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4</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4</definedName>
    <definedName function="false" hidden="false" localSheetId="23" name="_xlnm.Print_Area" vbProcedure="false">Tab16!$A$1:$L$64</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8" uniqueCount="1407">
  <si>
    <t xml:space="preserve">Impressum</t>
  </si>
  <si>
    <t xml:space="preserve">Aus- und Einfuhr in Thüringen 2015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5</t>
  </si>
  <si>
    <t xml:space="preserve">  2.  Einfuhr insgesamt und Einfuhr aus den EU-Ländern (EU-28) 1991 bis 2015</t>
  </si>
  <si>
    <t xml:space="preserve">  3.  Ausfuhr von ausgewählten Enderzeugnissen 2015 in der Reihenfolge ihrer Anteile</t>
  </si>
  <si>
    <t xml:space="preserve">  4.  Einfuhr von ausgewählten Enderzeugnissen 2015 in der Reihenfolge ihrer Anteile</t>
  </si>
  <si>
    <t xml:space="preserve">  5.  Ausfuhr 2015 nach ausgewählten Ländern in der Reihenfolge ihrer Anteile</t>
  </si>
  <si>
    <t xml:space="preserve">  6.  Einfuhr 2015 nach ausgewählten Ländern in der Reihenfolge ihrer Anteile</t>
  </si>
  <si>
    <t xml:space="preserve">  7.  Außenhandel mit den EU-Ländern (EU-28) 2015</t>
  </si>
  <si>
    <t xml:space="preserve">Tabellen</t>
  </si>
  <si>
    <t xml:space="preserve">  1.  Übersicht über den Außenhandel  2015</t>
  </si>
  <si>
    <t xml:space="preserve">  2.  Ausfuhr und Einfuhr 1991 bis 2015</t>
  </si>
  <si>
    <t xml:space="preserve">  3.  Ausfuhr 2015 nach Warengruppen und ausgewählten</t>
  </si>
  <si>
    <t xml:space="preserve">       Warenuntergruppen sowie Erdteilen und Ländergruppen</t>
  </si>
  <si>
    <t xml:space="preserve">  4.  Einfuhr 2015 nach Warengruppen und ausgewählten </t>
  </si>
  <si>
    <t xml:space="preserve">  5.  Ausfuhr 2015 nach ausgewählten Ländern in der Reihenfolge</t>
  </si>
  <si>
    <t xml:space="preserve">       ihrer Anteile und nach Warengruppen</t>
  </si>
  <si>
    <t xml:space="preserve">  6.  Einfuhr 2015 nach ausgewählten Ländern in der Reihenfolge</t>
  </si>
  <si>
    <t xml:space="preserve">  7.  Ausfuhr und Einfuhr 2015 nach Ländergruppen</t>
  </si>
  <si>
    <t xml:space="preserve">16a       </t>
  </si>
  <si>
    <t xml:space="preserve">  8.  Ausfuhr 2015 nach Erdteilen, Ländergruppen und Warengruppen</t>
  </si>
  <si>
    <t xml:space="preserve">  9.  Einfuhr 2015 nach Erdteilen, Ländergruppen und Warengruppen</t>
  </si>
  <si>
    <t xml:space="preserve">10.  Ausfuhr und Einfuhr 2015 nach Warengruppen</t>
  </si>
  <si>
    <t xml:space="preserve">       und Warenuntergruppen</t>
  </si>
  <si>
    <t xml:space="preserve">11.  Ausfuhr 2015 nach Erdteilen, Ländern und Warengruppen</t>
  </si>
  <si>
    <t xml:space="preserve">12.  Einfuhr 2015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1 des Gesetzes vom 21. Juli 2016 (BGBl. I S. 1768)</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 147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5</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5</t>
  </si>
  <si>
    <t xml:space="preserve">Grafik 3: Ausfuhr von ausgewählten Enderzeugnissen 2015 in der Reihenfolge ihrer Anteile</t>
  </si>
  <si>
    <t xml:space="preserve"> Enderzeugnisse</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technische
   Erzeugnisse</t>
  </si>
  <si>
    <t xml:space="preserve"> sonstige Enderzeugnisse</t>
  </si>
  <si>
    <t xml:space="preserve">Grafik 4: Einfuhr von ausgewählten Enderzeugnissen 2015 in der Reihenfolge ihrer Anteile</t>
  </si>
  <si>
    <t xml:space="preserve"> Luftfahrzeuge</t>
  </si>
  <si>
    <t xml:space="preserve"> Möbel  </t>
  </si>
  <si>
    <t xml:space="preserve">Grafik 5: Ausfuhr 2015 nach ausgewählten Ländern in der Reihenfolge ihrer Anteile</t>
  </si>
  <si>
    <t xml:space="preserve">Grafik 6: Einfuhr 2015 nach ausgewählten Ländern in der Reihenfolge ihrer Anteile</t>
  </si>
  <si>
    <t xml:space="preserve">Grafik 7: Außenhandel mit den EU-Ländern (EU-28) 2015</t>
  </si>
  <si>
    <t xml:space="preserve"> Ausfuhr</t>
  </si>
  <si>
    <t xml:space="preserve"> Einfuhr</t>
  </si>
  <si>
    <r>
      <rPr>
        <b val="true"/>
        <sz val="9"/>
        <rFont val="Arial"/>
        <family val="2"/>
      </rPr>
      <t xml:space="preserve">1. Übersicht über den Außenhandel 2015</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5</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5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11</t>
  </si>
  <si>
    <t xml:space="preserve">Rundholz</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4. Einfuhr 2015 nach Warengruppen und ausgewählten</t>
  </si>
  <si>
    <t xml:space="preserve">Einfuhr  </t>
  </si>
  <si>
    <t xml:space="preserve">204</t>
  </si>
  <si>
    <t xml:space="preserve">Fleisch und Fleischwaren</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55</t>
  </si>
  <si>
    <t xml:space="preserve">Blech aus Eisen oder Stahl</t>
  </si>
  <si>
    <t xml:space="preserve">883</t>
  </si>
  <si>
    <t xml:space="preserve">Luftfahrzeuge</t>
  </si>
  <si>
    <t xml:space="preserve">875</t>
  </si>
  <si>
    <t xml:space="preserve">Möbel</t>
  </si>
  <si>
    <t xml:space="preserve">*) Für Antwortausfälle und Befreiungen sind Zuschätzungen bei den EU-Ländern und im Insgesamt enthalten, in den Regionalangaben und im Insgesamt auch Rückwaren und Ersatzlieferungen.</t>
  </si>
  <si>
    <t xml:space="preserve">5. Ausfuhr 2015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5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5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t xml:space="preserve">*) Für Antwortausfälle und Befreiungen sind Zuschätzungen bei den EU-Ländern und im Insgesamt enthalten.</t>
  </si>
  <si>
    <r>
      <rPr>
        <b val="true"/>
        <sz val="9"/>
        <rFont val="Arial"/>
        <family val="2"/>
      </rPr>
      <t xml:space="preserve">8. Ausfuhr 2015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5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5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5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 -</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5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5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5 nach Erdteilen, Ländern und Warengruppen</t>
    </r>
    <r>
      <rPr>
        <b val="true"/>
        <vertAlign val="superscript"/>
        <sz val="9"/>
        <rFont val="Arial"/>
        <family val="2"/>
      </rPr>
      <t xml:space="preserve">*)</t>
    </r>
  </si>
  <si>
    <t xml:space="preserve"> Einfuhr </t>
  </si>
  <si>
    <r>
      <rPr>
        <sz val="9"/>
        <rFont val="Arial"/>
        <family val="2"/>
      </rPr>
      <t xml:space="preserve">Noch: 12.  Einfuhr 2015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 - 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 ###\ ##0__"/>
    <numFmt numFmtId="180" formatCode="??0.0&quot;        &quot;"/>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0.0"/>
    <numFmt numFmtId="196" formatCode="#\ ##0.0"/>
    <numFmt numFmtId="197" formatCode="#,##0.0,,"/>
    <numFmt numFmtId="198" formatCode="?0.0&quot;  &quot;"/>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sz val="8.25"/>
      <color rgb="FF000000"/>
      <name val="Arial"/>
      <family val="2"/>
    </font>
    <font>
      <sz val="11"/>
      <color rgb="FF000000"/>
      <name val="Calibri"/>
      <family val="2"/>
    </font>
    <font>
      <b val="true"/>
      <sz val="9"/>
      <name val="Arial"/>
      <family val="2"/>
    </font>
    <font>
      <b val="true"/>
      <vertAlign val="superscript"/>
      <sz val="9"/>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24" fillId="0" borderId="0"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general"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83" fontId="25" fillId="0" borderId="0" xfId="0" applyFont="true" applyBorder="true" applyAlignment="true" applyProtection="false">
      <alignment horizontal="right" vertical="bottom" textRotation="0" wrapText="false" indent="0" shrinkToFit="false"/>
      <protection locked="true" hidden="false"/>
    </xf>
    <xf numFmtId="182" fontId="25" fillId="0" borderId="1" xfId="0" applyFont="true" applyBorder="true" applyAlignment="true" applyProtection="false">
      <alignment horizontal="center"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5"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86" fontId="8" fillId="0" borderId="3" xfId="0" applyFont="true" applyBorder="true" applyAlignment="true" applyProtection="false">
      <alignment horizontal="left" vertical="bottom" textRotation="0" wrapText="false" indent="1" shrinkToFit="false"/>
      <protection locked="true" hidden="false"/>
    </xf>
    <xf numFmtId="168" fontId="8" fillId="0" borderId="25"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6"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left" vertical="bottom" textRotation="0" wrapText="false" indent="2" shrinkToFit="false"/>
      <protection locked="true" hidden="false"/>
    </xf>
    <xf numFmtId="168" fontId="8" fillId="0" borderId="26" xfId="0" applyFont="true" applyBorder="true" applyAlignment="true" applyProtection="false">
      <alignment horizontal="left" vertical="bottom" textRotation="0" wrapText="false" indent="1"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8" fontId="8"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88"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89" fontId="8"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86" fontId="8"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6" xfId="0" applyFont="true" applyBorder="true" applyAlignment="true" applyProtection="false">
      <alignment horizontal="center" vertical="center" textRotation="0" wrapText="true" indent="0" shrinkToFit="false"/>
      <protection locked="true" hidden="false"/>
    </xf>
    <xf numFmtId="185" fontId="24" fillId="0" borderId="27" xfId="0" applyFont="true" applyBorder="true" applyAlignment="true" applyProtection="false">
      <alignment horizontal="center" vertical="center" textRotation="0" wrapText="true" indent="0" shrinkToFit="false"/>
      <protection locked="true" hidden="false"/>
    </xf>
    <xf numFmtId="185" fontId="24" fillId="0" borderId="18" xfId="0" applyFont="true" applyBorder="true" applyAlignment="true" applyProtection="false">
      <alignment horizontal="center" vertical="center" textRotation="0" wrapText="true" indent="0" shrinkToFit="false"/>
      <protection locked="true" hidden="false"/>
    </xf>
    <xf numFmtId="185" fontId="24" fillId="0" borderId="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true" indent="0" shrinkToFit="false"/>
      <protection locked="true" hidden="false"/>
    </xf>
    <xf numFmtId="185" fontId="24" fillId="0" borderId="10" xfId="0" applyFont="true" applyBorder="true" applyAlignment="true" applyProtection="false">
      <alignment horizontal="center"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85" fontId="24" fillId="0" borderId="29" xfId="0" applyFont="true" applyBorder="true" applyAlignment="true" applyProtection="false">
      <alignment horizontal="center" vertical="center" textRotation="0" wrapText="false" indent="0" shrinkToFit="false"/>
      <protection locked="true" hidden="false"/>
    </xf>
    <xf numFmtId="185" fontId="24" fillId="0" borderId="14" xfId="0" applyFont="true" applyBorder="true" applyAlignment="true" applyProtection="false">
      <alignment horizontal="center" vertical="center" textRotation="0" wrapText="false" indent="0" shrinkToFit="false"/>
      <protection locked="true" hidden="false"/>
    </xf>
    <xf numFmtId="185" fontId="24" fillId="0" borderId="13" xfId="0" applyFont="true" applyBorder="true" applyAlignment="true" applyProtection="false">
      <alignment horizontal="center" vertical="center" textRotation="0" wrapText="false" indent="0" shrinkToFit="false"/>
      <protection locked="true" hidden="false"/>
    </xf>
    <xf numFmtId="168" fontId="24" fillId="0" borderId="30" xfId="0" applyFont="true" applyBorder="true" applyAlignment="false" applyProtection="false">
      <alignment horizontal="general"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4" fillId="0" borderId="5" xfId="0" applyFont="true" applyBorder="true" applyAlignment="false" applyProtection="false">
      <alignment horizontal="general" vertical="bottom" textRotation="0" wrapText="false" indent="0" shrinkToFit="false"/>
      <protection locked="true" hidden="false"/>
    </xf>
    <xf numFmtId="185" fontId="24" fillId="0" borderId="5" xfId="0" applyFont="true" applyBorder="tru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8" fontId="24" fillId="0" borderId="5" xfId="0" applyFont="true" applyBorder="true" applyAlignment="true" applyProtection="false">
      <alignment horizontal="right" vertical="bottom" textRotation="0" wrapText="false" indent="0" shrinkToFit="false"/>
      <protection locked="true" hidden="false"/>
    </xf>
    <xf numFmtId="185" fontId="24" fillId="0" borderId="27"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85" fontId="24" fillId="0" borderId="28"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85" fontId="24" fillId="0" borderId="23" xfId="0" applyFont="true" applyBorder="true" applyAlignment="true" applyProtection="false">
      <alignment horizontal="center" vertical="center" textRotation="0" wrapText="false" indent="0" shrinkToFit="false"/>
      <protection locked="true" hidden="false"/>
    </xf>
    <xf numFmtId="168" fontId="24" fillId="0" borderId="29" xfId="0" applyFont="true" applyBorder="true" applyAlignment="true" applyProtection="false">
      <alignment horizontal="center" vertical="center" textRotation="0" wrapText="true" indent="0" shrinkToFit="false"/>
      <protection locked="true" hidden="false"/>
    </xf>
    <xf numFmtId="168" fontId="24" fillId="0" borderId="14" xfId="0" applyFont="true" applyBorder="true" applyAlignment="true" applyProtection="false">
      <alignment horizontal="center" vertical="center" textRotation="0" wrapText="true" indent="0" shrinkToFit="false"/>
      <protection locked="true" hidden="false"/>
    </xf>
    <xf numFmtId="168" fontId="24" fillId="0" borderId="13"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true" applyProtection="false">
      <alignment horizontal="right" vertical="center" textRotation="0" wrapText="false" indent="0" shrinkToFit="false"/>
      <protection locked="true" hidden="false"/>
    </xf>
    <xf numFmtId="168" fontId="24" fillId="0" borderId="1" xfId="0" applyFont="true" applyBorder="true" applyAlignment="true" applyProtection="false">
      <alignment horizontal="general" vertical="bottom" textRotation="0" wrapText="true" indent="0" shrinkToFit="false"/>
      <protection locked="true" hidden="false"/>
    </xf>
    <xf numFmtId="191" fontId="24" fillId="0" borderId="0" xfId="0" applyFont="true" applyBorder="false" applyAlignment="true" applyProtection="false">
      <alignment horizontal="right"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93"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8" fontId="24" fillId="0" borderId="15" xfId="0" applyFont="true" applyBorder="true" applyAlignment="true" applyProtection="false">
      <alignment horizontal="center" vertical="center" textRotation="0" wrapText="true" indent="0" shrinkToFit="false"/>
      <protection locked="true" hidden="false"/>
    </xf>
    <xf numFmtId="185" fontId="24" fillId="0" borderId="9" xfId="0" applyFont="true" applyBorder="true" applyAlignment="true" applyProtection="false">
      <alignment horizontal="center" vertical="center" textRotation="0" wrapText="false" indent="0" shrinkToFit="false"/>
      <protection locked="true" hidden="false"/>
    </xf>
    <xf numFmtId="185" fontId="24" fillId="0" borderId="22" xfId="0" applyFont="true" applyBorder="true" applyAlignment="true" applyProtection="false">
      <alignment horizontal="center" vertical="center" textRotation="0" wrapText="false" indent="0" shrinkToFit="false"/>
      <protection locked="true" hidden="false"/>
    </xf>
    <xf numFmtId="193" fontId="24" fillId="0" borderId="14" xfId="0" applyFont="true" applyBorder="true" applyAlignment="true" applyProtection="false">
      <alignment horizontal="center" vertical="center" textRotation="0" wrapText="true" indent="0" shrinkToFit="false"/>
      <protection locked="true" hidden="false"/>
    </xf>
    <xf numFmtId="193" fontId="24" fillId="0" borderId="13" xfId="0" applyFont="true" applyBorder="true" applyAlignment="true" applyProtection="false">
      <alignment horizontal="center" vertical="center" textRotation="0" wrapText="tru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94" fontId="25" fillId="0" borderId="0" xfId="0" applyFont="true" applyBorder="fals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24" fillId="0" borderId="31" xfId="0" applyFont="true" applyBorder="true" applyAlignment="true" applyProtection="false">
      <alignment horizontal="left" vertical="bottom" textRotation="0" wrapText="false" indent="0" shrinkToFit="false"/>
      <protection locked="true" hidden="false"/>
    </xf>
    <xf numFmtId="168" fontId="24" fillId="0" borderId="32" xfId="0" applyFont="true" applyBorder="true" applyAlignment="true" applyProtection="false">
      <alignment horizontal="left" vertical="bottom" textRotation="0" wrapText="false" indent="0" shrinkToFit="false"/>
      <protection locked="true" hidden="false"/>
    </xf>
    <xf numFmtId="168" fontId="24" fillId="0" borderId="1"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left" vertical="bottom" textRotation="0" wrapText="false" indent="0" shrinkToFit="false"/>
      <protection locked="true" hidden="false"/>
    </xf>
    <xf numFmtId="168" fontId="24"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93"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94" fontId="8"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8" fontId="25" fillId="0" borderId="3"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8" fontId="25" fillId="0" borderId="1"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true" indent="0" shrinkToFit="false"/>
      <protection locked="true" hidden="false"/>
    </xf>
    <xf numFmtId="194" fontId="25" fillId="0" borderId="0" xfId="0" applyFont="true" applyBorder="false" applyAlignment="true" applyProtection="false">
      <alignment horizontal="right" vertical="center" textRotation="0" wrapText="false" indent="1" shrinkToFit="false"/>
      <protection locked="true" hidden="false"/>
    </xf>
    <xf numFmtId="171" fontId="25" fillId="0" borderId="0" xfId="0" applyFont="true" applyBorder="false" applyAlignment="true" applyProtection="false">
      <alignment horizontal="right" vertical="center" textRotation="0" wrapText="true" indent="0" shrinkToFit="false"/>
      <protection locked="true" hidden="false"/>
    </xf>
    <xf numFmtId="175" fontId="25" fillId="0" borderId="0" xfId="0" applyFont="true" applyBorder="false" applyAlignment="true" applyProtection="false">
      <alignment horizontal="right" vertical="center" textRotation="0" wrapText="tru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general" vertical="top" textRotation="0" wrapText="false" indent="0" shrinkToFit="false"/>
      <protection locked="true" hidden="false"/>
    </xf>
    <xf numFmtId="168" fontId="24" fillId="0" borderId="3" xfId="0" applyFont="true" applyBorder="true" applyAlignment="true" applyProtection="false">
      <alignment horizontal="general"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96" fontId="24" fillId="0" borderId="0" xfId="0" applyFont="true" applyBorder="false" applyAlignment="true" applyProtection="false">
      <alignment horizontal="righ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4" fontId="24" fillId="0" borderId="0" xfId="0" applyFont="true" applyBorder="false" applyAlignment="true" applyProtection="false">
      <alignment horizontal="right" vertical="center" textRotation="0" wrapText="fals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5" fillId="0" borderId="26" xfId="0" applyFont="true" applyBorder="true" applyAlignment="true" applyProtection="false">
      <alignment horizontal="lef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94" fontId="25" fillId="0" borderId="0" xfId="0" applyFont="true" applyBorder="false" applyAlignment="true" applyProtection="false">
      <alignment horizontal="right" vertical="bottom" textRotation="0" wrapText="false" indent="1" shrinkToFit="false"/>
      <protection locked="true" hidden="false"/>
    </xf>
    <xf numFmtId="175" fontId="25" fillId="0" borderId="0" xfId="0" applyFont="true" applyBorder="false" applyAlignment="true" applyProtection="false">
      <alignment horizontal="right" vertical="bottom" textRotation="0" wrapText="true" indent="0" shrinkToFit="false"/>
      <protection locked="true" hidden="false"/>
    </xf>
    <xf numFmtId="168" fontId="25" fillId="0" borderId="3"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5" fontId="24" fillId="0" borderId="0" xfId="0" applyFont="true" applyBorder="tru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false" applyProtection="false">
      <alignment horizontal="general" vertical="bottom" textRotation="0" wrapText="fals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98" fontId="24" fillId="0" borderId="0" xfId="0" applyFont="true" applyBorder="true" applyAlignment="true" applyProtection="false">
      <alignment horizontal="right" vertical="center"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false" indent="0" shrinkToFit="false"/>
      <protection locked="true" hidden="false"/>
    </xf>
    <xf numFmtId="199"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8" fontId="25"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200" fontId="8"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7" fontId="25" fillId="0" borderId="0" xfId="0" applyFont="true" applyBorder="false" applyAlignment="true" applyProtection="false">
      <alignment horizontal="right" vertical="center" textRotation="0" wrapText="false" indent="0" shrinkToFit="false"/>
      <protection locked="true" hidden="false"/>
    </xf>
    <xf numFmtId="193" fontId="25" fillId="0"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99" fontId="24" fillId="0" borderId="0" xfId="0" applyFont="true" applyBorder="true" applyAlignment="true" applyProtection="false">
      <alignment horizontal="general" vertical="center" textRotation="0" wrapText="false" indent="0" shrinkToFit="false"/>
      <protection locked="true" hidden="false"/>
    </xf>
    <xf numFmtId="198"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right" vertical="center" textRotation="0" wrapText="false" indent="0" shrinkToFit="false"/>
      <protection locked="true" hidden="false"/>
    </xf>
    <xf numFmtId="199" fontId="24" fillId="0" borderId="0" xfId="0" applyFont="true" applyBorder="true" applyAlignment="true" applyProtection="false">
      <alignment horizontal="right" vertical="center" textRotation="0" wrapText="false" indent="0" shrinkToFit="false"/>
      <protection locked="true" hidden="false"/>
    </xf>
    <xf numFmtId="199" fontId="25" fillId="0" borderId="0" xfId="0" applyFont="true" applyBorder="true" applyAlignment="true" applyProtection="false">
      <alignment horizontal="general" vertical="center" textRotation="0" wrapText="false" indent="0" shrinkToFit="false"/>
      <protection locked="true" hidden="false"/>
    </xf>
    <xf numFmtId="193"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53735"/>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5:$AD$5</c:f>
              <c:numCache>
                <c:formatCode>General</c:formatCode>
                <c:ptCount val="25"/>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pt idx="24">
                  <c:v>13.474696627</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D$3</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4:$AD$4</c:f>
              <c:numCache>
                <c:formatCode>General</c:formatCode>
                <c:ptCount val="25"/>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pt idx="24">
                  <c:v>8.645134852</c:v>
                </c:pt>
              </c:numCache>
            </c:numRef>
          </c:val>
        </c:ser>
        <c:gapWidth val="150"/>
        <c:overlap val="0"/>
        <c:axId val="77761388"/>
        <c:axId val="62490098"/>
      </c:barChart>
      <c:catAx>
        <c:axId val="7776138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62490098"/>
        <c:crossesAt val="0"/>
        <c:auto val="1"/>
        <c:lblAlgn val="ctr"/>
        <c:lblOffset val="100"/>
        <c:noMultiLvlLbl val="0"/>
      </c:catAx>
      <c:valAx>
        <c:axId val="62490098"/>
        <c:scaling>
          <c:orientation val="minMax"/>
          <c:max val="14"/>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77761388"/>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9:$AD$9</c:f>
              <c:numCache>
                <c:formatCode>General</c:formatCode>
                <c:ptCount val="25"/>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pt idx="24">
                  <c:v>9.278010499</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D$7</c:f>
              <c:strCache>
                <c:ptCount val="2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pt idx="24">
                  <c:v>2015</c:v>
                </c:pt>
              </c:strCache>
            </c:strRef>
          </c:cat>
          <c:val>
            <c:numRef>
              <c:f>AD!$F$8:$AD$8</c:f>
              <c:numCache>
                <c:formatCode>General</c:formatCode>
                <c:ptCount val="25"/>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pt idx="24">
                  <c:v>6.43314854</c:v>
                </c:pt>
              </c:numCache>
            </c:numRef>
          </c:val>
        </c:ser>
        <c:gapWidth val="150"/>
        <c:overlap val="0"/>
        <c:axId val="83433969"/>
        <c:axId val="51162881"/>
      </c:barChart>
      <c:catAx>
        <c:axId val="8343396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1162881"/>
        <c:crossesAt val="0"/>
        <c:auto val="1"/>
        <c:lblAlgn val="ctr"/>
        <c:lblOffset val="100"/>
        <c:noMultiLvlLbl val="0"/>
      </c:catAx>
      <c:valAx>
        <c:axId val="51162881"/>
        <c:scaling>
          <c:orientation val="minMax"/>
          <c:max val="14"/>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3433969"/>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5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8:$A$63</c:f>
              <c:strCache>
                <c:ptCount val="6"/>
                <c:pt idx="0">
                  <c:v> Fahrgestelle, Karosserien, Motoren für Kfz</c:v>
                </c:pt>
                <c:pt idx="1">
                  <c:v> Waren aus Kunststoffen</c:v>
                </c:pt>
                <c:pt idx="2">
                  <c:v> Geräte zur Elektrizitätserzeugung und
   -verteilung</c:v>
                </c:pt>
                <c:pt idx="3">
                  <c:v> pharmazeutische Erzeugnisse</c:v>
                </c:pt>
                <c:pt idx="4">
                  <c:v> mess-, steuerungs- und regelungstechnische
   Erzeugnisse</c:v>
                </c:pt>
                <c:pt idx="5">
                  <c:v> sonstige Enderzeugnisse</c:v>
                </c:pt>
              </c:strCache>
            </c:strRef>
          </c:cat>
          <c:val>
            <c:numRef>
              <c:f>AD!$B$58:$B$63</c:f>
              <c:numCache>
                <c:formatCode>General</c:formatCode>
                <c:ptCount val="6"/>
                <c:pt idx="0">
                  <c:v>2312133.543</c:v>
                </c:pt>
                <c:pt idx="1">
                  <c:v>835808.785</c:v>
                </c:pt>
                <c:pt idx="2">
                  <c:v>581076.711</c:v>
                </c:pt>
                <c:pt idx="3">
                  <c:v>575226.259</c:v>
                </c:pt>
                <c:pt idx="4">
                  <c:v>558448.088</c:v>
                </c:pt>
                <c:pt idx="5">
                  <c:v>5571932.521</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5 in der Reihenfolge                      ihrer Anteile</a:t>
            </a:r>
          </a:p>
        </c:rich>
      </c:tx>
      <c:layout>
        <c:manualLayout>
          <c:xMode val="edge"/>
          <c:yMode val="edge"/>
          <c:x val="0.15255376344086"/>
          <c:y val="0.037746806039489"/>
        </c:manualLayout>
      </c:layout>
      <c:overlay val="0"/>
      <c:spPr>
        <a:noFill/>
        <a:ln w="0">
          <a:noFill/>
        </a:ln>
      </c:spPr>
    </c:title>
    <c:autoTitleDeleted val="0"/>
    <c:plotArea>
      <c:layout>
        <c:manualLayout>
          <c:layoutTarget val="inner"/>
          <c:xMode val="edge"/>
          <c:yMode val="edge"/>
          <c:x val="0.0897849462365591"/>
          <c:y val="0.207897793263647"/>
          <c:w val="0.468817204301075"/>
          <c:h val="0.641612742658039"/>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ccecff"/>
              </a:solidFill>
              <a:ln w="12600">
                <a:solidFill>
                  <a:srgbClr val="000000"/>
                </a:solidFill>
                <a:round/>
              </a:ln>
            </c:spPr>
          </c:dPt>
          <c:dPt>
            <c:idx val="2"/>
            <c:spPr>
              <a:solidFill>
                <a:srgbClr val="953735"/>
              </a:solidFill>
              <a:ln w="12600">
                <a:solidFill>
                  <a:srgbClr val="000000"/>
                </a:solidFill>
                <a:round/>
              </a:ln>
            </c:spPr>
          </c:dPt>
          <c:dPt>
            <c:idx val="3"/>
            <c:spPr>
              <a:solidFill>
                <a:srgbClr val="ff66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8:$A$73</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c:v>
                </c:pt>
              </c:strCache>
            </c:strRef>
          </c:cat>
          <c:val>
            <c:numRef>
              <c:f>AD!$B$68:$B$73</c:f>
              <c:numCache>
                <c:formatCode>General</c:formatCode>
                <c:ptCount val="6"/>
                <c:pt idx="0">
                  <c:v>491065.645</c:v>
                </c:pt>
                <c:pt idx="1">
                  <c:v>477984.584</c:v>
                </c:pt>
                <c:pt idx="2">
                  <c:v>392275.082</c:v>
                </c:pt>
                <c:pt idx="3">
                  <c:v>391421.956</c:v>
                </c:pt>
                <c:pt idx="4">
                  <c:v>321569.269</c:v>
                </c:pt>
                <c:pt idx="5">
                  <c:v>3692781.474</c:v>
                </c:pt>
              </c:numCache>
            </c:numRef>
          </c:val>
        </c:ser>
        <c:firstSliceAng val="0"/>
      </c:pieChart>
      <c:spPr>
        <a:noFill/>
        <a:ln w="12600">
          <a:noFill/>
        </a:ln>
      </c:spPr>
    </c:plotArea>
    <c:legend>
      <c:legendPos val="r"/>
      <c:layout>
        <c:manualLayout>
          <c:xMode val="edge"/>
          <c:yMode val="edge"/>
          <c:x val="0.587970430107527"/>
          <c:y val="0.274514683922349"/>
          <c:w val="0.467069892473118"/>
          <c:h val="0.5121951219512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5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8:$A$92</c:f>
              <c:strCache>
                <c:ptCount val="15"/>
                <c:pt idx="0">
                  <c:v>Ungarn</c:v>
                </c:pt>
                <c:pt idx="1">
                  <c:v>Vereinigte Staaten</c:v>
                </c:pt>
                <c:pt idx="2">
                  <c:v>Frankreich</c:v>
                </c:pt>
                <c:pt idx="3">
                  <c:v>Vereinigtes Königreich</c:v>
                </c:pt>
                <c:pt idx="4">
                  <c:v>Volksrepublik China</c:v>
                </c:pt>
                <c:pt idx="5">
                  <c:v>Österreich</c:v>
                </c:pt>
                <c:pt idx="6">
                  <c:v>Polen</c:v>
                </c:pt>
                <c:pt idx="7">
                  <c:v>Italien</c:v>
                </c:pt>
                <c:pt idx="8">
                  <c:v>Spanien</c:v>
                </c:pt>
                <c:pt idx="9">
                  <c:v>Tschechische Republik</c:v>
                </c:pt>
                <c:pt idx="10">
                  <c:v>Niederlande</c:v>
                </c:pt>
                <c:pt idx="11">
                  <c:v>Schweiz</c:v>
                </c:pt>
                <c:pt idx="12">
                  <c:v>Belgien</c:v>
                </c:pt>
                <c:pt idx="13">
                  <c:v>Slowakei</c:v>
                </c:pt>
                <c:pt idx="14">
                  <c:v>Russische Föderation</c:v>
                </c:pt>
              </c:strCache>
            </c:strRef>
          </c:cat>
          <c:val>
            <c:numRef>
              <c:f>AD!$B$78:$B$92</c:f>
              <c:numCache>
                <c:formatCode>General</c:formatCode>
                <c:ptCount val="15"/>
                <c:pt idx="0">
                  <c:v>1020.340854</c:v>
                </c:pt>
                <c:pt idx="1">
                  <c:v>984.021141</c:v>
                </c:pt>
                <c:pt idx="2">
                  <c:v>926.416579</c:v>
                </c:pt>
                <c:pt idx="3">
                  <c:v>824.418691</c:v>
                </c:pt>
                <c:pt idx="4">
                  <c:v>766.458998</c:v>
                </c:pt>
                <c:pt idx="5">
                  <c:v>729.317763</c:v>
                </c:pt>
                <c:pt idx="6">
                  <c:v>698.381069</c:v>
                </c:pt>
                <c:pt idx="7">
                  <c:v>672.99091</c:v>
                </c:pt>
                <c:pt idx="8">
                  <c:v>656.988841</c:v>
                </c:pt>
                <c:pt idx="9">
                  <c:v>650.093637</c:v>
                </c:pt>
                <c:pt idx="10">
                  <c:v>588.013815</c:v>
                </c:pt>
                <c:pt idx="11">
                  <c:v>449.462894</c:v>
                </c:pt>
                <c:pt idx="12">
                  <c:v>350.015296</c:v>
                </c:pt>
                <c:pt idx="13">
                  <c:v>249.071911</c:v>
                </c:pt>
                <c:pt idx="14">
                  <c:v>240.638371</c:v>
                </c:pt>
              </c:numCache>
            </c:numRef>
          </c:val>
        </c:ser>
        <c:gapWidth val="150"/>
        <c:overlap val="0"/>
        <c:axId val="66078055"/>
        <c:axId val="5773375"/>
      </c:barChart>
      <c:catAx>
        <c:axId val="6607805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773375"/>
        <c:crossesAt val="0"/>
        <c:auto val="1"/>
        <c:lblAlgn val="ctr"/>
        <c:lblOffset val="100"/>
        <c:noMultiLvlLbl val="0"/>
      </c:catAx>
      <c:valAx>
        <c:axId val="5773375"/>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607805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5 nach ausgewählten Ländern in der Reihenfolge ihrer Anteile</a:t>
            </a:r>
          </a:p>
        </c:rich>
      </c:tx>
      <c:overlay val="0"/>
      <c:spPr>
        <a:noFill/>
        <a:ln w="0">
          <a:noFill/>
        </a:ln>
      </c:spPr>
    </c:title>
    <c:autoTitleDeleted val="0"/>
    <c:plotArea>
      <c:layout>
        <c:manualLayout>
          <c:xMode val="edge"/>
          <c:yMode val="edge"/>
          <c:x val="0.0292875812613096"/>
          <c:y val="0.146694401736457"/>
          <c:w val="0.949400174251056"/>
          <c:h val="0.73084923577824"/>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7:$A$111</c:f>
              <c:strCache>
                <c:ptCount val="15"/>
                <c:pt idx="0">
                  <c:v>Volksrepublik China</c:v>
                </c:pt>
                <c:pt idx="1">
                  <c:v>Vereinigtes Königreich</c:v>
                </c:pt>
                <c:pt idx="2">
                  <c:v>Italien</c:v>
                </c:pt>
                <c:pt idx="3">
                  <c:v>Niederlande</c:v>
                </c:pt>
                <c:pt idx="4">
                  <c:v>Polen</c:v>
                </c:pt>
                <c:pt idx="5">
                  <c:v>Österreich</c:v>
                </c:pt>
                <c:pt idx="6">
                  <c:v>Tschechische Republik</c:v>
                </c:pt>
                <c:pt idx="7">
                  <c:v>Frankreich</c:v>
                </c:pt>
                <c:pt idx="8">
                  <c:v>Belgien</c:v>
                </c:pt>
                <c:pt idx="9">
                  <c:v>Vereinigte Staaten</c:v>
                </c:pt>
                <c:pt idx="10">
                  <c:v>Spanien</c:v>
                </c:pt>
                <c:pt idx="11">
                  <c:v>Rumänien</c:v>
                </c:pt>
                <c:pt idx="12">
                  <c:v>Schweiz</c:v>
                </c:pt>
                <c:pt idx="13">
                  <c:v>Ungarn</c:v>
                </c:pt>
                <c:pt idx="14">
                  <c:v>Slowakei</c:v>
                </c:pt>
              </c:strCache>
            </c:strRef>
          </c:cat>
          <c:val>
            <c:numRef>
              <c:f>AD!$B$97:$B$111</c:f>
              <c:numCache>
                <c:formatCode>General</c:formatCode>
                <c:ptCount val="15"/>
                <c:pt idx="0">
                  <c:v>1024.570738</c:v>
                </c:pt>
                <c:pt idx="1">
                  <c:v>775.037957</c:v>
                </c:pt>
                <c:pt idx="2">
                  <c:v>769.048985</c:v>
                </c:pt>
                <c:pt idx="3">
                  <c:v>720.158612</c:v>
                </c:pt>
                <c:pt idx="4">
                  <c:v>687.250783</c:v>
                </c:pt>
                <c:pt idx="5">
                  <c:v>557.167743</c:v>
                </c:pt>
                <c:pt idx="6">
                  <c:v>534.491527</c:v>
                </c:pt>
                <c:pt idx="7">
                  <c:v>510.895035</c:v>
                </c:pt>
                <c:pt idx="8">
                  <c:v>437.110402</c:v>
                </c:pt>
                <c:pt idx="9">
                  <c:v>335.505929</c:v>
                </c:pt>
                <c:pt idx="10">
                  <c:v>294.313749</c:v>
                </c:pt>
                <c:pt idx="11">
                  <c:v>184.897081</c:v>
                </c:pt>
                <c:pt idx="12">
                  <c:v>179.54028</c:v>
                </c:pt>
                <c:pt idx="13">
                  <c:v>165.061321</c:v>
                </c:pt>
                <c:pt idx="14">
                  <c:v>151.667082</c:v>
                </c:pt>
              </c:numCache>
            </c:numRef>
          </c:val>
        </c:ser>
        <c:gapWidth val="150"/>
        <c:overlap val="0"/>
        <c:axId val="69563165"/>
        <c:axId val="9928888"/>
      </c:barChart>
      <c:catAx>
        <c:axId val="6956316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928888"/>
        <c:crossesAt val="0"/>
        <c:auto val="1"/>
        <c:lblAlgn val="ctr"/>
        <c:lblOffset val="100"/>
        <c:noMultiLvlLbl val="0"/>
      </c:catAx>
      <c:valAx>
        <c:axId val="9928888"/>
        <c:scaling>
          <c:orientation val="minMax"/>
          <c:max val="11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9563165"/>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5</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6:$B$142</c:f>
              <c:numCache>
                <c:formatCode>General</c:formatCode>
                <c:ptCount val="27"/>
                <c:pt idx="0">
                  <c:v>926.416579</c:v>
                </c:pt>
                <c:pt idx="1">
                  <c:v>588.013815</c:v>
                </c:pt>
                <c:pt idx="2">
                  <c:v>672.99091</c:v>
                </c:pt>
                <c:pt idx="3">
                  <c:v>824.418691</c:v>
                </c:pt>
                <c:pt idx="4">
                  <c:v>39.408046</c:v>
                </c:pt>
                <c:pt idx="5">
                  <c:v>200.895169</c:v>
                </c:pt>
                <c:pt idx="6">
                  <c:v>33.924976</c:v>
                </c:pt>
                <c:pt idx="7">
                  <c:v>91.780975</c:v>
                </c:pt>
                <c:pt idx="8">
                  <c:v>656.988841</c:v>
                </c:pt>
                <c:pt idx="9">
                  <c:v>184.535043</c:v>
                </c:pt>
                <c:pt idx="10">
                  <c:v>210.292342</c:v>
                </c:pt>
                <c:pt idx="11">
                  <c:v>729.317763</c:v>
                </c:pt>
                <c:pt idx="12">
                  <c:v>350.015296</c:v>
                </c:pt>
                <c:pt idx="13">
                  <c:v>84.179992</c:v>
                </c:pt>
                <c:pt idx="14">
                  <c:v>4.793328</c:v>
                </c:pt>
                <c:pt idx="15">
                  <c:v>19.972557</c:v>
                </c:pt>
                <c:pt idx="16">
                  <c:v>16.263922</c:v>
                </c:pt>
                <c:pt idx="17">
                  <c:v>37.559882</c:v>
                </c:pt>
                <c:pt idx="18">
                  <c:v>698.381069</c:v>
                </c:pt>
                <c:pt idx="19">
                  <c:v>650.093637</c:v>
                </c:pt>
                <c:pt idx="20">
                  <c:v>249.071911</c:v>
                </c:pt>
                <c:pt idx="21">
                  <c:v>1020.340854</c:v>
                </c:pt>
                <c:pt idx="22">
                  <c:v>192.601096</c:v>
                </c:pt>
                <c:pt idx="23">
                  <c:v>61.665179</c:v>
                </c:pt>
                <c:pt idx="24">
                  <c:v>67.555056</c:v>
                </c:pt>
                <c:pt idx="25">
                  <c:v>26.168498</c:v>
                </c:pt>
                <c:pt idx="26">
                  <c:v>7.489425</c:v>
                </c:pt>
              </c:numCache>
            </c:numRef>
          </c:val>
        </c:ser>
        <c:ser>
          <c:idx val="1"/>
          <c:order val="1"/>
          <c:tx>
            <c:strRef>
              <c:f>AD!$C$115</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6:$A$14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6:$C$142</c:f>
              <c:numCache>
                <c:formatCode>General</c:formatCode>
                <c:ptCount val="27"/>
                <c:pt idx="0">
                  <c:v>510.895035</c:v>
                </c:pt>
                <c:pt idx="1">
                  <c:v>720.158612</c:v>
                </c:pt>
                <c:pt idx="2">
                  <c:v>769.048985</c:v>
                </c:pt>
                <c:pt idx="3">
                  <c:v>775.037957</c:v>
                </c:pt>
                <c:pt idx="4">
                  <c:v>34.018058</c:v>
                </c:pt>
                <c:pt idx="5">
                  <c:v>105.590704</c:v>
                </c:pt>
                <c:pt idx="6">
                  <c:v>18.036335</c:v>
                </c:pt>
                <c:pt idx="7">
                  <c:v>44.885237</c:v>
                </c:pt>
                <c:pt idx="8">
                  <c:v>294.313749</c:v>
                </c:pt>
                <c:pt idx="9">
                  <c:v>104.985532</c:v>
                </c:pt>
                <c:pt idx="10">
                  <c:v>50.952747</c:v>
                </c:pt>
                <c:pt idx="11">
                  <c:v>557.167743</c:v>
                </c:pt>
                <c:pt idx="12">
                  <c:v>437.110402</c:v>
                </c:pt>
                <c:pt idx="13">
                  <c:v>127.135112</c:v>
                </c:pt>
                <c:pt idx="14">
                  <c:v>0.298756</c:v>
                </c:pt>
                <c:pt idx="15">
                  <c:v>8.710928</c:v>
                </c:pt>
                <c:pt idx="16">
                  <c:v>15.231312</c:v>
                </c:pt>
                <c:pt idx="17">
                  <c:v>24.208109</c:v>
                </c:pt>
                <c:pt idx="18">
                  <c:v>687.250783</c:v>
                </c:pt>
                <c:pt idx="19">
                  <c:v>534.491527</c:v>
                </c:pt>
                <c:pt idx="20">
                  <c:v>151.667082</c:v>
                </c:pt>
                <c:pt idx="21">
                  <c:v>165.061321</c:v>
                </c:pt>
                <c:pt idx="22">
                  <c:v>184.897081</c:v>
                </c:pt>
                <c:pt idx="23">
                  <c:v>32.045513</c:v>
                </c:pt>
                <c:pt idx="24">
                  <c:v>68.538723</c:v>
                </c:pt>
                <c:pt idx="25">
                  <c:v>10.784938</c:v>
                </c:pt>
                <c:pt idx="26">
                  <c:v>0.626259</c:v>
                </c:pt>
              </c:numCache>
            </c:numRef>
          </c:val>
        </c:ser>
        <c:gapWidth val="150"/>
        <c:overlap val="0"/>
        <c:axId val="519379"/>
        <c:axId val="67149043"/>
      </c:barChart>
      <c:catAx>
        <c:axId val="51937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7149043"/>
        <c:crossesAt val="0"/>
        <c:auto val="1"/>
        <c:lblAlgn val="ctr"/>
        <c:lblOffset val="100"/>
        <c:noMultiLvlLbl val="0"/>
      </c:catAx>
      <c:valAx>
        <c:axId val="67149043"/>
        <c:scaling>
          <c:orientation val="minMax"/>
          <c:max val="11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19379"/>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5</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5</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48960</xdr:rowOff>
    </xdr:from>
    <xdr:to>
      <xdr:col>3</xdr:col>
      <xdr:colOff>622800</xdr:colOff>
      <xdr:row>26</xdr:row>
      <xdr:rowOff>144360</xdr:rowOff>
    </xdr:to>
    <xdr:sp>
      <xdr:nvSpPr>
        <xdr:cNvPr id="9" name="Textfeld 1"/>
        <xdr:cNvSpPr/>
      </xdr:nvSpPr>
      <xdr:spPr>
        <a:xfrm>
          <a:off x="469800" y="4113000"/>
          <a:ext cx="2591280" cy="257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05000</xdr:colOff>
      <xdr:row>29</xdr:row>
      <xdr:rowOff>91080</xdr:rowOff>
    </xdr:from>
    <xdr:to>
      <xdr:col>7</xdr:col>
      <xdr:colOff>72000</xdr:colOff>
      <xdr:row>56</xdr:row>
      <xdr:rowOff>41040</xdr:rowOff>
    </xdr:to>
    <xdr:graphicFrame>
      <xdr:nvGraphicFramePr>
        <xdr:cNvPr id="10" name="Chart 4559"/>
        <xdr:cNvGraphicFramePr/>
      </xdr:nvGraphicFramePr>
      <xdr:xfrm>
        <a:off x="405000" y="4805280"/>
        <a:ext cx="535644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35280</xdr:rowOff>
    </xdr:to>
    <xdr:sp>
      <xdr:nvSpPr>
        <xdr:cNvPr id="12" name="Rechteck 3"/>
        <xdr:cNvSpPr/>
      </xdr:nvSpPr>
      <xdr:spPr>
        <a:xfrm>
          <a:off x="419760" y="197640"/>
          <a:ext cx="5289120" cy="422676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74462365591398</cdr:x>
      <cdr:y>0.946241911398706</cdr:y>
    </cdr:from>
    <cdr:to>
      <cdr:x>0.455241935483871</cdr:x>
      <cdr:y>1.01128256180521</cdr:y>
    </cdr:to>
    <cdr:sp>
      <cdr:nvSpPr>
        <cdr:cNvPr id="11" name="Textfeld 1"/>
        <cdr:cNvSpPr/>
      </cdr:nvSpPr>
      <cdr:spPr>
        <a:xfrm>
          <a:off x="52200" y="4106160"/>
          <a:ext cx="2386440" cy="28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390240</xdr:colOff>
      <xdr:row>31</xdr:row>
      <xdr:rowOff>75600</xdr:rowOff>
    </xdr:from>
    <xdr:to>
      <xdr:col>7</xdr:col>
      <xdr:colOff>72000</xdr:colOff>
      <xdr:row>55</xdr:row>
      <xdr:rowOff>154080</xdr:rowOff>
    </xdr:to>
    <xdr:graphicFrame>
      <xdr:nvGraphicFramePr>
        <xdr:cNvPr id="17" name="Chart 5739"/>
        <xdr:cNvGraphicFramePr/>
      </xdr:nvGraphicFramePr>
      <xdr:xfrm>
        <a:off x="390240" y="5114880"/>
        <a:ext cx="5371200" cy="398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20977146304</cdr:x>
      <cdr:y>0.871484127701908</cdr:y>
    </cdr:from>
    <cdr:to>
      <cdr:x>0.789022183499765</cdr:x>
      <cdr:y>0.921226372433752</cdr:y>
    </cdr:to>
    <cdr:sp>
      <cdr:nvSpPr>
        <cdr:cNvPr id="18" name="Textfeld 1"/>
        <cdr:cNvSpPr/>
      </cdr:nvSpPr>
      <cdr:spPr>
        <a:xfrm>
          <a:off x="2401200" y="3468960"/>
          <a:ext cx="18370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723812076938543</cdr:x>
      <cdr:y>0.938771818757348</cdr:y>
    </cdr:from>
    <cdr:to>
      <cdr:x>0.487031700288184</cdr:x>
      <cdr:y>0.998462512435561</cdr:y>
    </cdr:to>
    <cdr:sp>
      <cdr:nvSpPr>
        <cdr:cNvPr id="19" name="Textfeld 2"/>
        <cdr:cNvSpPr/>
      </cdr:nvSpPr>
      <cdr:spPr>
        <a:xfrm>
          <a:off x="38880" y="3736800"/>
          <a:ext cx="257724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1.41"/>
    <col collapsed="false" customWidth="true" hidden="false" outlineLevel="0" max="2" min="2" style="96" width="1.13"/>
    <col collapsed="false" customWidth="true" hidden="false" outlineLevel="0" max="3" min="3" style="96" width="13.56"/>
    <col collapsed="false" customWidth="true" hidden="false" outlineLevel="0" max="4" min="4" style="96" width="12.28"/>
    <col collapsed="false" customWidth="true" hidden="false" outlineLevel="0" max="5" min="5" style="96" width="11.7"/>
    <col collapsed="false" customWidth="true" hidden="false" outlineLevel="0" max="6" min="6" style="96" width="9.99"/>
    <col collapsed="false" customWidth="true" hidden="false" outlineLevel="0" max="8" min="7" style="96" width="12.28"/>
    <col collapsed="false" customWidth="true" hidden="false" outlineLevel="0" max="9" min="9" style="96" width="10.71"/>
    <col collapsed="false" customWidth="true" hidden="false" outlineLevel="0" max="10" min="10" style="96" width="14.85"/>
    <col collapsed="false" customWidth="true" hidden="false" outlineLevel="0" max="11" min="11" style="96" width="13.85"/>
    <col collapsed="false" customWidth="false" hidden="false" outlineLevel="0" max="257" min="12" style="96" width="11.42"/>
  </cols>
  <sheetData>
    <row r="1" s="133" customFormat="true" ht="13.5" hidden="false" customHeight="true" outlineLevel="0" collapsed="false">
      <c r="A1" s="132" t="s">
        <v>774</v>
      </c>
      <c r="B1" s="132"/>
      <c r="C1" s="132"/>
      <c r="D1" s="132"/>
      <c r="E1" s="132"/>
      <c r="F1" s="132"/>
      <c r="G1" s="132"/>
      <c r="H1" s="132"/>
      <c r="I1" s="132"/>
    </row>
    <row r="2" customFormat="false" ht="7.5" hidden="false" customHeight="true" outlineLevel="0" collapsed="false">
      <c r="C2" s="134"/>
      <c r="D2" s="135"/>
      <c r="E2" s="136"/>
      <c r="F2" s="137"/>
      <c r="G2" s="136"/>
      <c r="H2" s="136"/>
      <c r="I2" s="137"/>
      <c r="J2" s="138"/>
    </row>
    <row r="3" s="142" customFormat="true" ht="12.75" hidden="false" customHeight="true" outlineLevel="0" collapsed="false">
      <c r="A3" s="139" t="s">
        <v>775</v>
      </c>
      <c r="B3" s="139"/>
      <c r="C3" s="139"/>
      <c r="D3" s="140" t="s">
        <v>749</v>
      </c>
      <c r="E3" s="140"/>
      <c r="F3" s="140"/>
      <c r="G3" s="141" t="s">
        <v>750</v>
      </c>
      <c r="H3" s="141"/>
      <c r="I3" s="141"/>
    </row>
    <row r="4" customFormat="false" ht="12.75" hidden="false" customHeight="true" outlineLevel="0" collapsed="false">
      <c r="A4" s="139"/>
      <c r="B4" s="139"/>
      <c r="C4" s="139"/>
      <c r="D4" s="143" t="s">
        <v>776</v>
      </c>
      <c r="E4" s="144" t="s">
        <v>777</v>
      </c>
      <c r="F4" s="144"/>
      <c r="G4" s="144" t="s">
        <v>776</v>
      </c>
      <c r="H4" s="145" t="s">
        <v>777</v>
      </c>
      <c r="I4" s="145"/>
    </row>
    <row r="5" customFormat="false" ht="12.75" hidden="false" customHeight="true" outlineLevel="0" collapsed="false">
      <c r="A5" s="139"/>
      <c r="B5" s="139"/>
      <c r="C5" s="139"/>
      <c r="D5" s="146" t="s">
        <v>778</v>
      </c>
      <c r="E5" s="147" t="s">
        <v>779</v>
      </c>
      <c r="F5" s="147" t="s">
        <v>780</v>
      </c>
      <c r="G5" s="147" t="s">
        <v>778</v>
      </c>
      <c r="H5" s="148" t="s">
        <v>779</v>
      </c>
      <c r="I5" s="149" t="s">
        <v>780</v>
      </c>
    </row>
    <row r="6" customFormat="false" ht="12.75" hidden="false" customHeight="true" outlineLevel="0" collapsed="false">
      <c r="A6" s="139"/>
      <c r="B6" s="139"/>
      <c r="C6" s="139"/>
      <c r="D6" s="146"/>
      <c r="E6" s="147"/>
      <c r="F6" s="147"/>
      <c r="G6" s="147"/>
      <c r="H6" s="148"/>
      <c r="I6" s="149"/>
    </row>
    <row r="7" customFormat="false" ht="12.75" hidden="false" customHeight="true" outlineLevel="0" collapsed="false">
      <c r="A7" s="139"/>
      <c r="B7" s="139"/>
      <c r="C7" s="139"/>
      <c r="D7" s="146"/>
      <c r="E7" s="147"/>
      <c r="F7" s="147"/>
      <c r="G7" s="147"/>
      <c r="H7" s="148"/>
      <c r="I7" s="149"/>
    </row>
    <row r="8" customFormat="false" ht="9" hidden="false" customHeight="true" outlineLevel="0" collapsed="false">
      <c r="A8" s="139"/>
      <c r="B8" s="139"/>
      <c r="C8" s="139"/>
      <c r="D8" s="146"/>
      <c r="E8" s="147"/>
      <c r="F8" s="147"/>
      <c r="G8" s="147"/>
      <c r="H8" s="148"/>
      <c r="I8" s="149"/>
    </row>
    <row r="9" customFormat="false" ht="3.75" hidden="false" customHeight="true" outlineLevel="0" collapsed="false">
      <c r="C9" s="150"/>
      <c r="D9" s="136"/>
      <c r="E9" s="136"/>
      <c r="F9" s="137"/>
      <c r="G9" s="136"/>
      <c r="H9" s="136"/>
      <c r="I9" s="137"/>
      <c r="J9" s="138"/>
    </row>
    <row r="10" customFormat="false" ht="12.75" hidden="false" customHeight="true" outlineLevel="0" collapsed="false">
      <c r="A10" s="150" t="s">
        <v>781</v>
      </c>
      <c r="B10" s="120"/>
      <c r="C10" s="150"/>
      <c r="D10" s="136" t="n">
        <v>660215525</v>
      </c>
      <c r="E10" s="136" t="n">
        <v>975512315</v>
      </c>
      <c r="F10" s="137" t="n">
        <v>-1.8</v>
      </c>
      <c r="G10" s="136" t="n">
        <v>694673389</v>
      </c>
      <c r="H10" s="136" t="n">
        <v>1023117457</v>
      </c>
      <c r="I10" s="137" t="n">
        <v>-1.3</v>
      </c>
      <c r="J10" s="151"/>
      <c r="K10" s="137"/>
    </row>
    <row r="11" customFormat="false" ht="12.75" hidden="false" customHeight="true" outlineLevel="0" collapsed="false">
      <c r="A11" s="150" t="s">
        <v>782</v>
      </c>
      <c r="B11" s="120"/>
      <c r="C11" s="150"/>
      <c r="D11" s="136" t="n">
        <v>3703373415</v>
      </c>
      <c r="E11" s="136" t="n">
        <v>12168825187</v>
      </c>
      <c r="F11" s="137" t="n">
        <v>3.9</v>
      </c>
      <c r="G11" s="136" t="n">
        <v>3111105794</v>
      </c>
      <c r="H11" s="136" t="n">
        <v>7684462969</v>
      </c>
      <c r="I11" s="137" t="n">
        <v>7.5</v>
      </c>
      <c r="J11" s="151"/>
      <c r="K11" s="152"/>
    </row>
    <row r="12" customFormat="false" ht="12.75" hidden="false" customHeight="true" outlineLevel="0" collapsed="false">
      <c r="B12" s="150" t="s">
        <v>783</v>
      </c>
      <c r="C12" s="150"/>
      <c r="D12" s="136" t="n">
        <v>273675361</v>
      </c>
      <c r="E12" s="136" t="n">
        <v>106601526</v>
      </c>
      <c r="F12" s="137" t="n">
        <v>-3.6</v>
      </c>
      <c r="G12" s="136" t="n">
        <v>324484615</v>
      </c>
      <c r="H12" s="136" t="n">
        <v>74324960</v>
      </c>
      <c r="I12" s="137" t="n">
        <v>-6.4</v>
      </c>
      <c r="J12" s="151"/>
      <c r="K12" s="152"/>
    </row>
    <row r="13" customFormat="false" ht="12.75" hidden="false" customHeight="true" outlineLevel="0" collapsed="false">
      <c r="B13" s="96" t="s">
        <v>784</v>
      </c>
      <c r="C13" s="150"/>
      <c r="D13" s="136" t="n">
        <v>971161760</v>
      </c>
      <c r="E13" s="136" t="n">
        <v>515641454</v>
      </c>
      <c r="F13" s="137" t="n">
        <v>-12.7</v>
      </c>
      <c r="G13" s="136" t="n">
        <v>592463058</v>
      </c>
      <c r="H13" s="136" t="n">
        <v>419742151</v>
      </c>
      <c r="I13" s="137" t="n">
        <v>0.9</v>
      </c>
      <c r="J13" s="151"/>
      <c r="K13" s="152"/>
    </row>
    <row r="14" customFormat="false" ht="12.75" hidden="false" customHeight="true" outlineLevel="0" collapsed="false">
      <c r="B14" s="96" t="s">
        <v>785</v>
      </c>
      <c r="C14" s="150"/>
      <c r="D14" s="136" t="n">
        <v>2458536294</v>
      </c>
      <c r="E14" s="136" t="n">
        <v>11546582207</v>
      </c>
      <c r="F14" s="137" t="n">
        <v>4.9</v>
      </c>
      <c r="G14" s="136" t="n">
        <v>2194158121</v>
      </c>
      <c r="H14" s="136" t="n">
        <v>7190395858</v>
      </c>
      <c r="I14" s="137" t="n">
        <v>8</v>
      </c>
      <c r="J14" s="151"/>
      <c r="K14" s="152"/>
    </row>
    <row r="15" s="133" customFormat="true" ht="15" hidden="false" customHeight="true" outlineLevel="0" collapsed="false">
      <c r="A15" s="133" t="s">
        <v>786</v>
      </c>
      <c r="C15" s="153"/>
      <c r="D15" s="154" t="n">
        <v>4508910490</v>
      </c>
      <c r="E15" s="154" t="n">
        <v>13474696627</v>
      </c>
      <c r="F15" s="155" t="n">
        <v>3.8</v>
      </c>
      <c r="G15" s="154" t="n">
        <v>4110051413</v>
      </c>
      <c r="H15" s="154" t="n">
        <v>9278010499</v>
      </c>
      <c r="I15" s="155" t="n">
        <v>7.1</v>
      </c>
      <c r="J15" s="156"/>
      <c r="K15" s="156"/>
    </row>
    <row r="16" customFormat="false" ht="3.75" hidden="false" customHeight="true" outlineLevel="0" collapsed="false">
      <c r="C16" s="150"/>
      <c r="D16" s="136"/>
      <c r="E16" s="136"/>
      <c r="F16" s="137"/>
      <c r="G16" s="136"/>
      <c r="H16" s="136"/>
      <c r="I16" s="137"/>
      <c r="J16" s="138"/>
    </row>
    <row r="17" customFormat="false" ht="18" hidden="false" customHeight="true" outlineLevel="0" collapsed="false">
      <c r="A17" s="96" t="s">
        <v>787</v>
      </c>
      <c r="C17" s="150"/>
      <c r="D17" s="136" t="n">
        <v>3842672898</v>
      </c>
      <c r="E17" s="136" t="n">
        <v>9644747339</v>
      </c>
      <c r="F17" s="137" t="n">
        <v>2.7</v>
      </c>
      <c r="G17" s="136" t="n">
        <v>3789354673</v>
      </c>
      <c r="H17" s="136" t="n">
        <v>6970716127</v>
      </c>
      <c r="I17" s="137" t="n">
        <v>4.5</v>
      </c>
      <c r="J17" s="138"/>
    </row>
    <row r="18" customFormat="false" ht="12.75" hidden="false" customHeight="true" outlineLevel="0" collapsed="false">
      <c r="B18" s="96" t="s">
        <v>788</v>
      </c>
      <c r="C18" s="150"/>
      <c r="D18" s="136"/>
      <c r="E18" s="136"/>
      <c r="F18" s="137"/>
      <c r="G18" s="136"/>
      <c r="H18" s="136"/>
      <c r="I18" s="137"/>
      <c r="J18" s="138"/>
    </row>
    <row r="19" customFormat="false" ht="12.75" hidden="false" customHeight="true" outlineLevel="0" collapsed="false">
      <c r="B19" s="96" t="s">
        <v>789</v>
      </c>
      <c r="C19" s="150"/>
      <c r="D19" s="136" t="n">
        <v>3540233324</v>
      </c>
      <c r="E19" s="136" t="n">
        <v>8645134852</v>
      </c>
      <c r="F19" s="137" t="n">
        <v>4.3</v>
      </c>
      <c r="G19" s="136" t="n">
        <v>3567869402</v>
      </c>
      <c r="H19" s="136" t="n">
        <v>6433148540</v>
      </c>
      <c r="I19" s="137" t="n">
        <v>4.5</v>
      </c>
      <c r="J19" s="151"/>
      <c r="K19" s="152"/>
    </row>
    <row r="20" customFormat="false" ht="12.75" hidden="false" customHeight="true" outlineLevel="0" collapsed="false">
      <c r="C20" s="150" t="s">
        <v>788</v>
      </c>
      <c r="D20" s="136"/>
      <c r="E20" s="136"/>
      <c r="F20" s="137"/>
      <c r="G20" s="136"/>
      <c r="H20" s="136"/>
      <c r="I20" s="137"/>
      <c r="J20" s="138"/>
    </row>
    <row r="21" customFormat="false" ht="12.75" hidden="false" customHeight="true" outlineLevel="0" collapsed="false">
      <c r="C21" s="150" t="s">
        <v>730</v>
      </c>
      <c r="D21" s="136" t="n">
        <v>2143466682</v>
      </c>
      <c r="E21" s="136" t="n">
        <v>4786035616</v>
      </c>
      <c r="F21" s="137" t="n">
        <v>3.3</v>
      </c>
      <c r="G21" s="136" t="n">
        <v>2133793945</v>
      </c>
      <c r="H21" s="136" t="n">
        <v>3833003184</v>
      </c>
      <c r="I21" s="137" t="n">
        <v>4.9</v>
      </c>
      <c r="J21" s="136"/>
      <c r="K21" s="157"/>
    </row>
    <row r="22" s="133" customFormat="true" ht="12.75" hidden="false" customHeight="true" outlineLevel="0" collapsed="false">
      <c r="A22" s="96" t="s">
        <v>790</v>
      </c>
      <c r="C22" s="153"/>
      <c r="D22" s="136" t="n">
        <v>73586091</v>
      </c>
      <c r="E22" s="136" t="n">
        <v>240025988</v>
      </c>
      <c r="F22" s="137" t="n">
        <v>-5.4</v>
      </c>
      <c r="G22" s="136" t="n">
        <v>19945541</v>
      </c>
      <c r="H22" s="136" t="n">
        <v>93022360</v>
      </c>
      <c r="I22" s="137" t="n">
        <v>81.8</v>
      </c>
      <c r="J22" s="158"/>
    </row>
    <row r="23" s="133" customFormat="true" ht="12.75" hidden="false" customHeight="true" outlineLevel="0" collapsed="false">
      <c r="A23" s="96" t="s">
        <v>791</v>
      </c>
      <c r="C23" s="153"/>
      <c r="D23" s="136" t="n">
        <v>251384680</v>
      </c>
      <c r="E23" s="136" t="n">
        <v>1523666446</v>
      </c>
      <c r="F23" s="137" t="n">
        <v>12.8</v>
      </c>
      <c r="G23" s="136" t="n">
        <v>51943712</v>
      </c>
      <c r="H23" s="136" t="n">
        <v>474055853</v>
      </c>
      <c r="I23" s="137" t="n">
        <v>-1</v>
      </c>
      <c r="J23" s="159"/>
    </row>
    <row r="24" customFormat="false" ht="12.75" hidden="false" customHeight="true" outlineLevel="0" collapsed="false">
      <c r="A24" s="96" t="s">
        <v>792</v>
      </c>
      <c r="C24" s="150"/>
      <c r="D24" s="136" t="n">
        <v>328550278</v>
      </c>
      <c r="E24" s="136" t="n">
        <v>2002244192</v>
      </c>
      <c r="F24" s="137" t="n">
        <v>4.4</v>
      </c>
      <c r="G24" s="136" t="n">
        <v>248671973</v>
      </c>
      <c r="H24" s="136" t="n">
        <v>1736299734</v>
      </c>
      <c r="I24" s="137" t="n">
        <v>18.6</v>
      </c>
    </row>
    <row r="25" customFormat="false" ht="24.75" hidden="false" customHeight="true" outlineLevel="0" collapsed="false">
      <c r="A25" s="160" t="s">
        <v>793</v>
      </c>
      <c r="B25" s="160"/>
      <c r="C25" s="160"/>
      <c r="D25" s="136" t="n">
        <v>12617905</v>
      </c>
      <c r="E25" s="136" t="n">
        <v>63563304</v>
      </c>
      <c r="F25" s="137" t="n">
        <v>-9.7</v>
      </c>
      <c r="G25" s="136" t="n">
        <v>135514</v>
      </c>
      <c r="H25" s="136" t="n">
        <v>3916425</v>
      </c>
      <c r="I25" s="137" t="n">
        <v>41.4</v>
      </c>
    </row>
    <row r="26" customFormat="false" ht="12.75" hidden="false" customHeight="true" outlineLevel="0" collapsed="false">
      <c r="A26" s="96" t="s">
        <v>794</v>
      </c>
      <c r="C26" s="150"/>
      <c r="D26" s="161" t="n">
        <v>98638</v>
      </c>
      <c r="E26" s="136" t="n">
        <v>449358</v>
      </c>
      <c r="F26" s="137" t="n">
        <v>42.8</v>
      </c>
      <c r="G26" s="161" t="s">
        <v>17</v>
      </c>
      <c r="H26" s="161" t="s">
        <v>17</v>
      </c>
      <c r="I26" s="161" t="s">
        <v>795</v>
      </c>
    </row>
    <row r="27" s="133" customFormat="true" ht="15" hidden="false" customHeight="true" outlineLevel="0" collapsed="false">
      <c r="A27" s="133" t="s">
        <v>786</v>
      </c>
      <c r="C27" s="153"/>
      <c r="D27" s="154" t="n">
        <v>4508910490</v>
      </c>
      <c r="E27" s="154" t="n">
        <v>13474696627</v>
      </c>
      <c r="F27" s="155" t="n">
        <v>3.8</v>
      </c>
      <c r="G27" s="154" t="n">
        <v>4110051413</v>
      </c>
      <c r="H27" s="154" t="n">
        <v>9278010499</v>
      </c>
      <c r="I27" s="155" t="n">
        <v>7.1</v>
      </c>
    </row>
    <row r="28" customFormat="false" ht="10.5" hidden="false" customHeight="true" outlineLevel="0" collapsed="false">
      <c r="C28" s="150"/>
      <c r="D28" s="136"/>
      <c r="E28" s="136"/>
      <c r="F28" s="137"/>
      <c r="G28" s="136"/>
      <c r="H28" s="136"/>
      <c r="I28" s="137"/>
      <c r="J28" s="138"/>
    </row>
    <row r="29" s="133" customFormat="true" ht="13.5" hidden="false" customHeight="true" outlineLevel="0" collapsed="false">
      <c r="A29" s="132" t="s">
        <v>796</v>
      </c>
      <c r="B29" s="132"/>
      <c r="C29" s="132"/>
      <c r="D29" s="132"/>
      <c r="E29" s="132"/>
      <c r="F29" s="132"/>
      <c r="G29" s="132"/>
      <c r="H29" s="132"/>
      <c r="I29" s="132"/>
    </row>
    <row r="30" customFormat="false" ht="7.5" hidden="false" customHeight="true" outlineLevel="0" collapsed="false">
      <c r="C30" s="134"/>
      <c r="D30" s="135"/>
      <c r="E30" s="136"/>
      <c r="F30" s="137"/>
      <c r="G30" s="136"/>
      <c r="H30" s="136"/>
      <c r="I30" s="137"/>
      <c r="J30" s="138"/>
    </row>
    <row r="31" s="142" customFormat="true" ht="12.75" hidden="false" customHeight="true" outlineLevel="0" collapsed="false">
      <c r="A31" s="139" t="s">
        <v>797</v>
      </c>
      <c r="B31" s="139"/>
      <c r="C31" s="139"/>
      <c r="D31" s="140" t="s">
        <v>749</v>
      </c>
      <c r="E31" s="140"/>
      <c r="F31" s="140"/>
      <c r="G31" s="141" t="s">
        <v>750</v>
      </c>
      <c r="H31" s="141"/>
      <c r="I31" s="141"/>
    </row>
    <row r="32" customFormat="false" ht="12.75" hidden="false" customHeight="true" outlineLevel="0" collapsed="false">
      <c r="A32" s="139"/>
      <c r="B32" s="139"/>
      <c r="C32" s="139"/>
      <c r="D32" s="143" t="s">
        <v>776</v>
      </c>
      <c r="E32" s="144" t="s">
        <v>777</v>
      </c>
      <c r="F32" s="144"/>
      <c r="G32" s="144" t="s">
        <v>776</v>
      </c>
      <c r="H32" s="145" t="s">
        <v>777</v>
      </c>
      <c r="I32" s="145"/>
    </row>
    <row r="33" customFormat="false" ht="12.75" hidden="false" customHeight="true" outlineLevel="0" collapsed="false">
      <c r="A33" s="139"/>
      <c r="B33" s="139"/>
      <c r="C33" s="139"/>
      <c r="D33" s="146" t="s">
        <v>798</v>
      </c>
      <c r="E33" s="147" t="s">
        <v>799</v>
      </c>
      <c r="F33" s="147" t="s">
        <v>780</v>
      </c>
      <c r="G33" s="147" t="s">
        <v>798</v>
      </c>
      <c r="H33" s="148" t="s">
        <v>799</v>
      </c>
      <c r="I33" s="149" t="s">
        <v>780</v>
      </c>
    </row>
    <row r="34" customFormat="false" ht="12.75" hidden="false" customHeight="true" outlineLevel="0" collapsed="false">
      <c r="A34" s="139"/>
      <c r="B34" s="139"/>
      <c r="C34" s="139"/>
      <c r="D34" s="146"/>
      <c r="E34" s="147"/>
      <c r="F34" s="147"/>
      <c r="G34" s="147"/>
      <c r="H34" s="148"/>
      <c r="I34" s="149"/>
    </row>
    <row r="35" customFormat="false" ht="12.75" hidden="false" customHeight="true" outlineLevel="0" collapsed="false">
      <c r="A35" s="139"/>
      <c r="B35" s="139"/>
      <c r="C35" s="139"/>
      <c r="D35" s="146"/>
      <c r="E35" s="147"/>
      <c r="F35" s="147"/>
      <c r="G35" s="147"/>
      <c r="H35" s="148"/>
      <c r="I35" s="149"/>
    </row>
    <row r="36" customFormat="false" ht="9" hidden="false" customHeight="true" outlineLevel="0" collapsed="false">
      <c r="A36" s="139"/>
      <c r="B36" s="139"/>
      <c r="C36" s="139"/>
      <c r="D36" s="146"/>
      <c r="E36" s="147"/>
      <c r="F36" s="147"/>
      <c r="G36" s="147"/>
      <c r="H36" s="148"/>
      <c r="I36" s="149"/>
    </row>
    <row r="37" customFormat="false" ht="3.75" hidden="false" customHeight="true" outlineLevel="0" collapsed="false">
      <c r="C37" s="150"/>
      <c r="D37" s="136"/>
      <c r="E37" s="136"/>
      <c r="F37" s="137"/>
      <c r="G37" s="136"/>
      <c r="H37" s="136"/>
      <c r="I37" s="137"/>
      <c r="J37" s="138"/>
    </row>
    <row r="38" s="133" customFormat="true" ht="12.75" hidden="false" customHeight="true" outlineLevel="0" collapsed="false">
      <c r="A38" s="162" t="s">
        <v>800</v>
      </c>
      <c r="B38" s="162"/>
      <c r="C38" s="162"/>
      <c r="D38" s="163" t="n">
        <v>2326737</v>
      </c>
      <c r="E38" s="163" t="n">
        <v>1504898</v>
      </c>
      <c r="F38" s="164" t="s">
        <v>801</v>
      </c>
      <c r="G38" s="163" t="n">
        <v>1173523</v>
      </c>
      <c r="H38" s="163" t="n">
        <v>608204</v>
      </c>
      <c r="I38" s="164" t="s">
        <v>801</v>
      </c>
    </row>
    <row r="39" customFormat="false" ht="12.75" hidden="false" customHeight="true" outlineLevel="0" collapsed="false">
      <c r="A39" s="162" t="s">
        <v>802</v>
      </c>
      <c r="B39" s="162"/>
      <c r="C39" s="162"/>
      <c r="D39" s="163" t="n">
        <v>2065353</v>
      </c>
      <c r="E39" s="163" t="n">
        <v>1174595</v>
      </c>
      <c r="F39" s="137" t="n">
        <v>-21.9</v>
      </c>
      <c r="G39" s="163" t="n">
        <v>1543425</v>
      </c>
      <c r="H39" s="163" t="n">
        <v>902478</v>
      </c>
      <c r="I39" s="158" t="n">
        <v>48.4</v>
      </c>
    </row>
    <row r="40" customFormat="false" ht="12.75" hidden="false" customHeight="true" outlineLevel="0" collapsed="false">
      <c r="A40" s="162" t="s">
        <v>803</v>
      </c>
      <c r="B40" s="162"/>
      <c r="C40" s="162"/>
      <c r="D40" s="163" t="n">
        <v>2406813</v>
      </c>
      <c r="E40" s="163" t="n">
        <v>1543050</v>
      </c>
      <c r="F40" s="137" t="n">
        <v>31.4</v>
      </c>
      <c r="G40" s="163" t="n">
        <v>1559952</v>
      </c>
      <c r="H40" s="163" t="n">
        <v>1048902</v>
      </c>
      <c r="I40" s="158" t="n">
        <v>16.2</v>
      </c>
      <c r="J40" s="158"/>
    </row>
    <row r="41" customFormat="false" ht="12.75" hidden="false" customHeight="true" outlineLevel="0" collapsed="false">
      <c r="A41" s="162" t="s">
        <v>804</v>
      </c>
      <c r="B41" s="162"/>
      <c r="C41" s="162"/>
      <c r="D41" s="163" t="n">
        <v>1817456</v>
      </c>
      <c r="E41" s="163" t="n">
        <v>1885729</v>
      </c>
      <c r="F41" s="137" t="n">
        <v>22.2</v>
      </c>
      <c r="G41" s="163" t="n">
        <v>1855736</v>
      </c>
      <c r="H41" s="163" t="n">
        <v>1619077</v>
      </c>
      <c r="I41" s="158" t="n">
        <v>54.4</v>
      </c>
      <c r="J41" s="158"/>
    </row>
    <row r="42" customFormat="false" ht="12.75" hidden="false" customHeight="true" outlineLevel="0" collapsed="false">
      <c r="A42" s="162" t="s">
        <v>805</v>
      </c>
      <c r="B42" s="162"/>
      <c r="C42" s="162"/>
      <c r="D42" s="163" t="n">
        <v>1707155</v>
      </c>
      <c r="E42" s="163" t="n">
        <v>2125600</v>
      </c>
      <c r="F42" s="137" t="n">
        <v>12.7</v>
      </c>
      <c r="G42" s="163" t="n">
        <v>1796415</v>
      </c>
      <c r="H42" s="163" t="n">
        <v>1868352</v>
      </c>
      <c r="I42" s="158" t="n">
        <v>15.4</v>
      </c>
      <c r="J42" s="158"/>
    </row>
    <row r="43" customFormat="false" ht="12.75" hidden="false" customHeight="true" outlineLevel="0" collapsed="false">
      <c r="A43" s="162" t="s">
        <v>806</v>
      </c>
      <c r="B43" s="162"/>
      <c r="C43" s="162"/>
      <c r="D43" s="163" t="n">
        <v>2079581</v>
      </c>
      <c r="E43" s="163" t="n">
        <v>2360833</v>
      </c>
      <c r="F43" s="137" t="n">
        <v>11.1</v>
      </c>
      <c r="G43" s="163" t="n">
        <v>1931047</v>
      </c>
      <c r="H43" s="163" t="n">
        <v>2086110</v>
      </c>
      <c r="I43" s="158" t="n">
        <v>11.7</v>
      </c>
      <c r="J43" s="158"/>
    </row>
    <row r="44" customFormat="false" ht="12.75" hidden="false" customHeight="true" outlineLevel="0" collapsed="false">
      <c r="A44" s="162" t="s">
        <v>807</v>
      </c>
      <c r="B44" s="162"/>
      <c r="C44" s="162"/>
      <c r="D44" s="163" t="n">
        <v>2293514</v>
      </c>
      <c r="E44" s="163" t="n">
        <v>3094840</v>
      </c>
      <c r="F44" s="137" t="n">
        <v>31.1</v>
      </c>
      <c r="G44" s="163" t="n">
        <v>1956246</v>
      </c>
      <c r="H44" s="163" t="n">
        <v>2492777</v>
      </c>
      <c r="I44" s="158" t="n">
        <v>19.5</v>
      </c>
      <c r="J44" s="158"/>
    </row>
    <row r="45" customFormat="false" ht="12.75" hidden="false" customHeight="true" outlineLevel="0" collapsed="false">
      <c r="A45" s="162" t="s">
        <v>808</v>
      </c>
      <c r="B45" s="162"/>
      <c r="C45" s="162"/>
      <c r="D45" s="163" t="n">
        <v>2421141</v>
      </c>
      <c r="E45" s="163" t="n">
        <v>3346359</v>
      </c>
      <c r="F45" s="137" t="n">
        <v>8.1</v>
      </c>
      <c r="G45" s="163" t="n">
        <v>2256547</v>
      </c>
      <c r="H45" s="163" t="n">
        <v>3152033</v>
      </c>
      <c r="I45" s="158" t="n">
        <v>26.4</v>
      </c>
      <c r="J45" s="158"/>
    </row>
    <row r="46" customFormat="false" ht="12.75" hidden="false" customHeight="true" outlineLevel="0" collapsed="false">
      <c r="A46" s="162" t="s">
        <v>809</v>
      </c>
      <c r="B46" s="162"/>
      <c r="C46" s="162"/>
      <c r="D46" s="163" t="n">
        <v>2469750</v>
      </c>
      <c r="E46" s="163" t="n">
        <v>3234606</v>
      </c>
      <c r="F46" s="137" t="n">
        <v>-3.3</v>
      </c>
      <c r="G46" s="163" t="n">
        <v>2387254</v>
      </c>
      <c r="H46" s="163" t="n">
        <v>3392054</v>
      </c>
      <c r="I46" s="158" t="n">
        <v>7.6</v>
      </c>
      <c r="J46" s="158"/>
    </row>
    <row r="47" customFormat="false" ht="12.75" hidden="false" customHeight="true" outlineLevel="0" collapsed="false">
      <c r="A47" s="162" t="s">
        <v>810</v>
      </c>
      <c r="B47" s="162"/>
      <c r="C47" s="162"/>
      <c r="D47" s="163" t="n">
        <v>2881973</v>
      </c>
      <c r="E47" s="163" t="n">
        <v>4506456</v>
      </c>
      <c r="F47" s="137" t="n">
        <v>39.3</v>
      </c>
      <c r="G47" s="163" t="n">
        <v>2399578</v>
      </c>
      <c r="H47" s="163" t="n">
        <v>3751527</v>
      </c>
      <c r="I47" s="158" t="n">
        <v>10.6</v>
      </c>
      <c r="J47" s="158"/>
    </row>
    <row r="48" customFormat="false" ht="12.75" hidden="false" customHeight="true" outlineLevel="0" collapsed="false">
      <c r="A48" s="162" t="s">
        <v>811</v>
      </c>
      <c r="B48" s="162"/>
      <c r="C48" s="162"/>
      <c r="D48" s="163" t="n">
        <v>3458080</v>
      </c>
      <c r="E48" s="163" t="n">
        <v>5047951</v>
      </c>
      <c r="F48" s="137" t="n">
        <v>12</v>
      </c>
      <c r="G48" s="163" t="n">
        <v>2333217</v>
      </c>
      <c r="H48" s="163" t="n">
        <v>4150968</v>
      </c>
      <c r="I48" s="158" t="n">
        <v>10.6</v>
      </c>
      <c r="J48" s="158"/>
    </row>
    <row r="49" customFormat="false" ht="12.75" hidden="false" customHeight="true" outlineLevel="0" collapsed="false">
      <c r="A49" s="162" t="s">
        <v>812</v>
      </c>
      <c r="B49" s="162"/>
      <c r="C49" s="162"/>
      <c r="D49" s="163" t="n">
        <v>3534068</v>
      </c>
      <c r="E49" s="163" t="n">
        <v>5086214</v>
      </c>
      <c r="F49" s="137" t="n">
        <v>0.8</v>
      </c>
      <c r="G49" s="163" t="n">
        <v>2423578</v>
      </c>
      <c r="H49" s="163" t="n">
        <v>4230954</v>
      </c>
      <c r="I49" s="158" t="n">
        <v>1.9</v>
      </c>
      <c r="J49" s="158"/>
    </row>
    <row r="50" customFormat="false" ht="12.75" hidden="false" customHeight="true" outlineLevel="0" collapsed="false">
      <c r="A50" s="162" t="s">
        <v>813</v>
      </c>
      <c r="B50" s="162"/>
      <c r="C50" s="162"/>
      <c r="D50" s="163" t="n">
        <v>3698645</v>
      </c>
      <c r="E50" s="163" t="n">
        <v>6323345</v>
      </c>
      <c r="F50" s="151" t="s">
        <v>814</v>
      </c>
      <c r="G50" s="163" t="n">
        <v>2436688</v>
      </c>
      <c r="H50" s="163" t="n">
        <v>4599187</v>
      </c>
      <c r="I50" s="151" t="s">
        <v>814</v>
      </c>
      <c r="J50" s="158"/>
    </row>
    <row r="51" customFormat="false" ht="12.75" hidden="false" customHeight="true" outlineLevel="0" collapsed="false">
      <c r="A51" s="162" t="n">
        <v>2004</v>
      </c>
      <c r="B51" s="162"/>
      <c r="C51" s="162"/>
      <c r="D51" s="163" t="n">
        <v>3791872</v>
      </c>
      <c r="E51" s="163" t="n">
        <v>7356822</v>
      </c>
      <c r="F51" s="151" t="n">
        <v>16.3</v>
      </c>
      <c r="G51" s="163" t="n">
        <v>2561536</v>
      </c>
      <c r="H51" s="163" t="n">
        <v>5172718</v>
      </c>
      <c r="I51" s="151" t="n">
        <v>12.5</v>
      </c>
      <c r="J51" s="158"/>
    </row>
    <row r="52" customFormat="false" ht="12.75" hidden="false" customHeight="true" outlineLevel="0" collapsed="false">
      <c r="A52" s="162" t="n">
        <v>2005</v>
      </c>
      <c r="B52" s="162"/>
      <c r="C52" s="162"/>
      <c r="D52" s="163" t="n">
        <v>3462240</v>
      </c>
      <c r="E52" s="163" t="n">
        <v>7858554</v>
      </c>
      <c r="F52" s="151" t="n">
        <v>6.8</v>
      </c>
      <c r="G52" s="163" t="n">
        <v>2834937</v>
      </c>
      <c r="H52" s="163" t="n">
        <v>5669745</v>
      </c>
      <c r="I52" s="151" t="n">
        <v>9.6</v>
      </c>
      <c r="J52" s="158"/>
    </row>
    <row r="53" customFormat="false" ht="12.75" hidden="false" customHeight="true" outlineLevel="0" collapsed="false">
      <c r="A53" s="162" t="n">
        <v>2006</v>
      </c>
      <c r="B53" s="162"/>
      <c r="C53" s="162"/>
      <c r="D53" s="163" t="n">
        <v>4516080</v>
      </c>
      <c r="E53" s="163" t="n">
        <v>9274589</v>
      </c>
      <c r="F53" s="151" t="n">
        <v>18</v>
      </c>
      <c r="G53" s="163" t="n">
        <v>2921558</v>
      </c>
      <c r="H53" s="163" t="n">
        <v>6022395</v>
      </c>
      <c r="I53" s="151" t="n">
        <v>6.2</v>
      </c>
      <c r="J53" s="158"/>
    </row>
    <row r="54" customFormat="false" ht="12.75" hidden="false" customHeight="true" outlineLevel="0" collapsed="false">
      <c r="A54" s="162" t="n">
        <v>2007</v>
      </c>
      <c r="B54" s="162"/>
      <c r="C54" s="162"/>
      <c r="D54" s="163" t="n">
        <v>4778317</v>
      </c>
      <c r="E54" s="163" t="n">
        <v>10654285</v>
      </c>
      <c r="F54" s="151" t="n">
        <v>14.9</v>
      </c>
      <c r="G54" s="163" t="n">
        <v>3528374</v>
      </c>
      <c r="H54" s="163" t="n">
        <v>7226180</v>
      </c>
      <c r="I54" s="151" t="n">
        <v>20</v>
      </c>
      <c r="J54" s="158"/>
    </row>
    <row r="55" customFormat="false" ht="12.75" hidden="false" customHeight="true" outlineLevel="0" collapsed="false">
      <c r="A55" s="162" t="n">
        <v>2008</v>
      </c>
      <c r="B55" s="162"/>
      <c r="C55" s="162"/>
      <c r="D55" s="163" t="n">
        <v>5377230</v>
      </c>
      <c r="E55" s="163" t="n">
        <v>11106381</v>
      </c>
      <c r="F55" s="151" t="n">
        <v>4.2</v>
      </c>
      <c r="G55" s="163" t="n">
        <v>3788385</v>
      </c>
      <c r="H55" s="163" t="n">
        <v>7285182</v>
      </c>
      <c r="I55" s="151" t="n">
        <v>0.8</v>
      </c>
      <c r="J55" s="158"/>
    </row>
    <row r="56" customFormat="false" ht="12.75" hidden="false" customHeight="true" outlineLevel="0" collapsed="false">
      <c r="A56" s="162" t="n">
        <v>2009</v>
      </c>
      <c r="B56" s="162"/>
      <c r="C56" s="162" t="n">
        <v>2009</v>
      </c>
      <c r="D56" s="163" t="n">
        <v>4558845</v>
      </c>
      <c r="E56" s="163" t="n">
        <v>8887132</v>
      </c>
      <c r="F56" s="151" t="n">
        <v>-20</v>
      </c>
      <c r="G56" s="163" t="n">
        <v>3396382</v>
      </c>
      <c r="H56" s="163" t="n">
        <v>5597679</v>
      </c>
      <c r="I56" s="151" t="n">
        <v>-23.2</v>
      </c>
      <c r="J56" s="158"/>
    </row>
    <row r="57" customFormat="false" ht="12.75" hidden="false" customHeight="true" outlineLevel="0" collapsed="false">
      <c r="A57" s="162" t="n">
        <v>2010</v>
      </c>
      <c r="B57" s="162"/>
      <c r="C57" s="162"/>
      <c r="D57" s="163" t="n">
        <v>4596960</v>
      </c>
      <c r="E57" s="163" t="n">
        <v>10822870</v>
      </c>
      <c r="F57" s="151" t="n">
        <v>21.8</v>
      </c>
      <c r="G57" s="163" t="n">
        <v>3908087</v>
      </c>
      <c r="H57" s="163" t="n">
        <v>6755406</v>
      </c>
      <c r="I57" s="151" t="n">
        <v>20.7</v>
      </c>
      <c r="J57" s="158"/>
    </row>
    <row r="58" customFormat="false" ht="12.75" hidden="false" customHeight="true" outlineLevel="0" collapsed="false">
      <c r="A58" s="162" t="n">
        <v>2011</v>
      </c>
      <c r="B58" s="162"/>
      <c r="C58" s="162"/>
      <c r="D58" s="163" t="n">
        <v>4946509</v>
      </c>
      <c r="E58" s="163" t="n">
        <v>12619089</v>
      </c>
      <c r="F58" s="151" t="n">
        <v>16.6</v>
      </c>
      <c r="G58" s="163" t="n">
        <v>4377157</v>
      </c>
      <c r="H58" s="163" t="n">
        <v>7995414</v>
      </c>
      <c r="I58" s="151" t="n">
        <v>18.4</v>
      </c>
      <c r="J58" s="158"/>
    </row>
    <row r="59" customFormat="false" ht="12.75" hidden="false" customHeight="true" outlineLevel="0" collapsed="false">
      <c r="A59" s="162" t="n">
        <v>2012</v>
      </c>
      <c r="B59" s="162"/>
      <c r="C59" s="162"/>
      <c r="D59" s="163" t="n">
        <v>4578858</v>
      </c>
      <c r="E59" s="163" t="n">
        <v>12612682</v>
      </c>
      <c r="F59" s="151" t="n">
        <v>-0.1</v>
      </c>
      <c r="G59" s="163" t="n">
        <v>3895836</v>
      </c>
      <c r="H59" s="163" t="n">
        <v>8052612</v>
      </c>
      <c r="I59" s="151" t="n">
        <v>0.7</v>
      </c>
      <c r="J59" s="165"/>
      <c r="K59" s="165"/>
      <c r="L59" s="165"/>
      <c r="M59" s="166"/>
      <c r="N59" s="167"/>
      <c r="O59" s="166"/>
      <c r="P59" s="167"/>
      <c r="Q59" s="156"/>
      <c r="R59" s="166"/>
      <c r="S59" s="167"/>
      <c r="T59" s="166"/>
      <c r="U59" s="167"/>
      <c r="V59" s="156"/>
      <c r="W59" s="168"/>
      <c r="X59" s="168"/>
      <c r="Y59" s="168"/>
      <c r="Z59" s="166"/>
      <c r="AA59" s="167"/>
      <c r="AB59" s="166"/>
      <c r="AC59" s="167"/>
      <c r="AD59" s="156"/>
      <c r="AE59" s="166"/>
      <c r="AF59" s="167"/>
      <c r="AG59" s="166"/>
      <c r="AH59" s="167"/>
      <c r="AI59" s="156"/>
      <c r="AJ59" s="168"/>
      <c r="AK59" s="168"/>
      <c r="AL59" s="168"/>
      <c r="AM59" s="166"/>
      <c r="AN59" s="167"/>
      <c r="AO59" s="166"/>
      <c r="AP59" s="167"/>
      <c r="AQ59" s="156"/>
      <c r="AR59" s="166"/>
      <c r="AS59" s="167"/>
      <c r="AT59" s="166"/>
      <c r="AU59" s="167"/>
      <c r="AV59" s="156"/>
      <c r="AW59" s="168"/>
      <c r="AX59" s="168"/>
      <c r="AY59" s="168"/>
      <c r="AZ59" s="166"/>
      <c r="BA59" s="167"/>
      <c r="BB59" s="166"/>
      <c r="BC59" s="167"/>
      <c r="BD59" s="156"/>
      <c r="BE59" s="166"/>
      <c r="BF59" s="167"/>
      <c r="BG59" s="166"/>
      <c r="BH59" s="167"/>
      <c r="BI59" s="156"/>
      <c r="BJ59" s="168"/>
      <c r="BK59" s="168"/>
      <c r="BL59" s="168"/>
      <c r="BM59" s="166"/>
      <c r="BN59" s="167"/>
      <c r="BO59" s="166"/>
      <c r="BP59" s="167"/>
      <c r="BQ59" s="156"/>
      <c r="BR59" s="166"/>
      <c r="BS59" s="167"/>
      <c r="BT59" s="166"/>
      <c r="BU59" s="167"/>
      <c r="BV59" s="156"/>
      <c r="BW59" s="168"/>
      <c r="BX59" s="168"/>
      <c r="BY59" s="168"/>
      <c r="BZ59" s="166"/>
      <c r="CA59" s="167"/>
      <c r="CB59" s="166"/>
      <c r="CC59" s="167"/>
      <c r="CD59" s="156"/>
      <c r="CE59" s="166"/>
      <c r="CF59" s="167"/>
      <c r="CG59" s="166"/>
      <c r="CH59" s="167"/>
      <c r="CI59" s="156"/>
      <c r="CJ59" s="168"/>
      <c r="CK59" s="168"/>
      <c r="CL59" s="168"/>
      <c r="CM59" s="166"/>
      <c r="CN59" s="167"/>
      <c r="CO59" s="166"/>
      <c r="CP59" s="167"/>
      <c r="CQ59" s="156"/>
      <c r="CR59" s="166"/>
      <c r="CS59" s="167"/>
      <c r="CT59" s="166"/>
      <c r="CU59" s="167"/>
      <c r="CV59" s="156"/>
      <c r="CW59" s="168"/>
      <c r="CX59" s="168"/>
      <c r="CY59" s="168"/>
      <c r="CZ59" s="166"/>
      <c r="DA59" s="167"/>
      <c r="DB59" s="166"/>
      <c r="DC59" s="167"/>
      <c r="DD59" s="156"/>
      <c r="DE59" s="166"/>
      <c r="DF59" s="167"/>
      <c r="DG59" s="166"/>
      <c r="DH59" s="167"/>
      <c r="DI59" s="156"/>
      <c r="DJ59" s="168"/>
      <c r="DK59" s="168"/>
      <c r="DL59" s="168"/>
      <c r="DM59" s="166"/>
      <c r="DN59" s="167"/>
      <c r="DO59" s="166"/>
      <c r="DP59" s="167"/>
      <c r="DQ59" s="156"/>
      <c r="DR59" s="166"/>
      <c r="DS59" s="167"/>
      <c r="DT59" s="166"/>
      <c r="DU59" s="167"/>
      <c r="DV59" s="156"/>
      <c r="DW59" s="168"/>
      <c r="DX59" s="168"/>
      <c r="DY59" s="168"/>
      <c r="DZ59" s="166"/>
      <c r="EA59" s="167"/>
      <c r="EB59" s="166"/>
      <c r="EC59" s="167"/>
      <c r="ED59" s="156"/>
      <c r="EE59" s="166"/>
      <c r="EF59" s="167"/>
      <c r="EG59" s="166"/>
      <c r="EH59" s="167"/>
      <c r="EI59" s="156"/>
      <c r="EJ59" s="168"/>
      <c r="EK59" s="168"/>
      <c r="EL59" s="168"/>
      <c r="EM59" s="166"/>
      <c r="EN59" s="167"/>
      <c r="EO59" s="166"/>
      <c r="EP59" s="167"/>
      <c r="EQ59" s="156"/>
      <c r="ER59" s="166"/>
      <c r="ES59" s="167"/>
      <c r="ET59" s="166"/>
      <c r="EU59" s="167"/>
      <c r="EV59" s="156"/>
      <c r="EW59" s="168"/>
      <c r="EX59" s="168"/>
      <c r="EY59" s="168"/>
      <c r="EZ59" s="166"/>
      <c r="FA59" s="167"/>
      <c r="FB59" s="166"/>
      <c r="FC59" s="167"/>
      <c r="FD59" s="156"/>
      <c r="FE59" s="166"/>
      <c r="FF59" s="167"/>
      <c r="FG59" s="166"/>
      <c r="FH59" s="167"/>
      <c r="FI59" s="156"/>
      <c r="FJ59" s="168"/>
      <c r="FK59" s="168"/>
      <c r="FL59" s="168"/>
      <c r="FM59" s="166"/>
      <c r="FN59" s="167"/>
      <c r="FO59" s="166"/>
      <c r="FP59" s="167"/>
      <c r="FQ59" s="156"/>
      <c r="FR59" s="166"/>
      <c r="FS59" s="167"/>
      <c r="FT59" s="166"/>
      <c r="FU59" s="167"/>
      <c r="FV59" s="156"/>
      <c r="FW59" s="168"/>
      <c r="FX59" s="168"/>
      <c r="FY59" s="168"/>
      <c r="FZ59" s="166"/>
      <c r="GA59" s="167"/>
      <c r="GB59" s="166"/>
      <c r="GC59" s="167"/>
      <c r="GD59" s="156"/>
      <c r="GE59" s="166"/>
      <c r="GF59" s="167"/>
      <c r="GG59" s="166"/>
      <c r="GH59" s="167"/>
      <c r="GI59" s="156"/>
      <c r="GJ59" s="168"/>
      <c r="GK59" s="168"/>
      <c r="GL59" s="168"/>
      <c r="GM59" s="166"/>
      <c r="GN59" s="167"/>
      <c r="GO59" s="166"/>
      <c r="GP59" s="167"/>
      <c r="GQ59" s="156"/>
      <c r="GR59" s="166"/>
      <c r="GS59" s="167"/>
      <c r="GT59" s="166"/>
      <c r="GU59" s="167"/>
      <c r="GV59" s="156"/>
      <c r="GW59" s="168"/>
      <c r="GX59" s="168"/>
      <c r="GY59" s="168"/>
      <c r="GZ59" s="166"/>
      <c r="HA59" s="167"/>
      <c r="HB59" s="166"/>
      <c r="HC59" s="167"/>
      <c r="HD59" s="156"/>
      <c r="HE59" s="166"/>
      <c r="HF59" s="167"/>
      <c r="HG59" s="166"/>
      <c r="HH59" s="167"/>
      <c r="HI59" s="156"/>
      <c r="HJ59" s="168"/>
      <c r="HK59" s="168"/>
      <c r="HL59" s="168"/>
      <c r="HM59" s="166"/>
      <c r="HN59" s="167"/>
      <c r="HO59" s="166"/>
      <c r="HP59" s="167"/>
      <c r="HQ59" s="156"/>
      <c r="HR59" s="166"/>
      <c r="HS59" s="167"/>
      <c r="HT59" s="166"/>
      <c r="HU59" s="167"/>
      <c r="HV59" s="156"/>
      <c r="HW59" s="168"/>
      <c r="HX59" s="168"/>
      <c r="HY59" s="168"/>
      <c r="HZ59" s="166"/>
      <c r="IA59" s="167"/>
      <c r="IB59" s="166"/>
      <c r="IC59" s="167"/>
      <c r="ID59" s="156"/>
      <c r="IE59" s="166"/>
      <c r="IF59" s="167"/>
      <c r="IG59" s="166"/>
      <c r="IH59" s="167"/>
      <c r="II59" s="156"/>
      <c r="IJ59" s="168"/>
      <c r="IK59" s="168"/>
      <c r="IL59" s="168"/>
      <c r="IM59" s="166"/>
      <c r="IN59" s="167"/>
      <c r="IO59" s="166"/>
      <c r="IP59" s="167"/>
      <c r="IQ59" s="156"/>
      <c r="IR59" s="166"/>
    </row>
    <row r="60" customFormat="false" ht="12.75" hidden="false" customHeight="true" outlineLevel="0" collapsed="false">
      <c r="A60" s="162" t="n">
        <v>2013</v>
      </c>
      <c r="B60" s="162"/>
      <c r="C60" s="162"/>
      <c r="D60" s="163" t="n">
        <v>4405423</v>
      </c>
      <c r="E60" s="163" t="n">
        <v>12114164</v>
      </c>
      <c r="F60" s="151" t="n">
        <v>-4</v>
      </c>
      <c r="G60" s="163" t="n">
        <v>3844668</v>
      </c>
      <c r="H60" s="163" t="n">
        <v>8293298</v>
      </c>
      <c r="I60" s="151" t="n">
        <v>3</v>
      </c>
      <c r="J60" s="165"/>
      <c r="K60" s="165"/>
      <c r="L60" s="165"/>
      <c r="M60" s="166"/>
      <c r="N60" s="167"/>
      <c r="O60" s="166"/>
      <c r="P60" s="167"/>
      <c r="Q60" s="156"/>
      <c r="R60" s="166"/>
      <c r="S60" s="167"/>
      <c r="T60" s="166"/>
      <c r="U60" s="167"/>
      <c r="V60" s="156"/>
      <c r="W60" s="168"/>
      <c r="X60" s="168"/>
      <c r="Y60" s="168"/>
      <c r="Z60" s="166"/>
      <c r="AA60" s="167"/>
      <c r="AB60" s="166"/>
      <c r="AC60" s="167"/>
      <c r="AD60" s="156"/>
      <c r="AE60" s="166"/>
      <c r="AF60" s="167"/>
      <c r="AG60" s="166"/>
      <c r="AH60" s="167"/>
      <c r="AI60" s="156"/>
      <c r="AJ60" s="168"/>
      <c r="AK60" s="168"/>
      <c r="AL60" s="168"/>
      <c r="AM60" s="166"/>
      <c r="AN60" s="167"/>
      <c r="AO60" s="166"/>
      <c r="AP60" s="167"/>
      <c r="AQ60" s="156"/>
      <c r="AR60" s="166"/>
      <c r="AS60" s="167"/>
      <c r="AT60" s="166"/>
      <c r="AU60" s="167"/>
      <c r="AV60" s="156"/>
      <c r="AW60" s="168"/>
      <c r="AX60" s="168"/>
      <c r="AY60" s="168"/>
      <c r="AZ60" s="166"/>
      <c r="BA60" s="167"/>
      <c r="BB60" s="166"/>
      <c r="BC60" s="167"/>
      <c r="BD60" s="156"/>
      <c r="BE60" s="166"/>
      <c r="BF60" s="167"/>
      <c r="BG60" s="166"/>
      <c r="BH60" s="167"/>
      <c r="BI60" s="156"/>
      <c r="BJ60" s="168"/>
      <c r="BK60" s="168"/>
      <c r="BL60" s="168"/>
      <c r="BM60" s="166"/>
      <c r="BN60" s="167"/>
      <c r="BO60" s="166"/>
      <c r="BP60" s="167"/>
      <c r="BQ60" s="156"/>
      <c r="BR60" s="166"/>
      <c r="BS60" s="167"/>
      <c r="BT60" s="166"/>
      <c r="BU60" s="167"/>
      <c r="BV60" s="156"/>
      <c r="BW60" s="168"/>
      <c r="BX60" s="168"/>
      <c r="BY60" s="168"/>
      <c r="BZ60" s="166"/>
      <c r="CA60" s="167"/>
      <c r="CB60" s="166"/>
      <c r="CC60" s="167"/>
      <c r="CD60" s="156"/>
      <c r="CE60" s="166"/>
      <c r="CF60" s="167"/>
      <c r="CG60" s="166"/>
      <c r="CH60" s="167"/>
      <c r="CI60" s="156"/>
      <c r="CJ60" s="168"/>
      <c r="CK60" s="168"/>
      <c r="CL60" s="168"/>
      <c r="CM60" s="166"/>
      <c r="CN60" s="167"/>
      <c r="CO60" s="166"/>
      <c r="CP60" s="167"/>
      <c r="CQ60" s="156"/>
      <c r="CR60" s="166"/>
      <c r="CS60" s="167"/>
      <c r="CT60" s="166"/>
      <c r="CU60" s="167"/>
      <c r="CV60" s="156"/>
      <c r="CW60" s="168"/>
      <c r="CX60" s="168"/>
      <c r="CY60" s="168"/>
      <c r="CZ60" s="166"/>
      <c r="DA60" s="167"/>
      <c r="DB60" s="166"/>
      <c r="DC60" s="167"/>
      <c r="DD60" s="156"/>
      <c r="DE60" s="166"/>
      <c r="DF60" s="167"/>
      <c r="DG60" s="166"/>
      <c r="DH60" s="167"/>
      <c r="DI60" s="156"/>
      <c r="DJ60" s="168"/>
      <c r="DK60" s="168"/>
      <c r="DL60" s="168"/>
      <c r="DM60" s="166"/>
      <c r="DN60" s="167"/>
      <c r="DO60" s="166"/>
      <c r="DP60" s="167"/>
      <c r="DQ60" s="156"/>
      <c r="DR60" s="166"/>
      <c r="DS60" s="167"/>
      <c r="DT60" s="166"/>
      <c r="DU60" s="167"/>
      <c r="DV60" s="156"/>
      <c r="DW60" s="168"/>
      <c r="DX60" s="168"/>
      <c r="DY60" s="168"/>
      <c r="DZ60" s="166"/>
      <c r="EA60" s="167"/>
      <c r="EB60" s="166"/>
      <c r="EC60" s="167"/>
      <c r="ED60" s="156"/>
      <c r="EE60" s="166"/>
      <c r="EF60" s="167"/>
      <c r="EG60" s="166"/>
      <c r="EH60" s="167"/>
      <c r="EI60" s="156"/>
      <c r="EJ60" s="168"/>
      <c r="EK60" s="168"/>
      <c r="EL60" s="168"/>
      <c r="EM60" s="166"/>
      <c r="EN60" s="167"/>
      <c r="EO60" s="166"/>
      <c r="EP60" s="167"/>
      <c r="EQ60" s="156"/>
      <c r="ER60" s="166"/>
      <c r="ES60" s="167"/>
      <c r="ET60" s="166"/>
      <c r="EU60" s="167"/>
      <c r="EV60" s="156"/>
      <c r="EW60" s="168"/>
      <c r="EX60" s="168"/>
      <c r="EY60" s="168"/>
      <c r="EZ60" s="166"/>
      <c r="FA60" s="167"/>
      <c r="FB60" s="166"/>
      <c r="FC60" s="167"/>
      <c r="FD60" s="156"/>
      <c r="FE60" s="166"/>
      <c r="FF60" s="167"/>
      <c r="FG60" s="166"/>
      <c r="FH60" s="167"/>
      <c r="FI60" s="156"/>
      <c r="FJ60" s="168"/>
      <c r="FK60" s="168"/>
      <c r="FL60" s="168"/>
      <c r="FM60" s="166"/>
      <c r="FN60" s="167"/>
      <c r="FO60" s="166"/>
      <c r="FP60" s="167"/>
      <c r="FQ60" s="156"/>
      <c r="FR60" s="166"/>
      <c r="FS60" s="167"/>
      <c r="FT60" s="166"/>
      <c r="FU60" s="167"/>
      <c r="FV60" s="156"/>
      <c r="FW60" s="168"/>
      <c r="FX60" s="168"/>
      <c r="FY60" s="168"/>
      <c r="FZ60" s="166"/>
      <c r="GA60" s="167"/>
      <c r="GB60" s="166"/>
      <c r="GC60" s="167"/>
      <c r="GD60" s="156"/>
      <c r="GE60" s="166"/>
      <c r="GF60" s="167"/>
      <c r="GG60" s="166"/>
      <c r="GH60" s="167"/>
      <c r="GI60" s="156"/>
      <c r="GJ60" s="168"/>
      <c r="GK60" s="168"/>
      <c r="GL60" s="168"/>
      <c r="GM60" s="166"/>
      <c r="GN60" s="167"/>
      <c r="GO60" s="166"/>
      <c r="GP60" s="167"/>
      <c r="GQ60" s="156"/>
      <c r="GR60" s="166"/>
      <c r="GS60" s="167"/>
      <c r="GT60" s="166"/>
      <c r="GU60" s="167"/>
      <c r="GV60" s="156"/>
      <c r="GW60" s="168"/>
      <c r="GX60" s="168"/>
      <c r="GY60" s="168"/>
      <c r="GZ60" s="166"/>
      <c r="HA60" s="167"/>
      <c r="HB60" s="166"/>
      <c r="HC60" s="167"/>
      <c r="HD60" s="156"/>
      <c r="HE60" s="166"/>
      <c r="HF60" s="167"/>
      <c r="HG60" s="166"/>
      <c r="HH60" s="167"/>
      <c r="HI60" s="156"/>
      <c r="HJ60" s="168"/>
      <c r="HK60" s="168"/>
      <c r="HL60" s="168"/>
      <c r="HM60" s="166"/>
      <c r="HN60" s="167"/>
      <c r="HO60" s="166"/>
      <c r="HP60" s="167"/>
      <c r="HQ60" s="156"/>
      <c r="HR60" s="166"/>
      <c r="HS60" s="167"/>
      <c r="HT60" s="166"/>
      <c r="HU60" s="167"/>
      <c r="HV60" s="156"/>
      <c r="HW60" s="168"/>
      <c r="HX60" s="168"/>
      <c r="HY60" s="168"/>
      <c r="HZ60" s="166"/>
      <c r="IA60" s="167"/>
      <c r="IB60" s="166"/>
      <c r="IC60" s="167"/>
      <c r="ID60" s="156"/>
      <c r="IE60" s="166"/>
      <c r="IF60" s="167"/>
      <c r="IG60" s="166"/>
      <c r="IH60" s="167"/>
      <c r="II60" s="156"/>
      <c r="IJ60" s="168"/>
      <c r="IK60" s="168"/>
      <c r="IL60" s="168"/>
      <c r="IM60" s="166"/>
      <c r="IN60" s="167"/>
      <c r="IO60" s="166"/>
      <c r="IP60" s="167"/>
      <c r="IQ60" s="156"/>
      <c r="IR60" s="166"/>
    </row>
    <row r="61" customFormat="false" ht="12.75" hidden="false" customHeight="true" outlineLevel="0" collapsed="false">
      <c r="A61" s="162" t="n">
        <v>2014</v>
      </c>
      <c r="B61" s="162"/>
      <c r="C61" s="162" t="n">
        <v>2014</v>
      </c>
      <c r="D61" s="163" t="n">
        <v>4708519</v>
      </c>
      <c r="E61" s="163" t="n">
        <v>12986633</v>
      </c>
      <c r="F61" s="151" t="n">
        <v>7.2</v>
      </c>
      <c r="G61" s="163" t="n">
        <v>3998770</v>
      </c>
      <c r="H61" s="163" t="n">
        <v>8665688</v>
      </c>
      <c r="I61" s="151" t="n">
        <v>4.5</v>
      </c>
      <c r="J61" s="165"/>
      <c r="K61" s="165"/>
      <c r="L61" s="165"/>
      <c r="M61" s="166"/>
      <c r="N61" s="167"/>
      <c r="O61" s="166"/>
      <c r="P61" s="167"/>
      <c r="Q61" s="156"/>
      <c r="R61" s="166"/>
      <c r="S61" s="167"/>
      <c r="T61" s="166"/>
      <c r="U61" s="167"/>
      <c r="V61" s="156"/>
      <c r="W61" s="168"/>
      <c r="X61" s="168"/>
      <c r="Y61" s="168"/>
      <c r="Z61" s="166"/>
      <c r="AA61" s="167"/>
      <c r="AB61" s="166"/>
      <c r="AC61" s="167"/>
      <c r="AD61" s="156"/>
      <c r="AE61" s="166"/>
      <c r="AF61" s="167"/>
      <c r="AG61" s="166"/>
      <c r="AH61" s="167"/>
      <c r="AI61" s="156"/>
      <c r="AJ61" s="168"/>
      <c r="AK61" s="168"/>
      <c r="AL61" s="168"/>
      <c r="AM61" s="166"/>
      <c r="AN61" s="167"/>
      <c r="AO61" s="166"/>
      <c r="AP61" s="167"/>
      <c r="AQ61" s="156"/>
      <c r="AR61" s="166"/>
      <c r="AS61" s="167"/>
      <c r="AT61" s="166"/>
      <c r="AU61" s="167"/>
      <c r="AV61" s="156"/>
      <c r="AW61" s="168"/>
      <c r="AX61" s="168"/>
      <c r="AY61" s="168"/>
      <c r="AZ61" s="166"/>
      <c r="BA61" s="167"/>
      <c r="BB61" s="166"/>
      <c r="BC61" s="167"/>
      <c r="BD61" s="156"/>
      <c r="BE61" s="166"/>
      <c r="BF61" s="167"/>
      <c r="BG61" s="166"/>
      <c r="BH61" s="167"/>
      <c r="BI61" s="156"/>
      <c r="BJ61" s="168"/>
      <c r="BK61" s="168"/>
      <c r="BL61" s="168"/>
      <c r="BM61" s="166"/>
      <c r="BN61" s="167"/>
      <c r="BO61" s="166"/>
      <c r="BP61" s="167"/>
      <c r="BQ61" s="156"/>
      <c r="BR61" s="166"/>
      <c r="BS61" s="167"/>
      <c r="BT61" s="166"/>
      <c r="BU61" s="167"/>
      <c r="BV61" s="156"/>
      <c r="BW61" s="168"/>
      <c r="BX61" s="168"/>
      <c r="BY61" s="168"/>
      <c r="BZ61" s="166"/>
      <c r="CA61" s="167"/>
      <c r="CB61" s="166"/>
      <c r="CC61" s="167"/>
      <c r="CD61" s="156"/>
      <c r="CE61" s="166"/>
      <c r="CF61" s="167"/>
      <c r="CG61" s="166"/>
      <c r="CH61" s="167"/>
      <c r="CI61" s="156"/>
      <c r="CJ61" s="168"/>
      <c r="CK61" s="168"/>
      <c r="CL61" s="168"/>
      <c r="CM61" s="166"/>
      <c r="CN61" s="167"/>
      <c r="CO61" s="166"/>
      <c r="CP61" s="167"/>
      <c r="CQ61" s="156"/>
      <c r="CR61" s="166"/>
      <c r="CS61" s="167"/>
      <c r="CT61" s="166"/>
      <c r="CU61" s="167"/>
      <c r="CV61" s="156"/>
      <c r="CW61" s="168"/>
      <c r="CX61" s="168"/>
      <c r="CY61" s="168"/>
      <c r="CZ61" s="166"/>
      <c r="DA61" s="167"/>
      <c r="DB61" s="166"/>
      <c r="DC61" s="167"/>
      <c r="DD61" s="156"/>
      <c r="DE61" s="166"/>
      <c r="DF61" s="167"/>
      <c r="DG61" s="166"/>
      <c r="DH61" s="167"/>
      <c r="DI61" s="156"/>
      <c r="DJ61" s="168"/>
      <c r="DK61" s="168"/>
      <c r="DL61" s="168"/>
      <c r="DM61" s="166"/>
      <c r="DN61" s="167"/>
      <c r="DO61" s="166"/>
      <c r="DP61" s="167"/>
      <c r="DQ61" s="156"/>
      <c r="DR61" s="166"/>
      <c r="DS61" s="167"/>
      <c r="DT61" s="166"/>
      <c r="DU61" s="167"/>
      <c r="DV61" s="156"/>
      <c r="DW61" s="168"/>
      <c r="DX61" s="168"/>
      <c r="DY61" s="168"/>
      <c r="DZ61" s="166"/>
      <c r="EA61" s="167"/>
      <c r="EB61" s="166"/>
      <c r="EC61" s="167"/>
      <c r="ED61" s="156"/>
      <c r="EE61" s="166"/>
      <c r="EF61" s="167"/>
      <c r="EG61" s="166"/>
      <c r="EH61" s="167"/>
      <c r="EI61" s="156"/>
      <c r="EJ61" s="168"/>
      <c r="EK61" s="168"/>
      <c r="EL61" s="168"/>
      <c r="EM61" s="166"/>
      <c r="EN61" s="167"/>
      <c r="EO61" s="166"/>
      <c r="EP61" s="167"/>
      <c r="EQ61" s="156"/>
      <c r="ER61" s="166"/>
      <c r="ES61" s="167"/>
      <c r="ET61" s="166"/>
      <c r="EU61" s="167"/>
      <c r="EV61" s="156"/>
      <c r="EW61" s="168"/>
      <c r="EX61" s="168"/>
      <c r="EY61" s="168"/>
      <c r="EZ61" s="166"/>
      <c r="FA61" s="167"/>
      <c r="FB61" s="166"/>
      <c r="FC61" s="167"/>
      <c r="FD61" s="156"/>
      <c r="FE61" s="166"/>
      <c r="FF61" s="167"/>
      <c r="FG61" s="166"/>
      <c r="FH61" s="167"/>
      <c r="FI61" s="156"/>
      <c r="FJ61" s="168"/>
      <c r="FK61" s="168"/>
      <c r="FL61" s="168"/>
      <c r="FM61" s="166"/>
      <c r="FN61" s="167"/>
      <c r="FO61" s="166"/>
      <c r="FP61" s="167"/>
      <c r="FQ61" s="156"/>
      <c r="FR61" s="166"/>
      <c r="FS61" s="167"/>
      <c r="FT61" s="166"/>
      <c r="FU61" s="167"/>
      <c r="FV61" s="156"/>
      <c r="FW61" s="168"/>
      <c r="FX61" s="168"/>
      <c r="FY61" s="168"/>
      <c r="FZ61" s="166"/>
      <c r="GA61" s="167"/>
      <c r="GB61" s="166"/>
      <c r="GC61" s="167"/>
      <c r="GD61" s="156"/>
      <c r="GE61" s="166"/>
      <c r="GF61" s="167"/>
      <c r="GG61" s="166"/>
      <c r="GH61" s="167"/>
      <c r="GI61" s="156"/>
      <c r="GJ61" s="168"/>
      <c r="GK61" s="168"/>
      <c r="GL61" s="168"/>
      <c r="GM61" s="166"/>
      <c r="GN61" s="167"/>
      <c r="GO61" s="166"/>
      <c r="GP61" s="167"/>
      <c r="GQ61" s="156"/>
      <c r="GR61" s="166"/>
      <c r="GS61" s="167"/>
      <c r="GT61" s="166"/>
      <c r="GU61" s="167"/>
      <c r="GV61" s="156"/>
      <c r="GW61" s="168"/>
      <c r="GX61" s="168"/>
      <c r="GY61" s="168"/>
      <c r="GZ61" s="166"/>
      <c r="HA61" s="167"/>
      <c r="HB61" s="166"/>
      <c r="HC61" s="167"/>
      <c r="HD61" s="156"/>
      <c r="HE61" s="166"/>
      <c r="HF61" s="167"/>
      <c r="HG61" s="166"/>
      <c r="HH61" s="167"/>
      <c r="HI61" s="156"/>
      <c r="HJ61" s="168"/>
      <c r="HK61" s="168"/>
      <c r="HL61" s="168"/>
      <c r="HM61" s="166"/>
      <c r="HN61" s="167"/>
      <c r="HO61" s="166"/>
      <c r="HP61" s="167"/>
      <c r="HQ61" s="156"/>
      <c r="HR61" s="166"/>
      <c r="HS61" s="167"/>
      <c r="HT61" s="166"/>
      <c r="HU61" s="167"/>
      <c r="HV61" s="156"/>
      <c r="HW61" s="168"/>
      <c r="HX61" s="168"/>
      <c r="HY61" s="168"/>
      <c r="HZ61" s="166"/>
      <c r="IA61" s="167"/>
      <c r="IB61" s="166"/>
      <c r="IC61" s="167"/>
      <c r="ID61" s="156"/>
      <c r="IE61" s="166"/>
      <c r="IF61" s="167"/>
      <c r="IG61" s="166"/>
      <c r="IH61" s="167"/>
      <c r="II61" s="156"/>
      <c r="IJ61" s="168"/>
      <c r="IK61" s="168"/>
      <c r="IL61" s="168"/>
      <c r="IM61" s="166"/>
      <c r="IN61" s="167"/>
      <c r="IO61" s="166"/>
      <c r="IP61" s="167"/>
      <c r="IQ61" s="156"/>
      <c r="IR61" s="166"/>
    </row>
    <row r="62" customFormat="false" ht="12.75" hidden="false" customHeight="true" outlineLevel="0" collapsed="false">
      <c r="A62" s="168" t="n">
        <v>2015</v>
      </c>
      <c r="B62" s="168"/>
      <c r="C62" s="168"/>
      <c r="D62" s="166" t="n">
        <v>4508910</v>
      </c>
      <c r="E62" s="166" t="n">
        <v>13474697</v>
      </c>
      <c r="F62" s="155" t="n">
        <v>3.8</v>
      </c>
      <c r="G62" s="166" t="n">
        <v>4110051</v>
      </c>
      <c r="H62" s="154" t="n">
        <v>9278010</v>
      </c>
      <c r="I62" s="155" t="n">
        <v>7.1</v>
      </c>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c r="AS62" s="169"/>
      <c r="AT62" s="169"/>
      <c r="AU62" s="169"/>
      <c r="AV62" s="169"/>
      <c r="AW62" s="169"/>
      <c r="AX62" s="169"/>
      <c r="AY62" s="169"/>
      <c r="AZ62" s="169"/>
      <c r="BA62" s="169"/>
      <c r="BB62" s="169"/>
      <c r="BC62" s="169"/>
      <c r="BD62" s="169"/>
      <c r="BE62" s="169"/>
      <c r="BF62" s="169"/>
      <c r="BG62" s="169"/>
      <c r="BH62" s="169"/>
      <c r="BI62" s="169"/>
      <c r="BJ62" s="169"/>
      <c r="BK62" s="169"/>
      <c r="BL62" s="169"/>
      <c r="BM62" s="169"/>
      <c r="BN62" s="169"/>
      <c r="BO62" s="169"/>
      <c r="BP62" s="169"/>
      <c r="BQ62" s="169"/>
      <c r="BR62" s="169"/>
      <c r="BS62" s="169"/>
      <c r="BT62" s="169"/>
      <c r="BU62" s="169"/>
      <c r="BV62" s="169"/>
      <c r="BW62" s="169"/>
      <c r="BX62" s="169"/>
      <c r="BY62" s="169"/>
      <c r="BZ62" s="169"/>
      <c r="CA62" s="169"/>
      <c r="CB62" s="169"/>
      <c r="CC62" s="169"/>
      <c r="CD62" s="169"/>
      <c r="CE62" s="169"/>
      <c r="CF62" s="169"/>
      <c r="CG62" s="169"/>
      <c r="CH62" s="169"/>
      <c r="CI62" s="169"/>
      <c r="CJ62" s="169"/>
      <c r="CK62" s="169"/>
      <c r="CL62" s="169"/>
      <c r="CM62" s="169"/>
      <c r="CN62" s="169"/>
      <c r="CO62" s="169"/>
      <c r="CP62" s="169"/>
      <c r="CQ62" s="169"/>
      <c r="CR62" s="169"/>
      <c r="CS62" s="169"/>
      <c r="CT62" s="169"/>
      <c r="CU62" s="169"/>
      <c r="CV62" s="169"/>
      <c r="CW62" s="169"/>
      <c r="CX62" s="169"/>
      <c r="CY62" s="169"/>
      <c r="CZ62" s="169"/>
      <c r="DA62" s="169"/>
      <c r="DB62" s="169"/>
      <c r="DC62" s="169"/>
      <c r="DD62" s="169"/>
      <c r="DE62" s="169"/>
      <c r="DF62" s="169"/>
      <c r="DG62" s="169"/>
      <c r="DH62" s="169"/>
      <c r="DI62" s="169"/>
      <c r="DJ62" s="169"/>
      <c r="DK62" s="169"/>
      <c r="DL62" s="169"/>
      <c r="DM62" s="169"/>
      <c r="DN62" s="169"/>
      <c r="DO62" s="169"/>
      <c r="DP62" s="169"/>
      <c r="DQ62" s="169"/>
      <c r="DR62" s="169"/>
      <c r="DS62" s="169"/>
      <c r="DT62" s="169"/>
      <c r="DU62" s="169"/>
      <c r="DV62" s="169"/>
      <c r="DW62" s="169"/>
      <c r="DX62" s="169"/>
      <c r="DY62" s="169"/>
      <c r="DZ62" s="169"/>
      <c r="EA62" s="169"/>
      <c r="EB62" s="169"/>
      <c r="EC62" s="169"/>
      <c r="ED62" s="169"/>
      <c r="EE62" s="169"/>
      <c r="EF62" s="169"/>
      <c r="EG62" s="169"/>
      <c r="EH62" s="169"/>
      <c r="EI62" s="169"/>
      <c r="EJ62" s="169"/>
      <c r="EK62" s="169"/>
      <c r="EL62" s="169"/>
      <c r="EM62" s="169"/>
      <c r="EN62" s="169"/>
      <c r="EO62" s="169"/>
      <c r="EP62" s="169"/>
      <c r="EQ62" s="169"/>
      <c r="ER62" s="169"/>
      <c r="ES62" s="169"/>
      <c r="ET62" s="169"/>
      <c r="EU62" s="169"/>
      <c r="EV62" s="169"/>
      <c r="EW62" s="169"/>
      <c r="EX62" s="169"/>
      <c r="EY62" s="169"/>
      <c r="EZ62" s="169"/>
      <c r="FA62" s="169"/>
      <c r="FB62" s="169"/>
      <c r="FC62" s="169"/>
      <c r="FD62" s="169"/>
      <c r="FE62" s="169"/>
      <c r="FF62" s="169"/>
      <c r="FG62" s="169"/>
      <c r="FH62" s="169"/>
      <c r="FI62" s="169"/>
      <c r="FJ62" s="169"/>
      <c r="FK62" s="169"/>
      <c r="FL62" s="169"/>
      <c r="FM62" s="169"/>
      <c r="FN62" s="169"/>
      <c r="FO62" s="169"/>
      <c r="FP62" s="169"/>
      <c r="FQ62" s="169"/>
      <c r="FR62" s="169"/>
      <c r="FS62" s="169"/>
      <c r="FT62" s="169"/>
      <c r="FU62" s="169"/>
      <c r="FV62" s="169"/>
      <c r="FW62" s="169"/>
      <c r="FX62" s="169"/>
      <c r="FY62" s="169"/>
      <c r="FZ62" s="169"/>
      <c r="GA62" s="169"/>
      <c r="GB62" s="169"/>
      <c r="GC62" s="169"/>
      <c r="GD62" s="169"/>
      <c r="GE62" s="169"/>
      <c r="GF62" s="169"/>
      <c r="GG62" s="169"/>
      <c r="GH62" s="169"/>
      <c r="GI62" s="169"/>
      <c r="GJ62" s="169"/>
      <c r="GK62" s="169"/>
      <c r="GL62" s="169"/>
      <c r="GM62" s="169"/>
      <c r="GN62" s="169"/>
      <c r="GO62" s="169"/>
      <c r="GP62" s="169"/>
      <c r="GQ62" s="169"/>
      <c r="GR62" s="169"/>
      <c r="GS62" s="169"/>
      <c r="GT62" s="169"/>
      <c r="GU62" s="169"/>
      <c r="GV62" s="169"/>
      <c r="GW62" s="169"/>
      <c r="GX62" s="169"/>
      <c r="GY62" s="169"/>
      <c r="GZ62" s="169"/>
      <c r="HA62" s="169"/>
      <c r="HB62" s="169"/>
      <c r="HC62" s="169"/>
      <c r="HD62" s="169"/>
      <c r="HE62" s="169"/>
      <c r="HF62" s="169"/>
      <c r="HG62" s="169"/>
      <c r="HH62" s="169"/>
      <c r="HI62" s="169"/>
      <c r="HJ62" s="169"/>
      <c r="HK62" s="169"/>
      <c r="HL62" s="169"/>
      <c r="HM62" s="169"/>
      <c r="HN62" s="169"/>
      <c r="HO62" s="169"/>
      <c r="HP62" s="169"/>
      <c r="HQ62" s="169"/>
      <c r="HR62" s="169"/>
      <c r="HS62" s="169"/>
      <c r="HT62" s="169"/>
      <c r="HU62" s="169"/>
      <c r="HV62" s="169"/>
      <c r="HW62" s="169"/>
      <c r="HX62" s="169"/>
      <c r="HY62" s="169"/>
      <c r="HZ62" s="169"/>
      <c r="IA62" s="169"/>
      <c r="IB62" s="169"/>
      <c r="IC62" s="169"/>
      <c r="ID62" s="169"/>
      <c r="IE62" s="169"/>
      <c r="IF62" s="169"/>
      <c r="IG62" s="169"/>
      <c r="IH62" s="169"/>
      <c r="II62" s="169"/>
      <c r="IJ62" s="169"/>
      <c r="IK62" s="169"/>
      <c r="IL62" s="169"/>
      <c r="IM62" s="169"/>
      <c r="IN62" s="169"/>
      <c r="IO62" s="169"/>
      <c r="IP62" s="169"/>
      <c r="IQ62" s="169"/>
      <c r="IR62" s="169"/>
    </row>
    <row r="63" customFormat="false" ht="6.75" hidden="false" customHeight="true" outlineLevel="0" collapsed="false">
      <c r="A63" s="96" t="s">
        <v>815</v>
      </c>
      <c r="D63" s="120"/>
    </row>
    <row r="64" customFormat="false" ht="24" hidden="false" customHeight="true" outlineLevel="0" collapsed="false">
      <c r="A64" s="170" t="s">
        <v>816</v>
      </c>
      <c r="B64" s="170"/>
      <c r="C64" s="170"/>
      <c r="D64" s="170"/>
      <c r="E64" s="170"/>
      <c r="F64" s="170"/>
      <c r="G64" s="170"/>
      <c r="H64" s="170"/>
      <c r="I64" s="170"/>
    </row>
    <row r="65" customFormat="false" ht="18" hidden="false" customHeight="true" outlineLevel="0" collapsed="false">
      <c r="D65" s="120"/>
    </row>
    <row r="66" customFormat="false" ht="18" hidden="false" customHeight="true" outlineLevel="0" collapsed="false">
      <c r="D66" s="120"/>
    </row>
    <row r="67" customFormat="false" ht="18" hidden="false" customHeight="true" outlineLevel="0" collapsed="false">
      <c r="D67" s="120"/>
    </row>
    <row r="68" customFormat="false" ht="18" hidden="false" customHeight="true" outlineLevel="0" collapsed="false">
      <c r="D68" s="120"/>
    </row>
    <row r="69" customFormat="false" ht="18" hidden="false" customHeight="true" outlineLevel="0" collapsed="false">
      <c r="D69" s="120"/>
    </row>
    <row r="70" customFormat="false" ht="18" hidden="false" customHeight="true" outlineLevel="0" collapsed="false">
      <c r="D70" s="120"/>
    </row>
    <row r="71" customFormat="false" ht="18" hidden="false" customHeight="true" outlineLevel="0" collapsed="false">
      <c r="D71" s="120"/>
    </row>
    <row r="72" customFormat="false" ht="18" hidden="false" customHeight="true" outlineLevel="0" collapsed="false">
      <c r="D72" s="120"/>
    </row>
    <row r="73" customFormat="false" ht="18" hidden="false" customHeight="true" outlineLevel="0" collapsed="false">
      <c r="D73" s="120"/>
    </row>
    <row r="74" customFormat="false" ht="18" hidden="false" customHeight="true" outlineLevel="0" collapsed="false">
      <c r="D74" s="120"/>
    </row>
    <row r="75" customFormat="false" ht="18" hidden="false" customHeight="true" outlineLevel="0" collapsed="false">
      <c r="D75" s="120"/>
    </row>
    <row r="76" customFormat="false" ht="18" hidden="false" customHeight="true" outlineLevel="0" collapsed="false">
      <c r="D76" s="120"/>
    </row>
    <row r="77" customFormat="false" ht="18" hidden="false" customHeight="true" outlineLevel="0" collapsed="false">
      <c r="D77" s="120"/>
    </row>
    <row r="78" customFormat="false" ht="18" hidden="false" customHeight="true" outlineLevel="0" collapsed="false">
      <c r="D78" s="120"/>
    </row>
    <row r="79" customFormat="false" ht="18" hidden="false" customHeight="true" outlineLevel="0" collapsed="false">
      <c r="D79" s="120"/>
    </row>
    <row r="80" customFormat="false" ht="18" hidden="false" customHeight="true" outlineLevel="0" collapsed="false">
      <c r="D80" s="120"/>
    </row>
    <row r="81" customFormat="false" ht="18" hidden="false" customHeight="true" outlineLevel="0" collapsed="false">
      <c r="D81" s="120"/>
    </row>
    <row r="82" customFormat="false" ht="11.25" hidden="false" customHeight="false" outlineLevel="0" collapsed="false">
      <c r="D82" s="120"/>
    </row>
    <row r="83" customFormat="false" ht="11.25" hidden="false" customHeight="false" outlineLevel="0" collapsed="false">
      <c r="D83" s="120"/>
    </row>
    <row r="84" customFormat="false" ht="11.25" hidden="false" customHeight="false" outlineLevel="0" collapsed="false">
      <c r="D84" s="120"/>
    </row>
    <row r="85" customFormat="false" ht="11.25" hidden="false" customHeight="false" outlineLevel="0" collapsed="false">
      <c r="D85" s="120"/>
    </row>
    <row r="86" customFormat="false" ht="11.25" hidden="false" customHeight="false" outlineLevel="0" collapsed="false">
      <c r="D86" s="120"/>
    </row>
    <row r="87" customFormat="false" ht="11.25" hidden="false" customHeight="false" outlineLevel="0" collapsed="false">
      <c r="D87" s="120"/>
    </row>
    <row r="88" customFormat="false" ht="11.25" hidden="false" customHeight="false" outlineLevel="0" collapsed="false">
      <c r="D88" s="120"/>
    </row>
    <row r="89" customFormat="false" ht="11.25" hidden="false" customHeight="false" outlineLevel="0" collapsed="false">
      <c r="D89" s="120"/>
    </row>
    <row r="90" customFormat="false" ht="11.25" hidden="false" customHeight="false" outlineLevel="0" collapsed="false">
      <c r="D90" s="120"/>
    </row>
    <row r="91" customFormat="false" ht="11.25" hidden="false" customHeight="false" outlineLevel="0" collapsed="false">
      <c r="D91" s="120"/>
    </row>
    <row r="92" customFormat="false" ht="11.25" hidden="false" customHeight="false" outlineLevel="0" collapsed="false">
      <c r="D92" s="120"/>
    </row>
    <row r="93" customFormat="false" ht="11.25" hidden="false" customHeight="false" outlineLevel="0" collapsed="false">
      <c r="D93" s="120"/>
    </row>
    <row r="94" customFormat="false" ht="11.25" hidden="false" customHeight="false" outlineLevel="0" collapsed="false">
      <c r="D94" s="120"/>
    </row>
    <row r="95" customFormat="false" ht="11.25" hidden="false" customHeight="false" outlineLevel="0" collapsed="false">
      <c r="D95" s="120"/>
    </row>
    <row r="96" customFormat="false" ht="11.25" hidden="false" customHeight="false" outlineLevel="0" collapsed="false">
      <c r="D96" s="120"/>
    </row>
    <row r="97" customFormat="false" ht="11.25" hidden="false" customHeight="false" outlineLevel="0" collapsed="false">
      <c r="D97" s="120"/>
    </row>
    <row r="98" customFormat="false" ht="11.25" hidden="false" customHeight="false" outlineLevel="0" collapsed="false">
      <c r="D98" s="120"/>
    </row>
    <row r="99" customFormat="false" ht="11.25" hidden="false" customHeight="false" outlineLevel="0" collapsed="false">
      <c r="D99" s="120"/>
    </row>
    <row r="100" customFormat="false" ht="11.25" hidden="false" customHeight="false" outlineLevel="0" collapsed="false">
      <c r="D100" s="120"/>
    </row>
    <row r="101" customFormat="false" ht="11.25" hidden="false" customHeight="false" outlineLevel="0" collapsed="false">
      <c r="D101" s="120"/>
    </row>
    <row r="102" customFormat="false" ht="11.25" hidden="false" customHeight="false" outlineLevel="0" collapsed="false">
      <c r="D102" s="120"/>
    </row>
    <row r="103" customFormat="false" ht="11.25" hidden="false" customHeight="false" outlineLevel="0" collapsed="false">
      <c r="D103" s="120"/>
    </row>
    <row r="104" customFormat="false" ht="11.25" hidden="false" customHeight="false" outlineLevel="0" collapsed="false">
      <c r="D104" s="120"/>
    </row>
    <row r="105" customFormat="false" ht="11.25" hidden="false" customHeight="false" outlineLevel="0" collapsed="false">
      <c r="D105" s="120"/>
    </row>
    <row r="106" customFormat="false" ht="11.25" hidden="false" customHeight="false" outlineLevel="0" collapsed="false">
      <c r="D106" s="120"/>
    </row>
    <row r="107" customFormat="false" ht="11.25" hidden="false" customHeight="false" outlineLevel="0" collapsed="false">
      <c r="D107" s="120"/>
    </row>
    <row r="108" customFormat="false" ht="11.25" hidden="false" customHeight="false" outlineLevel="0" collapsed="false">
      <c r="D108" s="120"/>
    </row>
    <row r="109" customFormat="false" ht="11.25" hidden="false" customHeight="false" outlineLevel="0" collapsed="false">
      <c r="D109" s="120"/>
    </row>
    <row r="110" customFormat="false" ht="11.25" hidden="false" customHeight="false" outlineLevel="0" collapsed="false">
      <c r="D110" s="120"/>
    </row>
    <row r="111" customFormat="false" ht="11.25" hidden="false" customHeight="false" outlineLevel="0" collapsed="false">
      <c r="D111" s="120"/>
    </row>
    <row r="112" customFormat="false" ht="11.25" hidden="false" customHeight="false" outlineLevel="0" collapsed="false">
      <c r="D112" s="120"/>
    </row>
    <row r="113" customFormat="false" ht="11.25" hidden="false" customHeight="false" outlineLevel="0" collapsed="false">
      <c r="D113" s="120"/>
    </row>
    <row r="114" customFormat="false" ht="11.25" hidden="false" customHeight="false" outlineLevel="0" collapsed="false">
      <c r="D114" s="120"/>
    </row>
    <row r="115" customFormat="false" ht="11.25" hidden="false" customHeight="false" outlineLevel="0" collapsed="false">
      <c r="D115" s="120"/>
    </row>
    <row r="116" customFormat="false" ht="11.25" hidden="false" customHeight="false" outlineLevel="0" collapsed="false">
      <c r="D116" s="120"/>
    </row>
    <row r="117" customFormat="false" ht="11.25" hidden="false" customHeight="false" outlineLevel="0" collapsed="false">
      <c r="D117" s="120"/>
    </row>
    <row r="118" customFormat="false" ht="11.25" hidden="false" customHeight="false" outlineLevel="0" collapsed="false">
      <c r="D118" s="120"/>
    </row>
    <row r="119" customFormat="false" ht="11.25" hidden="false" customHeight="false" outlineLevel="0" collapsed="false">
      <c r="D119" s="120"/>
    </row>
    <row r="120" customFormat="false" ht="11.25" hidden="false" customHeight="false" outlineLevel="0" collapsed="false">
      <c r="D120" s="120"/>
    </row>
    <row r="121" customFormat="false" ht="11.25" hidden="false" customHeight="false" outlineLevel="0" collapsed="false">
      <c r="D121" s="120"/>
    </row>
    <row r="122" customFormat="false" ht="11.25" hidden="false" customHeight="false" outlineLevel="0" collapsed="false">
      <c r="D122" s="120"/>
    </row>
    <row r="123" customFormat="false" ht="11.25" hidden="false" customHeight="false" outlineLevel="0" collapsed="false">
      <c r="D123" s="120"/>
    </row>
    <row r="124" customFormat="false" ht="11.25" hidden="false" customHeight="false" outlineLevel="0" collapsed="false">
      <c r="D124" s="120"/>
    </row>
    <row r="125" customFormat="false" ht="11.25" hidden="false" customHeight="false" outlineLevel="0" collapsed="false">
      <c r="D125" s="120"/>
    </row>
    <row r="126" customFormat="false" ht="11.25" hidden="false" customHeight="false" outlineLevel="0" collapsed="false">
      <c r="D126" s="120"/>
    </row>
    <row r="127" customFormat="false" ht="11.25" hidden="false" customHeight="false" outlineLevel="0" collapsed="false">
      <c r="D127" s="120"/>
    </row>
    <row r="128" customFormat="false" ht="11.25" hidden="false" customHeight="false" outlineLevel="0" collapsed="false">
      <c r="D128" s="120"/>
    </row>
    <row r="129" customFormat="false" ht="11.25" hidden="false" customHeight="false" outlineLevel="0" collapsed="false">
      <c r="D129" s="120"/>
    </row>
    <row r="130" customFormat="false" ht="11.25" hidden="false" customHeight="false" outlineLevel="0" collapsed="false">
      <c r="D130" s="120"/>
    </row>
    <row r="131" customFormat="false" ht="11.25" hidden="false" customHeight="false" outlineLevel="0" collapsed="false">
      <c r="D131" s="120"/>
    </row>
    <row r="132" customFormat="false" ht="11.25" hidden="false" customHeight="false" outlineLevel="0" collapsed="false">
      <c r="D132" s="120"/>
    </row>
    <row r="133" customFormat="false" ht="11.25" hidden="false" customHeight="false" outlineLevel="0" collapsed="false">
      <c r="D133" s="120"/>
    </row>
    <row r="134" customFormat="false" ht="11.25" hidden="false" customHeight="false" outlineLevel="0" collapsed="false">
      <c r="D134" s="120"/>
    </row>
    <row r="135" customFormat="false" ht="11.25" hidden="false" customHeight="false" outlineLevel="0" collapsed="false">
      <c r="D135" s="120"/>
    </row>
    <row r="136" customFormat="false" ht="11.25" hidden="false" customHeight="false" outlineLevel="0" collapsed="false">
      <c r="D136" s="120"/>
    </row>
    <row r="137" customFormat="false" ht="11.25" hidden="false" customHeight="false" outlineLevel="0" collapsed="false">
      <c r="D137" s="120"/>
    </row>
    <row r="138" customFormat="false" ht="11.25" hidden="false" customHeight="false" outlineLevel="0" collapsed="false">
      <c r="D138" s="120"/>
    </row>
    <row r="139" customFormat="false" ht="11.25" hidden="false" customHeight="false" outlineLevel="0" collapsed="false">
      <c r="D139" s="120"/>
    </row>
    <row r="140" customFormat="false" ht="11.25" hidden="false" customHeight="false" outlineLevel="0" collapsed="false">
      <c r="D140" s="120"/>
    </row>
    <row r="141" customFormat="false" ht="11.25" hidden="false" customHeight="false" outlineLevel="0" collapsed="false">
      <c r="D141" s="120"/>
    </row>
    <row r="142" customFormat="false" ht="11.25" hidden="false" customHeight="false" outlineLevel="0" collapsed="false">
      <c r="D142" s="120"/>
    </row>
    <row r="143" customFormat="false" ht="11.25" hidden="false" customHeight="false" outlineLevel="0" collapsed="false">
      <c r="D143" s="120"/>
    </row>
    <row r="144" customFormat="false" ht="11.25" hidden="false" customHeight="false" outlineLevel="0" collapsed="false">
      <c r="D144" s="120"/>
    </row>
    <row r="145" customFormat="false" ht="11.25" hidden="false" customHeight="false" outlineLevel="0" collapsed="false">
      <c r="D145" s="120"/>
    </row>
    <row r="146" customFormat="false" ht="11.25" hidden="false" customHeight="false" outlineLevel="0" collapsed="false">
      <c r="D146" s="120"/>
    </row>
    <row r="147" customFormat="false" ht="11.25" hidden="false" customHeight="false" outlineLevel="0" collapsed="false">
      <c r="D147" s="120"/>
    </row>
    <row r="148" customFormat="false" ht="11.25" hidden="false" customHeight="false" outlineLevel="0" collapsed="false">
      <c r="D148" s="120"/>
    </row>
    <row r="149" customFormat="false" ht="11.25" hidden="false" customHeight="false" outlineLevel="0" collapsed="false">
      <c r="D149" s="120"/>
    </row>
    <row r="150" customFormat="false" ht="11.25" hidden="false" customHeight="false" outlineLevel="0" collapsed="false">
      <c r="D150" s="120"/>
    </row>
    <row r="151" customFormat="false" ht="11.25" hidden="false" customHeight="false" outlineLevel="0" collapsed="false">
      <c r="D151" s="120"/>
    </row>
    <row r="152" customFormat="false" ht="11.25" hidden="false" customHeight="false" outlineLevel="0" collapsed="false">
      <c r="D152" s="120"/>
    </row>
    <row r="153" customFormat="false" ht="11.25" hidden="false" customHeight="false" outlineLevel="0" collapsed="false">
      <c r="D153" s="120"/>
    </row>
    <row r="154" customFormat="false" ht="11.25" hidden="false" customHeight="false" outlineLevel="0" collapsed="false">
      <c r="D154" s="120"/>
    </row>
    <row r="155" customFormat="false" ht="11.25" hidden="false" customHeight="false" outlineLevel="0" collapsed="false">
      <c r="D155" s="120"/>
    </row>
    <row r="156" customFormat="false" ht="11.25" hidden="false" customHeight="false" outlineLevel="0" collapsed="false">
      <c r="D156" s="120"/>
    </row>
    <row r="157" customFormat="false" ht="11.25" hidden="false" customHeight="false" outlineLevel="0" collapsed="false">
      <c r="D157" s="120"/>
    </row>
    <row r="158" customFormat="false" ht="11.25" hidden="false" customHeight="false" outlineLevel="0" collapsed="false">
      <c r="D158" s="120"/>
    </row>
    <row r="159" customFormat="false" ht="11.25" hidden="false" customHeight="false" outlineLevel="0" collapsed="false">
      <c r="D159" s="120"/>
    </row>
    <row r="160" customFormat="false" ht="11.25" hidden="false" customHeight="false" outlineLevel="0" collapsed="false">
      <c r="D160" s="120"/>
    </row>
    <row r="161" customFormat="false" ht="11.25" hidden="false" customHeight="false" outlineLevel="0" collapsed="false">
      <c r="D161" s="120"/>
    </row>
    <row r="162" customFormat="false" ht="11.25" hidden="false" customHeight="false" outlineLevel="0" collapsed="false">
      <c r="D162" s="120"/>
    </row>
    <row r="163" customFormat="false" ht="11.25" hidden="false" customHeight="false" outlineLevel="0" collapsed="false">
      <c r="D163" s="120"/>
    </row>
    <row r="164" customFormat="false" ht="11.25" hidden="false" customHeight="false" outlineLevel="0" collapsed="false">
      <c r="D164" s="120"/>
    </row>
    <row r="165" customFormat="false" ht="11.25" hidden="false" customHeight="false" outlineLevel="0" collapsed="false">
      <c r="D165" s="120"/>
    </row>
    <row r="166" customFormat="false" ht="11.25" hidden="false" customHeight="false" outlineLevel="0" collapsed="false">
      <c r="D166" s="120"/>
    </row>
    <row r="167" customFormat="false" ht="11.25" hidden="false" customHeight="false" outlineLevel="0" collapsed="false">
      <c r="D167" s="120"/>
    </row>
    <row r="168" customFormat="false" ht="11.25" hidden="false" customHeight="false" outlineLevel="0" collapsed="false">
      <c r="D168" s="120"/>
    </row>
    <row r="169" customFormat="false" ht="11.25" hidden="false" customHeight="false" outlineLevel="0" collapsed="false">
      <c r="D169" s="120"/>
    </row>
    <row r="170" customFormat="false" ht="11.25" hidden="false" customHeight="false" outlineLevel="0" collapsed="false">
      <c r="D170" s="120"/>
    </row>
    <row r="171" customFormat="false" ht="11.25" hidden="false" customHeight="false" outlineLevel="0" collapsed="false">
      <c r="D171" s="120"/>
    </row>
    <row r="172" customFormat="false" ht="11.25" hidden="false" customHeight="false" outlineLevel="0" collapsed="false">
      <c r="D172" s="120"/>
    </row>
    <row r="173" customFormat="false" ht="11.25" hidden="false" customHeight="false" outlineLevel="0" collapsed="false">
      <c r="D173" s="120"/>
    </row>
    <row r="174" customFormat="false" ht="11.25" hidden="false" customHeight="false" outlineLevel="0" collapsed="false">
      <c r="D174" s="120"/>
    </row>
    <row r="175" customFormat="false" ht="11.25" hidden="false" customHeight="false" outlineLevel="0" collapsed="false">
      <c r="D175" s="120"/>
    </row>
    <row r="176" customFormat="false" ht="11.25" hidden="false" customHeight="false" outlineLevel="0" collapsed="false">
      <c r="D176" s="120"/>
    </row>
    <row r="177" customFormat="false" ht="11.25" hidden="false" customHeight="false" outlineLevel="0" collapsed="false">
      <c r="D177" s="120"/>
    </row>
    <row r="178" customFormat="false" ht="11.25" hidden="false" customHeight="false" outlineLevel="0" collapsed="false">
      <c r="D178" s="120"/>
    </row>
    <row r="179" customFormat="false" ht="11.25" hidden="false" customHeight="false" outlineLevel="0" collapsed="false">
      <c r="D179" s="120"/>
    </row>
    <row r="180" customFormat="false" ht="11.25" hidden="false" customHeight="false" outlineLevel="0" collapsed="false">
      <c r="D180" s="120"/>
    </row>
    <row r="181" customFormat="false" ht="11.25" hidden="false" customHeight="false" outlineLevel="0" collapsed="false">
      <c r="D181" s="120"/>
    </row>
    <row r="182" customFormat="false" ht="11.25" hidden="false" customHeight="false" outlineLevel="0" collapsed="false">
      <c r="D182" s="120"/>
    </row>
    <row r="183" customFormat="false" ht="11.25" hidden="false" customHeight="false" outlineLevel="0" collapsed="false">
      <c r="D183" s="120"/>
    </row>
    <row r="184" customFormat="false" ht="11.25" hidden="false" customHeight="false" outlineLevel="0" collapsed="false">
      <c r="D184" s="120"/>
    </row>
    <row r="185" customFormat="false" ht="11.25" hidden="false" customHeight="false" outlineLevel="0" collapsed="false">
      <c r="D185" s="120"/>
    </row>
    <row r="186" customFormat="false" ht="11.25" hidden="false" customHeight="false" outlineLevel="0" collapsed="false">
      <c r="D186" s="120"/>
    </row>
    <row r="187" customFormat="false" ht="11.25" hidden="false" customHeight="false" outlineLevel="0" collapsed="false">
      <c r="D187" s="120"/>
    </row>
    <row r="188" customFormat="false" ht="11.25" hidden="false" customHeight="false" outlineLevel="0" collapsed="false">
      <c r="D188" s="120"/>
    </row>
    <row r="189" customFormat="false" ht="11.25" hidden="false" customHeight="false" outlineLevel="0" collapsed="false">
      <c r="D189" s="120"/>
    </row>
    <row r="190" customFormat="false" ht="11.25" hidden="false" customHeight="false" outlineLevel="0" collapsed="false">
      <c r="D190" s="120"/>
    </row>
    <row r="191" customFormat="false" ht="11.25" hidden="false" customHeight="false" outlineLevel="0" collapsed="false">
      <c r="D191" s="120"/>
    </row>
    <row r="192" customFormat="false" ht="11.25" hidden="false" customHeight="false" outlineLevel="0" collapsed="false">
      <c r="D192" s="120"/>
    </row>
    <row r="193" customFormat="false" ht="11.25" hidden="false" customHeight="false" outlineLevel="0" collapsed="false">
      <c r="D193" s="120"/>
    </row>
    <row r="194" customFormat="false" ht="11.25" hidden="false" customHeight="false" outlineLevel="0" collapsed="false">
      <c r="D194" s="120"/>
    </row>
    <row r="195" customFormat="false" ht="11.25" hidden="false" customHeight="false" outlineLevel="0" collapsed="false">
      <c r="D195" s="120"/>
    </row>
    <row r="196" customFormat="false" ht="11.25" hidden="false" customHeight="false" outlineLevel="0" collapsed="false">
      <c r="D196" s="120"/>
    </row>
    <row r="197" customFormat="false" ht="11.25" hidden="false" customHeight="false" outlineLevel="0" collapsed="false">
      <c r="D197" s="120"/>
    </row>
    <row r="198" customFormat="false" ht="11.25" hidden="false" customHeight="false" outlineLevel="0" collapsed="false">
      <c r="D198" s="120"/>
    </row>
    <row r="199" customFormat="false" ht="11.25" hidden="false" customHeight="false" outlineLevel="0" collapsed="false">
      <c r="D199" s="120"/>
    </row>
    <row r="200" customFormat="false" ht="11.25" hidden="false" customHeight="false" outlineLevel="0" collapsed="false">
      <c r="D200" s="120"/>
    </row>
    <row r="201" customFormat="false" ht="11.25" hidden="false" customHeight="false" outlineLevel="0" collapsed="false">
      <c r="D201" s="120"/>
    </row>
    <row r="202" customFormat="false" ht="11.25" hidden="false" customHeight="false" outlineLevel="0" collapsed="false">
      <c r="D202" s="120"/>
    </row>
    <row r="203" customFormat="false" ht="11.25" hidden="false" customHeight="false" outlineLevel="0" collapsed="false">
      <c r="D203" s="120"/>
    </row>
    <row r="204" customFormat="false" ht="11.25" hidden="false" customHeight="false" outlineLevel="0" collapsed="false">
      <c r="D204" s="120"/>
    </row>
    <row r="205" customFormat="false" ht="11.25" hidden="false" customHeight="false" outlineLevel="0" collapsed="false">
      <c r="D205" s="120"/>
    </row>
    <row r="206" customFormat="false" ht="11.25" hidden="false" customHeight="false" outlineLevel="0" collapsed="false">
      <c r="D206" s="120"/>
    </row>
    <row r="207" customFormat="false" ht="11.25" hidden="false" customHeight="false" outlineLevel="0" collapsed="false">
      <c r="D207" s="120"/>
    </row>
    <row r="208" customFormat="false" ht="11.25" hidden="false" customHeight="false" outlineLevel="0" collapsed="false">
      <c r="D208" s="120"/>
    </row>
    <row r="209" customFormat="false" ht="11.25" hidden="false" customHeight="false" outlineLevel="0" collapsed="false">
      <c r="D209" s="120"/>
    </row>
    <row r="210" customFormat="false" ht="11.25" hidden="false" customHeight="false" outlineLevel="0" collapsed="false">
      <c r="D210" s="120"/>
    </row>
    <row r="211" customFormat="false" ht="11.25" hidden="false" customHeight="false" outlineLevel="0" collapsed="false">
      <c r="D211" s="120"/>
    </row>
    <row r="212" customFormat="false" ht="11.25" hidden="false" customHeight="false" outlineLevel="0" collapsed="false">
      <c r="D212" s="120"/>
    </row>
    <row r="213" customFormat="false" ht="11.25" hidden="false" customHeight="false" outlineLevel="0" collapsed="false">
      <c r="D213" s="120"/>
    </row>
    <row r="214" customFormat="false" ht="11.25" hidden="false" customHeight="false" outlineLevel="0" collapsed="false">
      <c r="D214" s="120"/>
    </row>
    <row r="215" customFormat="false" ht="11.25" hidden="false" customHeight="false" outlineLevel="0" collapsed="false">
      <c r="D215" s="120"/>
    </row>
    <row r="216" customFormat="false" ht="11.25" hidden="false" customHeight="false" outlineLevel="0" collapsed="false">
      <c r="D216" s="120"/>
    </row>
    <row r="217" customFormat="false" ht="11.25" hidden="false" customHeight="false" outlineLevel="0" collapsed="false">
      <c r="D217" s="120"/>
    </row>
    <row r="218" customFormat="false" ht="11.25" hidden="false" customHeight="false" outlineLevel="0" collapsed="false">
      <c r="D218" s="120"/>
    </row>
    <row r="219" customFormat="false" ht="11.25" hidden="false" customHeight="false" outlineLevel="0" collapsed="false">
      <c r="D219" s="120"/>
    </row>
    <row r="220" customFormat="false" ht="11.25" hidden="false" customHeight="false" outlineLevel="0" collapsed="false">
      <c r="D220" s="120"/>
    </row>
    <row r="221" customFormat="false" ht="11.25" hidden="false" customHeight="false" outlineLevel="0" collapsed="false">
      <c r="D221" s="120"/>
    </row>
    <row r="222" customFormat="false" ht="11.25" hidden="false" customHeight="false" outlineLevel="0" collapsed="false">
      <c r="D222" s="120"/>
    </row>
    <row r="223" customFormat="false" ht="11.25" hidden="false" customHeight="false" outlineLevel="0" collapsed="false">
      <c r="D223" s="120"/>
    </row>
    <row r="224" customFormat="false" ht="11.25" hidden="false" customHeight="false" outlineLevel="0" collapsed="false">
      <c r="D224" s="120"/>
    </row>
    <row r="225" customFormat="false" ht="11.25" hidden="false" customHeight="false" outlineLevel="0" collapsed="false">
      <c r="D225" s="120"/>
    </row>
    <row r="226" customFormat="false" ht="11.25" hidden="false" customHeight="false" outlineLevel="0" collapsed="false">
      <c r="D226" s="120"/>
    </row>
    <row r="227" customFormat="false" ht="11.25" hidden="false" customHeight="false" outlineLevel="0" collapsed="false">
      <c r="D227" s="120"/>
    </row>
    <row r="228" customFormat="false" ht="11.25" hidden="false" customHeight="false" outlineLevel="0" collapsed="false">
      <c r="D228" s="120"/>
    </row>
    <row r="229" customFormat="false" ht="11.25" hidden="false" customHeight="false" outlineLevel="0" collapsed="false">
      <c r="D229" s="120"/>
    </row>
    <row r="230" customFormat="false" ht="11.25" hidden="false" customHeight="false" outlineLevel="0" collapsed="false">
      <c r="D230" s="120"/>
    </row>
    <row r="231" customFormat="false" ht="11.25" hidden="false" customHeight="false" outlineLevel="0" collapsed="false">
      <c r="D231" s="120"/>
    </row>
    <row r="232" customFormat="false" ht="11.25" hidden="false" customHeight="false" outlineLevel="0" collapsed="false">
      <c r="D232" s="120"/>
    </row>
    <row r="233" customFormat="false" ht="11.25" hidden="false" customHeight="false" outlineLevel="0" collapsed="false">
      <c r="D233" s="120"/>
    </row>
    <row r="234" customFormat="false" ht="11.25" hidden="false" customHeight="false" outlineLevel="0" collapsed="false">
      <c r="D234" s="120"/>
    </row>
    <row r="235" customFormat="false" ht="11.25" hidden="false" customHeight="false" outlineLevel="0" collapsed="false">
      <c r="D235" s="120"/>
    </row>
    <row r="236" customFormat="false" ht="11.25" hidden="false" customHeight="false" outlineLevel="0" collapsed="false">
      <c r="D236" s="120"/>
    </row>
    <row r="237" customFormat="false" ht="11.25" hidden="false" customHeight="false" outlineLevel="0" collapsed="false">
      <c r="D237" s="120"/>
    </row>
    <row r="238" customFormat="false" ht="11.25" hidden="false" customHeight="false" outlineLevel="0" collapsed="false">
      <c r="D238" s="120"/>
    </row>
    <row r="239" customFormat="false" ht="11.25" hidden="false" customHeight="false" outlineLevel="0" collapsed="false">
      <c r="D239" s="120"/>
    </row>
    <row r="240" customFormat="false" ht="11.25" hidden="false" customHeight="false" outlineLevel="0" collapsed="false">
      <c r="D240" s="120"/>
    </row>
    <row r="241" customFormat="false" ht="11.25" hidden="false" customHeight="false" outlineLevel="0" collapsed="false">
      <c r="D241" s="120"/>
    </row>
    <row r="242" customFormat="false" ht="11.25" hidden="false" customHeight="false" outlineLevel="0" collapsed="false">
      <c r="D242" s="120"/>
    </row>
    <row r="243" customFormat="false" ht="11.25" hidden="false" customHeight="false" outlineLevel="0" collapsed="false">
      <c r="D243" s="120"/>
    </row>
    <row r="244" customFormat="false" ht="11.25" hidden="false" customHeight="false" outlineLevel="0" collapsed="false">
      <c r="D244" s="120"/>
    </row>
    <row r="245" customFormat="false" ht="11.25" hidden="false" customHeight="false" outlineLevel="0" collapsed="false">
      <c r="D245" s="120"/>
    </row>
    <row r="246" customFormat="false" ht="11.25" hidden="false" customHeight="false" outlineLevel="0" collapsed="false">
      <c r="D246" s="120"/>
    </row>
    <row r="247" customFormat="false" ht="11.25" hidden="false" customHeight="false" outlineLevel="0" collapsed="false">
      <c r="D247" s="120"/>
    </row>
    <row r="248" customFormat="false" ht="11.25" hidden="false" customHeight="false" outlineLevel="0" collapsed="false">
      <c r="D248" s="120"/>
    </row>
    <row r="249" customFormat="false" ht="11.25" hidden="false" customHeight="false" outlineLevel="0" collapsed="false">
      <c r="D249" s="120"/>
    </row>
    <row r="250" customFormat="false" ht="11.25" hidden="false" customHeight="false" outlineLevel="0" collapsed="false">
      <c r="D250" s="120"/>
    </row>
    <row r="251" customFormat="false" ht="11.25" hidden="false" customHeight="false" outlineLevel="0" collapsed="false">
      <c r="D251" s="120"/>
    </row>
    <row r="252" customFormat="false" ht="11.25" hidden="false" customHeight="false" outlineLevel="0" collapsed="false">
      <c r="D252" s="120"/>
    </row>
    <row r="253" customFormat="false" ht="11.25" hidden="false" customHeight="false" outlineLevel="0" collapsed="false">
      <c r="D253" s="120"/>
    </row>
    <row r="254" customFormat="false" ht="11.25" hidden="false" customHeight="false" outlineLevel="0" collapsed="false">
      <c r="D254" s="120"/>
    </row>
    <row r="255" customFormat="false" ht="11.25" hidden="false" customHeight="false" outlineLevel="0" collapsed="false">
      <c r="D255" s="120"/>
    </row>
    <row r="256" customFormat="false" ht="11.25" hidden="false" customHeight="false" outlineLevel="0" collapsed="false">
      <c r="D256" s="120"/>
    </row>
    <row r="257" customFormat="false" ht="11.25" hidden="false" customHeight="false" outlineLevel="0" collapsed="false">
      <c r="D257" s="120"/>
    </row>
    <row r="258" customFormat="false" ht="11.25" hidden="false" customHeight="false" outlineLevel="0" collapsed="false">
      <c r="D258" s="120"/>
    </row>
    <row r="259" customFormat="false" ht="11.25" hidden="false" customHeight="false" outlineLevel="0" collapsed="false">
      <c r="D259" s="120"/>
    </row>
    <row r="260" customFormat="false" ht="11.25" hidden="false" customHeight="false" outlineLevel="0" collapsed="false">
      <c r="D260" s="120"/>
    </row>
    <row r="261" customFormat="false" ht="11.25" hidden="false" customHeight="false" outlineLevel="0" collapsed="false">
      <c r="D261" s="120"/>
    </row>
    <row r="262" customFormat="false" ht="11.25" hidden="false" customHeight="false" outlineLevel="0" collapsed="false">
      <c r="D262" s="120"/>
    </row>
    <row r="263" customFormat="false" ht="11.25" hidden="false" customHeight="false" outlineLevel="0" collapsed="false">
      <c r="D263" s="120"/>
    </row>
    <row r="264" customFormat="false" ht="11.25" hidden="false" customHeight="false" outlineLevel="0" collapsed="false">
      <c r="D264" s="120"/>
    </row>
    <row r="265" customFormat="false" ht="11.25" hidden="false" customHeight="false" outlineLevel="0" collapsed="false">
      <c r="D265" s="120"/>
    </row>
    <row r="266" customFormat="false" ht="11.25" hidden="false" customHeight="false" outlineLevel="0" collapsed="false">
      <c r="D266" s="120"/>
    </row>
    <row r="267" customFormat="false" ht="11.25" hidden="false" customHeight="false" outlineLevel="0" collapsed="false">
      <c r="D267" s="120"/>
    </row>
    <row r="268" customFormat="false" ht="11.25" hidden="false" customHeight="false" outlineLevel="0" collapsed="false">
      <c r="D268" s="120"/>
    </row>
    <row r="269" customFormat="false" ht="11.25" hidden="false" customHeight="false" outlineLevel="0" collapsed="false">
      <c r="D269" s="120"/>
    </row>
    <row r="270" customFormat="false" ht="11.25" hidden="false" customHeight="false" outlineLevel="0" collapsed="false">
      <c r="D270" s="120"/>
    </row>
    <row r="271" customFormat="false" ht="11.25" hidden="false" customHeight="false" outlineLevel="0" collapsed="false">
      <c r="D271" s="120"/>
    </row>
    <row r="272" customFormat="false" ht="11.25" hidden="false" customHeight="false" outlineLevel="0" collapsed="false">
      <c r="D272" s="120"/>
    </row>
    <row r="273" customFormat="false" ht="11.25" hidden="false" customHeight="false" outlineLevel="0" collapsed="false">
      <c r="D273" s="120"/>
    </row>
    <row r="274" customFormat="false" ht="11.25" hidden="false" customHeight="false" outlineLevel="0" collapsed="false">
      <c r="D274" s="120"/>
    </row>
    <row r="275" customFormat="false" ht="11.25" hidden="false" customHeight="false" outlineLevel="0" collapsed="false">
      <c r="D275" s="120"/>
    </row>
    <row r="276" customFormat="false" ht="11.25" hidden="false" customHeight="false" outlineLevel="0" collapsed="false">
      <c r="D276" s="120"/>
    </row>
    <row r="277" customFormat="false" ht="11.25" hidden="false" customHeight="false" outlineLevel="0" collapsed="false">
      <c r="D277" s="120"/>
    </row>
    <row r="278" customFormat="false" ht="11.25" hidden="false" customHeight="false" outlineLevel="0" collapsed="false">
      <c r="D278" s="120"/>
    </row>
    <row r="279" customFormat="false" ht="11.25" hidden="false" customHeight="false" outlineLevel="0" collapsed="false">
      <c r="D279" s="120"/>
    </row>
    <row r="280" customFormat="false" ht="11.25" hidden="false" customHeight="false" outlineLevel="0" collapsed="false">
      <c r="D280" s="120"/>
    </row>
    <row r="281" customFormat="false" ht="11.25" hidden="false" customHeight="false" outlineLevel="0" collapsed="false">
      <c r="D281" s="120"/>
    </row>
    <row r="282" customFormat="false" ht="11.25" hidden="false" customHeight="false" outlineLevel="0" collapsed="false">
      <c r="D282" s="120"/>
    </row>
    <row r="283" customFormat="false" ht="11.25" hidden="false" customHeight="false" outlineLevel="0" collapsed="false">
      <c r="D283" s="120"/>
    </row>
    <row r="284" customFormat="false" ht="11.25" hidden="false" customHeight="false" outlineLevel="0" collapsed="false">
      <c r="D284" s="120"/>
    </row>
    <row r="285" customFormat="false" ht="11.25" hidden="false" customHeight="false" outlineLevel="0" collapsed="false">
      <c r="D285" s="120"/>
    </row>
    <row r="286" customFormat="false" ht="11.25" hidden="false" customHeight="false" outlineLevel="0" collapsed="false">
      <c r="D286" s="120"/>
    </row>
    <row r="287" customFormat="false" ht="11.25" hidden="false" customHeight="false" outlineLevel="0" collapsed="false">
      <c r="D287" s="120"/>
    </row>
    <row r="288" customFormat="false" ht="11.25" hidden="false" customHeight="false" outlineLevel="0" collapsed="false">
      <c r="D288" s="120"/>
    </row>
    <row r="289" customFormat="false" ht="11.25" hidden="false" customHeight="false" outlineLevel="0" collapsed="false">
      <c r="D289" s="120"/>
    </row>
    <row r="290" customFormat="false" ht="11.25" hidden="false" customHeight="false" outlineLevel="0" collapsed="false">
      <c r="D290" s="120"/>
    </row>
    <row r="291" customFormat="false" ht="11.25" hidden="false" customHeight="false" outlineLevel="0" collapsed="false">
      <c r="D291" s="120"/>
    </row>
    <row r="292" customFormat="false" ht="11.25" hidden="false" customHeight="false" outlineLevel="0" collapsed="false">
      <c r="D292" s="120"/>
    </row>
    <row r="293" customFormat="false" ht="11.25" hidden="false" customHeight="false" outlineLevel="0" collapsed="false">
      <c r="D293" s="120"/>
    </row>
    <row r="294" customFormat="false" ht="11.25" hidden="false" customHeight="false" outlineLevel="0" collapsed="false">
      <c r="D294" s="120"/>
    </row>
    <row r="295" customFormat="false" ht="11.25" hidden="false" customHeight="false" outlineLevel="0" collapsed="false">
      <c r="D295" s="120"/>
    </row>
    <row r="296" customFormat="false" ht="11.25" hidden="false" customHeight="false" outlineLevel="0" collapsed="false">
      <c r="D296" s="120"/>
    </row>
    <row r="297" customFormat="false" ht="11.25" hidden="false" customHeight="false" outlineLevel="0" collapsed="false">
      <c r="D297" s="120"/>
    </row>
    <row r="298" customFormat="false" ht="11.25" hidden="false" customHeight="false" outlineLevel="0" collapsed="false">
      <c r="D298" s="120"/>
    </row>
    <row r="299" customFormat="false" ht="11.25" hidden="false" customHeight="false" outlineLevel="0" collapsed="false">
      <c r="D299" s="120"/>
    </row>
    <row r="300" customFormat="false" ht="11.25" hidden="false" customHeight="false" outlineLevel="0" collapsed="false">
      <c r="D300" s="120"/>
    </row>
    <row r="301" customFormat="false" ht="11.25" hidden="false" customHeight="false" outlineLevel="0" collapsed="false">
      <c r="D301" s="120"/>
    </row>
    <row r="302" customFormat="false" ht="11.25" hidden="false" customHeight="false" outlineLevel="0" collapsed="false">
      <c r="D302" s="120"/>
    </row>
    <row r="303" customFormat="false" ht="11.25" hidden="false" customHeight="false" outlineLevel="0" collapsed="false">
      <c r="D303" s="120"/>
    </row>
    <row r="304" customFormat="false" ht="11.25" hidden="false" customHeight="false" outlineLevel="0" collapsed="false">
      <c r="D304" s="120"/>
    </row>
    <row r="305" customFormat="false" ht="11.25" hidden="false" customHeight="false" outlineLevel="0" collapsed="false">
      <c r="D305" s="120"/>
    </row>
    <row r="306" customFormat="false" ht="11.25" hidden="false" customHeight="false" outlineLevel="0" collapsed="false">
      <c r="D306" s="120"/>
    </row>
    <row r="307" customFormat="false" ht="11.25" hidden="false" customHeight="false" outlineLevel="0" collapsed="false">
      <c r="D307" s="120"/>
    </row>
    <row r="308" customFormat="false" ht="11.25" hidden="false" customHeight="false" outlineLevel="0" collapsed="false">
      <c r="D308" s="120"/>
    </row>
    <row r="309" customFormat="false" ht="11.25" hidden="false" customHeight="false" outlineLevel="0" collapsed="false">
      <c r="D309" s="120"/>
    </row>
    <row r="310" customFormat="false" ht="11.25" hidden="false" customHeight="false" outlineLevel="0" collapsed="false">
      <c r="D310" s="120"/>
    </row>
    <row r="311" customFormat="false" ht="11.25" hidden="false" customHeight="false" outlineLevel="0" collapsed="false">
      <c r="D311" s="120"/>
    </row>
    <row r="312" customFormat="false" ht="11.25" hidden="false" customHeight="false" outlineLevel="0" collapsed="false">
      <c r="D312" s="120"/>
    </row>
    <row r="313" customFormat="false" ht="11.25" hidden="false" customHeight="false" outlineLevel="0" collapsed="false">
      <c r="D313" s="120"/>
    </row>
    <row r="314" customFormat="false" ht="11.25" hidden="false" customHeight="false" outlineLevel="0" collapsed="false">
      <c r="D314" s="120"/>
    </row>
    <row r="315" customFormat="false" ht="11.25" hidden="false" customHeight="false" outlineLevel="0" collapsed="false">
      <c r="D315" s="120"/>
    </row>
    <row r="316" customFormat="false" ht="11.25" hidden="false" customHeight="false" outlineLevel="0" collapsed="false">
      <c r="D316" s="120"/>
    </row>
    <row r="317" customFormat="false" ht="11.25" hidden="false" customHeight="false" outlineLevel="0" collapsed="false">
      <c r="D317" s="120"/>
    </row>
    <row r="318" customFormat="false" ht="11.25" hidden="false" customHeight="false" outlineLevel="0" collapsed="false">
      <c r="D318" s="120"/>
    </row>
    <row r="319" customFormat="false" ht="11.25" hidden="false" customHeight="false" outlineLevel="0" collapsed="false">
      <c r="D319" s="120"/>
    </row>
    <row r="320" customFormat="false" ht="11.25" hidden="false" customHeight="false" outlineLevel="0" collapsed="false">
      <c r="D320" s="120"/>
    </row>
    <row r="321" customFormat="false" ht="11.25" hidden="false" customHeight="false" outlineLevel="0" collapsed="false">
      <c r="D321" s="120"/>
    </row>
    <row r="322" customFormat="false" ht="11.25" hidden="false" customHeight="false" outlineLevel="0" collapsed="false">
      <c r="D322" s="120"/>
    </row>
    <row r="323" customFormat="false" ht="11.25" hidden="false" customHeight="false" outlineLevel="0" collapsed="false">
      <c r="D323" s="120"/>
    </row>
    <row r="324" customFormat="false" ht="11.25" hidden="false" customHeight="false" outlineLevel="0" collapsed="false">
      <c r="D324" s="120"/>
    </row>
    <row r="325" customFormat="false" ht="11.25" hidden="false" customHeight="false" outlineLevel="0" collapsed="false">
      <c r="D325" s="120"/>
    </row>
    <row r="326" customFormat="false" ht="11.25" hidden="false" customHeight="false" outlineLevel="0" collapsed="false">
      <c r="D326" s="120"/>
    </row>
    <row r="327" customFormat="false" ht="11.25" hidden="false" customHeight="false" outlineLevel="0" collapsed="false">
      <c r="D327" s="120"/>
    </row>
    <row r="328" customFormat="false" ht="11.25" hidden="false" customHeight="false" outlineLevel="0" collapsed="false">
      <c r="D328" s="120"/>
    </row>
    <row r="329" customFormat="false" ht="11.25" hidden="false" customHeight="false" outlineLevel="0" collapsed="false">
      <c r="D329" s="120"/>
    </row>
    <row r="330" customFormat="false" ht="11.25" hidden="false" customHeight="false" outlineLevel="0" collapsed="false">
      <c r="D330" s="120"/>
    </row>
    <row r="331" customFormat="false" ht="11.25" hidden="false" customHeight="false" outlineLevel="0" collapsed="false">
      <c r="D331" s="120"/>
    </row>
    <row r="332" customFormat="false" ht="11.25" hidden="false" customHeight="false" outlineLevel="0" collapsed="false">
      <c r="D332" s="120"/>
    </row>
    <row r="333" customFormat="false" ht="11.25" hidden="false" customHeight="false" outlineLevel="0" collapsed="false">
      <c r="D333" s="120"/>
    </row>
    <row r="334" customFormat="false" ht="11.25" hidden="false" customHeight="false" outlineLevel="0" collapsed="false">
      <c r="D334" s="120"/>
    </row>
    <row r="335" customFormat="false" ht="11.25" hidden="false" customHeight="false" outlineLevel="0" collapsed="false">
      <c r="D335" s="120"/>
    </row>
    <row r="336" customFormat="false" ht="11.25" hidden="false" customHeight="false" outlineLevel="0" collapsed="false">
      <c r="D336" s="120"/>
    </row>
    <row r="337" customFormat="false" ht="11.25" hidden="false" customHeight="false" outlineLevel="0" collapsed="false">
      <c r="D337" s="120"/>
    </row>
    <row r="338" customFormat="false" ht="11.25" hidden="false" customHeight="false" outlineLevel="0" collapsed="false">
      <c r="D338" s="120"/>
    </row>
    <row r="339" customFormat="false" ht="11.25" hidden="false" customHeight="false" outlineLevel="0" collapsed="false">
      <c r="D339" s="120"/>
    </row>
    <row r="340" customFormat="false" ht="11.25" hidden="false" customHeight="false" outlineLevel="0" collapsed="false">
      <c r="D340" s="120"/>
    </row>
    <row r="341" customFormat="false" ht="11.25" hidden="false" customHeight="false" outlineLevel="0" collapsed="false">
      <c r="D341" s="120"/>
    </row>
    <row r="342" customFormat="false" ht="11.25" hidden="false" customHeight="false" outlineLevel="0" collapsed="false">
      <c r="D342" s="120"/>
    </row>
    <row r="343" customFormat="false" ht="11.25" hidden="false" customHeight="false" outlineLevel="0" collapsed="false">
      <c r="D343" s="120"/>
    </row>
    <row r="344" customFormat="false" ht="11.25" hidden="false" customHeight="false" outlineLevel="0" collapsed="false">
      <c r="D344" s="120"/>
    </row>
    <row r="345" customFormat="false" ht="11.25" hidden="false" customHeight="false" outlineLevel="0" collapsed="false">
      <c r="D345" s="120"/>
    </row>
    <row r="346" customFormat="false" ht="11.25" hidden="false" customHeight="false" outlineLevel="0" collapsed="false">
      <c r="D346" s="120"/>
    </row>
    <row r="347" customFormat="false" ht="11.25" hidden="false" customHeight="false" outlineLevel="0" collapsed="false">
      <c r="D347" s="120"/>
    </row>
    <row r="348" customFormat="false" ht="11.25" hidden="false" customHeight="false" outlineLevel="0" collapsed="false">
      <c r="D348" s="120"/>
    </row>
    <row r="349" customFormat="false" ht="11.25" hidden="false" customHeight="false" outlineLevel="0" collapsed="false">
      <c r="D349" s="120"/>
    </row>
    <row r="350" customFormat="false" ht="11.25" hidden="false" customHeight="false" outlineLevel="0" collapsed="false">
      <c r="D350" s="120"/>
    </row>
    <row r="351" customFormat="false" ht="11.25" hidden="false" customHeight="false" outlineLevel="0" collapsed="false">
      <c r="D351" s="120"/>
    </row>
    <row r="352" customFormat="false" ht="11.25" hidden="false" customHeight="false" outlineLevel="0" collapsed="false">
      <c r="D352" s="120"/>
    </row>
    <row r="353" customFormat="false" ht="11.25" hidden="false" customHeight="false" outlineLevel="0" collapsed="false">
      <c r="D353" s="120"/>
    </row>
    <row r="354" customFormat="false" ht="11.25" hidden="false" customHeight="false" outlineLevel="0" collapsed="false">
      <c r="D354" s="120"/>
    </row>
    <row r="355" customFormat="false" ht="11.25" hidden="false" customHeight="false" outlineLevel="0" collapsed="false">
      <c r="D355" s="120"/>
    </row>
    <row r="356" customFormat="false" ht="11.25" hidden="false" customHeight="false" outlineLevel="0" collapsed="false">
      <c r="D356" s="120"/>
    </row>
    <row r="357" customFormat="false" ht="11.25" hidden="false" customHeight="false" outlineLevel="0" collapsed="false">
      <c r="D357" s="120"/>
    </row>
    <row r="358" customFormat="false" ht="11.25" hidden="false" customHeight="false" outlineLevel="0" collapsed="false">
      <c r="D358" s="120"/>
    </row>
    <row r="359" customFormat="false" ht="11.25" hidden="false" customHeight="false" outlineLevel="0" collapsed="false">
      <c r="D359" s="120"/>
    </row>
    <row r="360" customFormat="false" ht="11.25" hidden="false" customHeight="false" outlineLevel="0" collapsed="false">
      <c r="D360" s="120"/>
    </row>
    <row r="361" customFormat="false" ht="11.25" hidden="false" customHeight="false" outlineLevel="0" collapsed="false">
      <c r="D361" s="120"/>
    </row>
    <row r="362" customFormat="false" ht="11.25" hidden="false" customHeight="false" outlineLevel="0" collapsed="false">
      <c r="D362" s="120"/>
    </row>
    <row r="363" customFormat="false" ht="11.25" hidden="false" customHeight="false" outlineLevel="0" collapsed="false">
      <c r="D363" s="120"/>
    </row>
    <row r="364" customFormat="false" ht="11.25" hidden="false" customHeight="false" outlineLevel="0" collapsed="false">
      <c r="D364" s="120"/>
    </row>
    <row r="365" customFormat="false" ht="11.25" hidden="false" customHeight="false" outlineLevel="0" collapsed="false">
      <c r="D365" s="120"/>
    </row>
    <row r="366" customFormat="false" ht="11.25" hidden="false" customHeight="false" outlineLevel="0" collapsed="false">
      <c r="D366" s="120"/>
    </row>
    <row r="367" customFormat="false" ht="11.25" hidden="false" customHeight="false" outlineLevel="0" collapsed="false">
      <c r="D367" s="120"/>
    </row>
    <row r="368" customFormat="false" ht="11.25" hidden="false" customHeight="false" outlineLevel="0" collapsed="false">
      <c r="D368" s="120"/>
    </row>
    <row r="369" customFormat="false" ht="11.25" hidden="false" customHeight="false" outlineLevel="0" collapsed="false">
      <c r="D369" s="120"/>
    </row>
    <row r="370" customFormat="false" ht="11.25" hidden="false" customHeight="false" outlineLevel="0" collapsed="false">
      <c r="D370" s="120"/>
    </row>
    <row r="371" customFormat="false" ht="11.25" hidden="false" customHeight="false" outlineLevel="0" collapsed="false">
      <c r="D371" s="120"/>
    </row>
    <row r="372" customFormat="false" ht="11.25" hidden="false" customHeight="false" outlineLevel="0" collapsed="false">
      <c r="D372" s="120"/>
    </row>
    <row r="373" customFormat="false" ht="11.25" hidden="false" customHeight="false" outlineLevel="0" collapsed="false">
      <c r="D373" s="120"/>
    </row>
    <row r="374" customFormat="false" ht="11.25" hidden="false" customHeight="false" outlineLevel="0" collapsed="false">
      <c r="D374" s="120"/>
    </row>
    <row r="375" customFormat="false" ht="11.25" hidden="false" customHeight="false" outlineLevel="0" collapsed="false">
      <c r="D375" s="120"/>
    </row>
    <row r="376" customFormat="false" ht="11.25" hidden="false" customHeight="false" outlineLevel="0" collapsed="false">
      <c r="D376" s="120"/>
    </row>
    <row r="377" customFormat="false" ht="11.25" hidden="false" customHeight="false" outlineLevel="0" collapsed="false">
      <c r="D377" s="120"/>
    </row>
    <row r="378" customFormat="false" ht="11.25" hidden="false" customHeight="false" outlineLevel="0" collapsed="false">
      <c r="D378" s="120"/>
    </row>
    <row r="379" customFormat="false" ht="11.25" hidden="false" customHeight="false" outlineLevel="0" collapsed="false">
      <c r="D379" s="120"/>
    </row>
    <row r="380" customFormat="false" ht="11.25" hidden="false" customHeight="false" outlineLevel="0" collapsed="false">
      <c r="D380" s="120"/>
    </row>
    <row r="381" customFormat="false" ht="11.25" hidden="false" customHeight="false" outlineLevel="0" collapsed="false">
      <c r="D381" s="120"/>
    </row>
    <row r="382" customFormat="false" ht="11.25" hidden="false" customHeight="false" outlineLevel="0" collapsed="false">
      <c r="D382" s="120"/>
    </row>
    <row r="383" customFormat="false" ht="11.25" hidden="false" customHeight="false" outlineLevel="0" collapsed="false">
      <c r="D383" s="120"/>
    </row>
    <row r="384" customFormat="false" ht="11.25" hidden="false" customHeight="false" outlineLevel="0" collapsed="false">
      <c r="D384" s="120"/>
    </row>
    <row r="385" customFormat="false" ht="11.25" hidden="false" customHeight="false" outlineLevel="0" collapsed="false">
      <c r="D385" s="120"/>
    </row>
    <row r="386" customFormat="false" ht="11.25" hidden="false" customHeight="false" outlineLevel="0" collapsed="false">
      <c r="D386" s="120"/>
    </row>
    <row r="387" customFormat="false" ht="11.25" hidden="false" customHeight="false" outlineLevel="0" collapsed="false">
      <c r="D387" s="120"/>
    </row>
    <row r="388" customFormat="false" ht="11.25" hidden="false" customHeight="false" outlineLevel="0" collapsed="false">
      <c r="D388" s="120"/>
    </row>
    <row r="389" customFormat="false" ht="11.25" hidden="false" customHeight="false" outlineLevel="0" collapsed="false">
      <c r="D389" s="120"/>
    </row>
    <row r="390" customFormat="false" ht="11.25" hidden="false" customHeight="false" outlineLevel="0" collapsed="false">
      <c r="D390" s="120"/>
    </row>
    <row r="391" customFormat="false" ht="11.25" hidden="false" customHeight="false" outlineLevel="0" collapsed="false">
      <c r="D391" s="120"/>
    </row>
    <row r="392" customFormat="false" ht="11.25" hidden="false" customHeight="false" outlineLevel="0" collapsed="false">
      <c r="D392" s="120"/>
    </row>
    <row r="393" customFormat="false" ht="11.25" hidden="false" customHeight="false" outlineLevel="0" collapsed="false">
      <c r="D393" s="120"/>
    </row>
    <row r="394" customFormat="false" ht="11.25" hidden="false" customHeight="false" outlineLevel="0" collapsed="false">
      <c r="D394" s="120"/>
    </row>
    <row r="395" customFormat="false" ht="11.25" hidden="false" customHeight="false" outlineLevel="0" collapsed="false">
      <c r="D395" s="120"/>
    </row>
    <row r="396" customFormat="false" ht="11.25" hidden="false" customHeight="false" outlineLevel="0" collapsed="false">
      <c r="D396" s="120"/>
    </row>
    <row r="397" customFormat="false" ht="11.25" hidden="false" customHeight="false" outlineLevel="0" collapsed="false">
      <c r="D397" s="120"/>
    </row>
    <row r="398" customFormat="false" ht="11.25" hidden="false" customHeight="false" outlineLevel="0" collapsed="false">
      <c r="D398" s="120"/>
    </row>
    <row r="399" customFormat="false" ht="11.25" hidden="false" customHeight="false" outlineLevel="0" collapsed="false">
      <c r="D399" s="120"/>
    </row>
    <row r="400" customFormat="false" ht="11.25" hidden="false" customHeight="false" outlineLevel="0" collapsed="false">
      <c r="D400" s="120"/>
    </row>
    <row r="401" customFormat="false" ht="11.25" hidden="false" customHeight="false" outlineLevel="0" collapsed="false">
      <c r="D401" s="120"/>
    </row>
    <row r="402" customFormat="false" ht="11.25" hidden="false" customHeight="false" outlineLevel="0" collapsed="false">
      <c r="D402" s="120"/>
    </row>
    <row r="403" customFormat="false" ht="11.25" hidden="false" customHeight="false" outlineLevel="0" collapsed="false">
      <c r="D403" s="120"/>
    </row>
    <row r="404" customFormat="false" ht="11.25" hidden="false" customHeight="false" outlineLevel="0" collapsed="false">
      <c r="D404" s="120"/>
    </row>
    <row r="405" customFormat="false" ht="11.25" hidden="false" customHeight="false" outlineLevel="0" collapsed="false">
      <c r="D405" s="120"/>
    </row>
    <row r="406" customFormat="false" ht="11.25" hidden="false" customHeight="false" outlineLevel="0" collapsed="false">
      <c r="D406" s="120"/>
    </row>
    <row r="407" customFormat="false" ht="11.25" hidden="false" customHeight="false" outlineLevel="0" collapsed="false">
      <c r="D407" s="120"/>
    </row>
    <row r="408" customFormat="false" ht="11.25" hidden="false" customHeight="false" outlineLevel="0" collapsed="false">
      <c r="D408" s="120"/>
    </row>
    <row r="409" customFormat="false" ht="11.25" hidden="false" customHeight="false" outlineLevel="0" collapsed="false">
      <c r="D409" s="120"/>
    </row>
    <row r="410" customFormat="false" ht="11.25" hidden="false" customHeight="false" outlineLevel="0" collapsed="false">
      <c r="D410" s="120"/>
    </row>
    <row r="411" customFormat="false" ht="11.25" hidden="false" customHeight="false" outlineLevel="0" collapsed="false">
      <c r="D411" s="120"/>
    </row>
    <row r="412" customFormat="false" ht="11.25" hidden="false" customHeight="false" outlineLevel="0" collapsed="false">
      <c r="D412" s="120"/>
    </row>
    <row r="413" customFormat="false" ht="11.25" hidden="false" customHeight="false" outlineLevel="0" collapsed="false">
      <c r="D413" s="120"/>
    </row>
    <row r="414" customFormat="false" ht="11.25" hidden="false" customHeight="false" outlineLevel="0" collapsed="false">
      <c r="D414" s="120"/>
    </row>
    <row r="415" customFormat="false" ht="11.25" hidden="false" customHeight="false" outlineLevel="0" collapsed="false">
      <c r="D415" s="120"/>
    </row>
    <row r="416" customFormat="false" ht="11.25" hidden="false" customHeight="false" outlineLevel="0" collapsed="false">
      <c r="D416" s="120"/>
    </row>
    <row r="417" customFormat="false" ht="11.25" hidden="false" customHeight="false" outlineLevel="0" collapsed="false">
      <c r="D417" s="120"/>
    </row>
    <row r="418" customFormat="false" ht="11.25" hidden="false" customHeight="false" outlineLevel="0" collapsed="false">
      <c r="D418" s="120"/>
    </row>
    <row r="419" customFormat="false" ht="11.25" hidden="false" customHeight="false" outlineLevel="0" collapsed="false">
      <c r="D419" s="120"/>
    </row>
    <row r="420" customFormat="false" ht="11.25" hidden="false" customHeight="false" outlineLevel="0" collapsed="false">
      <c r="D420" s="120"/>
    </row>
    <row r="421" customFormat="false" ht="11.25" hidden="false" customHeight="false" outlineLevel="0" collapsed="false">
      <c r="D421" s="120"/>
    </row>
    <row r="422" customFormat="false" ht="11.25" hidden="false" customHeight="false" outlineLevel="0" collapsed="false">
      <c r="D422" s="120"/>
    </row>
    <row r="423" customFormat="false" ht="11.25" hidden="false" customHeight="false" outlineLevel="0" collapsed="false">
      <c r="D423" s="120"/>
    </row>
    <row r="424" customFormat="false" ht="11.25" hidden="false" customHeight="false" outlineLevel="0" collapsed="false">
      <c r="D424" s="120"/>
    </row>
    <row r="425" customFormat="false" ht="11.25" hidden="false" customHeight="false" outlineLevel="0" collapsed="false">
      <c r="D425" s="120"/>
    </row>
    <row r="426" customFormat="false" ht="11.25" hidden="false" customHeight="false" outlineLevel="0" collapsed="false">
      <c r="D426" s="120"/>
    </row>
    <row r="427" customFormat="false" ht="11.25" hidden="false" customHeight="false" outlineLevel="0" collapsed="false">
      <c r="D427" s="120"/>
    </row>
    <row r="428" customFormat="false" ht="11.25" hidden="false" customHeight="false" outlineLevel="0" collapsed="false">
      <c r="D428" s="120"/>
    </row>
    <row r="429" customFormat="false" ht="11.25" hidden="false" customHeight="false" outlineLevel="0" collapsed="false">
      <c r="D429" s="120"/>
    </row>
    <row r="430" customFormat="false" ht="11.25" hidden="false" customHeight="false" outlineLevel="0" collapsed="false">
      <c r="D430" s="120"/>
    </row>
    <row r="431" customFormat="false" ht="11.25" hidden="false" customHeight="false" outlineLevel="0" collapsed="false">
      <c r="D431" s="120"/>
    </row>
    <row r="432" customFormat="false" ht="11.25" hidden="false" customHeight="false" outlineLevel="0" collapsed="false">
      <c r="D432" s="120"/>
    </row>
    <row r="433" customFormat="false" ht="11.25" hidden="false" customHeight="false" outlineLevel="0" collapsed="false">
      <c r="D433" s="120"/>
    </row>
    <row r="434" customFormat="false" ht="11.25" hidden="false" customHeight="false" outlineLevel="0" collapsed="false">
      <c r="D434" s="120"/>
    </row>
    <row r="435" customFormat="false" ht="11.25" hidden="false" customHeight="false" outlineLevel="0" collapsed="false">
      <c r="D435" s="120"/>
    </row>
    <row r="436" customFormat="false" ht="11.25" hidden="false" customHeight="false" outlineLevel="0" collapsed="false">
      <c r="D436" s="120"/>
    </row>
    <row r="437" customFormat="false" ht="11.25" hidden="false" customHeight="false" outlineLevel="0" collapsed="false">
      <c r="D437" s="120"/>
    </row>
    <row r="438" customFormat="false" ht="11.25" hidden="false" customHeight="false" outlineLevel="0" collapsed="false">
      <c r="D438" s="120"/>
    </row>
    <row r="439" customFormat="false" ht="11.25" hidden="false" customHeight="false" outlineLevel="0" collapsed="false">
      <c r="D439" s="120"/>
    </row>
    <row r="440" customFormat="false" ht="11.25" hidden="false" customHeight="false" outlineLevel="0" collapsed="false">
      <c r="D440" s="120"/>
    </row>
    <row r="441" customFormat="false" ht="11.25" hidden="false" customHeight="false" outlineLevel="0" collapsed="false">
      <c r="D441" s="120"/>
    </row>
    <row r="442" customFormat="false" ht="11.25" hidden="false" customHeight="false" outlineLevel="0" collapsed="false">
      <c r="D442" s="120"/>
    </row>
    <row r="443" customFormat="false" ht="11.25" hidden="false" customHeight="false" outlineLevel="0" collapsed="false">
      <c r="D443" s="120"/>
    </row>
    <row r="444" customFormat="false" ht="11.25" hidden="false" customHeight="false" outlineLevel="0" collapsed="false">
      <c r="D444" s="120"/>
    </row>
    <row r="445" customFormat="false" ht="11.25" hidden="false" customHeight="false" outlineLevel="0" collapsed="false">
      <c r="D445" s="120"/>
    </row>
    <row r="446" customFormat="false" ht="11.25" hidden="false" customHeight="false" outlineLevel="0" collapsed="false">
      <c r="D446" s="120"/>
    </row>
    <row r="447" customFormat="false" ht="11.25" hidden="false" customHeight="false" outlineLevel="0" collapsed="false">
      <c r="D447" s="120"/>
    </row>
    <row r="448" customFormat="false" ht="11.25" hidden="false" customHeight="false" outlineLevel="0" collapsed="false">
      <c r="D448" s="120"/>
    </row>
    <row r="449" customFormat="false" ht="11.25" hidden="false" customHeight="false" outlineLevel="0" collapsed="false">
      <c r="D449" s="120"/>
    </row>
    <row r="450" customFormat="false" ht="11.25" hidden="false" customHeight="false" outlineLevel="0" collapsed="false">
      <c r="D450" s="120"/>
    </row>
    <row r="451" customFormat="false" ht="11.25" hidden="false" customHeight="false" outlineLevel="0" collapsed="false">
      <c r="D451" s="120"/>
    </row>
    <row r="452" customFormat="false" ht="11.25" hidden="false" customHeight="false" outlineLevel="0" collapsed="false">
      <c r="D452" s="120"/>
    </row>
    <row r="453" customFormat="false" ht="11.25" hidden="false" customHeight="false" outlineLevel="0" collapsed="false">
      <c r="D453" s="120"/>
    </row>
    <row r="454" customFormat="false" ht="11.25" hidden="false" customHeight="false" outlineLevel="0" collapsed="false">
      <c r="D454" s="120"/>
    </row>
    <row r="455" customFormat="false" ht="11.25" hidden="false" customHeight="false" outlineLevel="0" collapsed="false">
      <c r="D455" s="120"/>
    </row>
    <row r="456" customFormat="false" ht="11.25" hidden="false" customHeight="false" outlineLevel="0" collapsed="false">
      <c r="D456" s="120"/>
    </row>
    <row r="457" customFormat="false" ht="11.25" hidden="false" customHeight="false" outlineLevel="0" collapsed="false">
      <c r="D457" s="120"/>
    </row>
    <row r="458" customFormat="false" ht="11.25" hidden="false" customHeight="false" outlineLevel="0" collapsed="false">
      <c r="D458" s="120"/>
    </row>
    <row r="459" customFormat="false" ht="11.25" hidden="false" customHeight="false" outlineLevel="0" collapsed="false">
      <c r="D459" s="120"/>
    </row>
    <row r="460" customFormat="false" ht="11.25" hidden="false" customHeight="false" outlineLevel="0" collapsed="false">
      <c r="D460" s="120"/>
    </row>
    <row r="461" customFormat="false" ht="11.25" hidden="false" customHeight="false" outlineLevel="0" collapsed="false">
      <c r="D461" s="120"/>
    </row>
    <row r="462" customFormat="false" ht="11.25" hidden="false" customHeight="false" outlineLevel="0" collapsed="false">
      <c r="D462" s="120"/>
    </row>
    <row r="463" customFormat="false" ht="11.25" hidden="false" customHeight="false" outlineLevel="0" collapsed="false">
      <c r="D463" s="120"/>
    </row>
    <row r="464" customFormat="false" ht="11.25" hidden="false" customHeight="false" outlineLevel="0" collapsed="false">
      <c r="D464" s="120"/>
    </row>
    <row r="465" customFormat="false" ht="11.25" hidden="false" customHeight="false" outlineLevel="0" collapsed="false">
      <c r="D465" s="120"/>
    </row>
    <row r="466" customFormat="false" ht="11.25" hidden="false" customHeight="false" outlineLevel="0" collapsed="false">
      <c r="D466" s="120"/>
    </row>
    <row r="467" customFormat="false" ht="11.25" hidden="false" customHeight="false" outlineLevel="0" collapsed="false">
      <c r="D467" s="120"/>
    </row>
    <row r="468" customFormat="false" ht="11.25" hidden="false" customHeight="false" outlineLevel="0" collapsed="false">
      <c r="D468" s="120"/>
    </row>
    <row r="469" customFormat="false" ht="11.25" hidden="false" customHeight="false" outlineLevel="0" collapsed="false">
      <c r="D469" s="120"/>
    </row>
    <row r="470" customFormat="false" ht="11.25" hidden="false" customHeight="false" outlineLevel="0" collapsed="false">
      <c r="D470" s="120"/>
    </row>
    <row r="471" customFormat="false" ht="11.25" hidden="false" customHeight="false" outlineLevel="0" collapsed="false">
      <c r="D471" s="120"/>
    </row>
    <row r="472" customFormat="false" ht="11.25" hidden="false" customHeight="false" outlineLevel="0" collapsed="false">
      <c r="D472" s="120"/>
    </row>
    <row r="473" customFormat="false" ht="11.25" hidden="false" customHeight="false" outlineLevel="0" collapsed="false">
      <c r="D473" s="120"/>
    </row>
    <row r="474" customFormat="false" ht="11.25" hidden="false" customHeight="false" outlineLevel="0" collapsed="false">
      <c r="D474" s="120"/>
    </row>
    <row r="475" customFormat="false" ht="11.25" hidden="false" customHeight="false" outlineLevel="0" collapsed="false">
      <c r="D475" s="120"/>
    </row>
    <row r="476" customFormat="false" ht="11.25" hidden="false" customHeight="false" outlineLevel="0" collapsed="false">
      <c r="D476" s="120"/>
    </row>
    <row r="477" customFormat="false" ht="11.25" hidden="false" customHeight="false" outlineLevel="0" collapsed="false">
      <c r="D477" s="120"/>
    </row>
    <row r="478" customFormat="false" ht="11.25" hidden="false" customHeight="false" outlineLevel="0" collapsed="false">
      <c r="D478" s="120"/>
    </row>
    <row r="479" customFormat="false" ht="11.25" hidden="false" customHeight="false" outlineLevel="0" collapsed="false">
      <c r="D479" s="120"/>
    </row>
    <row r="480" customFormat="false" ht="11.25" hidden="false" customHeight="false" outlineLevel="0" collapsed="false">
      <c r="D480" s="120"/>
    </row>
    <row r="481" customFormat="false" ht="11.25" hidden="false" customHeight="false" outlineLevel="0" collapsed="false">
      <c r="D481" s="120"/>
    </row>
    <row r="482" customFormat="false" ht="11.25" hidden="false" customHeight="false" outlineLevel="0" collapsed="false">
      <c r="D482" s="120"/>
    </row>
    <row r="483" customFormat="false" ht="11.25" hidden="false" customHeight="false" outlineLevel="0" collapsed="false">
      <c r="D483" s="120"/>
    </row>
    <row r="484" customFormat="false" ht="11.25" hidden="false" customHeight="false" outlineLevel="0" collapsed="false">
      <c r="D484" s="120"/>
    </row>
    <row r="485" customFormat="false" ht="11.25" hidden="false" customHeight="false" outlineLevel="0" collapsed="false">
      <c r="D485" s="120"/>
    </row>
    <row r="486" customFormat="false" ht="11.25" hidden="false" customHeight="false" outlineLevel="0" collapsed="false">
      <c r="D486" s="120"/>
    </row>
    <row r="487" customFormat="false" ht="11.25" hidden="false" customHeight="false" outlineLevel="0" collapsed="false">
      <c r="D487" s="120"/>
    </row>
    <row r="488" customFormat="false" ht="11.25" hidden="false" customHeight="false" outlineLevel="0" collapsed="false">
      <c r="D488" s="120"/>
    </row>
    <row r="489" customFormat="false" ht="11.25" hidden="false" customHeight="false" outlineLevel="0" collapsed="false">
      <c r="D489" s="120"/>
    </row>
    <row r="490" customFormat="false" ht="11.25" hidden="false" customHeight="false" outlineLevel="0" collapsed="false">
      <c r="D490" s="120"/>
    </row>
    <row r="491" customFormat="false" ht="11.25" hidden="false" customHeight="false" outlineLevel="0" collapsed="false">
      <c r="D491" s="120"/>
    </row>
    <row r="492" customFormat="false" ht="11.25" hidden="false" customHeight="false" outlineLevel="0" collapsed="false">
      <c r="D492" s="120"/>
    </row>
    <row r="493" customFormat="false" ht="11.25" hidden="false" customHeight="false" outlineLevel="0" collapsed="false">
      <c r="D493" s="120"/>
    </row>
    <row r="494" customFormat="false" ht="11.25" hidden="false" customHeight="false" outlineLevel="0" collapsed="false">
      <c r="D494" s="120"/>
    </row>
    <row r="495" customFormat="false" ht="11.25" hidden="false" customHeight="false" outlineLevel="0" collapsed="false">
      <c r="D495" s="120"/>
    </row>
    <row r="496" customFormat="false" ht="11.25" hidden="false" customHeight="false" outlineLevel="0" collapsed="false">
      <c r="D496" s="120"/>
    </row>
    <row r="497" customFormat="false" ht="11.25" hidden="false" customHeight="false" outlineLevel="0" collapsed="false">
      <c r="D497" s="120"/>
    </row>
    <row r="498" customFormat="false" ht="11.25" hidden="false" customHeight="false" outlineLevel="0" collapsed="false">
      <c r="D498" s="120"/>
    </row>
    <row r="499" customFormat="false" ht="11.25" hidden="false" customHeight="false" outlineLevel="0" collapsed="false">
      <c r="D499" s="120"/>
    </row>
    <row r="500" customFormat="false" ht="11.25" hidden="false" customHeight="false" outlineLevel="0" collapsed="false">
      <c r="D500" s="120"/>
    </row>
    <row r="501" customFormat="false" ht="11.25" hidden="false" customHeight="false" outlineLevel="0" collapsed="false">
      <c r="D501" s="120"/>
    </row>
    <row r="502" customFormat="false" ht="11.25" hidden="false" customHeight="false" outlineLevel="0" collapsed="false">
      <c r="D502" s="120"/>
    </row>
    <row r="503" customFormat="false" ht="11.25" hidden="false" customHeight="false" outlineLevel="0" collapsed="false">
      <c r="D503" s="120"/>
    </row>
    <row r="504" customFormat="false" ht="11.25" hidden="false" customHeight="false" outlineLevel="0" collapsed="false">
      <c r="D504" s="120"/>
    </row>
    <row r="505" customFormat="false" ht="11.25" hidden="false" customHeight="false" outlineLevel="0" collapsed="false">
      <c r="D505" s="120"/>
    </row>
    <row r="506" customFormat="false" ht="11.25" hidden="false" customHeight="false" outlineLevel="0" collapsed="false">
      <c r="D506" s="120"/>
    </row>
    <row r="507" customFormat="false" ht="11.25" hidden="false" customHeight="false" outlineLevel="0" collapsed="false">
      <c r="D507" s="120"/>
    </row>
    <row r="508" customFormat="false" ht="11.25" hidden="false" customHeight="false" outlineLevel="0" collapsed="false">
      <c r="D508" s="120"/>
    </row>
    <row r="509" customFormat="false" ht="11.25" hidden="false" customHeight="false" outlineLevel="0" collapsed="false">
      <c r="D509" s="120"/>
    </row>
    <row r="510" customFormat="false" ht="11.25" hidden="false" customHeight="false" outlineLevel="0" collapsed="false">
      <c r="D510" s="120"/>
    </row>
    <row r="511" customFormat="false" ht="11.25" hidden="false" customHeight="false" outlineLevel="0" collapsed="false">
      <c r="D511" s="120"/>
    </row>
    <row r="512" customFormat="false" ht="11.25" hidden="false" customHeight="false" outlineLevel="0" collapsed="false">
      <c r="D512" s="120"/>
    </row>
    <row r="513" customFormat="false" ht="11.25" hidden="false" customHeight="false" outlineLevel="0" collapsed="false">
      <c r="D513" s="120"/>
    </row>
    <row r="514" customFormat="false" ht="11.25" hidden="false" customHeight="false" outlineLevel="0" collapsed="false">
      <c r="D514" s="120"/>
    </row>
    <row r="515" customFormat="false" ht="11.25" hidden="false" customHeight="false" outlineLevel="0" collapsed="false">
      <c r="D515" s="120"/>
    </row>
    <row r="516" customFormat="false" ht="11.25" hidden="false" customHeight="false" outlineLevel="0" collapsed="false">
      <c r="D516" s="120"/>
    </row>
    <row r="517" customFormat="false" ht="11.25" hidden="false" customHeight="false" outlineLevel="0" collapsed="false">
      <c r="D517" s="120"/>
    </row>
    <row r="518" customFormat="false" ht="11.25" hidden="false" customHeight="false" outlineLevel="0" collapsed="false">
      <c r="D518" s="120"/>
    </row>
    <row r="519" customFormat="false" ht="11.25" hidden="false" customHeight="false" outlineLevel="0" collapsed="false">
      <c r="D519" s="120"/>
    </row>
    <row r="520" customFormat="false" ht="11.25" hidden="false" customHeight="false" outlineLevel="0" collapsed="false">
      <c r="D520" s="120"/>
    </row>
    <row r="521" customFormat="false" ht="11.25" hidden="false" customHeight="false" outlineLevel="0" collapsed="false">
      <c r="D521" s="120"/>
    </row>
    <row r="522" customFormat="false" ht="11.25" hidden="false" customHeight="false" outlineLevel="0" collapsed="false">
      <c r="D522" s="120"/>
    </row>
    <row r="523" customFormat="false" ht="11.25" hidden="false" customHeight="false" outlineLevel="0" collapsed="false">
      <c r="D523" s="120"/>
    </row>
    <row r="524" customFormat="false" ht="11.25" hidden="false" customHeight="false" outlineLevel="0" collapsed="false">
      <c r="D524" s="120"/>
    </row>
    <row r="525" customFormat="false" ht="11.25" hidden="false" customHeight="false" outlineLevel="0" collapsed="false">
      <c r="D525" s="120"/>
    </row>
    <row r="526" customFormat="false" ht="11.25" hidden="false" customHeight="false" outlineLevel="0" collapsed="false">
      <c r="D526" s="120"/>
    </row>
    <row r="527" customFormat="false" ht="11.25" hidden="false" customHeight="false" outlineLevel="0" collapsed="false">
      <c r="D527" s="120"/>
    </row>
    <row r="528" customFormat="false" ht="11.25" hidden="false" customHeight="false" outlineLevel="0" collapsed="false">
      <c r="D528" s="120"/>
    </row>
    <row r="529" customFormat="false" ht="11.25" hidden="false" customHeight="false" outlineLevel="0" collapsed="false">
      <c r="D529" s="120"/>
    </row>
    <row r="530" customFormat="false" ht="11.25" hidden="false" customHeight="false" outlineLevel="0" collapsed="false">
      <c r="D530" s="120"/>
    </row>
    <row r="531" customFormat="false" ht="11.25" hidden="false" customHeight="false" outlineLevel="0" collapsed="false">
      <c r="D531" s="120"/>
    </row>
    <row r="532" customFormat="false" ht="11.25" hidden="false" customHeight="false" outlineLevel="0" collapsed="false">
      <c r="D532" s="120"/>
    </row>
    <row r="533" customFormat="false" ht="11.25" hidden="false" customHeight="false" outlineLevel="0" collapsed="false">
      <c r="D533" s="120"/>
    </row>
    <row r="534" customFormat="false" ht="11.25" hidden="false" customHeight="false" outlineLevel="0" collapsed="false">
      <c r="D534" s="120"/>
    </row>
    <row r="535" customFormat="false" ht="11.25" hidden="false" customHeight="false" outlineLevel="0" collapsed="false">
      <c r="D535" s="120"/>
    </row>
    <row r="536" customFormat="false" ht="11.25" hidden="false" customHeight="false" outlineLevel="0" collapsed="false">
      <c r="D536" s="120"/>
    </row>
    <row r="537" customFormat="false" ht="11.25" hidden="false" customHeight="false" outlineLevel="0" collapsed="false">
      <c r="D537" s="120"/>
    </row>
    <row r="538" customFormat="false" ht="11.25" hidden="false" customHeight="false" outlineLevel="0" collapsed="false">
      <c r="D538" s="120"/>
    </row>
    <row r="539" customFormat="false" ht="11.25" hidden="false" customHeight="false" outlineLevel="0" collapsed="false">
      <c r="D539" s="120"/>
    </row>
    <row r="540" customFormat="false" ht="11.25" hidden="false" customHeight="false" outlineLevel="0" collapsed="false">
      <c r="D540" s="120"/>
    </row>
    <row r="541" customFormat="false" ht="11.25" hidden="false" customHeight="false" outlineLevel="0" collapsed="false">
      <c r="D541" s="120"/>
    </row>
    <row r="542" customFormat="false" ht="11.25" hidden="false" customHeight="false" outlineLevel="0" collapsed="false">
      <c r="D542" s="120"/>
    </row>
    <row r="543" customFormat="false" ht="11.25" hidden="false" customHeight="false" outlineLevel="0" collapsed="false">
      <c r="D543" s="120"/>
    </row>
    <row r="544" customFormat="false" ht="11.25" hidden="false" customHeight="false" outlineLevel="0" collapsed="false">
      <c r="D544" s="120"/>
    </row>
    <row r="545" customFormat="false" ht="11.25" hidden="false" customHeight="false" outlineLevel="0" collapsed="false">
      <c r="D545" s="120"/>
    </row>
    <row r="546" customFormat="false" ht="11.25" hidden="false" customHeight="false" outlineLevel="0" collapsed="false">
      <c r="D546" s="120"/>
    </row>
    <row r="547" customFormat="false" ht="11.25" hidden="false" customHeight="false" outlineLevel="0" collapsed="false">
      <c r="D547" s="120"/>
    </row>
    <row r="548" customFormat="false" ht="11.25" hidden="false" customHeight="false" outlineLevel="0" collapsed="false">
      <c r="D548" s="120"/>
    </row>
    <row r="549" customFormat="false" ht="11.25" hidden="false" customHeight="false" outlineLevel="0" collapsed="false">
      <c r="D549" s="120"/>
    </row>
    <row r="550" customFormat="false" ht="11.25" hidden="false" customHeight="false" outlineLevel="0" collapsed="false">
      <c r="D550" s="120"/>
    </row>
    <row r="551" customFormat="false" ht="11.25" hidden="false" customHeight="false" outlineLevel="0" collapsed="false">
      <c r="D551" s="120"/>
    </row>
    <row r="552" customFormat="false" ht="11.25" hidden="false" customHeight="false" outlineLevel="0" collapsed="false">
      <c r="D552" s="120"/>
    </row>
    <row r="553" customFormat="false" ht="11.25" hidden="false" customHeight="false" outlineLevel="0" collapsed="false">
      <c r="D553" s="120"/>
    </row>
    <row r="554" customFormat="false" ht="11.25" hidden="false" customHeight="false" outlineLevel="0" collapsed="false">
      <c r="D554" s="120"/>
    </row>
    <row r="555" customFormat="false" ht="11.25" hidden="false" customHeight="false" outlineLevel="0" collapsed="false">
      <c r="D555" s="120"/>
    </row>
    <row r="556" customFormat="false" ht="11.25" hidden="false" customHeight="false" outlineLevel="0" collapsed="false">
      <c r="D556" s="120"/>
    </row>
    <row r="557" customFormat="false" ht="11.25" hidden="false" customHeight="false" outlineLevel="0" collapsed="false">
      <c r="D557" s="120"/>
    </row>
    <row r="558" customFormat="false" ht="11.25" hidden="false" customHeight="false" outlineLevel="0" collapsed="false">
      <c r="D558" s="120"/>
    </row>
    <row r="559" customFormat="false" ht="11.25" hidden="false" customHeight="false" outlineLevel="0" collapsed="false">
      <c r="D559" s="120"/>
    </row>
    <row r="560" customFormat="false" ht="11.25" hidden="false" customHeight="false" outlineLevel="0" collapsed="false">
      <c r="D560" s="120"/>
    </row>
    <row r="561" customFormat="false" ht="11.25" hidden="false" customHeight="false" outlineLevel="0" collapsed="false">
      <c r="D561" s="120"/>
    </row>
    <row r="562" customFormat="false" ht="11.25" hidden="false" customHeight="false" outlineLevel="0" collapsed="false">
      <c r="D562" s="120"/>
    </row>
    <row r="563" customFormat="false" ht="11.25" hidden="false" customHeight="false" outlineLevel="0" collapsed="false">
      <c r="D563" s="120"/>
    </row>
    <row r="564" customFormat="false" ht="11.25" hidden="false" customHeight="false" outlineLevel="0" collapsed="false">
      <c r="D564" s="120"/>
    </row>
    <row r="565" customFormat="false" ht="11.25" hidden="false" customHeight="false" outlineLevel="0" collapsed="false">
      <c r="D565" s="120"/>
    </row>
    <row r="566" customFormat="false" ht="11.25" hidden="false" customHeight="false" outlineLevel="0" collapsed="false">
      <c r="D566" s="120"/>
    </row>
    <row r="567" customFormat="false" ht="11.25" hidden="false" customHeight="false" outlineLevel="0" collapsed="false">
      <c r="D567" s="120"/>
    </row>
    <row r="568" customFormat="false" ht="11.25" hidden="false" customHeight="false" outlineLevel="0" collapsed="false">
      <c r="D568" s="120"/>
    </row>
    <row r="569" customFormat="false" ht="11.25" hidden="false" customHeight="false" outlineLevel="0" collapsed="false">
      <c r="D569" s="120"/>
    </row>
    <row r="570" customFormat="false" ht="11.25" hidden="false" customHeight="false" outlineLevel="0" collapsed="false">
      <c r="D570" s="120"/>
    </row>
    <row r="571" customFormat="false" ht="11.25" hidden="false" customHeight="false" outlineLevel="0" collapsed="false">
      <c r="D571" s="120"/>
    </row>
    <row r="572" customFormat="false" ht="11.25" hidden="false" customHeight="false" outlineLevel="0" collapsed="false">
      <c r="D572" s="120"/>
    </row>
    <row r="573" customFormat="false" ht="11.25" hidden="false" customHeight="false" outlineLevel="0" collapsed="false">
      <c r="D573" s="120"/>
    </row>
    <row r="574" customFormat="false" ht="11.25" hidden="false" customHeight="false" outlineLevel="0" collapsed="false">
      <c r="D574" s="120"/>
    </row>
    <row r="575" customFormat="false" ht="11.25" hidden="false" customHeight="false" outlineLevel="0" collapsed="false">
      <c r="D575" s="120"/>
    </row>
    <row r="576" customFormat="false" ht="11.25" hidden="false" customHeight="false" outlineLevel="0" collapsed="false">
      <c r="D576" s="120"/>
    </row>
    <row r="577" customFormat="false" ht="11.25" hidden="false" customHeight="false" outlineLevel="0" collapsed="false">
      <c r="D577" s="120"/>
    </row>
    <row r="578" customFormat="false" ht="11.25" hidden="false" customHeight="false" outlineLevel="0" collapsed="false">
      <c r="D578" s="120"/>
    </row>
    <row r="579" customFormat="false" ht="11.25" hidden="false" customHeight="false" outlineLevel="0" collapsed="false">
      <c r="D579" s="120"/>
    </row>
    <row r="580" customFormat="false" ht="11.25" hidden="false" customHeight="false" outlineLevel="0" collapsed="false">
      <c r="D580" s="120"/>
    </row>
    <row r="581" customFormat="false" ht="11.25" hidden="false" customHeight="false" outlineLevel="0" collapsed="false">
      <c r="D581" s="120"/>
    </row>
    <row r="582" customFormat="false" ht="11.25" hidden="false" customHeight="false" outlineLevel="0" collapsed="false">
      <c r="D582" s="120"/>
    </row>
    <row r="583" customFormat="false" ht="11.25" hidden="false" customHeight="false" outlineLevel="0" collapsed="false">
      <c r="D583" s="120"/>
    </row>
    <row r="584" customFormat="false" ht="11.25" hidden="false" customHeight="false" outlineLevel="0" collapsed="false">
      <c r="D584" s="120"/>
    </row>
    <row r="585" customFormat="false" ht="11.25" hidden="false" customHeight="false" outlineLevel="0" collapsed="false">
      <c r="D585" s="120"/>
    </row>
    <row r="586" customFormat="false" ht="11.25" hidden="false" customHeight="false" outlineLevel="0" collapsed="false">
      <c r="D586" s="120"/>
    </row>
    <row r="587" customFormat="false" ht="11.25" hidden="false" customHeight="false" outlineLevel="0" collapsed="false">
      <c r="D587" s="120"/>
    </row>
    <row r="588" customFormat="false" ht="11.25" hidden="false" customHeight="false" outlineLevel="0" collapsed="false">
      <c r="D588" s="120"/>
    </row>
    <row r="589" customFormat="false" ht="11.25" hidden="false" customHeight="false" outlineLevel="0" collapsed="false">
      <c r="D589" s="120"/>
    </row>
    <row r="590" customFormat="false" ht="11.25" hidden="false" customHeight="false" outlineLevel="0" collapsed="false">
      <c r="D590" s="120"/>
    </row>
    <row r="591" customFormat="false" ht="11.25" hidden="false" customHeight="false" outlineLevel="0" collapsed="false">
      <c r="D591" s="120"/>
    </row>
    <row r="592" customFormat="false" ht="11.25" hidden="false" customHeight="false" outlineLevel="0" collapsed="false">
      <c r="D592" s="120"/>
    </row>
    <row r="593" customFormat="false" ht="11.25" hidden="false" customHeight="false" outlineLevel="0" collapsed="false">
      <c r="D593" s="120"/>
    </row>
    <row r="594" customFormat="false" ht="11.25" hidden="false" customHeight="false" outlineLevel="0" collapsed="false">
      <c r="D594" s="120"/>
    </row>
    <row r="595" customFormat="false" ht="11.25" hidden="false" customHeight="false" outlineLevel="0" collapsed="false">
      <c r="D595" s="120"/>
    </row>
    <row r="596" customFormat="false" ht="11.25" hidden="false" customHeight="false" outlineLevel="0" collapsed="false">
      <c r="D596" s="120"/>
    </row>
    <row r="597" customFormat="false" ht="11.25" hidden="false" customHeight="false" outlineLevel="0" collapsed="false">
      <c r="D597" s="120"/>
    </row>
    <row r="598" customFormat="false" ht="11.25" hidden="false" customHeight="false" outlineLevel="0" collapsed="false">
      <c r="D598" s="120"/>
    </row>
    <row r="599" customFormat="false" ht="11.25" hidden="false" customHeight="false" outlineLevel="0" collapsed="false">
      <c r="D599" s="120"/>
    </row>
    <row r="600" customFormat="false" ht="11.25" hidden="false" customHeight="false" outlineLevel="0" collapsed="false">
      <c r="D600" s="120"/>
    </row>
    <row r="601" customFormat="false" ht="11.25" hidden="false" customHeight="false" outlineLevel="0" collapsed="false">
      <c r="D601" s="120"/>
    </row>
    <row r="602" customFormat="false" ht="11.25" hidden="false" customHeight="false" outlineLevel="0" collapsed="false">
      <c r="D602" s="120"/>
    </row>
    <row r="603" customFormat="false" ht="11.25" hidden="false" customHeight="false" outlineLevel="0" collapsed="false">
      <c r="D603" s="120"/>
    </row>
    <row r="604" customFormat="false" ht="11.25" hidden="false" customHeight="false" outlineLevel="0" collapsed="false">
      <c r="D604" s="120"/>
    </row>
    <row r="605" customFormat="false" ht="11.25" hidden="false" customHeight="false" outlineLevel="0" collapsed="false">
      <c r="D605" s="120"/>
    </row>
    <row r="606" customFormat="false" ht="11.25" hidden="false" customHeight="false" outlineLevel="0" collapsed="false">
      <c r="D606" s="120"/>
    </row>
    <row r="607" customFormat="false" ht="11.25" hidden="false" customHeight="false" outlineLevel="0" collapsed="false">
      <c r="D607" s="120"/>
    </row>
    <row r="608" customFormat="false" ht="11.25" hidden="false" customHeight="false" outlineLevel="0" collapsed="false">
      <c r="D608" s="120"/>
    </row>
    <row r="609" customFormat="false" ht="11.25" hidden="false" customHeight="false" outlineLevel="0" collapsed="false">
      <c r="D609" s="120"/>
    </row>
    <row r="610" customFormat="false" ht="11.25" hidden="false" customHeight="false" outlineLevel="0" collapsed="false">
      <c r="D610" s="120"/>
    </row>
    <row r="611" customFormat="false" ht="11.25" hidden="false" customHeight="false" outlineLevel="0" collapsed="false">
      <c r="D611" s="120"/>
    </row>
    <row r="612" customFormat="false" ht="11.25" hidden="false" customHeight="false" outlineLevel="0" collapsed="false">
      <c r="D612" s="120"/>
    </row>
    <row r="613" customFormat="false" ht="11.25" hidden="false" customHeight="false" outlineLevel="0" collapsed="false">
      <c r="D613" s="120"/>
    </row>
    <row r="614" customFormat="false" ht="11.25" hidden="false" customHeight="false" outlineLevel="0" collapsed="false">
      <c r="D614" s="120"/>
    </row>
    <row r="615" customFormat="false" ht="11.25" hidden="false" customHeight="false" outlineLevel="0" collapsed="false">
      <c r="D615" s="120"/>
    </row>
    <row r="616" customFormat="false" ht="11.25" hidden="false" customHeight="false" outlineLevel="0" collapsed="false">
      <c r="D616" s="120"/>
    </row>
    <row r="617" customFormat="false" ht="11.25" hidden="false" customHeight="false" outlineLevel="0" collapsed="false">
      <c r="D617" s="120"/>
    </row>
    <row r="618" customFormat="false" ht="11.25" hidden="false" customHeight="false" outlineLevel="0" collapsed="false">
      <c r="D618" s="120"/>
    </row>
    <row r="619" customFormat="false" ht="11.25" hidden="false" customHeight="false" outlineLevel="0" collapsed="false">
      <c r="D619" s="120"/>
    </row>
    <row r="620" customFormat="false" ht="11.25" hidden="false" customHeight="false" outlineLevel="0" collapsed="false">
      <c r="D620" s="120"/>
    </row>
    <row r="621" customFormat="false" ht="11.25" hidden="false" customHeight="false" outlineLevel="0" collapsed="false">
      <c r="D621" s="120"/>
    </row>
    <row r="622" customFormat="false" ht="11.25" hidden="false" customHeight="false" outlineLevel="0" collapsed="false">
      <c r="D622" s="120"/>
    </row>
    <row r="623" customFormat="false" ht="11.25" hidden="false" customHeight="false" outlineLevel="0" collapsed="false">
      <c r="D623" s="120"/>
    </row>
    <row r="624" customFormat="false" ht="11.25" hidden="false" customHeight="false" outlineLevel="0" collapsed="false">
      <c r="D624" s="120"/>
    </row>
    <row r="625" customFormat="false" ht="11.25" hidden="false" customHeight="false" outlineLevel="0" collapsed="false">
      <c r="D625" s="120"/>
    </row>
    <row r="626" customFormat="false" ht="11.25" hidden="false" customHeight="false" outlineLevel="0" collapsed="false">
      <c r="D626" s="120"/>
    </row>
    <row r="627" customFormat="false" ht="11.25" hidden="false" customHeight="false" outlineLevel="0" collapsed="false">
      <c r="D627" s="120"/>
    </row>
    <row r="628" customFormat="false" ht="11.25" hidden="false" customHeight="false" outlineLevel="0" collapsed="false">
      <c r="D628" s="120"/>
    </row>
    <row r="629" customFormat="false" ht="11.25" hidden="false" customHeight="false" outlineLevel="0" collapsed="false">
      <c r="D629" s="120"/>
    </row>
    <row r="630" customFormat="false" ht="11.25" hidden="false" customHeight="false" outlineLevel="0" collapsed="false">
      <c r="D630" s="120"/>
    </row>
    <row r="631" customFormat="false" ht="11.25" hidden="false" customHeight="false" outlineLevel="0" collapsed="false">
      <c r="D631" s="120"/>
    </row>
    <row r="632" customFormat="false" ht="11.25" hidden="false" customHeight="false" outlineLevel="0" collapsed="false">
      <c r="D632" s="120"/>
    </row>
    <row r="633" customFormat="false" ht="11.25" hidden="false" customHeight="false" outlineLevel="0" collapsed="false">
      <c r="D633" s="120"/>
    </row>
    <row r="634" customFormat="false" ht="11.25" hidden="false" customHeight="false" outlineLevel="0" collapsed="false">
      <c r="D634" s="120"/>
    </row>
    <row r="635" customFormat="false" ht="11.25" hidden="false" customHeight="false" outlineLevel="0" collapsed="false">
      <c r="D635" s="120"/>
    </row>
    <row r="636" customFormat="false" ht="11.25" hidden="false" customHeight="false" outlineLevel="0" collapsed="false">
      <c r="D636" s="120"/>
    </row>
    <row r="637" customFormat="false" ht="11.25" hidden="false" customHeight="false" outlineLevel="0" collapsed="false">
      <c r="D637" s="120"/>
    </row>
    <row r="638" customFormat="false" ht="11.25" hidden="false" customHeight="false" outlineLevel="0" collapsed="false">
      <c r="D638" s="120"/>
    </row>
    <row r="639" customFormat="false" ht="11.25" hidden="false" customHeight="false" outlineLevel="0" collapsed="false">
      <c r="D639" s="120"/>
    </row>
    <row r="640" customFormat="false" ht="11.25" hidden="false" customHeight="false" outlineLevel="0" collapsed="false">
      <c r="D640" s="120"/>
    </row>
    <row r="641" customFormat="false" ht="11.25" hidden="false" customHeight="false" outlineLevel="0" collapsed="false">
      <c r="D641" s="120"/>
    </row>
    <row r="642" customFormat="false" ht="11.25" hidden="false" customHeight="false" outlineLevel="0" collapsed="false">
      <c r="D642" s="120"/>
    </row>
    <row r="643" customFormat="false" ht="11.25" hidden="false" customHeight="false" outlineLevel="0" collapsed="false">
      <c r="D643" s="120"/>
    </row>
    <row r="644" customFormat="false" ht="11.25" hidden="false" customHeight="false" outlineLevel="0" collapsed="false">
      <c r="D644" s="120"/>
    </row>
    <row r="645" customFormat="false" ht="11.25" hidden="false" customHeight="false" outlineLevel="0" collapsed="false">
      <c r="D645" s="120"/>
    </row>
    <row r="646" customFormat="false" ht="11.25" hidden="false" customHeight="false" outlineLevel="0" collapsed="false">
      <c r="D646" s="120"/>
    </row>
    <row r="647" customFormat="false" ht="11.25" hidden="false" customHeight="false" outlineLevel="0" collapsed="false">
      <c r="D647" s="120"/>
    </row>
    <row r="648" customFormat="false" ht="11.25" hidden="false" customHeight="false" outlineLevel="0" collapsed="false">
      <c r="D648" s="120"/>
    </row>
    <row r="649" customFormat="false" ht="11.25" hidden="false" customHeight="false" outlineLevel="0" collapsed="false">
      <c r="D649" s="120"/>
    </row>
    <row r="650" customFormat="false" ht="11.25" hidden="false" customHeight="false" outlineLevel="0" collapsed="false">
      <c r="D650" s="120"/>
    </row>
    <row r="651" customFormat="false" ht="11.25" hidden="false" customHeight="false" outlineLevel="0" collapsed="false">
      <c r="D651" s="120"/>
    </row>
    <row r="652" customFormat="false" ht="11.25" hidden="false" customHeight="false" outlineLevel="0" collapsed="false">
      <c r="D652" s="120"/>
    </row>
    <row r="653" customFormat="false" ht="11.25" hidden="false" customHeight="false" outlineLevel="0" collapsed="false">
      <c r="D653" s="120"/>
    </row>
    <row r="654" customFormat="false" ht="11.25" hidden="false" customHeight="false" outlineLevel="0" collapsed="false">
      <c r="D654" s="120"/>
    </row>
    <row r="655" customFormat="false" ht="11.25" hidden="false" customHeight="false" outlineLevel="0" collapsed="false">
      <c r="D655" s="120"/>
    </row>
    <row r="656" customFormat="false" ht="11.25" hidden="false" customHeight="false" outlineLevel="0" collapsed="false">
      <c r="D656" s="120"/>
    </row>
    <row r="657" customFormat="false" ht="11.25" hidden="false" customHeight="false" outlineLevel="0" collapsed="false">
      <c r="D657" s="120"/>
    </row>
    <row r="658" customFormat="false" ht="11.25" hidden="false" customHeight="false" outlineLevel="0" collapsed="false">
      <c r="D658" s="120"/>
    </row>
    <row r="659" customFormat="false" ht="11.25" hidden="false" customHeight="false" outlineLevel="0" collapsed="false">
      <c r="D659" s="120"/>
    </row>
    <row r="660" customFormat="false" ht="11.25" hidden="false" customHeight="false" outlineLevel="0" collapsed="false">
      <c r="D660" s="120"/>
    </row>
    <row r="661" customFormat="false" ht="11.25" hidden="false" customHeight="false" outlineLevel="0" collapsed="false">
      <c r="D661" s="120"/>
    </row>
    <row r="662" customFormat="false" ht="11.25" hidden="false" customHeight="false" outlineLevel="0" collapsed="false">
      <c r="D662" s="120"/>
    </row>
    <row r="663" customFormat="false" ht="11.25" hidden="false" customHeight="false" outlineLevel="0" collapsed="false">
      <c r="D663" s="120"/>
    </row>
    <row r="664" customFormat="false" ht="11.25" hidden="false" customHeight="false" outlineLevel="0" collapsed="false">
      <c r="D664" s="120"/>
    </row>
    <row r="665" customFormat="false" ht="11.25" hidden="false" customHeight="false" outlineLevel="0" collapsed="false">
      <c r="D665" s="120"/>
    </row>
    <row r="666" customFormat="false" ht="11.25" hidden="false" customHeight="false" outlineLevel="0" collapsed="false">
      <c r="D666" s="120"/>
    </row>
    <row r="667" customFormat="false" ht="11.25" hidden="false" customHeight="false" outlineLevel="0" collapsed="false">
      <c r="D667" s="120"/>
    </row>
    <row r="668" customFormat="false" ht="11.25" hidden="false" customHeight="false" outlineLevel="0" collapsed="false">
      <c r="D668" s="120"/>
    </row>
    <row r="669" customFormat="false" ht="11.25" hidden="false" customHeight="false" outlineLevel="0" collapsed="false">
      <c r="D669" s="120"/>
    </row>
    <row r="670" customFormat="false" ht="11.25" hidden="false" customHeight="false" outlineLevel="0" collapsed="false">
      <c r="D670" s="120"/>
    </row>
    <row r="671" customFormat="false" ht="11.25" hidden="false" customHeight="false" outlineLevel="0" collapsed="false">
      <c r="D671" s="120"/>
    </row>
    <row r="672" customFormat="false" ht="11.25" hidden="false" customHeight="false" outlineLevel="0" collapsed="false">
      <c r="D672" s="120"/>
    </row>
    <row r="673" customFormat="false" ht="11.25" hidden="false" customHeight="false" outlineLevel="0" collapsed="false">
      <c r="D673" s="120"/>
    </row>
    <row r="674" customFormat="false" ht="11.25" hidden="false" customHeight="false" outlineLevel="0" collapsed="false">
      <c r="D674" s="120"/>
    </row>
    <row r="675" customFormat="false" ht="11.25" hidden="false" customHeight="false" outlineLevel="0" collapsed="false">
      <c r="D675" s="120"/>
    </row>
    <row r="676" customFormat="false" ht="11.25" hidden="false" customHeight="false" outlineLevel="0" collapsed="false">
      <c r="D676" s="120"/>
    </row>
    <row r="677" customFormat="false" ht="11.25" hidden="false" customHeight="false" outlineLevel="0" collapsed="false">
      <c r="D677" s="120"/>
    </row>
    <row r="678" customFormat="false" ht="11.25" hidden="false" customHeight="false" outlineLevel="0" collapsed="false">
      <c r="D678" s="120"/>
    </row>
    <row r="679" customFormat="false" ht="11.25" hidden="false" customHeight="false" outlineLevel="0" collapsed="false">
      <c r="D679" s="120"/>
    </row>
    <row r="680" customFormat="false" ht="11.25" hidden="false" customHeight="false" outlineLevel="0" collapsed="false">
      <c r="D680" s="120"/>
    </row>
    <row r="681" customFormat="false" ht="11.25" hidden="false" customHeight="false" outlineLevel="0" collapsed="false">
      <c r="D681" s="120"/>
    </row>
    <row r="682" customFormat="false" ht="11.25" hidden="false" customHeight="false" outlineLevel="0" collapsed="false">
      <c r="D682" s="120"/>
    </row>
    <row r="683" customFormat="false" ht="11.25" hidden="false" customHeight="false" outlineLevel="0" collapsed="false">
      <c r="D683" s="120"/>
    </row>
    <row r="684" customFormat="false" ht="11.25" hidden="false" customHeight="false" outlineLevel="0" collapsed="false">
      <c r="D684" s="120"/>
    </row>
    <row r="685" customFormat="false" ht="11.25" hidden="false" customHeight="false" outlineLevel="0" collapsed="false">
      <c r="D685" s="120"/>
    </row>
    <row r="686" customFormat="false" ht="11.25" hidden="false" customHeight="false" outlineLevel="0" collapsed="false">
      <c r="D686" s="120"/>
    </row>
    <row r="687" customFormat="false" ht="11.25" hidden="false" customHeight="false" outlineLevel="0" collapsed="false">
      <c r="D687" s="120"/>
    </row>
    <row r="688" customFormat="false" ht="11.25" hidden="false" customHeight="false" outlineLevel="0" collapsed="false">
      <c r="D688" s="120"/>
    </row>
    <row r="689" customFormat="false" ht="11.25" hidden="false" customHeight="false" outlineLevel="0" collapsed="false">
      <c r="D689" s="120"/>
    </row>
    <row r="690" customFormat="false" ht="11.25" hidden="false" customHeight="false" outlineLevel="0" collapsed="false">
      <c r="D690" s="120"/>
    </row>
  </sheetData>
  <mergeCells count="10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J61:L61"/>
    <mergeCell ref="W61:Y61"/>
    <mergeCell ref="AJ61:AL61"/>
    <mergeCell ref="AW61:AY61"/>
    <mergeCell ref="BJ61:BL61"/>
    <mergeCell ref="BW61:BY61"/>
    <mergeCell ref="CJ61:CL61"/>
    <mergeCell ref="CW61:CY61"/>
    <mergeCell ref="DJ61:DL61"/>
    <mergeCell ref="DW61:DY61"/>
    <mergeCell ref="EJ61:EL61"/>
    <mergeCell ref="EW61:EY61"/>
    <mergeCell ref="FJ61:FL61"/>
    <mergeCell ref="FW61:FY61"/>
    <mergeCell ref="GJ61:GL61"/>
    <mergeCell ref="GW61:GY61"/>
    <mergeCell ref="HJ61:HL61"/>
    <mergeCell ref="HW61:HY61"/>
    <mergeCell ref="IJ61:IL61"/>
    <mergeCell ref="A62:C62"/>
    <mergeCell ref="A64:I64"/>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6.28"/>
    <col collapsed="false" customWidth="true" hidden="false" outlineLevel="0" max="2" min="2" style="45" width="50.7"/>
    <col collapsed="false" customWidth="true" hidden="false" outlineLevel="0" max="3" min="3" style="45" width="17.28"/>
    <col collapsed="false" customWidth="true" hidden="false" outlineLevel="0" max="4" min="4" style="97" width="14.7"/>
    <col collapsed="false" customWidth="true" hidden="false" outlineLevel="0" max="12" min="5" style="45" width="14.7"/>
    <col collapsed="false" customWidth="true" hidden="false" outlineLevel="0" max="13" min="13" style="45" width="6.28"/>
    <col collapsed="false" customWidth="false" hidden="false" outlineLevel="0" max="14" min="14" style="45" width="11.42"/>
    <col collapsed="false" customWidth="true" hidden="false" outlineLevel="0" max="15" min="15" style="45" width="32.14"/>
    <col collapsed="false" customWidth="true" hidden="false" outlineLevel="0" max="16" min="16" style="45" width="14.28"/>
    <col collapsed="false" customWidth="false" hidden="false" outlineLevel="0" max="257" min="17" style="45" width="11.42"/>
  </cols>
  <sheetData>
    <row r="1" s="24" customFormat="true" ht="17.25" hidden="false" customHeight="false" outlineLevel="0" collapsed="false">
      <c r="A1" s="171"/>
      <c r="B1" s="172"/>
      <c r="C1" s="172"/>
      <c r="D1" s="173"/>
      <c r="E1" s="174" t="s">
        <v>817</v>
      </c>
      <c r="F1" s="175" t="s">
        <v>818</v>
      </c>
      <c r="G1" s="176"/>
      <c r="H1" s="176"/>
      <c r="I1" s="172"/>
      <c r="M1" s="177"/>
    </row>
    <row r="2" s="24" customFormat="true" ht="15" hidden="false" customHeight="false" outlineLevel="0" collapsed="false">
      <c r="A2" s="178"/>
      <c r="B2" s="178"/>
      <c r="C2" s="179"/>
      <c r="D2" s="179"/>
      <c r="E2" s="179"/>
      <c r="F2" s="179"/>
      <c r="G2" s="179"/>
      <c r="M2" s="180"/>
    </row>
    <row r="3" s="24" customFormat="true" ht="12.75" hidden="false" customHeight="true" outlineLevel="0" collapsed="false">
      <c r="A3" s="181" t="s">
        <v>819</v>
      </c>
      <c r="B3" s="182"/>
      <c r="C3" s="183" t="s">
        <v>820</v>
      </c>
      <c r="D3" s="183"/>
      <c r="E3" s="184" t="s">
        <v>821</v>
      </c>
      <c r="F3" s="184"/>
      <c r="G3" s="184"/>
      <c r="H3" s="184"/>
      <c r="I3" s="184"/>
      <c r="J3" s="184"/>
      <c r="K3" s="184"/>
      <c r="L3" s="184"/>
      <c r="M3" s="185" t="s">
        <v>819</v>
      </c>
    </row>
    <row r="4" s="24" customFormat="true" ht="12.75" hidden="false" customHeight="true" outlineLevel="0" collapsed="false">
      <c r="A4" s="181"/>
      <c r="B4" s="182"/>
      <c r="C4" s="183"/>
      <c r="D4" s="183"/>
      <c r="E4" s="186" t="s">
        <v>787</v>
      </c>
      <c r="F4" s="187" t="s">
        <v>788</v>
      </c>
      <c r="G4" s="187"/>
      <c r="H4" s="188" t="s">
        <v>790</v>
      </c>
      <c r="I4" s="189" t="s">
        <v>791</v>
      </c>
      <c r="J4" s="189" t="s">
        <v>792</v>
      </c>
      <c r="K4" s="190" t="s">
        <v>822</v>
      </c>
      <c r="L4" s="189" t="s">
        <v>794</v>
      </c>
      <c r="M4" s="185"/>
    </row>
    <row r="5" s="24" customFormat="true" ht="12.75" hidden="false" customHeight="true" outlineLevel="0" collapsed="false">
      <c r="A5" s="181"/>
      <c r="B5" s="182"/>
      <c r="C5" s="183"/>
      <c r="D5" s="183"/>
      <c r="E5" s="186"/>
      <c r="F5" s="191" t="s">
        <v>823</v>
      </c>
      <c r="G5" s="192" t="s">
        <v>824</v>
      </c>
      <c r="H5" s="188"/>
      <c r="I5" s="189"/>
      <c r="J5" s="189"/>
      <c r="K5" s="189"/>
      <c r="L5" s="189"/>
      <c r="M5" s="185"/>
    </row>
    <row r="6" s="24" customFormat="true" ht="17.25" hidden="false" customHeight="true" outlineLevel="0" collapsed="false">
      <c r="A6" s="181"/>
      <c r="B6" s="182"/>
      <c r="C6" s="193" t="s">
        <v>825</v>
      </c>
      <c r="D6" s="194" t="s">
        <v>826</v>
      </c>
      <c r="E6" s="186"/>
      <c r="F6" s="191"/>
      <c r="G6" s="192"/>
      <c r="H6" s="188"/>
      <c r="I6" s="189"/>
      <c r="J6" s="189"/>
      <c r="K6" s="189"/>
      <c r="L6" s="189"/>
      <c r="M6" s="185"/>
    </row>
    <row r="7" s="24" customFormat="true" ht="12.75" hidden="false" customHeight="true" outlineLevel="0" collapsed="false">
      <c r="A7" s="181"/>
      <c r="B7" s="182"/>
      <c r="C7" s="195" t="s">
        <v>827</v>
      </c>
      <c r="D7" s="196" t="s">
        <v>828</v>
      </c>
      <c r="E7" s="196" t="s">
        <v>827</v>
      </c>
      <c r="F7" s="196"/>
      <c r="G7" s="196"/>
      <c r="H7" s="196"/>
      <c r="I7" s="196"/>
      <c r="J7" s="196"/>
      <c r="K7" s="196"/>
      <c r="L7" s="196"/>
      <c r="M7" s="185"/>
    </row>
    <row r="8" s="202" customFormat="true" ht="20.25" hidden="false" customHeight="true" outlineLevel="0" collapsed="false">
      <c r="A8" s="197" t="s">
        <v>829</v>
      </c>
      <c r="B8" s="198" t="s">
        <v>781</v>
      </c>
      <c r="C8" s="199" t="n">
        <v>975512.315</v>
      </c>
      <c r="D8" s="200" t="n">
        <v>7.23958647829823</v>
      </c>
      <c r="E8" s="199" t="n">
        <v>886589.771</v>
      </c>
      <c r="F8" s="199" t="n">
        <v>829499.184</v>
      </c>
      <c r="G8" s="199" t="n">
        <v>561293.819</v>
      </c>
      <c r="H8" s="199" t="n">
        <v>11166.958</v>
      </c>
      <c r="I8" s="199" t="n">
        <v>25189.903</v>
      </c>
      <c r="J8" s="199" t="n">
        <v>40764.234</v>
      </c>
      <c r="K8" s="199" t="n">
        <v>11697.245</v>
      </c>
      <c r="L8" s="199" t="n">
        <v>104.204</v>
      </c>
      <c r="M8" s="201" t="s">
        <v>829</v>
      </c>
      <c r="O8" s="203"/>
      <c r="P8" s="203"/>
    </row>
    <row r="9" s="24" customFormat="true" ht="20.25" hidden="false" customHeight="true" outlineLevel="0" collapsed="false">
      <c r="A9" s="204" t="s">
        <v>830</v>
      </c>
      <c r="B9" s="205" t="s">
        <v>831</v>
      </c>
      <c r="C9" s="199" t="n">
        <v>244058.622</v>
      </c>
      <c r="D9" s="200" t="n">
        <v>1.81123648833003</v>
      </c>
      <c r="E9" s="199" t="n">
        <v>221874.798</v>
      </c>
      <c r="F9" s="199" t="n">
        <v>205379.635</v>
      </c>
      <c r="G9" s="199" t="n">
        <v>136626.314</v>
      </c>
      <c r="H9" s="199" t="n">
        <v>597.716</v>
      </c>
      <c r="I9" s="199" t="n">
        <v>15936.896</v>
      </c>
      <c r="J9" s="199" t="n">
        <v>4269.93</v>
      </c>
      <c r="K9" s="199" t="n">
        <v>1378.671</v>
      </c>
      <c r="L9" s="199" t="n">
        <v>0.611</v>
      </c>
      <c r="M9" s="206" t="s">
        <v>830</v>
      </c>
      <c r="O9" s="203"/>
      <c r="P9" s="203"/>
    </row>
    <row r="10" s="24" customFormat="true" ht="12.75" hidden="false" customHeight="false" outlineLevel="0" collapsed="false">
      <c r="A10" s="204" t="s">
        <v>832</v>
      </c>
      <c r="B10" s="207" t="s">
        <v>833</v>
      </c>
      <c r="C10" s="199" t="n">
        <v>136475.774</v>
      </c>
      <c r="D10" s="200" t="n">
        <v>1.01283003081892</v>
      </c>
      <c r="E10" s="199" t="n">
        <v>112749.228</v>
      </c>
      <c r="F10" s="199" t="n">
        <v>89661.925</v>
      </c>
      <c r="G10" s="199" t="n">
        <v>43645.689</v>
      </c>
      <c r="H10" s="199" t="n">
        <v>226.836</v>
      </c>
      <c r="I10" s="199" t="n">
        <v>4037.432</v>
      </c>
      <c r="J10" s="199" t="n">
        <v>12918.639</v>
      </c>
      <c r="K10" s="199" t="n">
        <v>6543.639</v>
      </c>
      <c r="L10" s="199" t="s">
        <v>834</v>
      </c>
      <c r="M10" s="206" t="s">
        <v>832</v>
      </c>
      <c r="O10" s="203"/>
      <c r="P10" s="203"/>
    </row>
    <row r="11" s="24" customFormat="true" ht="12.75" hidden="false" customHeight="false" outlineLevel="0" collapsed="false">
      <c r="A11" s="204" t="s">
        <v>835</v>
      </c>
      <c r="B11" s="205" t="s">
        <v>836</v>
      </c>
      <c r="C11" s="199" t="n">
        <v>131625.538</v>
      </c>
      <c r="D11" s="200" t="n">
        <v>0.97683489019155</v>
      </c>
      <c r="E11" s="199" t="n">
        <v>131285.853</v>
      </c>
      <c r="F11" s="199" t="n">
        <v>129845.097</v>
      </c>
      <c r="G11" s="199" t="n">
        <v>97130.541</v>
      </c>
      <c r="H11" s="199" t="n">
        <v>32.975</v>
      </c>
      <c r="I11" s="199" t="n">
        <v>11.696</v>
      </c>
      <c r="J11" s="199" t="n">
        <v>278.502</v>
      </c>
      <c r="K11" s="199" t="n">
        <v>16.512</v>
      </c>
      <c r="L11" s="199" t="s">
        <v>834</v>
      </c>
      <c r="M11" s="206" t="s">
        <v>835</v>
      </c>
      <c r="O11" s="203"/>
      <c r="P11" s="203"/>
    </row>
    <row r="12" s="202" customFormat="true" ht="20.25" hidden="false" customHeight="true" outlineLevel="0" collapsed="false">
      <c r="A12" s="197" t="s">
        <v>837</v>
      </c>
      <c r="B12" s="208" t="s">
        <v>782</v>
      </c>
      <c r="C12" s="199" t="n">
        <v>12168825.187</v>
      </c>
      <c r="D12" s="200" t="n">
        <v>90.3087136122727</v>
      </c>
      <c r="E12" s="199" t="n">
        <v>8428578.696</v>
      </c>
      <c r="F12" s="199" t="n">
        <v>7486315.155</v>
      </c>
      <c r="G12" s="199" t="n">
        <v>4035341.294</v>
      </c>
      <c r="H12" s="199" t="n">
        <v>228833.624</v>
      </c>
      <c r="I12" s="199" t="n">
        <v>1498078.941</v>
      </c>
      <c r="J12" s="199" t="n">
        <v>1961178.214</v>
      </c>
      <c r="K12" s="199" t="n">
        <v>51810.558</v>
      </c>
      <c r="L12" s="199" t="n">
        <v>345.154</v>
      </c>
      <c r="M12" s="201" t="s">
        <v>837</v>
      </c>
      <c r="O12" s="203"/>
      <c r="P12" s="203"/>
    </row>
    <row r="13" s="202" customFormat="true" ht="20.25" hidden="false" customHeight="true" outlineLevel="0" collapsed="false">
      <c r="A13" s="209" t="s">
        <v>838</v>
      </c>
      <c r="B13" s="208" t="s">
        <v>783</v>
      </c>
      <c r="C13" s="199" t="n">
        <v>106601.526</v>
      </c>
      <c r="D13" s="200" t="n">
        <v>0.791123755516667</v>
      </c>
      <c r="E13" s="199" t="n">
        <v>66304.79</v>
      </c>
      <c r="F13" s="199" t="n">
        <v>48430.59</v>
      </c>
      <c r="G13" s="199" t="n">
        <v>35820.293</v>
      </c>
      <c r="H13" s="199" t="n">
        <v>17803.018</v>
      </c>
      <c r="I13" s="199" t="n">
        <v>10038.33</v>
      </c>
      <c r="J13" s="199" t="n">
        <v>12403.81</v>
      </c>
      <c r="K13" s="199" t="n">
        <v>51.578</v>
      </c>
      <c r="L13" s="199" t="s">
        <v>834</v>
      </c>
      <c r="M13" s="201" t="s">
        <v>838</v>
      </c>
      <c r="O13" s="203"/>
      <c r="P13" s="203"/>
    </row>
    <row r="14" s="24" customFormat="true" ht="20.25" hidden="false" customHeight="true" outlineLevel="0" collapsed="false">
      <c r="A14" s="204" t="s">
        <v>839</v>
      </c>
      <c r="B14" s="205" t="s">
        <v>840</v>
      </c>
      <c r="C14" s="199" t="n">
        <v>45533.858</v>
      </c>
      <c r="D14" s="200" t="n">
        <v>0.337921210847607</v>
      </c>
      <c r="E14" s="199" t="n">
        <v>31297.94</v>
      </c>
      <c r="F14" s="199" t="n">
        <v>21621.648</v>
      </c>
      <c r="G14" s="199" t="n">
        <v>18248.866</v>
      </c>
      <c r="H14" s="199" t="n">
        <v>87.892</v>
      </c>
      <c r="I14" s="199" t="n">
        <v>9787.883</v>
      </c>
      <c r="J14" s="199" t="n">
        <v>4310.365</v>
      </c>
      <c r="K14" s="199" t="n">
        <v>49.778</v>
      </c>
      <c r="L14" s="199" t="s">
        <v>834</v>
      </c>
      <c r="M14" s="206" t="s">
        <v>839</v>
      </c>
      <c r="O14" s="203"/>
      <c r="P14" s="203"/>
    </row>
    <row r="15" s="24" customFormat="true" ht="12.75" hidden="false" customHeight="false" outlineLevel="0" collapsed="false">
      <c r="A15" s="204" t="s">
        <v>841</v>
      </c>
      <c r="B15" s="207" t="s">
        <v>842</v>
      </c>
      <c r="C15" s="199" t="n">
        <v>35497.061</v>
      </c>
      <c r="D15" s="200" t="n">
        <v>0.263434955031734</v>
      </c>
      <c r="E15" s="199" t="n">
        <v>11668.876</v>
      </c>
      <c r="F15" s="199" t="n">
        <v>8335.442</v>
      </c>
      <c r="G15" s="199" t="n">
        <v>3745.102</v>
      </c>
      <c r="H15" s="199" t="n">
        <v>17605.541</v>
      </c>
      <c r="I15" s="199" t="s">
        <v>834</v>
      </c>
      <c r="J15" s="199" t="n">
        <v>6222.644</v>
      </c>
      <c r="K15" s="199" t="s">
        <v>834</v>
      </c>
      <c r="L15" s="199" t="s">
        <v>834</v>
      </c>
      <c r="M15" s="206" t="s">
        <v>841</v>
      </c>
      <c r="O15" s="203"/>
      <c r="P15" s="203"/>
    </row>
    <row r="16" s="24" customFormat="true" ht="12.75" hidden="false" customHeight="false" outlineLevel="0" collapsed="false">
      <c r="A16" s="204" t="s">
        <v>843</v>
      </c>
      <c r="B16" s="205" t="s">
        <v>844</v>
      </c>
      <c r="C16" s="199" t="n">
        <v>8411.467</v>
      </c>
      <c r="D16" s="200" t="n">
        <v>0.0624241660709858</v>
      </c>
      <c r="E16" s="199" t="n">
        <v>6688.374</v>
      </c>
      <c r="F16" s="199" t="n">
        <v>5361.274</v>
      </c>
      <c r="G16" s="199" t="n">
        <v>4004.111</v>
      </c>
      <c r="H16" s="199" t="s">
        <v>834</v>
      </c>
      <c r="I16" s="199" t="s">
        <v>834</v>
      </c>
      <c r="J16" s="199" t="n">
        <v>1723.093</v>
      </c>
      <c r="K16" s="199" t="s">
        <v>834</v>
      </c>
      <c r="L16" s="199" t="s">
        <v>834</v>
      </c>
      <c r="M16" s="206" t="s">
        <v>843</v>
      </c>
      <c r="O16" s="203"/>
      <c r="P16" s="203"/>
    </row>
    <row r="17" s="202" customFormat="true" ht="20.25" hidden="false" customHeight="true" outlineLevel="0" collapsed="false">
      <c r="A17" s="209" t="s">
        <v>845</v>
      </c>
      <c r="B17" s="208" t="s">
        <v>784</v>
      </c>
      <c r="C17" s="199" t="n">
        <v>515641.454</v>
      </c>
      <c r="D17" s="200" t="n">
        <v>3.82673887415603</v>
      </c>
      <c r="E17" s="199" t="n">
        <v>375006.732</v>
      </c>
      <c r="F17" s="199" t="n">
        <v>340236.417</v>
      </c>
      <c r="G17" s="199" t="n">
        <v>225617.112</v>
      </c>
      <c r="H17" s="199" t="n">
        <v>5655.289</v>
      </c>
      <c r="I17" s="199" t="n">
        <v>52826.957</v>
      </c>
      <c r="J17" s="199" t="n">
        <v>79262.128</v>
      </c>
      <c r="K17" s="199" t="n">
        <v>2890.348</v>
      </c>
      <c r="L17" s="199" t="s">
        <v>834</v>
      </c>
      <c r="M17" s="201" t="s">
        <v>845</v>
      </c>
      <c r="O17" s="203"/>
      <c r="P17" s="203"/>
    </row>
    <row r="18" s="24" customFormat="true" ht="20.25" hidden="false" customHeight="true" outlineLevel="0" collapsed="false">
      <c r="A18" s="204" t="s">
        <v>846</v>
      </c>
      <c r="B18" s="205" t="s">
        <v>847</v>
      </c>
      <c r="C18" s="199" t="n">
        <v>133263.244</v>
      </c>
      <c r="D18" s="200" t="n">
        <v>0.988988826160086</v>
      </c>
      <c r="E18" s="199" t="n">
        <v>70027.651</v>
      </c>
      <c r="F18" s="199" t="n">
        <v>68117.899</v>
      </c>
      <c r="G18" s="199" t="n">
        <v>46139.164</v>
      </c>
      <c r="H18" s="199" t="n">
        <v>3559.106</v>
      </c>
      <c r="I18" s="199" t="n">
        <v>24503.639</v>
      </c>
      <c r="J18" s="199" t="n">
        <v>35159.798</v>
      </c>
      <c r="K18" s="199" t="n">
        <v>13.05</v>
      </c>
      <c r="L18" s="199" t="s">
        <v>834</v>
      </c>
      <c r="M18" s="206" t="s">
        <v>846</v>
      </c>
      <c r="O18" s="203"/>
      <c r="P18" s="203"/>
    </row>
    <row r="19" s="24" customFormat="true" ht="12.75" hidden="false" customHeight="false" outlineLevel="0" collapsed="false">
      <c r="A19" s="204" t="s">
        <v>848</v>
      </c>
      <c r="B19" s="207" t="s">
        <v>849</v>
      </c>
      <c r="C19" s="199" t="n">
        <v>104328.66</v>
      </c>
      <c r="D19" s="200" t="n">
        <v>0.774256095613692</v>
      </c>
      <c r="E19" s="199" t="n">
        <v>94527.129</v>
      </c>
      <c r="F19" s="199" t="n">
        <v>89694.722</v>
      </c>
      <c r="G19" s="199" t="n">
        <v>83263.689</v>
      </c>
      <c r="H19" s="199" t="n">
        <v>133.876</v>
      </c>
      <c r="I19" s="199" t="n">
        <v>2865.202</v>
      </c>
      <c r="J19" s="199" t="n">
        <v>4900.83</v>
      </c>
      <c r="K19" s="199" t="n">
        <v>1901.623</v>
      </c>
      <c r="L19" s="199" t="s">
        <v>834</v>
      </c>
      <c r="M19" s="206" t="s">
        <v>848</v>
      </c>
      <c r="O19" s="203"/>
      <c r="P19" s="203"/>
    </row>
    <row r="20" s="24" customFormat="true" ht="12.75" hidden="false" customHeight="false" outlineLevel="0" collapsed="false">
      <c r="A20" s="204" t="s">
        <v>850</v>
      </c>
      <c r="B20" s="205" t="s">
        <v>851</v>
      </c>
      <c r="C20" s="199" t="n">
        <v>83994.162</v>
      </c>
      <c r="D20" s="200" t="n">
        <v>0.623347332597427</v>
      </c>
      <c r="E20" s="199" t="n">
        <v>58901.176</v>
      </c>
      <c r="F20" s="199" t="n">
        <v>48238.227</v>
      </c>
      <c r="G20" s="199" t="n">
        <v>32565.948</v>
      </c>
      <c r="H20" s="199" t="n">
        <v>263.75</v>
      </c>
      <c r="I20" s="199" t="n">
        <v>7062.724</v>
      </c>
      <c r="J20" s="199" t="n">
        <v>17303.62</v>
      </c>
      <c r="K20" s="199" t="n">
        <v>462.892</v>
      </c>
      <c r="L20" s="199" t="s">
        <v>834</v>
      </c>
      <c r="M20" s="206" t="s">
        <v>850</v>
      </c>
      <c r="O20" s="203"/>
      <c r="P20" s="203"/>
    </row>
    <row r="21" s="202" customFormat="true" ht="20.25" hidden="false" customHeight="true" outlineLevel="0" collapsed="false">
      <c r="A21" s="210" t="s">
        <v>852</v>
      </c>
      <c r="B21" s="208" t="s">
        <v>785</v>
      </c>
      <c r="C21" s="199" t="n">
        <v>11546582.207</v>
      </c>
      <c r="D21" s="200" t="n">
        <v>85.6908509826</v>
      </c>
      <c r="E21" s="199" t="n">
        <v>7987267.174</v>
      </c>
      <c r="F21" s="199" t="n">
        <v>7097648.148</v>
      </c>
      <c r="G21" s="199" t="n">
        <v>3773903.889</v>
      </c>
      <c r="H21" s="199" t="n">
        <v>205375.317</v>
      </c>
      <c r="I21" s="199" t="n">
        <v>1435213.654</v>
      </c>
      <c r="J21" s="199" t="n">
        <v>1869512.276</v>
      </c>
      <c r="K21" s="199" t="n">
        <v>48868.632</v>
      </c>
      <c r="L21" s="199" t="n">
        <v>345.154</v>
      </c>
      <c r="M21" s="201" t="s">
        <v>852</v>
      </c>
      <c r="O21" s="203"/>
      <c r="P21" s="203"/>
    </row>
    <row r="22" s="202" customFormat="true" ht="20.25" hidden="false" customHeight="true" outlineLevel="0" collapsed="false">
      <c r="A22" s="209" t="s">
        <v>853</v>
      </c>
      <c r="B22" s="208" t="s">
        <v>854</v>
      </c>
      <c r="C22" s="199" t="n">
        <v>1111956.3</v>
      </c>
      <c r="D22" s="200" t="n">
        <v>8.25218059285959</v>
      </c>
      <c r="E22" s="199" t="n">
        <v>848606.616</v>
      </c>
      <c r="F22" s="199" t="n">
        <v>771733.06</v>
      </c>
      <c r="G22" s="199" t="n">
        <v>449121.408</v>
      </c>
      <c r="H22" s="199" t="n">
        <v>11731.24</v>
      </c>
      <c r="I22" s="199" t="n">
        <v>112081.225</v>
      </c>
      <c r="J22" s="199" t="n">
        <v>138153.595</v>
      </c>
      <c r="K22" s="199" t="n">
        <v>1383.624</v>
      </c>
      <c r="L22" s="199" t="s">
        <v>834</v>
      </c>
      <c r="M22" s="201" t="s">
        <v>853</v>
      </c>
      <c r="O22" s="203"/>
      <c r="P22" s="203"/>
    </row>
    <row r="23" s="24" customFormat="true" ht="20.25" hidden="false" customHeight="true" outlineLevel="0" collapsed="false">
      <c r="A23" s="204" t="s">
        <v>855</v>
      </c>
      <c r="B23" s="205" t="s">
        <v>856</v>
      </c>
      <c r="C23" s="199" t="n">
        <v>258275.361</v>
      </c>
      <c r="D23" s="200" t="n">
        <v>1.9167434202747</v>
      </c>
      <c r="E23" s="199" t="n">
        <v>211572.824</v>
      </c>
      <c r="F23" s="199" t="n">
        <v>193325.798</v>
      </c>
      <c r="G23" s="199" t="n">
        <v>109141.538</v>
      </c>
      <c r="H23" s="199" t="n">
        <v>1541.313</v>
      </c>
      <c r="I23" s="199" t="n">
        <v>40398.335</v>
      </c>
      <c r="J23" s="199" t="n">
        <v>4761.161</v>
      </c>
      <c r="K23" s="199" t="n">
        <v>1.728</v>
      </c>
      <c r="L23" s="199" t="s">
        <v>834</v>
      </c>
      <c r="M23" s="206" t="s">
        <v>855</v>
      </c>
      <c r="O23" s="203"/>
      <c r="P23" s="203"/>
    </row>
    <row r="24" s="24" customFormat="true" ht="12.75" hidden="false" customHeight="false" outlineLevel="0" collapsed="false">
      <c r="A24" s="204" t="s">
        <v>857</v>
      </c>
      <c r="B24" s="207" t="s">
        <v>858</v>
      </c>
      <c r="C24" s="199" t="n">
        <v>157620.182</v>
      </c>
      <c r="D24" s="200" t="n">
        <v>1.1697493929783</v>
      </c>
      <c r="E24" s="199" t="n">
        <v>133418.021</v>
      </c>
      <c r="F24" s="199" t="n">
        <v>127211.609</v>
      </c>
      <c r="G24" s="199" t="n">
        <v>73670.223</v>
      </c>
      <c r="H24" s="199" t="n">
        <v>616.494</v>
      </c>
      <c r="I24" s="199" t="n">
        <v>5635.201</v>
      </c>
      <c r="J24" s="199" t="n">
        <v>17722.967</v>
      </c>
      <c r="K24" s="199" t="n">
        <v>227.499</v>
      </c>
      <c r="L24" s="199" t="s">
        <v>834</v>
      </c>
      <c r="M24" s="206" t="s">
        <v>857</v>
      </c>
      <c r="O24" s="203"/>
      <c r="P24" s="203"/>
    </row>
    <row r="25" s="24" customFormat="true" ht="12.75" hidden="false" customHeight="false" outlineLevel="0" collapsed="false">
      <c r="A25" s="204" t="s">
        <v>859</v>
      </c>
      <c r="B25" s="205" t="s">
        <v>860</v>
      </c>
      <c r="C25" s="199" t="n">
        <v>136733.85</v>
      </c>
      <c r="D25" s="200" t="n">
        <v>1.01474529471794</v>
      </c>
      <c r="E25" s="199" t="n">
        <v>123193.492</v>
      </c>
      <c r="F25" s="199" t="n">
        <v>120046.04</v>
      </c>
      <c r="G25" s="199" t="n">
        <v>64669.047</v>
      </c>
      <c r="H25" s="199" t="n">
        <v>806.739</v>
      </c>
      <c r="I25" s="199" t="n">
        <v>5854.213</v>
      </c>
      <c r="J25" s="199" t="n">
        <v>6859.998</v>
      </c>
      <c r="K25" s="199" t="n">
        <v>19.408</v>
      </c>
      <c r="L25" s="199" t="s">
        <v>834</v>
      </c>
      <c r="M25" s="206" t="s">
        <v>859</v>
      </c>
      <c r="O25" s="203"/>
      <c r="P25" s="203"/>
    </row>
    <row r="26" s="202" customFormat="true" ht="20.25" hidden="false" customHeight="true" outlineLevel="0" collapsed="false">
      <c r="A26" s="209" t="s">
        <v>861</v>
      </c>
      <c r="B26" s="208" t="s">
        <v>862</v>
      </c>
      <c r="C26" s="199" t="n">
        <v>10434625.907</v>
      </c>
      <c r="D26" s="200" t="n">
        <v>77.4386703897404</v>
      </c>
      <c r="E26" s="199" t="n">
        <v>7138660.558</v>
      </c>
      <c r="F26" s="199" t="n">
        <v>6325915.088</v>
      </c>
      <c r="G26" s="199" t="n">
        <v>3324782.481</v>
      </c>
      <c r="H26" s="199" t="n">
        <v>193644.077</v>
      </c>
      <c r="I26" s="199" t="n">
        <v>1323132.429</v>
      </c>
      <c r="J26" s="199" t="n">
        <v>1731358.681</v>
      </c>
      <c r="K26" s="199" t="n">
        <v>47485.008</v>
      </c>
      <c r="L26" s="199" t="n">
        <v>345.154</v>
      </c>
      <c r="M26" s="201" t="s">
        <v>861</v>
      </c>
      <c r="O26" s="203"/>
      <c r="P26" s="203"/>
    </row>
    <row r="27" s="24" customFormat="true" ht="20.25" hidden="false" customHeight="true" outlineLevel="0" collapsed="false">
      <c r="A27" s="204" t="s">
        <v>863</v>
      </c>
      <c r="B27" s="205" t="s">
        <v>864</v>
      </c>
      <c r="C27" s="211" t="n">
        <v>2312133.543</v>
      </c>
      <c r="D27" s="212" t="n">
        <v>17.1590768015292</v>
      </c>
      <c r="E27" s="211" t="n">
        <v>1985995.693</v>
      </c>
      <c r="F27" s="211" t="n">
        <v>1954619.918</v>
      </c>
      <c r="G27" s="211" t="n">
        <v>918726.726</v>
      </c>
      <c r="H27" s="211" t="n">
        <v>16844.624</v>
      </c>
      <c r="I27" s="211" t="n">
        <v>142808.817</v>
      </c>
      <c r="J27" s="211" t="n">
        <v>166243.226</v>
      </c>
      <c r="K27" s="211" t="n">
        <v>241.183</v>
      </c>
      <c r="L27" s="199" t="s">
        <v>834</v>
      </c>
      <c r="M27" s="206" t="s">
        <v>863</v>
      </c>
      <c r="O27" s="203"/>
      <c r="P27" s="203"/>
    </row>
    <row r="28" s="24" customFormat="true" ht="12.75" hidden="false" customHeight="false" outlineLevel="0" collapsed="false">
      <c r="A28" s="204" t="s">
        <v>865</v>
      </c>
      <c r="B28" s="207" t="s">
        <v>866</v>
      </c>
      <c r="C28" s="211" t="n">
        <v>835808.785</v>
      </c>
      <c r="D28" s="212" t="n">
        <v>6.20280224584235</v>
      </c>
      <c r="E28" s="211" t="n">
        <v>743226.406</v>
      </c>
      <c r="F28" s="211" t="n">
        <v>690815.88</v>
      </c>
      <c r="G28" s="211" t="n">
        <v>398516.015</v>
      </c>
      <c r="H28" s="211" t="n">
        <v>9548.959</v>
      </c>
      <c r="I28" s="211" t="n">
        <v>34411.233</v>
      </c>
      <c r="J28" s="211" t="n">
        <v>45167.054</v>
      </c>
      <c r="K28" s="211" t="n">
        <v>3455.133</v>
      </c>
      <c r="L28" s="199" t="s">
        <v>834</v>
      </c>
      <c r="M28" s="206" t="s">
        <v>865</v>
      </c>
      <c r="O28" s="203"/>
      <c r="P28" s="203"/>
    </row>
    <row r="29" s="24" customFormat="true" ht="12.75" hidden="false" customHeight="false" outlineLevel="0" collapsed="false">
      <c r="A29" s="204" t="s">
        <v>867</v>
      </c>
      <c r="B29" s="205" t="s">
        <v>868</v>
      </c>
      <c r="C29" s="211" t="n">
        <v>581076.711</v>
      </c>
      <c r="D29" s="212" t="n">
        <v>4.31235468289256</v>
      </c>
      <c r="E29" s="211" t="n">
        <v>338592.366</v>
      </c>
      <c r="F29" s="211" t="n">
        <v>285798.497</v>
      </c>
      <c r="G29" s="211" t="n">
        <v>119277.86</v>
      </c>
      <c r="H29" s="211" t="n">
        <v>31282.32</v>
      </c>
      <c r="I29" s="211" t="n">
        <v>71979.036</v>
      </c>
      <c r="J29" s="211" t="n">
        <v>137030.065</v>
      </c>
      <c r="K29" s="211" t="n">
        <v>2192.924</v>
      </c>
      <c r="L29" s="199" t="s">
        <v>834</v>
      </c>
      <c r="M29" s="206" t="s">
        <v>867</v>
      </c>
      <c r="O29" s="203"/>
      <c r="P29" s="203"/>
    </row>
    <row r="30" s="202" customFormat="true" ht="20.25" hidden="false" customHeight="true" outlineLevel="0" collapsed="false">
      <c r="A30" s="213" t="s">
        <v>15</v>
      </c>
      <c r="B30" s="208" t="s">
        <v>786</v>
      </c>
      <c r="C30" s="169" t="n">
        <v>13474696.627</v>
      </c>
      <c r="D30" s="214" t="n">
        <v>100</v>
      </c>
      <c r="E30" s="169" t="n">
        <v>9644747.339</v>
      </c>
      <c r="F30" s="169" t="n">
        <v>8645134.852</v>
      </c>
      <c r="G30" s="169" t="n">
        <v>4786035.616</v>
      </c>
      <c r="H30" s="169" t="n">
        <v>240025.988</v>
      </c>
      <c r="I30" s="169" t="n">
        <v>1523666.446</v>
      </c>
      <c r="J30" s="169" t="n">
        <v>2002244.192</v>
      </c>
      <c r="K30" s="169" t="n">
        <v>63563.304</v>
      </c>
      <c r="L30" s="169" t="n">
        <v>449.358</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4" customFormat="true" ht="17.25" hidden="false" customHeight="false" outlineLevel="0" collapsed="false">
      <c r="A32" s="171"/>
      <c r="B32" s="172"/>
      <c r="C32" s="172"/>
      <c r="D32" s="173"/>
      <c r="E32" s="174" t="s">
        <v>869</v>
      </c>
      <c r="F32" s="175" t="s">
        <v>818</v>
      </c>
      <c r="G32" s="176"/>
      <c r="H32" s="176"/>
      <c r="I32" s="172"/>
      <c r="M32" s="177"/>
      <c r="P32" s="203"/>
    </row>
    <row r="33" s="24" customFormat="true" ht="12.75" hidden="false" customHeight="false" outlineLevel="0" collapsed="false">
      <c r="A33" s="221"/>
      <c r="B33" s="221"/>
      <c r="D33" s="95"/>
      <c r="M33" s="180"/>
      <c r="P33" s="203"/>
    </row>
    <row r="34" s="24" customFormat="true" ht="12.75" hidden="false" customHeight="true" outlineLevel="0" collapsed="false">
      <c r="A34" s="181" t="s">
        <v>819</v>
      </c>
      <c r="B34" s="182"/>
      <c r="C34" s="183" t="s">
        <v>870</v>
      </c>
      <c r="D34" s="183"/>
      <c r="E34" s="222" t="s">
        <v>821</v>
      </c>
      <c r="F34" s="222"/>
      <c r="G34" s="222"/>
      <c r="H34" s="222"/>
      <c r="I34" s="222"/>
      <c r="J34" s="222"/>
      <c r="K34" s="222"/>
      <c r="L34" s="222"/>
      <c r="M34" s="185" t="s">
        <v>819</v>
      </c>
      <c r="O34" s="203"/>
      <c r="P34" s="203"/>
    </row>
    <row r="35" s="24" customFormat="true" ht="12.75" hidden="false" customHeight="true" outlineLevel="0" collapsed="false">
      <c r="A35" s="181"/>
      <c r="B35" s="182"/>
      <c r="C35" s="183"/>
      <c r="D35" s="183"/>
      <c r="E35" s="186" t="s">
        <v>787</v>
      </c>
      <c r="F35" s="187" t="s">
        <v>788</v>
      </c>
      <c r="G35" s="187"/>
      <c r="H35" s="188" t="s">
        <v>790</v>
      </c>
      <c r="I35" s="189" t="s">
        <v>791</v>
      </c>
      <c r="J35" s="189" t="s">
        <v>792</v>
      </c>
      <c r="K35" s="190" t="s">
        <v>822</v>
      </c>
      <c r="L35" s="223" t="s">
        <v>794</v>
      </c>
      <c r="M35" s="185"/>
      <c r="O35" s="203"/>
      <c r="P35" s="203"/>
    </row>
    <row r="36" s="24" customFormat="true" ht="12.75" hidden="false" customHeight="true" outlineLevel="0" collapsed="false">
      <c r="A36" s="181"/>
      <c r="B36" s="182"/>
      <c r="C36" s="183"/>
      <c r="D36" s="183"/>
      <c r="E36" s="186"/>
      <c r="F36" s="191" t="s">
        <v>823</v>
      </c>
      <c r="G36" s="192" t="s">
        <v>824</v>
      </c>
      <c r="H36" s="188"/>
      <c r="I36" s="189"/>
      <c r="J36" s="189"/>
      <c r="K36" s="189"/>
      <c r="L36" s="223"/>
      <c r="M36" s="185"/>
      <c r="O36" s="203"/>
      <c r="P36" s="203"/>
    </row>
    <row r="37" s="24" customFormat="true" ht="17.25" hidden="false" customHeight="true" outlineLevel="0" collapsed="false">
      <c r="A37" s="181"/>
      <c r="B37" s="182"/>
      <c r="C37" s="193" t="s">
        <v>825</v>
      </c>
      <c r="D37" s="194" t="s">
        <v>826</v>
      </c>
      <c r="E37" s="186"/>
      <c r="F37" s="191"/>
      <c r="G37" s="192"/>
      <c r="H37" s="188"/>
      <c r="I37" s="189"/>
      <c r="J37" s="189"/>
      <c r="K37" s="189"/>
      <c r="L37" s="223"/>
      <c r="M37" s="185"/>
      <c r="O37" s="203"/>
      <c r="P37" s="203"/>
    </row>
    <row r="38" s="24" customFormat="true" ht="12.75" hidden="false" customHeight="true" outlineLevel="0" collapsed="false">
      <c r="A38" s="181"/>
      <c r="B38" s="182"/>
      <c r="C38" s="195" t="s">
        <v>827</v>
      </c>
      <c r="D38" s="196" t="s">
        <v>828</v>
      </c>
      <c r="E38" s="196" t="s">
        <v>827</v>
      </c>
      <c r="F38" s="196"/>
      <c r="G38" s="196"/>
      <c r="H38" s="196"/>
      <c r="I38" s="196"/>
      <c r="J38" s="196"/>
      <c r="K38" s="196"/>
      <c r="L38" s="196"/>
      <c r="M38" s="185"/>
      <c r="O38" s="203"/>
      <c r="P38" s="203"/>
    </row>
    <row r="39" s="202" customFormat="true" ht="20.25" hidden="false" customHeight="true" outlineLevel="0" collapsed="false">
      <c r="A39" s="224" t="s">
        <v>829</v>
      </c>
      <c r="B39" s="198" t="s">
        <v>781</v>
      </c>
      <c r="C39" s="199" t="n">
        <v>1023117.457</v>
      </c>
      <c r="D39" s="225" t="n">
        <v>11.0273367023057</v>
      </c>
      <c r="E39" s="199" t="n">
        <v>968890.705</v>
      </c>
      <c r="F39" s="199" t="n">
        <v>927436.667</v>
      </c>
      <c r="G39" s="199" t="n">
        <v>789940.833</v>
      </c>
      <c r="H39" s="199" t="n">
        <v>2519.518</v>
      </c>
      <c r="I39" s="199" t="n">
        <v>21848.207</v>
      </c>
      <c r="J39" s="199" t="n">
        <v>29755.363</v>
      </c>
      <c r="K39" s="199" t="n">
        <v>103.664</v>
      </c>
      <c r="L39" s="199" t="s">
        <v>834</v>
      </c>
      <c r="M39" s="201" t="s">
        <v>829</v>
      </c>
      <c r="O39" s="203"/>
      <c r="P39" s="203"/>
    </row>
    <row r="40" s="24" customFormat="true" ht="20.25" hidden="false" customHeight="true" outlineLevel="0" collapsed="false">
      <c r="A40" s="204" t="s">
        <v>871</v>
      </c>
      <c r="B40" s="205" t="s">
        <v>872</v>
      </c>
      <c r="C40" s="199" t="n">
        <v>109793.617</v>
      </c>
      <c r="D40" s="225" t="n">
        <v>1.18337457164802</v>
      </c>
      <c r="E40" s="199" t="n">
        <v>109785.118</v>
      </c>
      <c r="F40" s="199" t="n">
        <v>109784.899</v>
      </c>
      <c r="G40" s="199" t="n">
        <v>100469.219</v>
      </c>
      <c r="H40" s="199" t="n">
        <v>0.89</v>
      </c>
      <c r="I40" s="199" t="s">
        <v>834</v>
      </c>
      <c r="J40" s="199" t="n">
        <v>7.609</v>
      </c>
      <c r="K40" s="199" t="s">
        <v>834</v>
      </c>
      <c r="L40" s="199" t="s">
        <v>834</v>
      </c>
      <c r="M40" s="206" t="s">
        <v>871</v>
      </c>
      <c r="O40" s="203"/>
      <c r="P40" s="203"/>
    </row>
    <row r="41" s="24" customFormat="true" ht="12.75" hidden="false" customHeight="false" outlineLevel="0" collapsed="false">
      <c r="A41" s="204" t="s">
        <v>873</v>
      </c>
      <c r="B41" s="207" t="s">
        <v>874</v>
      </c>
      <c r="C41" s="199" t="n">
        <v>107665.125</v>
      </c>
      <c r="D41" s="225" t="n">
        <v>1.16043331716001</v>
      </c>
      <c r="E41" s="199" t="n">
        <v>107101.133</v>
      </c>
      <c r="F41" s="199" t="n">
        <v>107082.879</v>
      </c>
      <c r="G41" s="199" t="n">
        <v>104784.663</v>
      </c>
      <c r="H41" s="199" t="n">
        <v>399.543</v>
      </c>
      <c r="I41" s="199" t="n">
        <v>46.53</v>
      </c>
      <c r="J41" s="199" t="n">
        <v>117.859</v>
      </c>
      <c r="K41" s="199" t="n">
        <v>0.06</v>
      </c>
      <c r="L41" s="199" t="s">
        <v>834</v>
      </c>
      <c r="M41" s="206" t="s">
        <v>873</v>
      </c>
      <c r="O41" s="203"/>
      <c r="P41" s="203"/>
    </row>
    <row r="42" s="24" customFormat="true" ht="12.75" hidden="false" customHeight="false" outlineLevel="0" collapsed="false">
      <c r="A42" s="204" t="s">
        <v>832</v>
      </c>
      <c r="B42" s="205" t="s">
        <v>833</v>
      </c>
      <c r="C42" s="199" t="n">
        <v>94111.506</v>
      </c>
      <c r="D42" s="225" t="n">
        <v>1.0143500700947</v>
      </c>
      <c r="E42" s="199" t="n">
        <v>93756.116</v>
      </c>
      <c r="F42" s="199" t="n">
        <v>89422.899</v>
      </c>
      <c r="G42" s="199" t="n">
        <v>85473.215</v>
      </c>
      <c r="H42" s="199" t="n">
        <v>154.398</v>
      </c>
      <c r="I42" s="199" t="n">
        <v>54.606</v>
      </c>
      <c r="J42" s="199" t="n">
        <v>146.386</v>
      </c>
      <c r="K42" s="199" t="s">
        <v>834</v>
      </c>
      <c r="L42" s="199" t="s">
        <v>834</v>
      </c>
      <c r="M42" s="206" t="s">
        <v>832</v>
      </c>
      <c r="O42" s="203"/>
      <c r="P42" s="203"/>
    </row>
    <row r="43" s="202" customFormat="true" ht="20.25" hidden="false" customHeight="true" outlineLevel="0" collapsed="false">
      <c r="A43" s="224" t="s">
        <v>837</v>
      </c>
      <c r="B43" s="208" t="s">
        <v>782</v>
      </c>
      <c r="C43" s="199" t="n">
        <v>7684462.969</v>
      </c>
      <c r="D43" s="225" t="n">
        <v>82.8244694250804</v>
      </c>
      <c r="E43" s="199" t="n">
        <v>5503020.705</v>
      </c>
      <c r="F43" s="199" t="n">
        <v>5017572.991</v>
      </c>
      <c r="G43" s="199" t="n">
        <v>2723641.382</v>
      </c>
      <c r="H43" s="199" t="n">
        <v>88838.057</v>
      </c>
      <c r="I43" s="199" t="n">
        <v>419658.463</v>
      </c>
      <c r="J43" s="199" t="n">
        <v>1670135.292</v>
      </c>
      <c r="K43" s="199" t="n">
        <v>2810.452</v>
      </c>
      <c r="L43" s="199" t="s">
        <v>834</v>
      </c>
      <c r="M43" s="201" t="s">
        <v>837</v>
      </c>
      <c r="O43" s="203"/>
      <c r="P43" s="203"/>
    </row>
    <row r="44" s="202" customFormat="true" ht="20.25" hidden="false" customHeight="true" outlineLevel="0" collapsed="false">
      <c r="A44" s="209" t="s">
        <v>838</v>
      </c>
      <c r="B44" s="208" t="s">
        <v>783</v>
      </c>
      <c r="C44" s="199" t="n">
        <v>74324.96</v>
      </c>
      <c r="D44" s="225" t="n">
        <v>0.801087259041266</v>
      </c>
      <c r="E44" s="199" t="n">
        <v>61273.69</v>
      </c>
      <c r="F44" s="199" t="n">
        <v>53471.717</v>
      </c>
      <c r="G44" s="199" t="n">
        <v>22681.911</v>
      </c>
      <c r="H44" s="199" t="n">
        <v>742.38</v>
      </c>
      <c r="I44" s="199" t="n">
        <v>2771.028</v>
      </c>
      <c r="J44" s="199" t="n">
        <v>9502.376</v>
      </c>
      <c r="K44" s="199" t="n">
        <v>35.486</v>
      </c>
      <c r="L44" s="199" t="s">
        <v>834</v>
      </c>
      <c r="M44" s="201" t="s">
        <v>838</v>
      </c>
      <c r="O44" s="203"/>
      <c r="P44" s="203"/>
    </row>
    <row r="45" s="24" customFormat="true" ht="20.25" hidden="false" customHeight="true" outlineLevel="0" collapsed="false">
      <c r="A45" s="204" t="s">
        <v>839</v>
      </c>
      <c r="B45" s="205" t="s">
        <v>840</v>
      </c>
      <c r="C45" s="199" t="n">
        <v>22120.675</v>
      </c>
      <c r="D45" s="225" t="n">
        <v>0.238420456652687</v>
      </c>
      <c r="E45" s="199" t="n">
        <v>12280.739</v>
      </c>
      <c r="F45" s="199" t="n">
        <v>9889.472</v>
      </c>
      <c r="G45" s="199" t="n">
        <v>8029.961</v>
      </c>
      <c r="H45" s="199" t="n">
        <v>322.374</v>
      </c>
      <c r="I45" s="199" t="n">
        <v>1246.109</v>
      </c>
      <c r="J45" s="199" t="n">
        <v>8271.453</v>
      </c>
      <c r="K45" s="199" t="s">
        <v>834</v>
      </c>
      <c r="L45" s="199" t="s">
        <v>834</v>
      </c>
      <c r="M45" s="206" t="s">
        <v>839</v>
      </c>
      <c r="O45" s="203"/>
      <c r="P45" s="203"/>
    </row>
    <row r="46" s="24" customFormat="true" ht="12.75" hidden="false" customHeight="false" outlineLevel="0" collapsed="false">
      <c r="A46" s="204" t="s">
        <v>843</v>
      </c>
      <c r="B46" s="207" t="s">
        <v>844</v>
      </c>
      <c r="C46" s="199" t="n">
        <v>15595.877</v>
      </c>
      <c r="D46" s="225" t="n">
        <v>0.168095056603794</v>
      </c>
      <c r="E46" s="199" t="n">
        <v>15595.877</v>
      </c>
      <c r="F46" s="199" t="n">
        <v>15012.376</v>
      </c>
      <c r="G46" s="199" t="n">
        <v>189.921</v>
      </c>
      <c r="H46" s="199" t="s">
        <v>834</v>
      </c>
      <c r="I46" s="199" t="s">
        <v>834</v>
      </c>
      <c r="J46" s="199" t="s">
        <v>834</v>
      </c>
      <c r="K46" s="199" t="s">
        <v>834</v>
      </c>
      <c r="L46" s="199" t="s">
        <v>834</v>
      </c>
      <c r="M46" s="206" t="s">
        <v>843</v>
      </c>
      <c r="O46" s="203"/>
      <c r="P46" s="203"/>
    </row>
    <row r="47" s="24" customFormat="true" ht="12.75" hidden="false" customHeight="false" outlineLevel="0" collapsed="false">
      <c r="A47" s="204" t="s">
        <v>875</v>
      </c>
      <c r="B47" s="205" t="s">
        <v>876</v>
      </c>
      <c r="C47" s="199" t="n">
        <v>8239.795</v>
      </c>
      <c r="D47" s="225" t="n">
        <v>0.0888099339927251</v>
      </c>
      <c r="E47" s="199" t="n">
        <v>7012.246</v>
      </c>
      <c r="F47" s="199" t="n">
        <v>4983.413</v>
      </c>
      <c r="G47" s="199" t="n">
        <v>3168.976</v>
      </c>
      <c r="H47" s="199" t="n">
        <v>3.45</v>
      </c>
      <c r="I47" s="199" t="n">
        <v>972.207</v>
      </c>
      <c r="J47" s="199" t="n">
        <v>220.589</v>
      </c>
      <c r="K47" s="199" t="n">
        <v>31.303</v>
      </c>
      <c r="L47" s="199" t="s">
        <v>834</v>
      </c>
      <c r="M47" s="206" t="s">
        <v>875</v>
      </c>
      <c r="O47" s="203"/>
      <c r="P47" s="203"/>
    </row>
    <row r="48" s="202" customFormat="true" ht="20.25" hidden="false" customHeight="true" outlineLevel="0" collapsed="false">
      <c r="A48" s="209" t="s">
        <v>845</v>
      </c>
      <c r="B48" s="208" t="s">
        <v>784</v>
      </c>
      <c r="C48" s="199" t="n">
        <v>419742.151</v>
      </c>
      <c r="D48" s="225" t="n">
        <v>4.52405341689623</v>
      </c>
      <c r="E48" s="199" t="n">
        <v>357363.747</v>
      </c>
      <c r="F48" s="199" t="n">
        <v>246498.379</v>
      </c>
      <c r="G48" s="199" t="n">
        <v>125304.796</v>
      </c>
      <c r="H48" s="199" t="n">
        <v>10510.573</v>
      </c>
      <c r="I48" s="199" t="n">
        <v>14243.041</v>
      </c>
      <c r="J48" s="199" t="n">
        <v>37624.79</v>
      </c>
      <c r="K48" s="199" t="s">
        <v>834</v>
      </c>
      <c r="L48" s="199" t="s">
        <v>834</v>
      </c>
      <c r="M48" s="201" t="s">
        <v>845</v>
      </c>
      <c r="O48" s="203"/>
      <c r="P48" s="203"/>
    </row>
    <row r="49" s="24" customFormat="true" ht="20.25" hidden="false" customHeight="true" outlineLevel="0" collapsed="false">
      <c r="A49" s="204" t="s">
        <v>877</v>
      </c>
      <c r="B49" s="205" t="s">
        <v>878</v>
      </c>
      <c r="C49" s="199" t="n">
        <v>147555.649</v>
      </c>
      <c r="D49" s="225" t="n">
        <v>1.5903802762015</v>
      </c>
      <c r="E49" s="199" t="n">
        <v>118578.94</v>
      </c>
      <c r="F49" s="199" t="n">
        <v>31945.433</v>
      </c>
      <c r="G49" s="199" t="n">
        <v>15622.18</v>
      </c>
      <c r="H49" s="199" t="n">
        <v>8467.431</v>
      </c>
      <c r="I49" s="199" t="n">
        <v>0.101</v>
      </c>
      <c r="J49" s="199" t="n">
        <v>20509.177</v>
      </c>
      <c r="K49" s="199" t="s">
        <v>834</v>
      </c>
      <c r="L49" s="199" t="s">
        <v>834</v>
      </c>
      <c r="M49" s="206" t="s">
        <v>877</v>
      </c>
      <c r="O49" s="203"/>
      <c r="P49" s="203"/>
    </row>
    <row r="50" s="24" customFormat="true" ht="12.75" hidden="false" customHeight="false" outlineLevel="0" collapsed="false">
      <c r="A50" s="204" t="s">
        <v>879</v>
      </c>
      <c r="B50" s="207" t="s">
        <v>880</v>
      </c>
      <c r="C50" s="199" t="n">
        <v>35048.284</v>
      </c>
      <c r="D50" s="225" t="n">
        <v>0.377756459790357</v>
      </c>
      <c r="E50" s="199" t="n">
        <v>34978.608</v>
      </c>
      <c r="F50" s="199" t="n">
        <v>34755.892</v>
      </c>
      <c r="G50" s="199" t="n">
        <v>331.878</v>
      </c>
      <c r="H50" s="199" t="s">
        <v>834</v>
      </c>
      <c r="I50" s="199" t="n">
        <v>0.16</v>
      </c>
      <c r="J50" s="199" t="n">
        <v>69.516</v>
      </c>
      <c r="K50" s="199" t="s">
        <v>834</v>
      </c>
      <c r="L50" s="199" t="s">
        <v>834</v>
      </c>
      <c r="M50" s="206" t="s">
        <v>879</v>
      </c>
      <c r="O50" s="203"/>
      <c r="P50" s="203"/>
    </row>
    <row r="51" s="24" customFormat="true" ht="12.75" hidden="false" customHeight="false" outlineLevel="0" collapsed="false">
      <c r="A51" s="204" t="s">
        <v>846</v>
      </c>
      <c r="B51" s="205" t="s">
        <v>847</v>
      </c>
      <c r="C51" s="199" t="n">
        <v>32208.879</v>
      </c>
      <c r="D51" s="225" t="n">
        <v>0.347152862173108</v>
      </c>
      <c r="E51" s="199" t="n">
        <v>31878.122</v>
      </c>
      <c r="F51" s="199" t="n">
        <v>28681.707</v>
      </c>
      <c r="G51" s="199" t="n">
        <v>22734.859</v>
      </c>
      <c r="H51" s="199" t="n">
        <v>292.071</v>
      </c>
      <c r="I51" s="199" t="n">
        <v>32.768</v>
      </c>
      <c r="J51" s="199" t="n">
        <v>5.918</v>
      </c>
      <c r="K51" s="199" t="s">
        <v>834</v>
      </c>
      <c r="L51" s="199" t="s">
        <v>834</v>
      </c>
      <c r="M51" s="206" t="s">
        <v>846</v>
      </c>
      <c r="O51" s="203"/>
      <c r="P51" s="203"/>
    </row>
    <row r="52" s="202" customFormat="true" ht="20.25" hidden="false" customHeight="true" outlineLevel="0" collapsed="false">
      <c r="A52" s="210" t="s">
        <v>852</v>
      </c>
      <c r="B52" s="208" t="s">
        <v>785</v>
      </c>
      <c r="C52" s="199" t="n">
        <v>7190395.858</v>
      </c>
      <c r="D52" s="225" t="n">
        <v>77.4993287491429</v>
      </c>
      <c r="E52" s="199" t="n">
        <v>5084383.268</v>
      </c>
      <c r="F52" s="199" t="n">
        <v>4717602.895</v>
      </c>
      <c r="G52" s="199" t="n">
        <v>2575654.675</v>
      </c>
      <c r="H52" s="199" t="n">
        <v>77585.104</v>
      </c>
      <c r="I52" s="199" t="n">
        <v>402644.394</v>
      </c>
      <c r="J52" s="199" t="n">
        <v>1623008.126</v>
      </c>
      <c r="K52" s="199" t="n">
        <v>2774.966</v>
      </c>
      <c r="L52" s="199" t="s">
        <v>834</v>
      </c>
      <c r="M52" s="201" t="s">
        <v>852</v>
      </c>
      <c r="O52" s="203"/>
      <c r="P52" s="203"/>
    </row>
    <row r="53" s="202" customFormat="true" ht="20.25" hidden="false" customHeight="true" outlineLevel="0" collapsed="false">
      <c r="A53" s="209" t="s">
        <v>853</v>
      </c>
      <c r="B53" s="208" t="s">
        <v>854</v>
      </c>
      <c r="C53" s="199" t="n">
        <v>1423297.848</v>
      </c>
      <c r="D53" s="225" t="n">
        <v>15.3405500904898</v>
      </c>
      <c r="E53" s="199" t="n">
        <v>1253029.305</v>
      </c>
      <c r="F53" s="199" t="n">
        <v>1150293.418</v>
      </c>
      <c r="G53" s="199" t="n">
        <v>887963.643</v>
      </c>
      <c r="H53" s="199" t="n">
        <v>6202.62</v>
      </c>
      <c r="I53" s="199" t="n">
        <v>98965.607</v>
      </c>
      <c r="J53" s="199" t="n">
        <v>65092.743</v>
      </c>
      <c r="K53" s="199" t="n">
        <v>7.573</v>
      </c>
      <c r="L53" s="199" t="s">
        <v>834</v>
      </c>
      <c r="M53" s="201" t="s">
        <v>853</v>
      </c>
      <c r="O53" s="203"/>
      <c r="P53" s="203"/>
    </row>
    <row r="54" s="24" customFormat="true" ht="20.25" hidden="false" customHeight="true" outlineLevel="0" collapsed="false">
      <c r="A54" s="204" t="s">
        <v>857</v>
      </c>
      <c r="B54" s="205" t="s">
        <v>858</v>
      </c>
      <c r="C54" s="199" t="n">
        <v>342018.808</v>
      </c>
      <c r="D54" s="225" t="n">
        <v>3.68633779878632</v>
      </c>
      <c r="E54" s="199" t="n">
        <v>331148.574</v>
      </c>
      <c r="F54" s="199" t="n">
        <v>325657.229</v>
      </c>
      <c r="G54" s="199" t="n">
        <v>248463.576</v>
      </c>
      <c r="H54" s="199" t="s">
        <v>834</v>
      </c>
      <c r="I54" s="199" t="n">
        <v>3816.479</v>
      </c>
      <c r="J54" s="199" t="n">
        <v>7053.755</v>
      </c>
      <c r="K54" s="199" t="s">
        <v>834</v>
      </c>
      <c r="L54" s="199" t="s">
        <v>834</v>
      </c>
      <c r="M54" s="206" t="s">
        <v>857</v>
      </c>
      <c r="O54" s="203"/>
      <c r="P54" s="203"/>
    </row>
    <row r="55" s="24" customFormat="true" ht="12.75" hidden="false" customHeight="false" outlineLevel="0" collapsed="false">
      <c r="A55" s="204" t="s">
        <v>881</v>
      </c>
      <c r="B55" s="207" t="s">
        <v>882</v>
      </c>
      <c r="C55" s="199" t="n">
        <v>239662.059</v>
      </c>
      <c r="D55" s="225" t="n">
        <v>2.58311907521371</v>
      </c>
      <c r="E55" s="199" t="n">
        <v>236341.619</v>
      </c>
      <c r="F55" s="199" t="n">
        <v>235486.196</v>
      </c>
      <c r="G55" s="199" t="n">
        <v>213252.863</v>
      </c>
      <c r="H55" s="199" t="n">
        <v>2.316</v>
      </c>
      <c r="I55" s="199" t="n">
        <v>35.076</v>
      </c>
      <c r="J55" s="199" t="n">
        <v>3283.048</v>
      </c>
      <c r="K55" s="199" t="s">
        <v>834</v>
      </c>
      <c r="L55" s="199" t="s">
        <v>834</v>
      </c>
      <c r="M55" s="206" t="s">
        <v>881</v>
      </c>
      <c r="O55" s="203"/>
      <c r="P55" s="203"/>
    </row>
    <row r="56" s="24" customFormat="true" ht="12.75" hidden="false" customHeight="false" outlineLevel="0" collapsed="false">
      <c r="A56" s="204" t="s">
        <v>859</v>
      </c>
      <c r="B56" s="205" t="s">
        <v>860</v>
      </c>
      <c r="C56" s="199" t="n">
        <v>217735.698</v>
      </c>
      <c r="D56" s="225" t="n">
        <v>2.34679296842214</v>
      </c>
      <c r="E56" s="199" t="n">
        <v>215632.213</v>
      </c>
      <c r="F56" s="199" t="n">
        <v>210577.708</v>
      </c>
      <c r="G56" s="199" t="n">
        <v>153956.995</v>
      </c>
      <c r="H56" s="199" t="n">
        <v>726.494</v>
      </c>
      <c r="I56" s="199" t="n">
        <v>338.04</v>
      </c>
      <c r="J56" s="199" t="n">
        <v>1038.951</v>
      </c>
      <c r="K56" s="199" t="s">
        <v>834</v>
      </c>
      <c r="L56" s="199" t="s">
        <v>834</v>
      </c>
      <c r="M56" s="206" t="s">
        <v>859</v>
      </c>
      <c r="O56" s="203"/>
      <c r="P56" s="203"/>
    </row>
    <row r="57" s="202" customFormat="true" ht="20.25" hidden="false" customHeight="true" outlineLevel="0" collapsed="false">
      <c r="A57" s="209" t="s">
        <v>861</v>
      </c>
      <c r="B57" s="208" t="s">
        <v>862</v>
      </c>
      <c r="C57" s="199" t="n">
        <v>5767098.01</v>
      </c>
      <c r="D57" s="225" t="n">
        <v>62.158778658653</v>
      </c>
      <c r="E57" s="199" t="n">
        <v>3831353.963</v>
      </c>
      <c r="F57" s="199" t="n">
        <v>3567309.477</v>
      </c>
      <c r="G57" s="199" t="n">
        <v>1687691.032</v>
      </c>
      <c r="H57" s="199" t="n">
        <v>71382.484</v>
      </c>
      <c r="I57" s="199" t="n">
        <v>303678.787</v>
      </c>
      <c r="J57" s="199" t="n">
        <v>1557915.383</v>
      </c>
      <c r="K57" s="199" t="n">
        <v>2767.393</v>
      </c>
      <c r="L57" s="199" t="s">
        <v>834</v>
      </c>
      <c r="M57" s="201" t="s">
        <v>861</v>
      </c>
      <c r="O57" s="203"/>
      <c r="P57" s="203"/>
    </row>
    <row r="58" s="24" customFormat="true" ht="20.25" hidden="false" customHeight="true" outlineLevel="0" collapsed="false">
      <c r="A58" s="204" t="s">
        <v>863</v>
      </c>
      <c r="B58" s="205" t="s">
        <v>864</v>
      </c>
      <c r="C58" s="211" t="n">
        <v>491065.645</v>
      </c>
      <c r="D58" s="226" t="n">
        <v>5.29279035686506</v>
      </c>
      <c r="E58" s="211" t="n">
        <v>440979.72</v>
      </c>
      <c r="F58" s="211" t="n">
        <v>411490.552</v>
      </c>
      <c r="G58" s="211" t="n">
        <v>233890.124</v>
      </c>
      <c r="H58" s="211" t="n">
        <v>5511.893</v>
      </c>
      <c r="I58" s="211" t="n">
        <v>10423.426</v>
      </c>
      <c r="J58" s="211" t="n">
        <v>34143.429</v>
      </c>
      <c r="K58" s="211" t="n">
        <v>7.177</v>
      </c>
      <c r="L58" s="199" t="s">
        <v>834</v>
      </c>
      <c r="M58" s="206" t="s">
        <v>863</v>
      </c>
      <c r="O58" s="203"/>
      <c r="P58" s="203"/>
    </row>
    <row r="59" s="24" customFormat="true" ht="12.75" hidden="false" customHeight="false" outlineLevel="0" collapsed="false">
      <c r="A59" s="204" t="s">
        <v>883</v>
      </c>
      <c r="B59" s="207" t="s">
        <v>884</v>
      </c>
      <c r="C59" s="211" t="n">
        <v>477984.584</v>
      </c>
      <c r="D59" s="226" t="n">
        <v>5.15180042156148</v>
      </c>
      <c r="E59" s="211" t="n">
        <v>477820.116</v>
      </c>
      <c r="F59" s="211" t="n">
        <v>477749.09</v>
      </c>
      <c r="G59" s="211" t="n">
        <v>2735.358</v>
      </c>
      <c r="H59" s="211" t="n">
        <v>1.457</v>
      </c>
      <c r="I59" s="211" t="n">
        <v>139.199</v>
      </c>
      <c r="J59" s="211" t="n">
        <v>23.812</v>
      </c>
      <c r="K59" s="211" t="s">
        <v>834</v>
      </c>
      <c r="L59" s="199" t="s">
        <v>834</v>
      </c>
      <c r="M59" s="206" t="s">
        <v>883</v>
      </c>
      <c r="O59" s="203"/>
      <c r="P59" s="203"/>
    </row>
    <row r="60" s="24" customFormat="true" ht="12.75" hidden="false" customHeight="false" outlineLevel="0" collapsed="false">
      <c r="A60" s="204" t="s">
        <v>885</v>
      </c>
      <c r="B60" s="205" t="s">
        <v>886</v>
      </c>
      <c r="C60" s="211" t="n">
        <v>392275.082</v>
      </c>
      <c r="D60" s="226" t="n">
        <v>4.22800860208425</v>
      </c>
      <c r="E60" s="211" t="n">
        <v>280774.263</v>
      </c>
      <c r="F60" s="211" t="n">
        <v>270676.201</v>
      </c>
      <c r="G60" s="211" t="n">
        <v>114140.108</v>
      </c>
      <c r="H60" s="211" t="n">
        <v>28.743</v>
      </c>
      <c r="I60" s="211" t="n">
        <v>307.357</v>
      </c>
      <c r="J60" s="211" t="n">
        <v>111164.698</v>
      </c>
      <c r="K60" s="211" t="n">
        <v>0.021</v>
      </c>
      <c r="L60" s="199" t="s">
        <v>834</v>
      </c>
      <c r="M60" s="206" t="s">
        <v>885</v>
      </c>
      <c r="O60" s="203"/>
      <c r="P60" s="203"/>
    </row>
    <row r="61" s="202" customFormat="true" ht="20.25" hidden="false" customHeight="true" outlineLevel="0" collapsed="false">
      <c r="A61" s="213" t="s">
        <v>15</v>
      </c>
      <c r="B61" s="208" t="s">
        <v>786</v>
      </c>
      <c r="C61" s="169" t="n">
        <v>9278010.499</v>
      </c>
      <c r="D61" s="214" t="n">
        <v>100</v>
      </c>
      <c r="E61" s="169" t="n">
        <v>6970716.127</v>
      </c>
      <c r="F61" s="169" t="n">
        <v>6433148.54</v>
      </c>
      <c r="G61" s="169" t="n">
        <v>3833003.184</v>
      </c>
      <c r="H61" s="169" t="n">
        <v>93022.36</v>
      </c>
      <c r="I61" s="169" t="n">
        <v>474055.853</v>
      </c>
      <c r="J61" s="169" t="n">
        <v>1736299.734</v>
      </c>
      <c r="K61" s="169" t="n">
        <v>3916.425</v>
      </c>
      <c r="L61" s="169" t="s">
        <v>834</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4" customFormat="true" ht="7.5" hidden="false" customHeight="true" outlineLevel="0" collapsed="false">
      <c r="A63" s="24" t="s">
        <v>815</v>
      </c>
      <c r="D63" s="95"/>
      <c r="M63" s="220"/>
    </row>
    <row r="64" s="24" customFormat="true" ht="31.5" hidden="false" customHeight="true" outlineLevel="0" collapsed="false">
      <c r="A64" s="229" t="s">
        <v>887</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7"/>
    <col collapsed="false" customWidth="false" hidden="false" outlineLevel="0" max="2" min="2" style="96" width="11.42"/>
    <col collapsed="false" customWidth="true" hidden="false" outlineLevel="0" max="3" min="3" style="96" width="7.56"/>
    <col collapsed="false" customWidth="true" hidden="false" outlineLevel="0" max="8" min="4" style="96" width="9.56"/>
    <col collapsed="false" customWidth="true" hidden="false" outlineLevel="0" max="9" min="9" style="96" width="11.85"/>
    <col collapsed="false" customWidth="false" hidden="false" outlineLevel="0" max="257" min="10" style="96" width="11.42"/>
  </cols>
  <sheetData>
    <row r="1" s="231" customFormat="true" ht="12.75" hidden="false" customHeight="true" outlineLevel="0" collapsed="false">
      <c r="A1" s="132" t="s">
        <v>888</v>
      </c>
      <c r="B1" s="132"/>
      <c r="C1" s="132"/>
      <c r="D1" s="132"/>
      <c r="E1" s="132"/>
      <c r="F1" s="132"/>
      <c r="G1" s="132"/>
      <c r="H1" s="132"/>
    </row>
    <row r="2" s="232" customFormat="true" ht="12.75" hidden="false" customHeight="true" outlineLevel="0" collapsed="false">
      <c r="A2" s="132" t="s">
        <v>889</v>
      </c>
      <c r="B2" s="132"/>
      <c r="C2" s="132"/>
      <c r="D2" s="132"/>
      <c r="E2" s="132"/>
      <c r="F2" s="132"/>
      <c r="G2" s="132"/>
      <c r="H2" s="132"/>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0</v>
      </c>
      <c r="B4" s="237" t="s">
        <v>891</v>
      </c>
      <c r="C4" s="237"/>
      <c r="D4" s="238" t="s">
        <v>892</v>
      </c>
      <c r="E4" s="239" t="s">
        <v>782</v>
      </c>
      <c r="F4" s="239"/>
      <c r="G4" s="239"/>
      <c r="H4" s="239"/>
    </row>
    <row r="5" s="240" customFormat="true" ht="12.75" hidden="false" customHeight="true" outlineLevel="0" collapsed="false">
      <c r="A5" s="236"/>
      <c r="B5" s="237"/>
      <c r="C5" s="237"/>
      <c r="D5" s="238"/>
      <c r="E5" s="241" t="s">
        <v>893</v>
      </c>
      <c r="F5" s="242" t="s">
        <v>894</v>
      </c>
      <c r="G5" s="242"/>
      <c r="H5" s="242"/>
    </row>
    <row r="6" customFormat="false" ht="12.75" hidden="false" customHeight="true" outlineLevel="0" collapsed="false">
      <c r="A6" s="236"/>
      <c r="B6" s="243" t="s">
        <v>825</v>
      </c>
      <c r="C6" s="241" t="s">
        <v>826</v>
      </c>
      <c r="D6" s="238"/>
      <c r="E6" s="238"/>
      <c r="F6" s="241" t="s">
        <v>783</v>
      </c>
      <c r="G6" s="241" t="s">
        <v>784</v>
      </c>
      <c r="H6" s="244" t="s">
        <v>785</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27</v>
      </c>
      <c r="C8" s="246" t="s">
        <v>895</v>
      </c>
      <c r="D8" s="247" t="s">
        <v>827</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7" t="s">
        <v>418</v>
      </c>
      <c r="B10" s="113" t="n">
        <v>1020340.854</v>
      </c>
      <c r="C10" s="252" t="n">
        <v>7.57227329300673</v>
      </c>
      <c r="D10" s="113" t="n">
        <v>17595.532</v>
      </c>
      <c r="E10" s="113" t="n">
        <v>986766.103</v>
      </c>
      <c r="F10" s="113" t="n">
        <v>1144.941</v>
      </c>
      <c r="G10" s="113" t="n">
        <v>6968.78</v>
      </c>
      <c r="H10" s="113" t="n">
        <v>978652.382</v>
      </c>
      <c r="I10" s="253"/>
      <c r="J10" s="253"/>
    </row>
    <row r="11" customFormat="false" ht="15" hidden="false" customHeight="true" outlineLevel="0" collapsed="false">
      <c r="A11" s="107" t="s">
        <v>414</v>
      </c>
      <c r="B11" s="113" t="n">
        <v>984021.141</v>
      </c>
      <c r="C11" s="252" t="n">
        <v>7.30273317640608</v>
      </c>
      <c r="D11" s="113" t="n">
        <v>21380.71</v>
      </c>
      <c r="E11" s="113" t="n">
        <v>962308.391</v>
      </c>
      <c r="F11" s="113" t="n">
        <v>7897.261</v>
      </c>
      <c r="G11" s="113" t="n">
        <v>35326.562</v>
      </c>
      <c r="H11" s="113" t="n">
        <v>919084.568</v>
      </c>
      <c r="I11" s="253"/>
      <c r="J11" s="253"/>
    </row>
    <row r="12" customFormat="false" ht="15" hidden="false" customHeight="true" outlineLevel="0" collapsed="false">
      <c r="A12" s="107" t="s">
        <v>217</v>
      </c>
      <c r="B12" s="113" t="n">
        <v>926416.579</v>
      </c>
      <c r="C12" s="252" t="n">
        <v>6.87523144041468</v>
      </c>
      <c r="D12" s="113" t="n">
        <v>120997.553</v>
      </c>
      <c r="E12" s="113" t="n">
        <v>769721.71</v>
      </c>
      <c r="F12" s="113" t="n">
        <v>1944.337</v>
      </c>
      <c r="G12" s="113" t="n">
        <v>29879.361</v>
      </c>
      <c r="H12" s="113" t="n">
        <v>737898.012</v>
      </c>
      <c r="I12" s="253"/>
      <c r="J12" s="253"/>
    </row>
    <row r="13" customFormat="false" ht="15" hidden="false" customHeight="true" outlineLevel="0" collapsed="false">
      <c r="A13" s="107" t="s">
        <v>241</v>
      </c>
      <c r="B13" s="113" t="n">
        <v>824418.691</v>
      </c>
      <c r="C13" s="252" t="n">
        <v>6.11827274350701</v>
      </c>
      <c r="D13" s="113" t="n">
        <v>83009.395</v>
      </c>
      <c r="E13" s="113" t="n">
        <v>703209.097</v>
      </c>
      <c r="F13" s="113" t="n">
        <v>2370.187</v>
      </c>
      <c r="G13" s="113" t="n">
        <v>19837.261</v>
      </c>
      <c r="H13" s="113" t="n">
        <v>681001.649</v>
      </c>
      <c r="I13" s="253"/>
      <c r="J13" s="253"/>
    </row>
    <row r="14" customFormat="false" ht="15" hidden="false" customHeight="true" outlineLevel="0" collapsed="false">
      <c r="A14" s="107" t="s">
        <v>410</v>
      </c>
      <c r="B14" s="113" t="n">
        <v>766458.998</v>
      </c>
      <c r="C14" s="252" t="n">
        <v>5.6881354676602</v>
      </c>
      <c r="D14" s="113" t="n">
        <v>12352.786</v>
      </c>
      <c r="E14" s="113" t="n">
        <v>754050.296</v>
      </c>
      <c r="F14" s="113" t="n">
        <v>2702.647</v>
      </c>
      <c r="G14" s="113" t="n">
        <v>21284.858</v>
      </c>
      <c r="H14" s="113" t="n">
        <v>730062.791</v>
      </c>
      <c r="I14" s="253"/>
      <c r="J14" s="253"/>
    </row>
    <row r="15" customFormat="false" ht="15" hidden="false" customHeight="true" outlineLevel="0" collapsed="false">
      <c r="A15" s="107" t="s">
        <v>287</v>
      </c>
      <c r="B15" s="113" t="n">
        <v>729317.763</v>
      </c>
      <c r="C15" s="252" t="n">
        <v>5.41249857557925</v>
      </c>
      <c r="D15" s="113" t="n">
        <v>73254.091</v>
      </c>
      <c r="E15" s="113" t="n">
        <v>612361.409</v>
      </c>
      <c r="F15" s="113" t="n">
        <v>5173.927</v>
      </c>
      <c r="G15" s="113" t="n">
        <v>33808.431</v>
      </c>
      <c r="H15" s="113" t="n">
        <v>573379.051</v>
      </c>
      <c r="I15" s="253"/>
      <c r="J15" s="253"/>
    </row>
    <row r="16" customFormat="false" ht="15" hidden="false" customHeight="true" outlineLevel="0" collapsed="false">
      <c r="A16" s="107" t="s">
        <v>400</v>
      </c>
      <c r="B16" s="113" t="n">
        <v>698381.069</v>
      </c>
      <c r="C16" s="252" t="n">
        <v>5.18290755133303</v>
      </c>
      <c r="D16" s="113" t="n">
        <v>64067.99</v>
      </c>
      <c r="E16" s="113" t="n">
        <v>604051.157</v>
      </c>
      <c r="F16" s="113" t="n">
        <v>3462.868</v>
      </c>
      <c r="G16" s="113" t="n">
        <v>37126.422</v>
      </c>
      <c r="H16" s="113" t="n">
        <v>563461.867</v>
      </c>
      <c r="I16" s="253"/>
      <c r="J16" s="253"/>
    </row>
    <row r="17" customFormat="false" ht="15" hidden="false" customHeight="true" outlineLevel="0" collapsed="false">
      <c r="A17" s="107" t="s">
        <v>235</v>
      </c>
      <c r="B17" s="113" t="n">
        <v>672990.91</v>
      </c>
      <c r="C17" s="252" t="n">
        <v>4.9944791235707</v>
      </c>
      <c r="D17" s="113" t="n">
        <v>105335.595</v>
      </c>
      <c r="E17" s="113" t="n">
        <v>543213.727</v>
      </c>
      <c r="F17" s="113" t="n">
        <v>15640.965</v>
      </c>
      <c r="G17" s="113" t="n">
        <v>74545.716</v>
      </c>
      <c r="H17" s="113" t="n">
        <v>453027.046</v>
      </c>
      <c r="I17" s="253"/>
      <c r="J17" s="253"/>
    </row>
    <row r="18" customFormat="false" ht="15" hidden="false" customHeight="true" outlineLevel="0" collapsed="false">
      <c r="A18" s="107" t="s">
        <v>269</v>
      </c>
      <c r="B18" s="113" t="n">
        <v>656988.841</v>
      </c>
      <c r="C18" s="252" t="n">
        <v>4.87572269110352</v>
      </c>
      <c r="D18" s="113" t="n">
        <v>44584.802</v>
      </c>
      <c r="E18" s="113" t="n">
        <v>599776.429</v>
      </c>
      <c r="F18" s="113" t="n">
        <v>847.635</v>
      </c>
      <c r="G18" s="113" t="n">
        <v>6339.776</v>
      </c>
      <c r="H18" s="113" t="n">
        <v>592589.018</v>
      </c>
      <c r="I18" s="253"/>
      <c r="J18" s="253"/>
    </row>
    <row r="19" customFormat="false" ht="15" hidden="false" customHeight="true" outlineLevel="0" collapsed="false">
      <c r="A19" s="107" t="s">
        <v>406</v>
      </c>
      <c r="B19" s="113" t="n">
        <v>650093.637</v>
      </c>
      <c r="C19" s="252" t="n">
        <v>4.82455119395691</v>
      </c>
      <c r="D19" s="113" t="n">
        <v>31323.383</v>
      </c>
      <c r="E19" s="113" t="n">
        <v>593768.234</v>
      </c>
      <c r="F19" s="113" t="n">
        <v>1671.786</v>
      </c>
      <c r="G19" s="113" t="n">
        <v>20026.702</v>
      </c>
      <c r="H19" s="113" t="n">
        <v>572069.746</v>
      </c>
      <c r="I19" s="253"/>
      <c r="J19" s="253"/>
    </row>
    <row r="20" customFormat="false" ht="15" hidden="false" customHeight="true" outlineLevel="0" collapsed="false">
      <c r="A20" s="107" t="s">
        <v>223</v>
      </c>
      <c r="B20" s="113" t="n">
        <v>588013.815</v>
      </c>
      <c r="C20" s="252" t="n">
        <v>4.36383713323656</v>
      </c>
      <c r="D20" s="113" t="n">
        <v>92411.898</v>
      </c>
      <c r="E20" s="113" t="n">
        <v>464831.492</v>
      </c>
      <c r="F20" s="113" t="n">
        <v>4311.58</v>
      </c>
      <c r="G20" s="113" t="n">
        <v>17630.29</v>
      </c>
      <c r="H20" s="113" t="n">
        <v>442889.622</v>
      </c>
      <c r="I20" s="253"/>
      <c r="J20" s="253"/>
    </row>
    <row r="21" customFormat="false" ht="15" hidden="false" customHeight="true" outlineLevel="0" collapsed="false">
      <c r="A21" s="107" t="s">
        <v>334</v>
      </c>
      <c r="B21" s="113" t="n">
        <v>449462.894</v>
      </c>
      <c r="C21" s="252" t="n">
        <v>3.33560677796178</v>
      </c>
      <c r="D21" s="113" t="n">
        <v>24780.487</v>
      </c>
      <c r="E21" s="113" t="n">
        <v>424442.007</v>
      </c>
      <c r="F21" s="113" t="n">
        <v>4743</v>
      </c>
      <c r="G21" s="113" t="n">
        <v>18936.114</v>
      </c>
      <c r="H21" s="113" t="n">
        <v>400762.893</v>
      </c>
      <c r="I21" s="253"/>
      <c r="J21" s="253"/>
    </row>
    <row r="22" customFormat="false" ht="15" hidden="false" customHeight="true" outlineLevel="0" collapsed="false">
      <c r="A22" s="107" t="s">
        <v>293</v>
      </c>
      <c r="B22" s="113" t="n">
        <v>350015.296</v>
      </c>
      <c r="C22" s="252" t="n">
        <v>2.5975745925044</v>
      </c>
      <c r="D22" s="113" t="n">
        <v>44951.173</v>
      </c>
      <c r="E22" s="113" t="n">
        <v>291329.753</v>
      </c>
      <c r="F22" s="113" t="n">
        <v>5369.094</v>
      </c>
      <c r="G22" s="113" t="n">
        <v>41010.205</v>
      </c>
      <c r="H22" s="113" t="n">
        <v>244950.454</v>
      </c>
      <c r="I22" s="253"/>
      <c r="J22" s="253"/>
    </row>
    <row r="23" customFormat="false" ht="15" hidden="false" customHeight="true" outlineLevel="0" collapsed="false">
      <c r="A23" s="107" t="s">
        <v>412</v>
      </c>
      <c r="B23" s="113" t="n">
        <v>249071.911</v>
      </c>
      <c r="C23" s="252" t="n">
        <v>1.84844169701692</v>
      </c>
      <c r="D23" s="113" t="n">
        <v>11486.871</v>
      </c>
      <c r="E23" s="113" t="n">
        <v>227070.639</v>
      </c>
      <c r="F23" s="113" t="n">
        <v>211.127</v>
      </c>
      <c r="G23" s="113" t="n">
        <v>5058.232</v>
      </c>
      <c r="H23" s="113" t="n">
        <v>221801.28</v>
      </c>
      <c r="I23" s="253"/>
      <c r="J23" s="253"/>
    </row>
    <row r="24" customFormat="false" ht="15" hidden="false" customHeight="true" outlineLevel="0" collapsed="false">
      <c r="A24" s="107" t="s">
        <v>459</v>
      </c>
      <c r="B24" s="113" t="n">
        <v>240638.371</v>
      </c>
      <c r="C24" s="252" t="n">
        <v>1.78585372020784</v>
      </c>
      <c r="D24" s="113" t="n">
        <v>19520.441</v>
      </c>
      <c r="E24" s="113" t="n">
        <v>221117.93</v>
      </c>
      <c r="F24" s="113" t="n">
        <v>7426.462</v>
      </c>
      <c r="G24" s="113" t="n">
        <v>7910.355</v>
      </c>
      <c r="H24" s="113" t="n">
        <v>205781.113</v>
      </c>
      <c r="I24" s="253"/>
      <c r="J24" s="253"/>
    </row>
    <row r="25" customFormat="false" ht="12.75" hidden="false" customHeight="true" outlineLevel="0" collapsed="false">
      <c r="A25" s="119"/>
      <c r="B25" s="113"/>
      <c r="C25" s="252"/>
      <c r="D25" s="113"/>
      <c r="E25" s="113"/>
      <c r="F25" s="113"/>
      <c r="G25" s="113"/>
      <c r="H25" s="113"/>
      <c r="I25" s="253"/>
      <c r="J25" s="253"/>
    </row>
    <row r="26" customFormat="false" ht="12.75" hidden="false" customHeight="true" outlineLevel="0" collapsed="false">
      <c r="A26" s="119"/>
      <c r="B26" s="113"/>
      <c r="C26" s="252"/>
      <c r="D26" s="113"/>
      <c r="E26" s="113"/>
      <c r="F26" s="113"/>
      <c r="G26" s="113"/>
      <c r="H26" s="113"/>
      <c r="I26" s="253"/>
      <c r="J26" s="253"/>
    </row>
    <row r="27" s="231" customFormat="true" ht="12.75" hidden="false" customHeight="true" outlineLevel="0" collapsed="false">
      <c r="A27" s="132" t="s">
        <v>896</v>
      </c>
      <c r="B27" s="132"/>
      <c r="C27" s="132"/>
      <c r="D27" s="132"/>
      <c r="E27" s="132"/>
      <c r="F27" s="132"/>
      <c r="G27" s="132"/>
      <c r="H27" s="132"/>
      <c r="I27" s="254"/>
      <c r="J27" s="254"/>
    </row>
    <row r="28" s="232" customFormat="true" ht="12.75" hidden="false" customHeight="true" outlineLevel="0" collapsed="false">
      <c r="A28" s="132" t="s">
        <v>889</v>
      </c>
      <c r="B28" s="132"/>
      <c r="C28" s="132"/>
      <c r="D28" s="132"/>
      <c r="E28" s="132"/>
      <c r="F28" s="132"/>
      <c r="G28" s="132"/>
      <c r="H28" s="132"/>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897</v>
      </c>
      <c r="B30" s="237" t="s">
        <v>898</v>
      </c>
      <c r="C30" s="237"/>
      <c r="D30" s="238" t="s">
        <v>892</v>
      </c>
      <c r="E30" s="239" t="s">
        <v>782</v>
      </c>
      <c r="F30" s="239"/>
      <c r="G30" s="239"/>
      <c r="H30" s="239"/>
      <c r="I30" s="253"/>
      <c r="J30" s="253"/>
    </row>
    <row r="31" s="240" customFormat="true" ht="12.75" hidden="false" customHeight="true" outlineLevel="0" collapsed="false">
      <c r="A31" s="236"/>
      <c r="B31" s="237"/>
      <c r="C31" s="237"/>
      <c r="D31" s="238"/>
      <c r="E31" s="241" t="s">
        <v>893</v>
      </c>
      <c r="F31" s="242" t="s">
        <v>894</v>
      </c>
      <c r="G31" s="242"/>
      <c r="H31" s="242"/>
      <c r="I31" s="253"/>
      <c r="J31" s="253"/>
    </row>
    <row r="32" customFormat="false" ht="12.75" hidden="false" customHeight="true" outlineLevel="0" collapsed="false">
      <c r="A32" s="236"/>
      <c r="B32" s="243" t="s">
        <v>825</v>
      </c>
      <c r="C32" s="241" t="s">
        <v>826</v>
      </c>
      <c r="D32" s="238"/>
      <c r="E32" s="238"/>
      <c r="F32" s="241" t="s">
        <v>783</v>
      </c>
      <c r="G32" s="241" t="s">
        <v>784</v>
      </c>
      <c r="H32" s="244" t="s">
        <v>785</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27</v>
      </c>
      <c r="C34" s="246" t="s">
        <v>895</v>
      </c>
      <c r="D34" s="247" t="s">
        <v>827</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7" t="s">
        <v>410</v>
      </c>
      <c r="B36" s="113" t="n">
        <v>1024570.738</v>
      </c>
      <c r="C36" s="252" t="n">
        <v>11.0430004159882</v>
      </c>
      <c r="D36" s="113" t="n">
        <v>16546.908</v>
      </c>
      <c r="E36" s="113" t="n">
        <v>1000181.884</v>
      </c>
      <c r="F36" s="113" t="n">
        <v>328.449</v>
      </c>
      <c r="G36" s="113" t="n">
        <v>12124.798</v>
      </c>
      <c r="H36" s="113" t="n">
        <v>987728.637</v>
      </c>
      <c r="I36" s="253"/>
      <c r="J36" s="253"/>
    </row>
    <row r="37" customFormat="false" ht="15" hidden="false" customHeight="true" outlineLevel="0" collapsed="false">
      <c r="A37" s="107" t="s">
        <v>241</v>
      </c>
      <c r="B37" s="113" t="n">
        <v>775037.957</v>
      </c>
      <c r="C37" s="252" t="n">
        <v>8.35349299382163</v>
      </c>
      <c r="D37" s="113" t="n">
        <v>11675.415</v>
      </c>
      <c r="E37" s="113" t="n">
        <v>730296.997</v>
      </c>
      <c r="F37" s="113" t="n">
        <v>4807.489</v>
      </c>
      <c r="G37" s="113" t="n">
        <v>19406.332</v>
      </c>
      <c r="H37" s="113" t="n">
        <v>706083.176</v>
      </c>
      <c r="I37" s="253"/>
      <c r="J37" s="253"/>
    </row>
    <row r="38" customFormat="false" ht="15" hidden="false" customHeight="true" outlineLevel="0" collapsed="false">
      <c r="A38" s="107" t="s">
        <v>235</v>
      </c>
      <c r="B38" s="113" t="n">
        <v>769048.985</v>
      </c>
      <c r="C38" s="252" t="n">
        <v>8.28894281896846</v>
      </c>
      <c r="D38" s="113" t="n">
        <v>129935.877</v>
      </c>
      <c r="E38" s="113" t="n">
        <v>553797.794</v>
      </c>
      <c r="F38" s="113" t="n">
        <v>2921.196</v>
      </c>
      <c r="G38" s="113" t="n">
        <v>18149.837</v>
      </c>
      <c r="H38" s="113" t="n">
        <v>532726.761</v>
      </c>
      <c r="I38" s="253"/>
      <c r="J38" s="253"/>
    </row>
    <row r="39" customFormat="false" ht="15" hidden="false" customHeight="true" outlineLevel="0" collapsed="false">
      <c r="A39" s="107" t="s">
        <v>223</v>
      </c>
      <c r="B39" s="113" t="n">
        <v>720158.612</v>
      </c>
      <c r="C39" s="252" t="n">
        <v>7.76199393261756</v>
      </c>
      <c r="D39" s="113" t="n">
        <v>257362.567</v>
      </c>
      <c r="E39" s="113" t="n">
        <v>414246.501</v>
      </c>
      <c r="F39" s="113" t="n">
        <v>2150.937</v>
      </c>
      <c r="G39" s="113" t="n">
        <v>17545.216</v>
      </c>
      <c r="H39" s="113" t="n">
        <v>394550.348</v>
      </c>
      <c r="I39" s="253"/>
      <c r="J39" s="253"/>
    </row>
    <row r="40" customFormat="false" ht="15" hidden="false" customHeight="true" outlineLevel="0" collapsed="false">
      <c r="A40" s="107" t="s">
        <v>400</v>
      </c>
      <c r="B40" s="113" t="n">
        <v>687250.783</v>
      </c>
      <c r="C40" s="252" t="n">
        <v>7.40730766659591</v>
      </c>
      <c r="D40" s="113" t="n">
        <v>43391.218</v>
      </c>
      <c r="E40" s="113" t="n">
        <v>594557.665</v>
      </c>
      <c r="F40" s="113" t="n">
        <v>4483.018</v>
      </c>
      <c r="G40" s="113" t="n">
        <v>37563.667</v>
      </c>
      <c r="H40" s="113" t="n">
        <v>552510.98</v>
      </c>
      <c r="I40" s="253"/>
      <c r="J40" s="253"/>
    </row>
    <row r="41" customFormat="false" ht="15" hidden="false" customHeight="true" outlineLevel="0" collapsed="false">
      <c r="A41" s="107" t="s">
        <v>287</v>
      </c>
      <c r="B41" s="113" t="n">
        <v>557167.743</v>
      </c>
      <c r="C41" s="252" t="n">
        <v>6.0052501887129</v>
      </c>
      <c r="D41" s="113" t="n">
        <v>94753.427</v>
      </c>
      <c r="E41" s="113" t="n">
        <v>399081.482</v>
      </c>
      <c r="F41" s="113" t="n">
        <v>3394.898</v>
      </c>
      <c r="G41" s="113" t="n">
        <v>20426.539</v>
      </c>
      <c r="H41" s="113" t="n">
        <v>375260.045</v>
      </c>
      <c r="I41" s="253"/>
      <c r="J41" s="253"/>
    </row>
    <row r="42" customFormat="false" ht="15" hidden="false" customHeight="true" outlineLevel="0" collapsed="false">
      <c r="A42" s="107" t="s">
        <v>406</v>
      </c>
      <c r="B42" s="113" t="n">
        <v>534491.527</v>
      </c>
      <c r="C42" s="252" t="n">
        <v>5.76084201518858</v>
      </c>
      <c r="D42" s="113" t="n">
        <v>41040.616</v>
      </c>
      <c r="E42" s="113" t="n">
        <v>447962.48</v>
      </c>
      <c r="F42" s="113" t="n">
        <v>19256.862</v>
      </c>
      <c r="G42" s="113" t="n">
        <v>47549.53</v>
      </c>
      <c r="H42" s="113" t="n">
        <v>381156.088</v>
      </c>
      <c r="I42" s="253"/>
      <c r="J42" s="253"/>
    </row>
    <row r="43" customFormat="false" ht="15" hidden="false" customHeight="true" outlineLevel="0" collapsed="false">
      <c r="A43" s="107" t="s">
        <v>217</v>
      </c>
      <c r="B43" s="113" t="n">
        <v>510895.035</v>
      </c>
      <c r="C43" s="252" t="n">
        <v>5.5065149479521</v>
      </c>
      <c r="D43" s="113" t="n">
        <v>60772.282</v>
      </c>
      <c r="E43" s="113" t="n">
        <v>413547.322</v>
      </c>
      <c r="F43" s="113" t="n">
        <v>6249.481</v>
      </c>
      <c r="G43" s="113" t="n">
        <v>8553.471</v>
      </c>
      <c r="H43" s="113" t="n">
        <v>398744.37</v>
      </c>
      <c r="I43" s="253"/>
      <c r="J43" s="253"/>
    </row>
    <row r="44" customFormat="false" ht="15" hidden="false" customHeight="true" outlineLevel="0" collapsed="false">
      <c r="A44" s="107" t="s">
        <v>293</v>
      </c>
      <c r="B44" s="113" t="n">
        <v>437110.402</v>
      </c>
      <c r="C44" s="252" t="n">
        <v>4.71125142666213</v>
      </c>
      <c r="D44" s="113" t="n">
        <v>104252.214</v>
      </c>
      <c r="E44" s="113" t="n">
        <v>308921.658</v>
      </c>
      <c r="F44" s="113" t="n">
        <v>5249.163</v>
      </c>
      <c r="G44" s="113" t="n">
        <v>10977.59</v>
      </c>
      <c r="H44" s="113" t="n">
        <v>292694.905</v>
      </c>
      <c r="I44" s="253"/>
      <c r="J44" s="253"/>
    </row>
    <row r="45" customFormat="false" ht="15" hidden="false" customHeight="true" outlineLevel="0" collapsed="false">
      <c r="A45" s="107" t="s">
        <v>414</v>
      </c>
      <c r="B45" s="113" t="n">
        <v>335505.929</v>
      </c>
      <c r="C45" s="252" t="n">
        <v>3.61614086377852</v>
      </c>
      <c r="D45" s="113" t="n">
        <v>1403.07</v>
      </c>
      <c r="E45" s="113" t="n">
        <v>307614.091</v>
      </c>
      <c r="F45" s="113" t="n">
        <v>2548.816</v>
      </c>
      <c r="G45" s="113" t="n">
        <v>10461.875</v>
      </c>
      <c r="H45" s="113" t="n">
        <v>294603.4</v>
      </c>
      <c r="I45" s="253"/>
      <c r="J45" s="253"/>
    </row>
    <row r="46" customFormat="false" ht="15" hidden="false" customHeight="true" outlineLevel="0" collapsed="false">
      <c r="A46" s="107" t="s">
        <v>269</v>
      </c>
      <c r="B46" s="113" t="n">
        <v>294313.749</v>
      </c>
      <c r="C46" s="252" t="n">
        <v>3.17216443149877</v>
      </c>
      <c r="D46" s="113" t="n">
        <v>114999.754</v>
      </c>
      <c r="E46" s="113" t="n">
        <v>163675.965</v>
      </c>
      <c r="F46" s="113" t="n">
        <v>500.462</v>
      </c>
      <c r="G46" s="113" t="n">
        <v>4547.625</v>
      </c>
      <c r="H46" s="113" t="n">
        <v>158627.878</v>
      </c>
      <c r="I46" s="253"/>
      <c r="J46" s="253"/>
    </row>
    <row r="47" customFormat="false" ht="15" hidden="false" customHeight="true" outlineLevel="0" collapsed="false">
      <c r="A47" s="107" t="s">
        <v>423</v>
      </c>
      <c r="B47" s="113" t="n">
        <v>184897.081</v>
      </c>
      <c r="C47" s="252" t="n">
        <v>1.99285268129335</v>
      </c>
      <c r="D47" s="113" t="n">
        <v>1270.156</v>
      </c>
      <c r="E47" s="113" t="n">
        <v>176325.584</v>
      </c>
      <c r="F47" s="113" t="n">
        <v>62.829</v>
      </c>
      <c r="G47" s="113" t="n">
        <v>72.878</v>
      </c>
      <c r="H47" s="113" t="n">
        <v>176189.877</v>
      </c>
      <c r="I47" s="253"/>
      <c r="J47" s="253"/>
    </row>
    <row r="48" customFormat="false" ht="15" hidden="false" customHeight="true" outlineLevel="0" collapsed="false">
      <c r="A48" s="107" t="s">
        <v>334</v>
      </c>
      <c r="B48" s="113" t="n">
        <v>179540.28</v>
      </c>
      <c r="C48" s="252" t="n">
        <v>1.93511615469018</v>
      </c>
      <c r="D48" s="113" t="n">
        <v>7062.099</v>
      </c>
      <c r="E48" s="113" t="n">
        <v>166286.68</v>
      </c>
      <c r="F48" s="113" t="n">
        <v>1507.761</v>
      </c>
      <c r="G48" s="113" t="n">
        <v>5469.588</v>
      </c>
      <c r="H48" s="113" t="n">
        <v>159309.331</v>
      </c>
      <c r="I48" s="253"/>
      <c r="J48" s="253"/>
    </row>
    <row r="49" customFormat="false" ht="15" hidden="false" customHeight="true" outlineLevel="0" collapsed="false">
      <c r="A49" s="107" t="s">
        <v>418</v>
      </c>
      <c r="B49" s="113" t="n">
        <v>165061.321</v>
      </c>
      <c r="C49" s="252" t="n">
        <v>1.77905943324585</v>
      </c>
      <c r="D49" s="113" t="n">
        <v>19145.783</v>
      </c>
      <c r="E49" s="113" t="n">
        <v>134225.197</v>
      </c>
      <c r="F49" s="113" t="n">
        <v>666.44</v>
      </c>
      <c r="G49" s="113" t="n">
        <v>3706.41</v>
      </c>
      <c r="H49" s="113" t="n">
        <v>129852.347</v>
      </c>
      <c r="I49" s="253"/>
      <c r="J49" s="253"/>
    </row>
    <row r="50" customFormat="false" ht="15" hidden="false" customHeight="true" outlineLevel="0" collapsed="false">
      <c r="A50" s="107" t="s">
        <v>412</v>
      </c>
      <c r="B50" s="113" t="n">
        <v>151667.082</v>
      </c>
      <c r="C50" s="252" t="n">
        <v>1.63469401135456</v>
      </c>
      <c r="D50" s="113" t="n">
        <v>5017.797</v>
      </c>
      <c r="E50" s="113" t="n">
        <v>130928.781</v>
      </c>
      <c r="F50" s="113" t="n">
        <v>72.709</v>
      </c>
      <c r="G50" s="113" t="n">
        <v>4680.619</v>
      </c>
      <c r="H50" s="113" t="n">
        <v>126175.453</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6" t="s">
        <v>815</v>
      </c>
      <c r="D52" s="120"/>
      <c r="E52" s="120"/>
    </row>
    <row r="53" customFormat="false" ht="12.75" hidden="false" customHeight="true" outlineLevel="0" collapsed="false">
      <c r="A53" s="170" t="s">
        <v>899</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3" min="2" style="96" width="12.14"/>
    <col collapsed="false" customWidth="true" hidden="false" outlineLevel="0" max="4" min="4" style="96" width="11.56"/>
    <col collapsed="false" customWidth="true" hidden="false" outlineLevel="0" max="6" min="5" style="96" width="12.14"/>
    <col collapsed="false" customWidth="true" hidden="false" outlineLevel="0" max="7" min="7" style="96" width="11.56"/>
    <col collapsed="false" customWidth="true" hidden="true" outlineLevel="0" max="8" min="8" style="96" width="12.56"/>
    <col collapsed="false" customWidth="true" hidden="false" outlineLevel="0" max="9" min="9" style="96" width="3.14"/>
    <col collapsed="false" customWidth="false" hidden="false" outlineLevel="0" max="257" min="10" style="96" width="11.42"/>
  </cols>
  <sheetData>
    <row r="1" customFormat="false" ht="12.75" hidden="false" customHeight="true" outlineLevel="0" collapsed="false">
      <c r="A1" s="256" t="s">
        <v>900</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1</v>
      </c>
      <c r="B3" s="261" t="s">
        <v>749</v>
      </c>
      <c r="C3" s="261"/>
      <c r="D3" s="261"/>
      <c r="E3" s="239" t="s">
        <v>750</v>
      </c>
      <c r="F3" s="239"/>
      <c r="G3" s="239"/>
      <c r="H3" s="262"/>
    </row>
    <row r="4" s="240" customFormat="true" ht="12.75" hidden="false" customHeight="true" outlineLevel="0" collapsed="false">
      <c r="A4" s="236"/>
      <c r="B4" s="263" t="s">
        <v>776</v>
      </c>
      <c r="C4" s="264" t="s">
        <v>777</v>
      </c>
      <c r="D4" s="264"/>
      <c r="E4" s="265" t="s">
        <v>776</v>
      </c>
      <c r="F4" s="144" t="s">
        <v>777</v>
      </c>
      <c r="G4" s="144"/>
      <c r="H4" s="262"/>
    </row>
    <row r="5" customFormat="false" ht="12.75" hidden="false" customHeight="true" outlineLevel="0" collapsed="false">
      <c r="A5" s="236"/>
      <c r="B5" s="266" t="s">
        <v>798</v>
      </c>
      <c r="C5" s="267" t="s">
        <v>827</v>
      </c>
      <c r="D5" s="268" t="s">
        <v>902</v>
      </c>
      <c r="E5" s="267" t="s">
        <v>798</v>
      </c>
      <c r="F5" s="267" t="s">
        <v>827</v>
      </c>
      <c r="G5" s="268" t="s">
        <v>902</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7" t="s">
        <v>903</v>
      </c>
      <c r="B10" s="113" t="n">
        <v>3540233.324</v>
      </c>
      <c r="C10" s="113" t="n">
        <v>8645134.852</v>
      </c>
      <c r="D10" s="269" t="n">
        <v>4.27797811512467</v>
      </c>
      <c r="E10" s="113" t="n">
        <v>3567869.402</v>
      </c>
      <c r="F10" s="113" t="n">
        <v>6433148.54</v>
      </c>
      <c r="G10" s="269" t="n">
        <v>4.51063445394581</v>
      </c>
      <c r="H10" s="251"/>
    </row>
    <row r="11" customFormat="false" ht="12.75" hidden="false" customHeight="true" outlineLevel="0" collapsed="false">
      <c r="A11" s="107" t="s">
        <v>904</v>
      </c>
      <c r="B11" s="255"/>
      <c r="C11" s="255"/>
      <c r="D11" s="270"/>
      <c r="E11" s="255"/>
      <c r="F11" s="255"/>
      <c r="G11" s="270"/>
      <c r="H11" s="251"/>
    </row>
    <row r="12" customFormat="false" ht="12.75" hidden="false" customHeight="true" outlineLevel="0" collapsed="false">
      <c r="A12" s="107" t="s">
        <v>905</v>
      </c>
      <c r="B12" s="113" t="n">
        <v>2143466.682</v>
      </c>
      <c r="C12" s="113" t="n">
        <v>4786035.616</v>
      </c>
      <c r="D12" s="269" t="n">
        <v>3.33963521780113</v>
      </c>
      <c r="E12" s="113" t="n">
        <v>2133793.945</v>
      </c>
      <c r="F12" s="113" t="n">
        <v>3833003.184</v>
      </c>
      <c r="G12" s="269" t="n">
        <v>4.85106852391895</v>
      </c>
      <c r="H12" s="250"/>
    </row>
    <row r="13" customFormat="false" ht="12.75" hidden="false" customHeight="true" outlineLevel="0" collapsed="false">
      <c r="A13" s="107" t="s">
        <v>906</v>
      </c>
      <c r="B13" s="113" t="n">
        <v>227778.09</v>
      </c>
      <c r="C13" s="113" t="n">
        <v>549046.469</v>
      </c>
      <c r="D13" s="269" t="n">
        <v>2.63727218229947</v>
      </c>
      <c r="E13" s="113" t="n">
        <v>83518.407</v>
      </c>
      <c r="F13" s="113" t="n">
        <v>258727.773</v>
      </c>
      <c r="G13" s="269" t="n">
        <v>-2.12789548571936</v>
      </c>
      <c r="H13" s="251"/>
    </row>
    <row r="14" customFormat="false" ht="12.75" hidden="false" customHeight="true" outlineLevel="0" collapsed="false">
      <c r="A14" s="107" t="s">
        <v>907</v>
      </c>
      <c r="B14" s="113" t="n">
        <v>74661.484</v>
      </c>
      <c r="C14" s="113" t="n">
        <v>450566.018</v>
      </c>
      <c r="D14" s="269" t="n">
        <v>-20.6762524644614</v>
      </c>
      <c r="E14" s="113" t="n">
        <v>137966.864</v>
      </c>
      <c r="F14" s="113" t="n">
        <v>278839.814</v>
      </c>
      <c r="G14" s="269" t="n">
        <v>12.081438964889</v>
      </c>
      <c r="H14" s="251"/>
    </row>
    <row r="15" customFormat="false" ht="12.75" hidden="false" customHeight="true" outlineLevel="0" collapsed="false">
      <c r="A15" s="107" t="s">
        <v>908</v>
      </c>
      <c r="B15" s="113" t="n">
        <v>195235.277</v>
      </c>
      <c r="C15" s="113" t="n">
        <v>1280894.639</v>
      </c>
      <c r="D15" s="269" t="n">
        <v>11.9299898917507</v>
      </c>
      <c r="E15" s="113" t="n">
        <v>34266.205</v>
      </c>
      <c r="F15" s="113" t="n">
        <v>393545.477</v>
      </c>
      <c r="G15" s="269" t="n">
        <v>-7.51032326971806</v>
      </c>
      <c r="H15" s="251"/>
    </row>
    <row r="16" customFormat="false" ht="12.75" hidden="false" customHeight="true" outlineLevel="0" collapsed="false">
      <c r="A16" s="107" t="s">
        <v>909</v>
      </c>
      <c r="B16" s="113" t="n">
        <v>29387.268</v>
      </c>
      <c r="C16" s="113" t="n">
        <v>260523.57</v>
      </c>
      <c r="D16" s="269" t="n">
        <v>15.4288632589992</v>
      </c>
      <c r="E16" s="113" t="n">
        <v>25182.289</v>
      </c>
      <c r="F16" s="113" t="n">
        <v>267151.95</v>
      </c>
      <c r="G16" s="269" t="n">
        <v>26.4748731389115</v>
      </c>
      <c r="H16" s="251"/>
    </row>
    <row r="17" customFormat="false" ht="12.75" hidden="false" customHeight="true" outlineLevel="0" collapsed="false">
      <c r="A17" s="107" t="s">
        <v>910</v>
      </c>
      <c r="B17" s="113" t="n">
        <v>441516.409</v>
      </c>
      <c r="C17" s="113" t="n">
        <v>2288081.721</v>
      </c>
      <c r="D17" s="269" t="n">
        <v>2.93561284276264</v>
      </c>
      <c r="E17" s="113" t="n">
        <v>261248.246</v>
      </c>
      <c r="F17" s="113" t="n">
        <v>1646596.945</v>
      </c>
      <c r="G17" s="269" t="n">
        <v>21.0444887148204</v>
      </c>
      <c r="H17" s="251"/>
    </row>
    <row r="18" s="133" customFormat="true" ht="12.75" hidden="false" customHeight="true" outlineLevel="0" collapsed="false">
      <c r="A18" s="271" t="s">
        <v>911</v>
      </c>
      <c r="B18" s="272" t="n">
        <v>4508910.49</v>
      </c>
      <c r="C18" s="272" t="n">
        <v>13474696.627</v>
      </c>
      <c r="D18" s="273" t="n">
        <v>3.7582030769271</v>
      </c>
      <c r="E18" s="272" t="n">
        <v>4110051.413</v>
      </c>
      <c r="F18" s="272" t="n">
        <v>9278010.499</v>
      </c>
      <c r="G18" s="273" t="n">
        <v>7.06605964989303</v>
      </c>
      <c r="H18" s="274"/>
    </row>
    <row r="19" customFormat="false" ht="11.25" hidden="false" customHeight="false" outlineLevel="0" collapsed="false">
      <c r="A19" s="119"/>
      <c r="B19" s="249"/>
      <c r="C19" s="249"/>
      <c r="D19" s="249"/>
      <c r="E19" s="249"/>
      <c r="F19" s="249"/>
      <c r="G19" s="249"/>
      <c r="H19" s="250"/>
    </row>
    <row r="20" customFormat="false" ht="9" hidden="false" customHeight="true" outlineLevel="0" collapsed="false">
      <c r="A20" s="119"/>
      <c r="B20" s="249"/>
      <c r="C20" s="249"/>
      <c r="D20" s="275"/>
      <c r="E20" s="249"/>
      <c r="F20" s="249"/>
      <c r="G20" s="275"/>
      <c r="H20" s="250"/>
    </row>
    <row r="21" customFormat="false" ht="11.25" hidden="false" customHeight="false" outlineLevel="0" collapsed="false">
      <c r="A21" s="96" t="s">
        <v>815</v>
      </c>
    </row>
    <row r="22" customFormat="false" ht="11.25" hidden="false" customHeight="false" outlineLevel="0" collapsed="false">
      <c r="A22" s="276" t="s">
        <v>912</v>
      </c>
    </row>
    <row r="23" customFormat="false" ht="11.25" hidden="false" customHeight="false" outlineLevel="0" collapsed="false">
      <c r="A23" s="119"/>
      <c r="B23" s="249"/>
      <c r="C23" s="249"/>
      <c r="D23" s="275"/>
      <c r="E23" s="249"/>
      <c r="F23" s="249"/>
      <c r="G23" s="275"/>
      <c r="H23" s="250"/>
    </row>
    <row r="24" customFormat="false" ht="9" hidden="false" customHeight="true" outlineLevel="0" collapsed="false"/>
    <row r="25" customFormat="false" ht="9" hidden="false" customHeight="true" outlineLevel="0" collapsed="false"/>
    <row r="26" customFormat="false" ht="9" hidden="false" customHeight="true" outlineLevel="0" collapsed="false"/>
  </sheetData>
  <mergeCells count="12">
    <mergeCell ref="A1:G1"/>
    <mergeCell ref="A3:A8"/>
    <mergeCell ref="B3:D3"/>
    <mergeCell ref="E3:G3"/>
    <mergeCell ref="C4:D4"/>
    <mergeCell ref="F4:G4"/>
    <mergeCell ref="B5:B8"/>
    <mergeCell ref="C5:C8"/>
    <mergeCell ref="D5:D8"/>
    <mergeCell ref="E5:E8"/>
    <mergeCell ref="F5:F8"/>
    <mergeCell ref="G5:G8"/>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6" width="20.28"/>
    <col collapsed="false" customWidth="true" hidden="false" outlineLevel="0" max="7" min="2" style="96" width="10.28"/>
    <col collapsed="false" customWidth="true" hidden="false" outlineLevel="0" max="8" min="8" style="96" width="10.13"/>
    <col collapsed="false" customWidth="false" hidden="false" outlineLevel="0" max="257" min="9" style="96" width="11.42"/>
  </cols>
  <sheetData>
    <row r="1" s="277" customFormat="true" ht="13.5" hidden="false" customHeight="true" outlineLevel="0" collapsed="false">
      <c r="A1" s="256" t="s">
        <v>913</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4</v>
      </c>
      <c r="B3" s="237" t="s">
        <v>891</v>
      </c>
      <c r="C3" s="237"/>
      <c r="D3" s="238" t="s">
        <v>915</v>
      </c>
      <c r="E3" s="239" t="s">
        <v>782</v>
      </c>
      <c r="F3" s="239"/>
      <c r="G3" s="239"/>
      <c r="H3" s="239"/>
    </row>
    <row r="4" customFormat="false" ht="11.25" hidden="false" customHeight="true" outlineLevel="0" collapsed="false">
      <c r="A4" s="236"/>
      <c r="B4" s="237"/>
      <c r="C4" s="237"/>
      <c r="D4" s="238"/>
      <c r="E4" s="241" t="s">
        <v>893</v>
      </c>
      <c r="F4" s="242" t="s">
        <v>894</v>
      </c>
      <c r="G4" s="242"/>
      <c r="H4" s="242"/>
    </row>
    <row r="5" customFormat="false" ht="11.25" hidden="false" customHeight="true" outlineLevel="0" collapsed="false">
      <c r="A5" s="236"/>
      <c r="B5" s="243" t="s">
        <v>825</v>
      </c>
      <c r="C5" s="241" t="s">
        <v>826</v>
      </c>
      <c r="D5" s="238"/>
      <c r="E5" s="238"/>
      <c r="F5" s="241" t="s">
        <v>783</v>
      </c>
      <c r="G5" s="241" t="s">
        <v>784</v>
      </c>
      <c r="H5" s="244" t="s">
        <v>785</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27</v>
      </c>
      <c r="C7" s="246" t="s">
        <v>895</v>
      </c>
      <c r="D7" s="247" t="s">
        <v>827</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7" t="s">
        <v>916</v>
      </c>
      <c r="B9" s="113" t="n">
        <v>9644747.339</v>
      </c>
      <c r="C9" s="252" t="n">
        <v>71.5767308606732</v>
      </c>
      <c r="D9" s="113" t="n">
        <v>886589.771</v>
      </c>
      <c r="E9" s="113" t="n">
        <v>8428578.696</v>
      </c>
      <c r="F9" s="113" t="n">
        <v>66304.79</v>
      </c>
      <c r="G9" s="113" t="n">
        <v>375006.732</v>
      </c>
      <c r="H9" s="113" t="n">
        <v>7987267.174</v>
      </c>
      <c r="I9" s="252"/>
    </row>
    <row r="10" customFormat="false" ht="11.25" hidden="false" customHeight="false" outlineLevel="0" collapsed="false">
      <c r="A10" s="107" t="s">
        <v>917</v>
      </c>
      <c r="B10" s="255"/>
      <c r="C10" s="255"/>
      <c r="D10" s="255"/>
      <c r="E10" s="255"/>
      <c r="F10" s="255"/>
      <c r="G10" s="255"/>
      <c r="H10" s="255"/>
      <c r="I10" s="252"/>
    </row>
    <row r="11" customFormat="false" ht="11.25" hidden="false" customHeight="false" outlineLevel="0" collapsed="false">
      <c r="A11" s="107" t="s">
        <v>918</v>
      </c>
      <c r="B11" s="113" t="n">
        <v>8645134.852</v>
      </c>
      <c r="C11" s="252" t="n">
        <v>64.15828935753</v>
      </c>
      <c r="D11" s="113" t="n">
        <v>829499.184</v>
      </c>
      <c r="E11" s="113" t="n">
        <v>7486315.155</v>
      </c>
      <c r="F11" s="113" t="n">
        <v>48430.59</v>
      </c>
      <c r="G11" s="113" t="n">
        <v>340236.417</v>
      </c>
      <c r="H11" s="113" t="n">
        <v>7097648.148</v>
      </c>
      <c r="I11" s="252"/>
    </row>
    <row r="12" customFormat="false" ht="11.25" hidden="false" customHeight="false" outlineLevel="0" collapsed="false">
      <c r="A12" s="107" t="s">
        <v>917</v>
      </c>
      <c r="B12" s="255"/>
      <c r="C12" s="255"/>
      <c r="D12" s="255"/>
      <c r="E12" s="255"/>
      <c r="F12" s="255"/>
      <c r="G12" s="255"/>
      <c r="H12" s="255"/>
      <c r="I12" s="252"/>
    </row>
    <row r="13" customFormat="false" ht="11.25" hidden="false" customHeight="false" outlineLevel="0" collapsed="false">
      <c r="A13" s="107" t="s">
        <v>919</v>
      </c>
      <c r="B13" s="113" t="n">
        <v>4786035.616</v>
      </c>
      <c r="C13" s="252" t="n">
        <v>35.5186892030649</v>
      </c>
      <c r="D13" s="113" t="n">
        <v>561293.819</v>
      </c>
      <c r="E13" s="113" t="n">
        <v>4035341.294</v>
      </c>
      <c r="F13" s="113" t="n">
        <v>35820.293</v>
      </c>
      <c r="G13" s="113" t="n">
        <v>225617.112</v>
      </c>
      <c r="H13" s="113" t="n">
        <v>3773903.889</v>
      </c>
      <c r="I13" s="252"/>
      <c r="J13" s="278"/>
    </row>
    <row r="14" customFormat="false" ht="11.25" hidden="false" customHeight="false" outlineLevel="0" collapsed="false">
      <c r="A14" s="107" t="s">
        <v>920</v>
      </c>
      <c r="B14" s="113" t="n">
        <v>240025.988</v>
      </c>
      <c r="C14" s="252" t="n">
        <v>1.78130903161891</v>
      </c>
      <c r="D14" s="113" t="n">
        <v>11166.958</v>
      </c>
      <c r="E14" s="113" t="n">
        <v>228833.624</v>
      </c>
      <c r="F14" s="113" t="n">
        <v>17803.018</v>
      </c>
      <c r="G14" s="113" t="n">
        <v>5655.289</v>
      </c>
      <c r="H14" s="113" t="n">
        <v>205375.317</v>
      </c>
      <c r="I14" s="252"/>
    </row>
    <row r="15" customFormat="false" ht="11.25" hidden="false" customHeight="false" outlineLevel="0" collapsed="false">
      <c r="A15" s="107" t="s">
        <v>921</v>
      </c>
      <c r="B15" s="113" t="n">
        <v>1523666.446</v>
      </c>
      <c r="C15" s="252" t="n">
        <v>11.3076122466976</v>
      </c>
      <c r="D15" s="113" t="n">
        <v>25189.903</v>
      </c>
      <c r="E15" s="113" t="n">
        <v>1498078.941</v>
      </c>
      <c r="F15" s="113" t="n">
        <v>10038.33</v>
      </c>
      <c r="G15" s="113" t="n">
        <v>52826.957</v>
      </c>
      <c r="H15" s="113" t="n">
        <v>1435213.654</v>
      </c>
      <c r="I15" s="252"/>
    </row>
    <row r="16" customFormat="false" ht="11.25" hidden="false" customHeight="false" outlineLevel="0" collapsed="false">
      <c r="A16" s="107" t="s">
        <v>922</v>
      </c>
      <c r="B16" s="113" t="n">
        <v>2002244.192</v>
      </c>
      <c r="C16" s="252" t="n">
        <v>14.8592895812436</v>
      </c>
      <c r="D16" s="113" t="n">
        <v>40764.234</v>
      </c>
      <c r="E16" s="113" t="n">
        <v>1961178.214</v>
      </c>
      <c r="F16" s="113" t="n">
        <v>12403.81</v>
      </c>
      <c r="G16" s="113" t="n">
        <v>79262.128</v>
      </c>
      <c r="H16" s="113" t="n">
        <v>1869512.276</v>
      </c>
      <c r="I16" s="252"/>
    </row>
    <row r="17" customFormat="false" ht="21.75" hidden="false" customHeight="true" outlineLevel="0" collapsed="false">
      <c r="A17" s="279" t="s">
        <v>923</v>
      </c>
      <c r="B17" s="113" t="n">
        <v>63563.304</v>
      </c>
      <c r="C17" s="252" t="n">
        <v>0.471723451440344</v>
      </c>
      <c r="D17" s="113" t="n">
        <v>11697.245</v>
      </c>
      <c r="E17" s="113" t="n">
        <v>51810.558</v>
      </c>
      <c r="F17" s="113" t="n">
        <v>51.578</v>
      </c>
      <c r="G17" s="113" t="n">
        <v>2890.348</v>
      </c>
      <c r="H17" s="113" t="n">
        <v>48868.632</v>
      </c>
      <c r="I17" s="252"/>
    </row>
    <row r="18" customFormat="false" ht="11.25" hidden="false" customHeight="false" outlineLevel="0" collapsed="false">
      <c r="A18" s="107" t="s">
        <v>924</v>
      </c>
      <c r="B18" s="113" t="n">
        <v>449.358</v>
      </c>
      <c r="C18" s="280" t="n">
        <v>0.00333482832629861</v>
      </c>
      <c r="D18" s="113" t="n">
        <v>104.204</v>
      </c>
      <c r="E18" s="113" t="n">
        <v>345.154</v>
      </c>
      <c r="F18" s="113" t="s">
        <v>925</v>
      </c>
      <c r="G18" s="113" t="s">
        <v>925</v>
      </c>
      <c r="H18" s="113" t="n">
        <v>345.154</v>
      </c>
      <c r="I18" s="252"/>
    </row>
    <row r="19" customFormat="false" ht="13.5" hidden="false" customHeight="true" outlineLevel="0" collapsed="false">
      <c r="A19" s="271" t="s">
        <v>926</v>
      </c>
      <c r="B19" s="272" t="n">
        <v>13474696.627</v>
      </c>
      <c r="C19" s="281" t="n">
        <v>100</v>
      </c>
      <c r="D19" s="272" t="n">
        <v>975512.315</v>
      </c>
      <c r="E19" s="272" t="n">
        <v>12168825.187</v>
      </c>
      <c r="F19" s="272" t="n">
        <v>106601.526</v>
      </c>
      <c r="G19" s="272" t="n">
        <v>515641.454</v>
      </c>
      <c r="H19" s="272" t="n">
        <v>11546582.207</v>
      </c>
      <c r="I19" s="252"/>
      <c r="J19" s="282"/>
    </row>
    <row r="20" customFormat="false" ht="10.5" hidden="false" customHeight="true" outlineLevel="0" collapsed="false"/>
    <row r="21" customFormat="false" ht="10.5" hidden="false" customHeight="true" outlineLevel="0" collapsed="false"/>
    <row r="22" s="277" customFormat="true" ht="13.5" hidden="false" customHeight="true" outlineLevel="0" collapsed="false">
      <c r="A22" s="256" t="s">
        <v>927</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4</v>
      </c>
      <c r="B24" s="237" t="s">
        <v>928</v>
      </c>
      <c r="C24" s="237"/>
      <c r="D24" s="238" t="s">
        <v>915</v>
      </c>
      <c r="E24" s="239" t="s">
        <v>782</v>
      </c>
      <c r="F24" s="239"/>
      <c r="G24" s="239"/>
      <c r="H24" s="239"/>
    </row>
    <row r="25" customFormat="false" ht="11.25" hidden="false" customHeight="true" outlineLevel="0" collapsed="false">
      <c r="A25" s="236"/>
      <c r="B25" s="237"/>
      <c r="C25" s="237"/>
      <c r="D25" s="238"/>
      <c r="E25" s="241" t="s">
        <v>893</v>
      </c>
      <c r="F25" s="242" t="s">
        <v>894</v>
      </c>
      <c r="G25" s="242"/>
      <c r="H25" s="242"/>
    </row>
    <row r="26" customFormat="false" ht="11.25" hidden="false" customHeight="true" outlineLevel="0" collapsed="false">
      <c r="A26" s="236"/>
      <c r="B26" s="243" t="s">
        <v>825</v>
      </c>
      <c r="C26" s="241" t="s">
        <v>826</v>
      </c>
      <c r="D26" s="238"/>
      <c r="E26" s="238"/>
      <c r="F26" s="241" t="s">
        <v>783</v>
      </c>
      <c r="G26" s="241" t="s">
        <v>784</v>
      </c>
      <c r="H26" s="244" t="s">
        <v>785</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27</v>
      </c>
      <c r="C28" s="246" t="s">
        <v>895</v>
      </c>
      <c r="D28" s="247" t="s">
        <v>827</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7" t="s">
        <v>916</v>
      </c>
      <c r="B30" s="113" t="n">
        <v>6970716.127</v>
      </c>
      <c r="C30" s="252" t="n">
        <v>75.1315826572013</v>
      </c>
      <c r="D30" s="113" t="n">
        <v>968890.705</v>
      </c>
      <c r="E30" s="113" t="n">
        <v>5503020.705</v>
      </c>
      <c r="F30" s="113" t="n">
        <v>61273.69</v>
      </c>
      <c r="G30" s="113" t="n">
        <v>357363.747</v>
      </c>
      <c r="H30" s="113" t="n">
        <v>5084383.268</v>
      </c>
    </row>
    <row r="31" customFormat="false" ht="11.25" hidden="false" customHeight="false" outlineLevel="0" collapsed="false">
      <c r="A31" s="107" t="s">
        <v>917</v>
      </c>
      <c r="B31" s="255"/>
      <c r="C31" s="255"/>
      <c r="D31" s="255"/>
      <c r="E31" s="255"/>
      <c r="F31" s="255"/>
      <c r="G31" s="255"/>
      <c r="H31" s="255"/>
    </row>
    <row r="32" customFormat="false" ht="11.25" hidden="false" customHeight="false" outlineLevel="0" collapsed="false">
      <c r="A32" s="107" t="s">
        <v>918</v>
      </c>
      <c r="B32" s="113" t="n">
        <v>6433148.54</v>
      </c>
      <c r="C32" s="252" t="n">
        <v>69.3375863359216</v>
      </c>
      <c r="D32" s="113" t="n">
        <v>927436.667</v>
      </c>
      <c r="E32" s="113" t="n">
        <v>5017572.991</v>
      </c>
      <c r="F32" s="113" t="n">
        <v>53471.717</v>
      </c>
      <c r="G32" s="113" t="n">
        <v>246498.379</v>
      </c>
      <c r="H32" s="113" t="n">
        <v>4717602.895</v>
      </c>
    </row>
    <row r="33" customFormat="false" ht="11.25" hidden="false" customHeight="false" outlineLevel="0" collapsed="false">
      <c r="A33" s="107" t="s">
        <v>929</v>
      </c>
      <c r="B33" s="255"/>
      <c r="C33" s="255"/>
      <c r="D33" s="255"/>
      <c r="E33" s="255"/>
      <c r="F33" s="255"/>
      <c r="G33" s="255"/>
      <c r="H33" s="255"/>
    </row>
    <row r="34" customFormat="false" ht="11.25" hidden="false" customHeight="false" outlineLevel="0" collapsed="false">
      <c r="A34" s="107" t="s">
        <v>930</v>
      </c>
      <c r="B34" s="113" t="n">
        <v>3833003.184</v>
      </c>
      <c r="C34" s="252" t="n">
        <v>41.3127704954971</v>
      </c>
      <c r="D34" s="113" t="n">
        <v>789940.833</v>
      </c>
      <c r="E34" s="113" t="n">
        <v>2723641.382</v>
      </c>
      <c r="F34" s="113" t="n">
        <v>22681.911</v>
      </c>
      <c r="G34" s="113" t="n">
        <v>125304.796</v>
      </c>
      <c r="H34" s="113" t="n">
        <v>2575654.675</v>
      </c>
    </row>
    <row r="35" customFormat="false" ht="11.25" hidden="false" customHeight="false" outlineLevel="0" collapsed="false">
      <c r="A35" s="107" t="s">
        <v>920</v>
      </c>
      <c r="B35" s="113" t="n">
        <v>93022.36</v>
      </c>
      <c r="C35" s="252" t="n">
        <v>1.00261106634904</v>
      </c>
      <c r="D35" s="113" t="n">
        <v>2519.518</v>
      </c>
      <c r="E35" s="113" t="n">
        <v>88838.057</v>
      </c>
      <c r="F35" s="113" t="n">
        <v>742.38</v>
      </c>
      <c r="G35" s="113" t="n">
        <v>10510.573</v>
      </c>
      <c r="H35" s="113" t="n">
        <v>77585.104</v>
      </c>
    </row>
    <row r="36" customFormat="false" ht="11.25" hidden="false" customHeight="false" outlineLevel="0" collapsed="false">
      <c r="A36" s="107" t="s">
        <v>921</v>
      </c>
      <c r="B36" s="113" t="n">
        <v>474055.853</v>
      </c>
      <c r="C36" s="252" t="n">
        <v>5.10945588012748</v>
      </c>
      <c r="D36" s="113" t="n">
        <v>21848.207</v>
      </c>
      <c r="E36" s="113" t="n">
        <v>419658.463</v>
      </c>
      <c r="F36" s="113" t="n">
        <v>2771.028</v>
      </c>
      <c r="G36" s="113" t="n">
        <v>14243.041</v>
      </c>
      <c r="H36" s="113" t="n">
        <v>402644.394</v>
      </c>
    </row>
    <row r="37" customFormat="false" ht="11.25" hidden="false" customHeight="false" outlineLevel="0" collapsed="false">
      <c r="A37" s="107" t="s">
        <v>922</v>
      </c>
      <c r="B37" s="113" t="n">
        <v>1736299.734</v>
      </c>
      <c r="C37" s="252" t="n">
        <v>18.7141384910821</v>
      </c>
      <c r="D37" s="113" t="n">
        <v>29755.363</v>
      </c>
      <c r="E37" s="113" t="n">
        <v>1670135.292</v>
      </c>
      <c r="F37" s="113" t="n">
        <v>9502.376</v>
      </c>
      <c r="G37" s="113" t="n">
        <v>37624.79</v>
      </c>
      <c r="H37" s="113" t="n">
        <v>1623008.126</v>
      </c>
    </row>
    <row r="38" customFormat="false" ht="22.5" hidden="false" customHeight="false" outlineLevel="0" collapsed="false">
      <c r="A38" s="279" t="s">
        <v>923</v>
      </c>
      <c r="B38" s="113" t="n">
        <v>3916.425</v>
      </c>
      <c r="C38" s="252" t="n">
        <v>0.0422119052400525</v>
      </c>
      <c r="D38" s="113" t="n">
        <v>103.664</v>
      </c>
      <c r="E38" s="113" t="n">
        <v>2810.452</v>
      </c>
      <c r="F38" s="113" t="n">
        <v>35.486</v>
      </c>
      <c r="G38" s="113" t="s">
        <v>925</v>
      </c>
      <c r="H38" s="113" t="n">
        <v>2774.966</v>
      </c>
    </row>
    <row r="39" customFormat="false" ht="11.25" hidden="false" customHeight="false" outlineLevel="0" collapsed="false">
      <c r="A39" s="107" t="s">
        <v>924</v>
      </c>
      <c r="B39" s="113" t="s">
        <v>925</v>
      </c>
      <c r="C39" s="252" t="n">
        <v>0</v>
      </c>
      <c r="D39" s="113" t="s">
        <v>925</v>
      </c>
      <c r="E39" s="113" t="s">
        <v>925</v>
      </c>
      <c r="F39" s="113" t="s">
        <v>925</v>
      </c>
      <c r="G39" s="113" t="s">
        <v>925</v>
      </c>
      <c r="H39" s="113" t="s">
        <v>925</v>
      </c>
      <c r="I39" s="252"/>
    </row>
    <row r="40" customFormat="false" ht="13.5" hidden="false" customHeight="true" outlineLevel="0" collapsed="false">
      <c r="A40" s="271" t="s">
        <v>926</v>
      </c>
      <c r="B40" s="272" t="n">
        <v>9278010.499</v>
      </c>
      <c r="C40" s="281" t="n">
        <v>100</v>
      </c>
      <c r="D40" s="272" t="n">
        <v>1023117.457</v>
      </c>
      <c r="E40" s="272" t="n">
        <v>7684462.969</v>
      </c>
      <c r="F40" s="272" t="n">
        <v>74324.96</v>
      </c>
      <c r="G40" s="272" t="n">
        <v>419742.151</v>
      </c>
      <c r="H40" s="272" t="n">
        <v>7190395.858</v>
      </c>
    </row>
    <row r="41" customFormat="false" ht="12.75" hidden="false" customHeight="true" outlineLevel="0" collapsed="false">
      <c r="A41" s="283"/>
      <c r="B41" s="283"/>
      <c r="C41" s="283"/>
      <c r="D41" s="283"/>
      <c r="E41" s="283"/>
      <c r="F41" s="283"/>
      <c r="G41" s="283"/>
      <c r="H41" s="283"/>
    </row>
    <row r="42" customFormat="false" ht="12.75" hidden="false" customHeight="true" outlineLevel="0" collapsed="false">
      <c r="A42" s="255" t="s">
        <v>815</v>
      </c>
      <c r="B42" s="284"/>
      <c r="C42" s="285"/>
      <c r="D42" s="286"/>
      <c r="E42" s="284"/>
      <c r="F42" s="285"/>
      <c r="G42" s="286"/>
      <c r="H42" s="286"/>
    </row>
    <row r="43" customFormat="false" ht="26.25" hidden="false" customHeight="true" outlineLevel="0" collapsed="false">
      <c r="A43" s="170" t="s">
        <v>931</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6" width="4.28"/>
    <col collapsed="false" customWidth="true" hidden="false" outlineLevel="0" max="2" min="2" style="96" width="0.7"/>
    <col collapsed="false" customWidth="true" hidden="false" outlineLevel="0" max="3" min="3" style="96" width="31.28"/>
    <col collapsed="false" customWidth="true" hidden="false" outlineLevel="0" max="4" min="4" style="96" width="9.85"/>
    <col collapsed="false" customWidth="true" hidden="false" outlineLevel="0" max="5" min="5" style="96" width="10.13"/>
    <col collapsed="false" customWidth="true" hidden="false" outlineLevel="0" max="6" min="6" style="287" width="7.14"/>
    <col collapsed="false" customWidth="true" hidden="false" outlineLevel="0" max="7" min="7" style="96" width="10.28"/>
    <col collapsed="false" customWidth="true" hidden="false" outlineLevel="0" max="8" min="8" style="96" width="10.85"/>
    <col collapsed="false" customWidth="true" hidden="false" outlineLevel="0" max="9" min="9" style="288" width="7.42"/>
    <col collapsed="false" customWidth="false" hidden="false" outlineLevel="0" max="257" min="10" style="96" width="11.42"/>
  </cols>
  <sheetData>
    <row r="1" s="277" customFormat="true" ht="12.75" hidden="false" customHeight="true" outlineLevel="0" collapsed="false">
      <c r="A1" s="256" t="s">
        <v>932</v>
      </c>
      <c r="B1" s="256"/>
      <c r="C1" s="256"/>
      <c r="D1" s="256"/>
      <c r="E1" s="256"/>
      <c r="F1" s="256"/>
      <c r="G1" s="256"/>
      <c r="H1" s="256"/>
      <c r="I1" s="256"/>
    </row>
    <row r="2" customFormat="false" ht="12.75" hidden="false" customHeight="true" outlineLevel="0" collapsed="false">
      <c r="B2" s="134"/>
      <c r="C2" s="257"/>
      <c r="D2" s="289"/>
      <c r="E2" s="289"/>
      <c r="F2" s="290"/>
      <c r="G2" s="291"/>
      <c r="H2" s="291"/>
      <c r="I2" s="291"/>
    </row>
    <row r="3" customFormat="false" ht="12.75" hidden="false" customHeight="true" outlineLevel="0" collapsed="false">
      <c r="A3" s="292" t="s">
        <v>933</v>
      </c>
      <c r="B3" s="236" t="s">
        <v>934</v>
      </c>
      <c r="C3" s="236"/>
      <c r="D3" s="261" t="s">
        <v>749</v>
      </c>
      <c r="E3" s="261"/>
      <c r="F3" s="261"/>
      <c r="G3" s="239" t="s">
        <v>750</v>
      </c>
      <c r="H3" s="239"/>
      <c r="I3" s="239"/>
    </row>
    <row r="4" customFormat="false" ht="12.75" hidden="false" customHeight="true" outlineLevel="0" collapsed="false">
      <c r="A4" s="292"/>
      <c r="B4" s="236"/>
      <c r="C4" s="236"/>
      <c r="D4" s="293" t="s">
        <v>776</v>
      </c>
      <c r="E4" s="264" t="s">
        <v>777</v>
      </c>
      <c r="F4" s="264"/>
      <c r="G4" s="294" t="s">
        <v>776</v>
      </c>
      <c r="H4" s="144" t="s">
        <v>777</v>
      </c>
      <c r="I4" s="144"/>
    </row>
    <row r="5" customFormat="false" ht="12.75" hidden="false" customHeight="true" outlineLevel="0" collapsed="false">
      <c r="A5" s="292"/>
      <c r="B5" s="236"/>
      <c r="C5" s="236"/>
      <c r="D5" s="266" t="s">
        <v>798</v>
      </c>
      <c r="E5" s="267" t="s">
        <v>827</v>
      </c>
      <c r="F5" s="295" t="s">
        <v>935</v>
      </c>
      <c r="G5" s="267" t="s">
        <v>798</v>
      </c>
      <c r="H5" s="267" t="s">
        <v>827</v>
      </c>
      <c r="I5" s="296" t="s">
        <v>935</v>
      </c>
    </row>
    <row r="6" customFormat="false" ht="12.75" hidden="false" customHeight="true" outlineLevel="0" collapsed="false">
      <c r="A6" s="292"/>
      <c r="B6" s="236"/>
      <c r="C6" s="236"/>
      <c r="D6" s="266"/>
      <c r="E6" s="267"/>
      <c r="F6" s="295"/>
      <c r="G6" s="267"/>
      <c r="H6" s="267"/>
      <c r="I6" s="296"/>
    </row>
    <row r="7" customFormat="false" ht="12.75" hidden="false" customHeight="true" outlineLevel="0" collapsed="false">
      <c r="A7" s="292"/>
      <c r="B7" s="236"/>
      <c r="C7" s="236"/>
      <c r="D7" s="266"/>
      <c r="E7" s="267"/>
      <c r="F7" s="295"/>
      <c r="G7" s="267"/>
      <c r="H7" s="267"/>
      <c r="I7" s="296"/>
    </row>
    <row r="8" customFormat="false" ht="30.75" hidden="false" customHeight="true" outlineLevel="0" collapsed="false">
      <c r="A8" s="292"/>
      <c r="B8" s="236"/>
      <c r="C8" s="236"/>
      <c r="D8" s="266"/>
      <c r="E8" s="267"/>
      <c r="F8" s="295"/>
      <c r="G8" s="267"/>
      <c r="H8" s="267"/>
      <c r="I8" s="296"/>
    </row>
    <row r="9" customFormat="false" ht="12.75" hidden="false" customHeight="true" outlineLevel="0" collapsed="false">
      <c r="A9" s="297"/>
      <c r="B9" s="298"/>
      <c r="C9" s="248"/>
      <c r="D9" s="289"/>
      <c r="E9" s="289"/>
      <c r="F9" s="290"/>
      <c r="G9" s="289"/>
      <c r="H9" s="289"/>
      <c r="I9" s="289"/>
    </row>
    <row r="10" s="133" customFormat="true" ht="12.75" hidden="false" customHeight="true" outlineLevel="0" collapsed="false">
      <c r="A10" s="299" t="s">
        <v>829</v>
      </c>
      <c r="B10" s="271" t="s">
        <v>936</v>
      </c>
      <c r="C10" s="153"/>
      <c r="D10" s="300" t="n">
        <v>660215.525</v>
      </c>
      <c r="E10" s="300" t="n">
        <v>975512.315</v>
      </c>
      <c r="F10" s="301" t="n">
        <v>-1.82563271989687</v>
      </c>
      <c r="G10" s="300" t="n">
        <v>694673.389</v>
      </c>
      <c r="H10" s="300" t="n">
        <v>1023117.457</v>
      </c>
      <c r="I10" s="301" t="n">
        <v>-1.27752232782152</v>
      </c>
    </row>
    <row r="11" s="133" customFormat="true" ht="15" hidden="false" customHeight="true" outlineLevel="0" collapsed="false">
      <c r="A11" s="302" t="n">
        <v>1</v>
      </c>
      <c r="B11" s="303" t="s">
        <v>937</v>
      </c>
      <c r="C11" s="153"/>
      <c r="D11" s="300" t="n">
        <v>7584.198</v>
      </c>
      <c r="E11" s="300" t="n">
        <v>13745.896</v>
      </c>
      <c r="F11" s="301" t="n">
        <v>-19.1631862154136</v>
      </c>
      <c r="G11" s="300" t="n">
        <v>5494.991</v>
      </c>
      <c r="H11" s="300" t="n">
        <v>8456.666</v>
      </c>
      <c r="I11" s="301" t="n">
        <v>-24.6712510018843</v>
      </c>
    </row>
    <row r="12" customFormat="false" ht="10.5" hidden="false" customHeight="true" outlineLevel="0" collapsed="false">
      <c r="A12" s="304" t="n">
        <v>101</v>
      </c>
      <c r="B12" s="120"/>
      <c r="C12" s="107" t="s">
        <v>938</v>
      </c>
      <c r="D12" s="112" t="n">
        <v>8.05</v>
      </c>
      <c r="E12" s="112" t="n">
        <v>172.4</v>
      </c>
      <c r="F12" s="305" t="n">
        <v>112.315270935961</v>
      </c>
      <c r="G12" s="112" t="s">
        <v>17</v>
      </c>
      <c r="H12" s="112" t="s">
        <v>17</v>
      </c>
      <c r="I12" s="305" t="n">
        <v>-100</v>
      </c>
    </row>
    <row r="13" customFormat="false" ht="11.1" hidden="false" customHeight="true" outlineLevel="0" collapsed="false">
      <c r="A13" s="304" t="n">
        <v>102</v>
      </c>
      <c r="B13" s="120"/>
      <c r="C13" s="107" t="s">
        <v>939</v>
      </c>
      <c r="D13" s="112" t="n">
        <v>1149.113</v>
      </c>
      <c r="E13" s="112" t="n">
        <v>3379.923</v>
      </c>
      <c r="F13" s="305" t="n">
        <v>74.9184514706682</v>
      </c>
      <c r="G13" s="112" t="s">
        <v>17</v>
      </c>
      <c r="H13" s="112" t="s">
        <v>17</v>
      </c>
      <c r="I13" s="305" t="n">
        <v>-100</v>
      </c>
    </row>
    <row r="14" customFormat="false" ht="11.1" hidden="false" customHeight="true" outlineLevel="0" collapsed="false">
      <c r="A14" s="304" t="n">
        <v>103</v>
      </c>
      <c r="B14" s="120"/>
      <c r="C14" s="107" t="s">
        <v>940</v>
      </c>
      <c r="D14" s="112" t="n">
        <v>5500.501</v>
      </c>
      <c r="E14" s="112" t="n">
        <v>9660.711</v>
      </c>
      <c r="F14" s="305" t="n">
        <v>-34.648535111989</v>
      </c>
      <c r="G14" s="112" t="n">
        <v>5479.735</v>
      </c>
      <c r="H14" s="112" t="n">
        <v>8230.742</v>
      </c>
      <c r="I14" s="305" t="n">
        <v>-23.0241505620367</v>
      </c>
    </row>
    <row r="15" customFormat="false" ht="11.1" hidden="false" customHeight="true" outlineLevel="0" collapsed="false">
      <c r="A15" s="304" t="n">
        <v>105</v>
      </c>
      <c r="B15" s="120"/>
      <c r="C15" s="107" t="s">
        <v>941</v>
      </c>
      <c r="D15" s="112" t="n">
        <v>7.655</v>
      </c>
      <c r="E15" s="112" t="n">
        <v>47.713</v>
      </c>
      <c r="F15" s="305" t="s">
        <v>25</v>
      </c>
      <c r="G15" s="112" t="s">
        <v>17</v>
      </c>
      <c r="H15" s="112" t="s">
        <v>17</v>
      </c>
      <c r="I15" s="112" t="s">
        <v>17</v>
      </c>
    </row>
    <row r="16" customFormat="false" ht="11.1" hidden="false" customHeight="true" outlineLevel="0" collapsed="false">
      <c r="A16" s="304" t="n">
        <v>107</v>
      </c>
      <c r="B16" s="120"/>
      <c r="C16" s="107" t="s">
        <v>942</v>
      </c>
      <c r="D16" s="112" t="n">
        <v>918.19</v>
      </c>
      <c r="E16" s="112" t="n">
        <v>442.166</v>
      </c>
      <c r="F16" s="305" t="n">
        <v>193.643868002842</v>
      </c>
      <c r="G16" s="112" t="n">
        <v>12.632</v>
      </c>
      <c r="H16" s="112" t="n">
        <v>200.191</v>
      </c>
      <c r="I16" s="305" t="n">
        <v>-34.901893197885</v>
      </c>
    </row>
    <row r="17" customFormat="false" ht="11.1" hidden="false" customHeight="true" outlineLevel="0" collapsed="false">
      <c r="A17" s="304" t="n">
        <v>109</v>
      </c>
      <c r="B17" s="120"/>
      <c r="C17" s="107" t="s">
        <v>943</v>
      </c>
      <c r="D17" s="112" t="n">
        <v>0.689</v>
      </c>
      <c r="E17" s="112" t="n">
        <v>42.983</v>
      </c>
      <c r="F17" s="305" t="n">
        <v>-21.1841719231333</v>
      </c>
      <c r="G17" s="112" t="n">
        <v>2.624</v>
      </c>
      <c r="H17" s="112" t="n">
        <v>25.733</v>
      </c>
      <c r="I17" s="305" t="n">
        <v>-88.214576864243</v>
      </c>
    </row>
    <row r="18" s="133" customFormat="true" ht="15" hidden="false" customHeight="true" outlineLevel="0" collapsed="false">
      <c r="A18" s="302" t="n">
        <v>2</v>
      </c>
      <c r="B18" s="303" t="s">
        <v>944</v>
      </c>
      <c r="C18" s="153"/>
      <c r="D18" s="300" t="n">
        <v>135042.235</v>
      </c>
      <c r="E18" s="300" t="n">
        <v>220853.765</v>
      </c>
      <c r="F18" s="301" t="n">
        <v>-1.49965325213232</v>
      </c>
      <c r="G18" s="300" t="n">
        <v>89138.651</v>
      </c>
      <c r="H18" s="300" t="n">
        <v>239666.559</v>
      </c>
      <c r="I18" s="301" t="n">
        <v>-4.22851617511758</v>
      </c>
    </row>
    <row r="19" customFormat="false" ht="11.1" hidden="false" customHeight="true" outlineLevel="0" collapsed="false">
      <c r="A19" s="304" t="n">
        <v>201</v>
      </c>
      <c r="B19" s="120"/>
      <c r="C19" s="107" t="s">
        <v>945</v>
      </c>
      <c r="D19" s="112" t="n">
        <v>61069.222</v>
      </c>
      <c r="E19" s="112" t="n">
        <v>36778.942</v>
      </c>
      <c r="F19" s="305" t="n">
        <v>-14.945926785947</v>
      </c>
      <c r="G19" s="112" t="n">
        <v>18006.675</v>
      </c>
      <c r="H19" s="112" t="n">
        <v>26032.094</v>
      </c>
      <c r="I19" s="305" t="n">
        <v>-9.60906164495982</v>
      </c>
    </row>
    <row r="20" customFormat="false" ht="11.1" hidden="false" customHeight="true" outlineLevel="0" collapsed="false">
      <c r="A20" s="304" t="n">
        <v>202</v>
      </c>
      <c r="B20" s="120"/>
      <c r="C20" s="107" t="s">
        <v>946</v>
      </c>
      <c r="D20" s="112" t="n">
        <v>11517.969</v>
      </c>
      <c r="E20" s="112" t="n">
        <v>35912.527</v>
      </c>
      <c r="F20" s="305" t="n">
        <v>-11.4824061416585</v>
      </c>
      <c r="G20" s="112" t="n">
        <v>5457.403</v>
      </c>
      <c r="H20" s="112" t="n">
        <v>17046.52</v>
      </c>
      <c r="I20" s="305" t="n">
        <v>353.404687113497</v>
      </c>
    </row>
    <row r="21" customFormat="false" ht="11.1" hidden="false" customHeight="true" outlineLevel="0" collapsed="false">
      <c r="A21" s="304" t="n">
        <v>203</v>
      </c>
      <c r="B21" s="120"/>
      <c r="C21" s="107" t="s">
        <v>947</v>
      </c>
      <c r="D21" s="112" t="n">
        <v>6260.214</v>
      </c>
      <c r="E21" s="112" t="n">
        <v>16780.262</v>
      </c>
      <c r="F21" s="305" t="n">
        <v>0.707395390325985</v>
      </c>
      <c r="G21" s="112" t="n">
        <v>15462.983</v>
      </c>
      <c r="H21" s="112" t="n">
        <v>71739.042</v>
      </c>
      <c r="I21" s="305" t="n">
        <v>-16.2265422427755</v>
      </c>
    </row>
    <row r="22" customFormat="false" ht="11.1" hidden="false" customHeight="true" outlineLevel="0" collapsed="false">
      <c r="A22" s="304" t="n">
        <v>204</v>
      </c>
      <c r="B22" s="120"/>
      <c r="C22" s="107" t="s">
        <v>872</v>
      </c>
      <c r="D22" s="112" t="n">
        <v>47483.474</v>
      </c>
      <c r="E22" s="112" t="n">
        <v>122012.393</v>
      </c>
      <c r="F22" s="305" t="n">
        <v>4.67801246768663</v>
      </c>
      <c r="G22" s="112" t="n">
        <v>38983.246</v>
      </c>
      <c r="H22" s="112" t="n">
        <v>109793.617</v>
      </c>
      <c r="I22" s="305" t="n">
        <v>-3.23522742145227</v>
      </c>
    </row>
    <row r="23" customFormat="false" ht="11.1" hidden="false" customHeight="true" outlineLevel="0" collapsed="false">
      <c r="A23" s="304" t="n">
        <v>206</v>
      </c>
      <c r="B23" s="120"/>
      <c r="C23" s="107" t="s">
        <v>948</v>
      </c>
      <c r="D23" s="112" t="n">
        <v>50.354</v>
      </c>
      <c r="E23" s="112" t="n">
        <v>392.664</v>
      </c>
      <c r="F23" s="305" t="n">
        <v>48.1108198329027</v>
      </c>
      <c r="G23" s="112" t="n">
        <v>325.788</v>
      </c>
      <c r="H23" s="112" t="n">
        <v>1486.58</v>
      </c>
      <c r="I23" s="305" t="n">
        <v>-71.6448118711147</v>
      </c>
    </row>
    <row r="24" customFormat="false" ht="11.1" hidden="false" customHeight="true" outlineLevel="0" collapsed="false">
      <c r="A24" s="304" t="n">
        <v>208</v>
      </c>
      <c r="B24" s="120"/>
      <c r="C24" s="107" t="s">
        <v>949</v>
      </c>
      <c r="D24" s="112" t="n">
        <v>699.64</v>
      </c>
      <c r="E24" s="112" t="n">
        <v>562.036</v>
      </c>
      <c r="F24" s="305" t="n">
        <v>-32.5448871819491</v>
      </c>
      <c r="G24" s="112" t="n">
        <v>10.184</v>
      </c>
      <c r="H24" s="112" t="n">
        <v>94.17</v>
      </c>
      <c r="I24" s="305" t="n">
        <v>64.3484179479572</v>
      </c>
    </row>
    <row r="25" customFormat="false" ht="11.1" hidden="false" customHeight="true" outlineLevel="0" collapsed="false">
      <c r="A25" s="306" t="n">
        <v>209</v>
      </c>
      <c r="B25" s="307"/>
      <c r="C25" s="107" t="s">
        <v>950</v>
      </c>
      <c r="D25" s="112" t="n">
        <v>4483.31</v>
      </c>
      <c r="E25" s="112" t="n">
        <v>4917.001</v>
      </c>
      <c r="F25" s="305" t="n">
        <v>57.5825994489578</v>
      </c>
      <c r="G25" s="112" t="n">
        <v>5427.942</v>
      </c>
      <c r="H25" s="112" t="n">
        <v>6269.784</v>
      </c>
      <c r="I25" s="305" t="n">
        <v>10.1276875287075</v>
      </c>
    </row>
    <row r="26" customFormat="false" ht="11.1" hidden="false" customHeight="true" outlineLevel="0" collapsed="false">
      <c r="A26" s="306" t="n">
        <v>211</v>
      </c>
      <c r="B26" s="307"/>
      <c r="C26" s="107" t="s">
        <v>951</v>
      </c>
      <c r="D26" s="112" t="n">
        <v>0.578</v>
      </c>
      <c r="E26" s="112" t="n">
        <v>7.399</v>
      </c>
      <c r="F26" s="305" t="s">
        <v>25</v>
      </c>
      <c r="G26" s="112" t="n">
        <v>3909.681</v>
      </c>
      <c r="H26" s="112" t="n">
        <v>2824.695</v>
      </c>
      <c r="I26" s="305" t="n">
        <v>-2.09623333073384</v>
      </c>
    </row>
    <row r="27" customFormat="false" ht="11.1" hidden="false" customHeight="true" outlineLevel="0" collapsed="false">
      <c r="A27" s="306" t="n">
        <v>219</v>
      </c>
      <c r="B27" s="307"/>
      <c r="C27" s="107" t="s">
        <v>952</v>
      </c>
      <c r="D27" s="112" t="n">
        <v>3477.474</v>
      </c>
      <c r="E27" s="112" t="n">
        <v>3490.541</v>
      </c>
      <c r="F27" s="305" t="n">
        <v>17.8184816732897</v>
      </c>
      <c r="G27" s="112" t="n">
        <v>1554.749</v>
      </c>
      <c r="H27" s="112" t="n">
        <v>4380.057</v>
      </c>
      <c r="I27" s="305" t="n">
        <v>-7.04127695608713</v>
      </c>
    </row>
    <row r="28" s="133" customFormat="true" ht="12.75" hidden="false" customHeight="true" outlineLevel="0" collapsed="false">
      <c r="A28" s="308" t="n">
        <v>3</v>
      </c>
      <c r="B28" s="309" t="s">
        <v>953</v>
      </c>
      <c r="C28" s="153"/>
      <c r="D28" s="300" t="n">
        <v>469122.669</v>
      </c>
      <c r="E28" s="300" t="n">
        <v>677640.394</v>
      </c>
      <c r="F28" s="301" t="n">
        <v>-2.13424925709685</v>
      </c>
      <c r="G28" s="300" t="n">
        <v>530919.557</v>
      </c>
      <c r="H28" s="300" t="n">
        <v>710111.587</v>
      </c>
      <c r="I28" s="301" t="n">
        <v>2.31349057493664</v>
      </c>
    </row>
    <row r="29" customFormat="false" ht="11.1" hidden="false" customHeight="true" outlineLevel="0" collapsed="false">
      <c r="A29" s="306" t="n">
        <v>301</v>
      </c>
      <c r="B29" s="307"/>
      <c r="C29" s="107" t="s">
        <v>954</v>
      </c>
      <c r="D29" s="112" t="n">
        <v>84797.676</v>
      </c>
      <c r="E29" s="112" t="n">
        <v>19970.298</v>
      </c>
      <c r="F29" s="305" t="n">
        <v>-30.0654408912437</v>
      </c>
      <c r="G29" s="112" t="n">
        <v>62208.928</v>
      </c>
      <c r="H29" s="112" t="n">
        <v>18842.759</v>
      </c>
      <c r="I29" s="305" t="n">
        <v>41.0409166856166</v>
      </c>
    </row>
    <row r="30" customFormat="false" ht="11.1" hidden="false" customHeight="true" outlineLevel="0" collapsed="false">
      <c r="A30" s="306" t="n">
        <v>302</v>
      </c>
      <c r="B30" s="307"/>
      <c r="C30" s="107" t="s">
        <v>955</v>
      </c>
      <c r="D30" s="112" t="n">
        <v>969.531</v>
      </c>
      <c r="E30" s="112" t="n">
        <v>147.839</v>
      </c>
      <c r="F30" s="305" t="n">
        <v>9.33947681771454</v>
      </c>
      <c r="G30" s="112" t="n">
        <v>391.52</v>
      </c>
      <c r="H30" s="112" t="n">
        <v>54.922</v>
      </c>
      <c r="I30" s="305" t="n">
        <v>-81.6001152463558</v>
      </c>
    </row>
    <row r="31" customFormat="false" ht="11.1" hidden="false" customHeight="true" outlineLevel="0" collapsed="false">
      <c r="A31" s="306" t="n">
        <v>303</v>
      </c>
      <c r="B31" s="307"/>
      <c r="C31" s="107" t="s">
        <v>956</v>
      </c>
      <c r="D31" s="112" t="n">
        <v>46761.253</v>
      </c>
      <c r="E31" s="112" t="n">
        <v>7920.124</v>
      </c>
      <c r="F31" s="305" t="n">
        <v>271.723545267193</v>
      </c>
      <c r="G31" s="112" t="n">
        <v>8287.086</v>
      </c>
      <c r="H31" s="112" t="n">
        <v>1621.846</v>
      </c>
      <c r="I31" s="305" t="n">
        <v>-48.5647178814517</v>
      </c>
    </row>
    <row r="32" customFormat="false" ht="11.1" hidden="false" customHeight="true" outlineLevel="0" collapsed="false">
      <c r="A32" s="306" t="n">
        <v>304</v>
      </c>
      <c r="B32" s="307"/>
      <c r="C32" s="107" t="s">
        <v>957</v>
      </c>
      <c r="D32" s="112" t="n">
        <v>775.2</v>
      </c>
      <c r="E32" s="112" t="n">
        <v>119.757</v>
      </c>
      <c r="F32" s="305" t="n">
        <v>384.826525241893</v>
      </c>
      <c r="G32" s="112" t="n">
        <v>625</v>
      </c>
      <c r="H32" s="112" t="n">
        <v>85.892</v>
      </c>
      <c r="I32" s="305" t="s">
        <v>25</v>
      </c>
    </row>
    <row r="33" customFormat="false" ht="11.1" hidden="false" customHeight="true" outlineLevel="0" collapsed="false">
      <c r="A33" s="306" t="n">
        <v>305</v>
      </c>
      <c r="B33" s="307"/>
      <c r="C33" s="107" t="s">
        <v>958</v>
      </c>
      <c r="D33" s="112" t="n">
        <v>2.509</v>
      </c>
      <c r="E33" s="112" t="n">
        <v>5.144</v>
      </c>
      <c r="F33" s="305" t="n">
        <v>-62.9314693377531</v>
      </c>
      <c r="G33" s="112" t="n">
        <v>11406.532</v>
      </c>
      <c r="H33" s="112" t="n">
        <v>2338.443</v>
      </c>
      <c r="I33" s="305" t="n">
        <v>-49.2300738108725</v>
      </c>
    </row>
    <row r="34" customFormat="false" ht="11.1" hidden="false" customHeight="true" outlineLevel="0" collapsed="false">
      <c r="A34" s="306" t="n">
        <v>308</v>
      </c>
      <c r="B34" s="307"/>
      <c r="C34" s="107" t="s">
        <v>959</v>
      </c>
      <c r="D34" s="112" t="n">
        <v>3027.888</v>
      </c>
      <c r="E34" s="112" t="n">
        <v>571.492</v>
      </c>
      <c r="F34" s="305" t="n">
        <v>-46.846408617792</v>
      </c>
      <c r="G34" s="112" t="n">
        <v>1893.366</v>
      </c>
      <c r="H34" s="112" t="n">
        <v>273.715</v>
      </c>
      <c r="I34" s="305" t="n">
        <v>-14.4151186459757</v>
      </c>
    </row>
    <row r="35" customFormat="false" ht="11.1" hidden="false" customHeight="true" outlineLevel="0" collapsed="false">
      <c r="A35" s="306" t="n">
        <v>309</v>
      </c>
      <c r="B35" s="307"/>
      <c r="C35" s="107" t="s">
        <v>960</v>
      </c>
      <c r="D35" s="112" t="n">
        <v>3.934</v>
      </c>
      <c r="E35" s="112" t="n">
        <v>17.488</v>
      </c>
      <c r="F35" s="305" t="s">
        <v>25</v>
      </c>
      <c r="G35" s="112" t="n">
        <v>4210.905</v>
      </c>
      <c r="H35" s="112" t="n">
        <v>2545.063</v>
      </c>
      <c r="I35" s="305" t="n">
        <v>-22.4224151910526</v>
      </c>
    </row>
    <row r="36" customFormat="false" ht="11.1" hidden="false" customHeight="true" outlineLevel="0" collapsed="false">
      <c r="A36" s="306" t="n">
        <v>310</v>
      </c>
      <c r="B36" s="307"/>
      <c r="C36" s="107" t="s">
        <v>961</v>
      </c>
      <c r="D36" s="112" t="n">
        <v>13779.633</v>
      </c>
      <c r="E36" s="112" t="n">
        <v>4039.391</v>
      </c>
      <c r="F36" s="305" t="n">
        <v>-12.2472246716324</v>
      </c>
      <c r="G36" s="112" t="n">
        <v>4047.209</v>
      </c>
      <c r="H36" s="112" t="n">
        <v>1457.016</v>
      </c>
      <c r="I36" s="305" t="n">
        <v>-13.6069104225566</v>
      </c>
    </row>
    <row r="37" customFormat="false" ht="11.1" hidden="false" customHeight="true" outlineLevel="0" collapsed="false">
      <c r="A37" s="306" t="n">
        <v>315</v>
      </c>
      <c r="B37" s="307"/>
      <c r="C37" s="107" t="s">
        <v>962</v>
      </c>
      <c r="D37" s="112" t="n">
        <v>95282.533</v>
      </c>
      <c r="E37" s="112" t="n">
        <v>244058.622</v>
      </c>
      <c r="F37" s="305" t="n">
        <v>8.38135861192032</v>
      </c>
      <c r="G37" s="112" t="n">
        <v>19342.862</v>
      </c>
      <c r="H37" s="112" t="n">
        <v>37234.688</v>
      </c>
      <c r="I37" s="305" t="n">
        <v>-1.09440154293495</v>
      </c>
    </row>
    <row r="38" customFormat="false" ht="11.1" hidden="false" customHeight="true" outlineLevel="0" collapsed="false">
      <c r="A38" s="306" t="n">
        <v>316</v>
      </c>
      <c r="B38" s="307"/>
      <c r="C38" s="107" t="s">
        <v>963</v>
      </c>
      <c r="D38" s="112" t="n">
        <v>3326.36</v>
      </c>
      <c r="E38" s="112" t="n">
        <v>1462.329</v>
      </c>
      <c r="F38" s="305" t="n">
        <v>42.9613719639764</v>
      </c>
      <c r="G38" s="112" t="s">
        <v>17</v>
      </c>
      <c r="H38" s="112" t="s">
        <v>17</v>
      </c>
      <c r="I38" s="305" t="n">
        <v>-100</v>
      </c>
    </row>
    <row r="39" customFormat="false" ht="11.1" hidden="false" customHeight="true" outlineLevel="0" collapsed="false">
      <c r="A39" s="306" t="n">
        <v>320</v>
      </c>
      <c r="B39" s="307"/>
      <c r="C39" s="107" t="s">
        <v>964</v>
      </c>
      <c r="D39" s="112" t="n">
        <v>627.133</v>
      </c>
      <c r="E39" s="112" t="n">
        <v>2515.63</v>
      </c>
      <c r="F39" s="305" t="n">
        <v>-3.1145026878511</v>
      </c>
      <c r="G39" s="112" t="n">
        <v>400.204</v>
      </c>
      <c r="H39" s="112" t="n">
        <v>1536.022</v>
      </c>
      <c r="I39" s="305" t="n">
        <v>-4.47238227913442</v>
      </c>
    </row>
    <row r="40" customFormat="false" ht="11.1" hidden="false" customHeight="true" outlineLevel="0" collapsed="false">
      <c r="A40" s="306" t="n">
        <v>325</v>
      </c>
      <c r="B40" s="307"/>
      <c r="C40" s="107" t="s">
        <v>965</v>
      </c>
      <c r="D40" s="112" t="n">
        <v>4867.06</v>
      </c>
      <c r="E40" s="112" t="n">
        <v>1322.019</v>
      </c>
      <c r="F40" s="305" t="n">
        <v>130.284803511706</v>
      </c>
      <c r="G40" s="112" t="n">
        <v>1790.507</v>
      </c>
      <c r="H40" s="112" t="n">
        <v>1651.333</v>
      </c>
      <c r="I40" s="305" t="n">
        <v>2.24877168323513</v>
      </c>
    </row>
    <row r="41" customFormat="false" ht="11.1" hidden="false" customHeight="true" outlineLevel="0" collapsed="false">
      <c r="A41" s="306" t="n">
        <v>335</v>
      </c>
      <c r="B41" s="307"/>
      <c r="C41" s="107" t="s">
        <v>966</v>
      </c>
      <c r="D41" s="112" t="n">
        <v>3065.985</v>
      </c>
      <c r="E41" s="112" t="n">
        <v>1136.563</v>
      </c>
      <c r="F41" s="305" t="n">
        <v>12.0918342691061</v>
      </c>
      <c r="G41" s="112" t="n">
        <v>662.216</v>
      </c>
      <c r="H41" s="112" t="n">
        <v>167.486</v>
      </c>
      <c r="I41" s="305" t="n">
        <v>-3.63457477719027</v>
      </c>
    </row>
    <row r="42" customFormat="false" ht="11.1" hidden="false" customHeight="true" outlineLevel="0" collapsed="false">
      <c r="A42" s="306" t="n">
        <v>340</v>
      </c>
      <c r="B42" s="307"/>
      <c r="C42" s="107" t="s">
        <v>967</v>
      </c>
      <c r="D42" s="112" t="n">
        <v>3079.716</v>
      </c>
      <c r="E42" s="112" t="n">
        <v>1113.888</v>
      </c>
      <c r="F42" s="305" t="n">
        <v>23.7166714425659</v>
      </c>
      <c r="G42" s="112" t="n">
        <v>15284.109</v>
      </c>
      <c r="H42" s="112" t="n">
        <v>14449.545</v>
      </c>
      <c r="I42" s="305" t="n">
        <v>-3.16704010518602</v>
      </c>
    </row>
    <row r="43" customFormat="false" ht="11.1" hidden="false" customHeight="true" outlineLevel="0" collapsed="false">
      <c r="A43" s="306" t="n">
        <v>345</v>
      </c>
      <c r="B43" s="307"/>
      <c r="C43" s="107" t="s">
        <v>968</v>
      </c>
      <c r="D43" s="112" t="n">
        <v>223.865</v>
      </c>
      <c r="E43" s="112" t="n">
        <v>43.255</v>
      </c>
      <c r="F43" s="305" t="n">
        <v>284.625644673662</v>
      </c>
      <c r="G43" s="112" t="n">
        <v>69001.123</v>
      </c>
      <c r="H43" s="112" t="n">
        <v>107665.125</v>
      </c>
      <c r="I43" s="305" t="n">
        <v>-5.27454127337369</v>
      </c>
    </row>
    <row r="44" customFormat="false" ht="11.1" hidden="false" customHeight="true" outlineLevel="0" collapsed="false">
      <c r="A44" s="306" t="n">
        <v>350</v>
      </c>
      <c r="B44" s="307"/>
      <c r="C44" s="107" t="s">
        <v>969</v>
      </c>
      <c r="D44" s="112" t="n">
        <v>55.548</v>
      </c>
      <c r="E44" s="112" t="n">
        <v>79.564</v>
      </c>
      <c r="F44" s="305" t="n">
        <v>-20.5202485365513</v>
      </c>
      <c r="G44" s="112" t="n">
        <v>37435.46</v>
      </c>
      <c r="H44" s="112" t="n">
        <v>40804.817</v>
      </c>
      <c r="I44" s="305" t="n">
        <v>-18.490345741913</v>
      </c>
    </row>
    <row r="45" customFormat="false" ht="11.1" hidden="false" customHeight="true" outlineLevel="0" collapsed="false">
      <c r="A45" s="306" t="n">
        <v>355</v>
      </c>
      <c r="B45" s="307"/>
      <c r="C45" s="107" t="s">
        <v>970</v>
      </c>
      <c r="D45" s="112" t="s">
        <v>17</v>
      </c>
      <c r="E45" s="112" t="s">
        <v>17</v>
      </c>
      <c r="F45" s="112" t="s">
        <v>17</v>
      </c>
      <c r="G45" s="112" t="n">
        <v>20785.446</v>
      </c>
      <c r="H45" s="112" t="n">
        <v>21271.564</v>
      </c>
      <c r="I45" s="305" t="n">
        <v>-17.1127106320168</v>
      </c>
    </row>
    <row r="46" customFormat="false" ht="11.1" hidden="false" customHeight="true" outlineLevel="0" collapsed="false">
      <c r="A46" s="306" t="n">
        <v>360</v>
      </c>
      <c r="B46" s="307"/>
      <c r="C46" s="107" t="s">
        <v>971</v>
      </c>
      <c r="D46" s="112" t="n">
        <v>76.729</v>
      </c>
      <c r="E46" s="112" t="n">
        <v>587.576</v>
      </c>
      <c r="F46" s="305" t="n">
        <v>72.0281767664643</v>
      </c>
      <c r="G46" s="112" t="n">
        <v>5260.514</v>
      </c>
      <c r="H46" s="112" t="n">
        <v>45297.429</v>
      </c>
      <c r="I46" s="305" t="n">
        <v>80.1511446510865</v>
      </c>
    </row>
    <row r="47" customFormat="false" ht="11.1" hidden="false" customHeight="true" outlineLevel="0" collapsed="false">
      <c r="A47" s="306" t="n">
        <v>370</v>
      </c>
      <c r="B47" s="307"/>
      <c r="C47" s="107" t="s">
        <v>972</v>
      </c>
      <c r="D47" s="112" t="n">
        <v>5324.132</v>
      </c>
      <c r="E47" s="112" t="n">
        <v>6922.929</v>
      </c>
      <c r="F47" s="305" t="n">
        <v>-15.3823363001766</v>
      </c>
      <c r="G47" s="112" t="n">
        <v>48567.779</v>
      </c>
      <c r="H47" s="112" t="n">
        <v>57850.21</v>
      </c>
      <c r="I47" s="305" t="n">
        <v>-2.08666688094122</v>
      </c>
    </row>
    <row r="48" customFormat="false" ht="11.1" hidden="false" customHeight="true" outlineLevel="0" collapsed="false">
      <c r="A48" s="306" t="n">
        <v>372</v>
      </c>
      <c r="B48" s="307"/>
      <c r="C48" s="107" t="s">
        <v>973</v>
      </c>
      <c r="D48" s="112" t="n">
        <v>564.44</v>
      </c>
      <c r="E48" s="112" t="n">
        <v>1523.201</v>
      </c>
      <c r="F48" s="305" t="n">
        <v>68.7527350843043</v>
      </c>
      <c r="G48" s="112" t="n">
        <v>13513.945</v>
      </c>
      <c r="H48" s="112" t="n">
        <v>21989.67</v>
      </c>
      <c r="I48" s="305" t="n">
        <v>-20.8150874909187</v>
      </c>
    </row>
    <row r="49" customFormat="false" ht="11.1" hidden="false" customHeight="true" outlineLevel="0" collapsed="false">
      <c r="A49" s="306" t="n">
        <v>375</v>
      </c>
      <c r="B49" s="307"/>
      <c r="C49" s="107" t="s">
        <v>974</v>
      </c>
      <c r="D49" s="112" t="n">
        <v>23660.746</v>
      </c>
      <c r="E49" s="112" t="n">
        <v>12051.664</v>
      </c>
      <c r="F49" s="305" t="n">
        <v>107.617064352059</v>
      </c>
      <c r="G49" s="112" t="n">
        <v>24693.263</v>
      </c>
      <c r="H49" s="112" t="n">
        <v>27030.844</v>
      </c>
      <c r="I49" s="305" t="n">
        <v>9.99839544901649</v>
      </c>
    </row>
    <row r="50" customFormat="false" ht="11.1" hidden="false" customHeight="true" outlineLevel="0" collapsed="false">
      <c r="A50" s="306" t="n">
        <v>377</v>
      </c>
      <c r="B50" s="307"/>
      <c r="C50" s="107" t="s">
        <v>833</v>
      </c>
      <c r="D50" s="112" t="n">
        <v>20983.68</v>
      </c>
      <c r="E50" s="112" t="n">
        <v>136475.774</v>
      </c>
      <c r="F50" s="305" t="n">
        <v>-23.7698566178762</v>
      </c>
      <c r="G50" s="112" t="n">
        <v>22914.368</v>
      </c>
      <c r="H50" s="112" t="n">
        <v>94111.506</v>
      </c>
      <c r="I50" s="305" t="n">
        <v>5.12406787240066</v>
      </c>
    </row>
    <row r="51" customFormat="false" ht="11.1" hidden="false" customHeight="true" outlineLevel="0" collapsed="false">
      <c r="A51" s="306" t="n">
        <v>379</v>
      </c>
      <c r="B51" s="307"/>
      <c r="C51" s="107" t="s">
        <v>975</v>
      </c>
      <c r="D51" s="112" t="n">
        <v>89.175</v>
      </c>
      <c r="E51" s="112" t="n">
        <v>551.118</v>
      </c>
      <c r="F51" s="305" t="n">
        <v>7.55683581285605</v>
      </c>
      <c r="G51" s="112" t="n">
        <v>1610.25</v>
      </c>
      <c r="H51" s="112" t="n">
        <v>6469.608</v>
      </c>
      <c r="I51" s="305" t="n">
        <v>14.2646009248046</v>
      </c>
    </row>
    <row r="52" customFormat="false" ht="11.1" hidden="false" customHeight="true" outlineLevel="0" collapsed="false">
      <c r="A52" s="306" t="n">
        <v>381</v>
      </c>
      <c r="B52" s="307"/>
      <c r="C52" s="107" t="s">
        <v>976</v>
      </c>
      <c r="D52" s="112" t="n">
        <v>23868.081</v>
      </c>
      <c r="E52" s="112" t="n">
        <v>41488.106</v>
      </c>
      <c r="F52" s="305" t="n">
        <v>13.5059848482154</v>
      </c>
      <c r="G52" s="112" t="n">
        <v>22216.499</v>
      </c>
      <c r="H52" s="112" t="n">
        <v>17268.971</v>
      </c>
      <c r="I52" s="305" t="n">
        <v>7.37255697333359</v>
      </c>
    </row>
    <row r="53" customFormat="false" ht="11.1" hidden="false" customHeight="true" outlineLevel="0" collapsed="false">
      <c r="A53" s="306" t="n">
        <v>383</v>
      </c>
      <c r="B53" s="307"/>
      <c r="C53" s="107" t="s">
        <v>977</v>
      </c>
      <c r="D53" s="112" t="n">
        <v>951.757</v>
      </c>
      <c r="E53" s="112" t="n">
        <v>745.647</v>
      </c>
      <c r="F53" s="305" t="n">
        <v>643.705927529149</v>
      </c>
      <c r="G53" s="112" t="n">
        <v>9290.148</v>
      </c>
      <c r="H53" s="112" t="n">
        <v>4441.609</v>
      </c>
      <c r="I53" s="305" t="n">
        <v>32.1690698935978</v>
      </c>
    </row>
    <row r="54" customFormat="false" ht="11.1" hidden="false" customHeight="true" outlineLevel="0" collapsed="false">
      <c r="A54" s="306" t="n">
        <v>385</v>
      </c>
      <c r="B54" s="307"/>
      <c r="C54" s="107" t="s">
        <v>978</v>
      </c>
      <c r="D54" s="112" t="n">
        <v>2877.805</v>
      </c>
      <c r="E54" s="112" t="n">
        <v>1609.55</v>
      </c>
      <c r="F54" s="305" t="n">
        <v>73.294989620927</v>
      </c>
      <c r="G54" s="112" t="n">
        <v>14848.611</v>
      </c>
      <c r="H54" s="112" t="n">
        <v>18957.737</v>
      </c>
      <c r="I54" s="305" t="n">
        <v>13.8821832282701</v>
      </c>
    </row>
    <row r="55" customFormat="false" ht="11.1" hidden="false" customHeight="true" outlineLevel="0" collapsed="false">
      <c r="A55" s="306" t="n">
        <v>389</v>
      </c>
      <c r="B55" s="307"/>
      <c r="C55" s="107" t="s">
        <v>979</v>
      </c>
      <c r="D55" s="112" t="n">
        <v>644.88</v>
      </c>
      <c r="E55" s="112" t="n">
        <v>249.39</v>
      </c>
      <c r="F55" s="305" t="n">
        <v>-37.433360344607</v>
      </c>
      <c r="G55" s="112" t="n">
        <v>1677.598</v>
      </c>
      <c r="H55" s="112" t="n">
        <v>562.617</v>
      </c>
      <c r="I55" s="305" t="n">
        <v>-20.2544240731948</v>
      </c>
    </row>
    <row r="56" customFormat="false" ht="11.1" hidden="false" customHeight="true" outlineLevel="0" collapsed="false">
      <c r="A56" s="306" t="n">
        <v>393</v>
      </c>
      <c r="B56" s="307"/>
      <c r="C56" s="107" t="s">
        <v>980</v>
      </c>
      <c r="D56" s="112" t="n">
        <v>89035.934</v>
      </c>
      <c r="E56" s="112" t="n">
        <v>131625.538</v>
      </c>
      <c r="F56" s="305" t="n">
        <v>-2.45396800258669</v>
      </c>
      <c r="G56" s="112" t="n">
        <v>51244.675</v>
      </c>
      <c r="H56" s="112" t="n">
        <v>55077.183</v>
      </c>
      <c r="I56" s="305" t="n">
        <v>20.0944176178189</v>
      </c>
    </row>
    <row r="57" customFormat="false" ht="11.1" hidden="false" customHeight="true" outlineLevel="0" collapsed="false">
      <c r="A57" s="306" t="n">
        <v>395</v>
      </c>
      <c r="B57" s="307"/>
      <c r="C57" s="107" t="s">
        <v>981</v>
      </c>
      <c r="D57" s="112" t="n">
        <v>40339.926</v>
      </c>
      <c r="E57" s="112" t="n">
        <v>59083.371</v>
      </c>
      <c r="F57" s="305" t="n">
        <v>4.36680563959115</v>
      </c>
      <c r="G57" s="112" t="n">
        <v>41533.591</v>
      </c>
      <c r="H57" s="112" t="n">
        <v>41685.688</v>
      </c>
      <c r="I57" s="305" t="n">
        <v>4.84815026492805</v>
      </c>
    </row>
    <row r="58" customFormat="false" ht="11.1" hidden="false" customHeight="true" outlineLevel="0" collapsed="false">
      <c r="A58" s="306" t="n">
        <v>396</v>
      </c>
      <c r="B58" s="307"/>
      <c r="C58" s="107" t="s">
        <v>982</v>
      </c>
      <c r="D58" s="112" t="n">
        <v>59.56</v>
      </c>
      <c r="E58" s="112" t="n">
        <v>203.127</v>
      </c>
      <c r="F58" s="305" t="n">
        <v>16.8901344259276</v>
      </c>
      <c r="G58" s="112" t="n">
        <v>15775.843</v>
      </c>
      <c r="H58" s="112" t="n">
        <v>67368.279</v>
      </c>
      <c r="I58" s="305" t="n">
        <v>-0.587936223074976</v>
      </c>
    </row>
    <row r="59" s="133" customFormat="true" ht="15" hidden="false" customHeight="true" outlineLevel="0" collapsed="false">
      <c r="A59" s="302" t="n">
        <v>4</v>
      </c>
      <c r="B59" s="303" t="s">
        <v>983</v>
      </c>
      <c r="C59" s="153"/>
      <c r="D59" s="300" t="n">
        <v>48466.423</v>
      </c>
      <c r="E59" s="300" t="n">
        <v>63272.26</v>
      </c>
      <c r="F59" s="301" t="n">
        <v>5.42968125598374</v>
      </c>
      <c r="G59" s="300" t="n">
        <v>69120.19</v>
      </c>
      <c r="H59" s="300" t="n">
        <v>64882.645</v>
      </c>
      <c r="I59" s="301" t="n">
        <v>-19.7272726496666</v>
      </c>
    </row>
    <row r="60" customFormat="false" ht="11.1" hidden="false" customHeight="true" outlineLevel="0" collapsed="false">
      <c r="A60" s="306" t="n">
        <v>401</v>
      </c>
      <c r="B60" s="307"/>
      <c r="C60" s="107" t="s">
        <v>984</v>
      </c>
      <c r="D60" s="112" t="n">
        <v>0.45</v>
      </c>
      <c r="E60" s="112" t="n">
        <v>4.296</v>
      </c>
      <c r="F60" s="305" t="s">
        <v>25</v>
      </c>
      <c r="G60" s="112" t="s">
        <v>17</v>
      </c>
      <c r="H60" s="112" t="s">
        <v>17</v>
      </c>
      <c r="I60" s="112" t="s">
        <v>17</v>
      </c>
    </row>
    <row r="61" customFormat="false" ht="11.1" hidden="false" customHeight="true" outlineLevel="0" collapsed="false">
      <c r="A61" s="306" t="n">
        <v>402</v>
      </c>
      <c r="B61" s="307"/>
      <c r="C61" s="107" t="s">
        <v>985</v>
      </c>
      <c r="D61" s="112" t="n">
        <v>184.904</v>
      </c>
      <c r="E61" s="112" t="n">
        <v>736.284</v>
      </c>
      <c r="F61" s="305" t="n">
        <v>22.7897203275353</v>
      </c>
      <c r="G61" s="112" t="n">
        <v>256.827</v>
      </c>
      <c r="H61" s="112" t="n">
        <v>1075.151</v>
      </c>
      <c r="I61" s="305" t="n">
        <v>16.602896551425</v>
      </c>
    </row>
    <row r="62" customFormat="false" ht="11.1" hidden="false" customHeight="true" outlineLevel="0" collapsed="false">
      <c r="A62" s="306" t="n">
        <v>403</v>
      </c>
      <c r="B62" s="307"/>
      <c r="C62" s="107" t="s">
        <v>986</v>
      </c>
      <c r="D62" s="112" t="n">
        <v>0.835</v>
      </c>
      <c r="E62" s="112" t="n">
        <v>10.388</v>
      </c>
      <c r="F62" s="305" t="n">
        <v>370.258035310095</v>
      </c>
      <c r="G62" s="112" t="n">
        <v>3.828</v>
      </c>
      <c r="H62" s="112" t="n">
        <v>18.773</v>
      </c>
      <c r="I62" s="305" t="n">
        <v>-70.2473968651441</v>
      </c>
    </row>
    <row r="63" customFormat="false" ht="11.1" hidden="false" customHeight="true" outlineLevel="0" collapsed="false">
      <c r="A63" s="306" t="n">
        <v>411</v>
      </c>
      <c r="B63" s="307"/>
      <c r="C63" s="107" t="s">
        <v>987</v>
      </c>
      <c r="D63" s="112" t="n">
        <v>3406.806</v>
      </c>
      <c r="E63" s="112" t="n">
        <v>36096.394</v>
      </c>
      <c r="F63" s="305" t="n">
        <v>6.19271272231062</v>
      </c>
      <c r="G63" s="112" t="n">
        <v>2356.869</v>
      </c>
      <c r="H63" s="112" t="n">
        <v>16825.61</v>
      </c>
      <c r="I63" s="305" t="n">
        <v>-28.9425548940567</v>
      </c>
    </row>
    <row r="64" customFormat="false" ht="11.1" hidden="false" customHeight="true" outlineLevel="0" collapsed="false">
      <c r="A64" s="306" t="n">
        <v>421</v>
      </c>
      <c r="B64" s="307"/>
      <c r="C64" s="107" t="s">
        <v>988</v>
      </c>
      <c r="D64" s="112" t="n">
        <v>44007.063</v>
      </c>
      <c r="E64" s="112" t="n">
        <v>25654.252</v>
      </c>
      <c r="F64" s="305" t="n">
        <v>4.44759413596074</v>
      </c>
      <c r="G64" s="112" t="n">
        <v>37092.111</v>
      </c>
      <c r="H64" s="112" t="n">
        <v>21528.702</v>
      </c>
      <c r="I64" s="305" t="n">
        <v>5.54342280454851</v>
      </c>
    </row>
    <row r="65" customFormat="false" ht="11.1" hidden="false" customHeight="true" outlineLevel="0" collapsed="false">
      <c r="A65" s="306" t="n">
        <v>423</v>
      </c>
      <c r="B65" s="307"/>
      <c r="C65" s="107" t="s">
        <v>989</v>
      </c>
      <c r="D65" s="112" t="n">
        <v>351.553</v>
      </c>
      <c r="E65" s="112" t="n">
        <v>461.283</v>
      </c>
      <c r="F65" s="305" t="n">
        <v>-39.3447731755424</v>
      </c>
      <c r="G65" s="112" t="n">
        <v>7448.919</v>
      </c>
      <c r="H65" s="112" t="n">
        <v>13455.593</v>
      </c>
      <c r="I65" s="305" t="n">
        <v>-23.6582500405237</v>
      </c>
    </row>
    <row r="66" customFormat="false" ht="10.5" hidden="false" customHeight="true" outlineLevel="0" collapsed="false">
      <c r="A66" s="306" t="n">
        <v>425</v>
      </c>
      <c r="B66" s="307"/>
      <c r="C66" s="107" t="s">
        <v>990</v>
      </c>
      <c r="D66" s="112" t="n">
        <v>514.812</v>
      </c>
      <c r="E66" s="112" t="n">
        <v>309.363</v>
      </c>
      <c r="F66" s="305" t="n">
        <v>215.280821010365</v>
      </c>
      <c r="G66" s="112" t="n">
        <v>21961.636</v>
      </c>
      <c r="H66" s="112" t="n">
        <v>11978.816</v>
      </c>
      <c r="I66" s="305" t="n">
        <v>-33.9656717650427</v>
      </c>
    </row>
    <row r="67" customFormat="false" ht="12.75" hidden="false" customHeight="true" outlineLevel="0" collapsed="false">
      <c r="A67" s="310" t="s">
        <v>991</v>
      </c>
      <c r="B67" s="310"/>
      <c r="C67" s="310"/>
      <c r="D67" s="310"/>
      <c r="E67" s="310"/>
      <c r="F67" s="310"/>
      <c r="G67" s="310"/>
      <c r="H67" s="310"/>
      <c r="I67" s="310"/>
    </row>
    <row r="68" customFormat="false" ht="12.75" hidden="false" customHeight="true" outlineLevel="0" collapsed="false">
      <c r="C68" s="255"/>
      <c r="D68" s="149"/>
      <c r="E68" s="149"/>
      <c r="F68" s="149"/>
      <c r="G68" s="149"/>
      <c r="H68" s="149"/>
      <c r="I68" s="149"/>
    </row>
    <row r="69" customFormat="false" ht="12.75" hidden="false" customHeight="true" outlineLevel="0" collapsed="false">
      <c r="A69" s="292" t="s">
        <v>933</v>
      </c>
      <c r="B69" s="236" t="s">
        <v>934</v>
      </c>
      <c r="C69" s="236"/>
      <c r="D69" s="261" t="s">
        <v>749</v>
      </c>
      <c r="E69" s="261"/>
      <c r="F69" s="261"/>
      <c r="G69" s="239" t="s">
        <v>750</v>
      </c>
      <c r="H69" s="239"/>
      <c r="I69" s="239"/>
    </row>
    <row r="70" customFormat="false" ht="12.75" hidden="false" customHeight="true" outlineLevel="0" collapsed="false">
      <c r="A70" s="292"/>
      <c r="B70" s="236"/>
      <c r="C70" s="236"/>
      <c r="D70" s="293" t="s">
        <v>776</v>
      </c>
      <c r="E70" s="264" t="s">
        <v>777</v>
      </c>
      <c r="F70" s="264"/>
      <c r="G70" s="294" t="s">
        <v>776</v>
      </c>
      <c r="H70" s="144" t="s">
        <v>777</v>
      </c>
      <c r="I70" s="144"/>
    </row>
    <row r="71" customFormat="false" ht="12.75" hidden="false" customHeight="true" outlineLevel="0" collapsed="false">
      <c r="A71" s="292"/>
      <c r="B71" s="236"/>
      <c r="C71" s="236"/>
      <c r="D71" s="266" t="s">
        <v>798</v>
      </c>
      <c r="E71" s="267" t="s">
        <v>827</v>
      </c>
      <c r="F71" s="295" t="s">
        <v>935</v>
      </c>
      <c r="G71" s="267" t="s">
        <v>798</v>
      </c>
      <c r="H71" s="267" t="s">
        <v>827</v>
      </c>
      <c r="I71" s="296" t="s">
        <v>935</v>
      </c>
    </row>
    <row r="72" customFormat="false" ht="12.75" hidden="false" customHeight="true" outlineLevel="0" collapsed="false">
      <c r="A72" s="292"/>
      <c r="B72" s="236"/>
      <c r="C72" s="236"/>
      <c r="D72" s="266"/>
      <c r="E72" s="267"/>
      <c r="F72" s="295"/>
      <c r="G72" s="267"/>
      <c r="H72" s="267"/>
      <c r="I72" s="296"/>
    </row>
    <row r="73" customFormat="false" ht="12.75" hidden="false" customHeight="true" outlineLevel="0" collapsed="false">
      <c r="A73" s="292"/>
      <c r="B73" s="236"/>
      <c r="C73" s="236"/>
      <c r="D73" s="266"/>
      <c r="E73" s="267"/>
      <c r="F73" s="295"/>
      <c r="G73" s="267"/>
      <c r="H73" s="267"/>
      <c r="I73" s="296"/>
    </row>
    <row r="74" customFormat="false" ht="30.75" hidden="false" customHeight="true" outlineLevel="0" collapsed="false">
      <c r="A74" s="292"/>
      <c r="B74" s="236"/>
      <c r="C74" s="236"/>
      <c r="D74" s="266"/>
      <c r="E74" s="267"/>
      <c r="F74" s="295"/>
      <c r="G74" s="267"/>
      <c r="H74" s="267"/>
      <c r="I74" s="296"/>
    </row>
    <row r="75" customFormat="false" ht="12.75" hidden="false" customHeight="true" outlineLevel="0" collapsed="false">
      <c r="A75" s="311"/>
      <c r="B75" s="312"/>
      <c r="C75" s="248"/>
      <c r="D75" s="249"/>
      <c r="E75" s="249"/>
      <c r="F75" s="275"/>
      <c r="G75" s="249"/>
      <c r="H75" s="249"/>
      <c r="I75" s="275"/>
    </row>
    <row r="76" s="133" customFormat="true" ht="15" hidden="false" customHeight="true" outlineLevel="0" collapsed="false">
      <c r="A76" s="308" t="s">
        <v>837</v>
      </c>
      <c r="B76" s="309" t="s">
        <v>782</v>
      </c>
      <c r="C76" s="153"/>
      <c r="D76" s="300" t="n">
        <v>3703373.415</v>
      </c>
      <c r="E76" s="300" t="n">
        <v>12168825.187</v>
      </c>
      <c r="F76" s="301" t="n">
        <v>3.89825567095276</v>
      </c>
      <c r="G76" s="300" t="n">
        <v>3111105.794</v>
      </c>
      <c r="H76" s="300" t="n">
        <v>7684462.969</v>
      </c>
      <c r="I76" s="301" t="n">
        <v>7.45120814563533</v>
      </c>
    </row>
    <row r="77" s="133" customFormat="true" ht="15" hidden="false" customHeight="true" outlineLevel="0" collapsed="false">
      <c r="A77" s="308" t="n">
        <v>5</v>
      </c>
      <c r="B77" s="309" t="s">
        <v>783</v>
      </c>
      <c r="C77" s="153"/>
      <c r="D77" s="300" t="n">
        <v>273675.361</v>
      </c>
      <c r="E77" s="300" t="n">
        <v>106601.526</v>
      </c>
      <c r="F77" s="301" t="n">
        <v>-3.59079447075256</v>
      </c>
      <c r="G77" s="300" t="n">
        <v>324484.615</v>
      </c>
      <c r="H77" s="300" t="n">
        <v>74324.96</v>
      </c>
      <c r="I77" s="301" t="n">
        <v>-6.40365683407747</v>
      </c>
    </row>
    <row r="78" customFormat="false" ht="10.5" hidden="false" customHeight="true" outlineLevel="0" collapsed="false">
      <c r="A78" s="304" t="n">
        <v>502</v>
      </c>
      <c r="B78" s="120"/>
      <c r="C78" s="107" t="s">
        <v>992</v>
      </c>
      <c r="D78" s="112" t="n">
        <v>72.443</v>
      </c>
      <c r="E78" s="112" t="n">
        <v>225.566</v>
      </c>
      <c r="F78" s="305" t="n">
        <v>-33.3912113937096</v>
      </c>
      <c r="G78" s="112" t="n">
        <v>2637.092</v>
      </c>
      <c r="H78" s="112" t="n">
        <v>6756.925</v>
      </c>
      <c r="I78" s="305" t="n">
        <v>-2.96113289575121</v>
      </c>
    </row>
    <row r="79" customFormat="false" ht="10.5" hidden="false" customHeight="true" outlineLevel="0" collapsed="false">
      <c r="A79" s="304" t="n">
        <v>503</v>
      </c>
      <c r="B79" s="120"/>
      <c r="C79" s="107" t="s">
        <v>993</v>
      </c>
      <c r="D79" s="112" t="n">
        <v>36.227</v>
      </c>
      <c r="E79" s="112" t="n">
        <v>53.424</v>
      </c>
      <c r="F79" s="305" t="n">
        <v>21.0769649170519</v>
      </c>
      <c r="G79" s="112" t="n">
        <v>49.475</v>
      </c>
      <c r="H79" s="112" t="n">
        <v>327.207</v>
      </c>
      <c r="I79" s="305" t="n">
        <v>436.404918032787</v>
      </c>
    </row>
    <row r="80" customFormat="false" ht="10.5" hidden="false" customHeight="true" outlineLevel="0" collapsed="false">
      <c r="A80" s="304" t="n">
        <v>504</v>
      </c>
      <c r="B80" s="120"/>
      <c r="C80" s="313" t="s">
        <v>994</v>
      </c>
      <c r="D80" s="112" t="n">
        <v>12.48</v>
      </c>
      <c r="E80" s="112" t="n">
        <v>14.589</v>
      </c>
      <c r="F80" s="305" t="n">
        <v>-20.9953427921586</v>
      </c>
      <c r="G80" s="112" t="n">
        <v>268.128</v>
      </c>
      <c r="H80" s="112" t="n">
        <v>874.739</v>
      </c>
      <c r="I80" s="305" t="n">
        <v>-47.8835603706316</v>
      </c>
    </row>
    <row r="81" customFormat="false" ht="10.5" hidden="false" customHeight="true" outlineLevel="0" collapsed="false">
      <c r="A81" s="304" t="n">
        <v>505</v>
      </c>
      <c r="B81" s="120"/>
      <c r="C81" s="107" t="s">
        <v>995</v>
      </c>
      <c r="D81" s="112" t="n">
        <v>252.129</v>
      </c>
      <c r="E81" s="112" t="n">
        <v>321.064</v>
      </c>
      <c r="F81" s="305" t="n">
        <v>66.5770823172946</v>
      </c>
      <c r="G81" s="112" t="n">
        <v>296.518</v>
      </c>
      <c r="H81" s="112" t="n">
        <v>277.986</v>
      </c>
      <c r="I81" s="305" t="n">
        <v>-44.5052433208298</v>
      </c>
    </row>
    <row r="82" customFormat="false" ht="10.5" hidden="false" customHeight="true" outlineLevel="0" collapsed="false">
      <c r="A82" s="304" t="n">
        <v>506</v>
      </c>
      <c r="B82" s="120"/>
      <c r="C82" s="107" t="s">
        <v>996</v>
      </c>
      <c r="D82" s="112" t="n">
        <v>47248.312</v>
      </c>
      <c r="E82" s="112" t="n">
        <v>35497.061</v>
      </c>
      <c r="F82" s="305" t="n">
        <v>3.25872239011315</v>
      </c>
      <c r="G82" s="112" t="n">
        <v>5191.614</v>
      </c>
      <c r="H82" s="112" t="n">
        <v>2218.337</v>
      </c>
      <c r="I82" s="305" t="n">
        <v>-45.2434310121441</v>
      </c>
    </row>
    <row r="83" customFormat="false" ht="10.5" hidden="false" customHeight="true" outlineLevel="0" collapsed="false">
      <c r="A83" s="304" t="n">
        <v>507</v>
      </c>
      <c r="B83" s="120"/>
      <c r="C83" s="107" t="s">
        <v>997</v>
      </c>
      <c r="D83" s="112" t="s">
        <v>17</v>
      </c>
      <c r="E83" s="112" t="s">
        <v>17</v>
      </c>
      <c r="F83" s="112" t="s">
        <v>998</v>
      </c>
      <c r="G83" s="112" t="s">
        <v>17</v>
      </c>
      <c r="H83" s="112" t="s">
        <v>17</v>
      </c>
      <c r="I83" s="305" t="n">
        <v>-100</v>
      </c>
    </row>
    <row r="84" customFormat="false" ht="10.5" hidden="false" customHeight="true" outlineLevel="0" collapsed="false">
      <c r="A84" s="304" t="n">
        <v>508</v>
      </c>
      <c r="B84" s="120"/>
      <c r="C84" s="107" t="s">
        <v>999</v>
      </c>
      <c r="D84" s="112" t="n">
        <v>1179.549</v>
      </c>
      <c r="E84" s="112" t="n">
        <v>2415.966</v>
      </c>
      <c r="F84" s="112" t="s">
        <v>25</v>
      </c>
      <c r="G84" s="112" t="n">
        <v>1332.778</v>
      </c>
      <c r="H84" s="112" t="n">
        <v>3376.496</v>
      </c>
      <c r="I84" s="305" t="n">
        <v>-35.5765405601156</v>
      </c>
    </row>
    <row r="85" customFormat="false" ht="10.5" hidden="false" customHeight="true" outlineLevel="0" collapsed="false">
      <c r="A85" s="304" t="n">
        <v>511</v>
      </c>
      <c r="B85" s="120"/>
      <c r="C85" s="107" t="s">
        <v>844</v>
      </c>
      <c r="D85" s="112" t="n">
        <v>102599.245</v>
      </c>
      <c r="E85" s="112" t="n">
        <v>8411.467</v>
      </c>
      <c r="F85" s="305" t="n">
        <v>41.1936859661503</v>
      </c>
      <c r="G85" s="112" t="n">
        <v>155924.121</v>
      </c>
      <c r="H85" s="112" t="n">
        <v>15595.877</v>
      </c>
      <c r="I85" s="305" t="n">
        <v>-10.788504050529</v>
      </c>
    </row>
    <row r="86" customFormat="false" ht="10.5" hidden="false" customHeight="true" outlineLevel="0" collapsed="false">
      <c r="A86" s="304" t="n">
        <v>513</v>
      </c>
      <c r="B86" s="120"/>
      <c r="C86" s="107" t="s">
        <v>840</v>
      </c>
      <c r="D86" s="112" t="n">
        <v>16013.638</v>
      </c>
      <c r="E86" s="112" t="n">
        <v>45533.858</v>
      </c>
      <c r="F86" s="305" t="n">
        <v>-17.6192262063079</v>
      </c>
      <c r="G86" s="112" t="n">
        <v>13478.455</v>
      </c>
      <c r="H86" s="112" t="n">
        <v>22120.675</v>
      </c>
      <c r="I86" s="305" t="n">
        <v>7.40486353419486</v>
      </c>
    </row>
    <row r="87" customFormat="false" ht="10.5" hidden="false" customHeight="true" outlineLevel="0" collapsed="false">
      <c r="A87" s="304" t="n">
        <v>516</v>
      </c>
      <c r="B87" s="120"/>
      <c r="C87" s="107" t="s">
        <v>1000</v>
      </c>
      <c r="D87" s="112" t="s">
        <v>17</v>
      </c>
      <c r="E87" s="112" t="s">
        <v>17</v>
      </c>
      <c r="F87" s="305" t="s">
        <v>998</v>
      </c>
      <c r="G87" s="112" t="s">
        <v>17</v>
      </c>
      <c r="H87" s="112" t="s">
        <v>17</v>
      </c>
      <c r="I87" s="305" t="s">
        <v>998</v>
      </c>
    </row>
    <row r="88" customFormat="false" ht="10.5" hidden="false" customHeight="true" outlineLevel="0" collapsed="false">
      <c r="A88" s="304" t="n">
        <v>517</v>
      </c>
      <c r="B88" s="120"/>
      <c r="C88" s="107" t="s">
        <v>1001</v>
      </c>
      <c r="D88" s="112" t="s">
        <v>17</v>
      </c>
      <c r="E88" s="112" t="s">
        <v>17</v>
      </c>
      <c r="F88" s="305" t="s">
        <v>998</v>
      </c>
      <c r="G88" s="112" t="s">
        <v>17</v>
      </c>
      <c r="H88" s="112" t="s">
        <v>17</v>
      </c>
      <c r="I88" s="305" t="s">
        <v>998</v>
      </c>
    </row>
    <row r="89" customFormat="false" ht="10.5" hidden="false" customHeight="true" outlineLevel="0" collapsed="false">
      <c r="A89" s="304" t="n">
        <v>518</v>
      </c>
      <c r="B89" s="120"/>
      <c r="C89" s="107" t="s">
        <v>1002</v>
      </c>
      <c r="D89" s="112" t="s">
        <v>17</v>
      </c>
      <c r="E89" s="112" t="s">
        <v>17</v>
      </c>
      <c r="F89" s="305" t="s">
        <v>998</v>
      </c>
      <c r="G89" s="112" t="s">
        <v>17</v>
      </c>
      <c r="H89" s="112" t="s">
        <v>17</v>
      </c>
      <c r="I89" s="305" t="s">
        <v>998</v>
      </c>
    </row>
    <row r="90" customFormat="false" ht="10.5" hidden="false" customHeight="true" outlineLevel="0" collapsed="false">
      <c r="A90" s="304" t="n">
        <v>519</v>
      </c>
      <c r="B90" s="120"/>
      <c r="C90" s="107" t="s">
        <v>1003</v>
      </c>
      <c r="D90" s="112" t="n">
        <v>144.66</v>
      </c>
      <c r="E90" s="112" t="n">
        <v>30.7</v>
      </c>
      <c r="F90" s="305" t="n">
        <v>-29.0993071593533</v>
      </c>
      <c r="G90" s="112" t="s">
        <v>17</v>
      </c>
      <c r="H90" s="112" t="s">
        <v>17</v>
      </c>
      <c r="I90" s="305" t="s">
        <v>998</v>
      </c>
    </row>
    <row r="91" customFormat="false" ht="10.5" hidden="false" customHeight="true" outlineLevel="0" collapsed="false">
      <c r="A91" s="304" t="n">
        <v>520</v>
      </c>
      <c r="B91" s="120"/>
      <c r="C91" s="107" t="s">
        <v>1004</v>
      </c>
      <c r="D91" s="112" t="s">
        <v>17</v>
      </c>
      <c r="E91" s="112" t="s">
        <v>17</v>
      </c>
      <c r="F91" s="305" t="s">
        <v>998</v>
      </c>
      <c r="G91" s="112" t="n">
        <v>24.085</v>
      </c>
      <c r="H91" s="112" t="n">
        <v>12.876</v>
      </c>
      <c r="I91" s="305" t="s">
        <v>25</v>
      </c>
    </row>
    <row r="92" customFormat="false" ht="10.5" hidden="false" customHeight="true" outlineLevel="0" collapsed="false">
      <c r="A92" s="304" t="n">
        <v>522</v>
      </c>
      <c r="B92" s="120"/>
      <c r="C92" s="107" t="s">
        <v>1005</v>
      </c>
      <c r="D92" s="112" t="s">
        <v>17</v>
      </c>
      <c r="E92" s="112" t="s">
        <v>17</v>
      </c>
      <c r="F92" s="305" t="s">
        <v>998</v>
      </c>
      <c r="G92" s="112" t="s">
        <v>17</v>
      </c>
      <c r="H92" s="112" t="s">
        <v>17</v>
      </c>
      <c r="I92" s="305" t="s">
        <v>998</v>
      </c>
    </row>
    <row r="93" customFormat="false" ht="10.5" hidden="false" customHeight="true" outlineLevel="0" collapsed="false">
      <c r="A93" s="304" t="n">
        <v>523</v>
      </c>
      <c r="B93" s="120"/>
      <c r="C93" s="107" t="s">
        <v>1006</v>
      </c>
      <c r="D93" s="112" t="s">
        <v>17</v>
      </c>
      <c r="E93" s="112" t="s">
        <v>17</v>
      </c>
      <c r="F93" s="305" t="s">
        <v>998</v>
      </c>
      <c r="G93" s="112" t="s">
        <v>17</v>
      </c>
      <c r="H93" s="112" t="s">
        <v>17</v>
      </c>
      <c r="I93" s="305" t="s">
        <v>998</v>
      </c>
    </row>
    <row r="94" customFormat="false" ht="10.5" hidden="false" customHeight="true" outlineLevel="0" collapsed="false">
      <c r="A94" s="304" t="n">
        <v>524</v>
      </c>
      <c r="B94" s="120"/>
      <c r="C94" s="107" t="s">
        <v>1007</v>
      </c>
      <c r="D94" s="112" t="s">
        <v>17</v>
      </c>
      <c r="E94" s="112" t="s">
        <v>17</v>
      </c>
      <c r="F94" s="305" t="s">
        <v>998</v>
      </c>
      <c r="G94" s="112" t="s">
        <v>17</v>
      </c>
      <c r="H94" s="112" t="s">
        <v>17</v>
      </c>
      <c r="I94" s="305" t="s">
        <v>998</v>
      </c>
    </row>
    <row r="95" customFormat="false" ht="10.5" hidden="false" customHeight="true" outlineLevel="0" collapsed="false">
      <c r="A95" s="304" t="n">
        <v>526</v>
      </c>
      <c r="B95" s="120"/>
      <c r="C95" s="107" t="s">
        <v>1008</v>
      </c>
      <c r="D95" s="112" t="s">
        <v>17</v>
      </c>
      <c r="E95" s="112" t="s">
        <v>17</v>
      </c>
      <c r="F95" s="305" t="s">
        <v>998</v>
      </c>
      <c r="G95" s="112" t="s">
        <v>17</v>
      </c>
      <c r="H95" s="112" t="s">
        <v>17</v>
      </c>
      <c r="I95" s="305" t="s">
        <v>998</v>
      </c>
    </row>
    <row r="96" customFormat="false" ht="10.5" hidden="false" customHeight="true" outlineLevel="0" collapsed="false">
      <c r="A96" s="304" t="n">
        <v>528</v>
      </c>
      <c r="B96" s="120"/>
      <c r="C96" s="107" t="s">
        <v>1009</v>
      </c>
      <c r="D96" s="112" t="n">
        <v>986.916</v>
      </c>
      <c r="E96" s="112" t="n">
        <v>1145.015</v>
      </c>
      <c r="F96" s="305" t="n">
        <v>-14.0500439877855</v>
      </c>
      <c r="G96" s="112" t="n">
        <v>1980.587</v>
      </c>
      <c r="H96" s="112" t="n">
        <v>630.678</v>
      </c>
      <c r="I96" s="305" t="n">
        <v>-40.0855570470564</v>
      </c>
    </row>
    <row r="97" customFormat="false" ht="10.5" hidden="false" customHeight="true" outlineLevel="0" collapsed="false">
      <c r="A97" s="304" t="n">
        <v>529</v>
      </c>
      <c r="B97" s="120"/>
      <c r="C97" s="107" t="s">
        <v>1010</v>
      </c>
      <c r="D97" s="112" t="s">
        <v>17</v>
      </c>
      <c r="E97" s="112" t="s">
        <v>17</v>
      </c>
      <c r="F97" s="305" t="s">
        <v>998</v>
      </c>
      <c r="G97" s="112" t="n">
        <v>2764.642</v>
      </c>
      <c r="H97" s="112" t="n">
        <v>756.501</v>
      </c>
      <c r="I97" s="305" t="n">
        <v>-65.5204962489631</v>
      </c>
    </row>
    <row r="98" customFormat="false" ht="10.5" hidden="false" customHeight="true" outlineLevel="0" collapsed="false">
      <c r="A98" s="304" t="n">
        <v>530</v>
      </c>
      <c r="B98" s="120"/>
      <c r="C98" s="107" t="s">
        <v>1011</v>
      </c>
      <c r="D98" s="112" t="n">
        <v>57.389</v>
      </c>
      <c r="E98" s="112" t="n">
        <v>99.519</v>
      </c>
      <c r="F98" s="305" t="n">
        <v>-10.4126532596367</v>
      </c>
      <c r="G98" s="112" t="n">
        <v>8463.998</v>
      </c>
      <c r="H98" s="112" t="n">
        <v>1346.349</v>
      </c>
      <c r="I98" s="305" t="n">
        <v>31.1755386935731</v>
      </c>
    </row>
    <row r="99" customFormat="false" ht="10.5" hidden="false" customHeight="true" outlineLevel="0" collapsed="false">
      <c r="A99" s="304" t="n">
        <v>532</v>
      </c>
      <c r="B99" s="120"/>
      <c r="C99" s="107" t="s">
        <v>876</v>
      </c>
      <c r="D99" s="112" t="n">
        <v>79818.207</v>
      </c>
      <c r="E99" s="112" t="n">
        <v>5370.285</v>
      </c>
      <c r="F99" s="305" t="n">
        <v>1.68850770661412</v>
      </c>
      <c r="G99" s="112" t="n">
        <v>53176.487</v>
      </c>
      <c r="H99" s="112" t="n">
        <v>8239.795</v>
      </c>
      <c r="I99" s="305" t="n">
        <v>27.5483012202373</v>
      </c>
    </row>
    <row r="100" customFormat="false" ht="10.5" hidden="false" customHeight="true" outlineLevel="0" collapsed="false">
      <c r="A100" s="304" t="n">
        <v>534</v>
      </c>
      <c r="B100" s="120"/>
      <c r="C100" s="107" t="s">
        <v>1012</v>
      </c>
      <c r="D100" s="112" t="n">
        <v>4321.87</v>
      </c>
      <c r="E100" s="112" t="n">
        <v>1554.634</v>
      </c>
      <c r="F100" s="305" t="n">
        <v>19.2344801456614</v>
      </c>
      <c r="G100" s="112" t="n">
        <v>2700.193</v>
      </c>
      <c r="H100" s="112" t="n">
        <v>3702.661</v>
      </c>
      <c r="I100" s="305" t="n">
        <v>-9.92124746774762</v>
      </c>
    </row>
    <row r="101" customFormat="false" ht="10.5" hidden="false" customHeight="true" outlineLevel="0" collapsed="false">
      <c r="A101" s="304" t="n">
        <v>537</v>
      </c>
      <c r="B101" s="120"/>
      <c r="C101" s="107" t="s">
        <v>1013</v>
      </c>
      <c r="D101" s="112" t="n">
        <v>0.016</v>
      </c>
      <c r="E101" s="112" t="n">
        <v>0.12</v>
      </c>
      <c r="F101" s="305" t="s">
        <v>25</v>
      </c>
      <c r="G101" s="112" t="n">
        <v>38.62</v>
      </c>
      <c r="H101" s="112" t="n">
        <v>771.831</v>
      </c>
      <c r="I101" s="305" t="n">
        <v>-38.3011515110335</v>
      </c>
    </row>
    <row r="102" customFormat="false" ht="10.5" hidden="false" customHeight="true" outlineLevel="0" collapsed="false">
      <c r="A102" s="304" t="n">
        <v>590</v>
      </c>
      <c r="B102" s="120"/>
      <c r="C102" s="107" t="s">
        <v>1014</v>
      </c>
      <c r="D102" s="112" t="n">
        <v>20932.28</v>
      </c>
      <c r="E102" s="112" t="n">
        <v>5928.258</v>
      </c>
      <c r="F102" s="305" t="n">
        <v>-5.89744029319101</v>
      </c>
      <c r="G102" s="112" t="n">
        <v>76157.822</v>
      </c>
      <c r="H102" s="112" t="n">
        <v>7316.027</v>
      </c>
      <c r="I102" s="305" t="n">
        <v>8.51316451460562</v>
      </c>
    </row>
    <row r="103" s="133" customFormat="true" ht="15" hidden="false" customHeight="true" outlineLevel="0" collapsed="false">
      <c r="A103" s="308" t="n">
        <v>6</v>
      </c>
      <c r="B103" s="309" t="s">
        <v>784</v>
      </c>
      <c r="C103" s="153"/>
      <c r="D103" s="300" t="n">
        <v>971161.76</v>
      </c>
      <c r="E103" s="300" t="n">
        <v>515641.454</v>
      </c>
      <c r="F103" s="301" t="n">
        <v>-12.6806254228674</v>
      </c>
      <c r="G103" s="300" t="n">
        <v>592463.058</v>
      </c>
      <c r="H103" s="300" t="n">
        <v>419742.151</v>
      </c>
      <c r="I103" s="301" t="n">
        <v>0.852861865976024</v>
      </c>
    </row>
    <row r="104" customFormat="false" ht="10.5" hidden="false" customHeight="true" outlineLevel="0" collapsed="false">
      <c r="A104" s="304" t="n">
        <v>602</v>
      </c>
      <c r="B104" s="120"/>
      <c r="C104" s="107" t="s">
        <v>1015</v>
      </c>
      <c r="D104" s="112" t="n">
        <v>3263.823</v>
      </c>
      <c r="E104" s="112" t="n">
        <v>9650.985</v>
      </c>
      <c r="F104" s="305" t="n">
        <v>-1.27891618790976</v>
      </c>
      <c r="G104" s="112" t="n">
        <v>3310.451</v>
      </c>
      <c r="H104" s="112" t="n">
        <v>11507.005</v>
      </c>
      <c r="I104" s="305" t="n">
        <v>0.782524683912882</v>
      </c>
    </row>
    <row r="105" customFormat="false" ht="10.5" hidden="false" customHeight="true" outlineLevel="0" collapsed="false">
      <c r="A105" s="304" t="n">
        <v>603</v>
      </c>
      <c r="B105" s="120"/>
      <c r="C105" s="107" t="s">
        <v>1016</v>
      </c>
      <c r="D105" s="112" t="n">
        <v>472.448</v>
      </c>
      <c r="E105" s="112" t="n">
        <v>3662.724</v>
      </c>
      <c r="F105" s="305" t="n">
        <v>-11.3611266866674</v>
      </c>
      <c r="G105" s="112" t="n">
        <v>277.822</v>
      </c>
      <c r="H105" s="112" t="n">
        <v>617.131</v>
      </c>
      <c r="I105" s="305" t="n">
        <v>45.3067865291294</v>
      </c>
    </row>
    <row r="106" customFormat="false" ht="10.5" hidden="false" customHeight="true" outlineLevel="0" collapsed="false">
      <c r="A106" s="304" t="n">
        <v>604</v>
      </c>
      <c r="B106" s="120"/>
      <c r="C106" s="107" t="s">
        <v>1017</v>
      </c>
      <c r="D106" s="112" t="n">
        <v>184.867</v>
      </c>
      <c r="E106" s="112" t="n">
        <v>2810.829</v>
      </c>
      <c r="F106" s="305" t="n">
        <v>100.037647226275</v>
      </c>
      <c r="G106" s="112" t="n">
        <v>2.501</v>
      </c>
      <c r="H106" s="112" t="n">
        <v>64.768</v>
      </c>
      <c r="I106" s="305" t="n">
        <v>74.2761812506727</v>
      </c>
    </row>
    <row r="107" customFormat="false" ht="10.5" hidden="false" customHeight="true" outlineLevel="0" collapsed="false">
      <c r="A107" s="304" t="n">
        <v>605</v>
      </c>
      <c r="B107" s="120"/>
      <c r="C107" s="107" t="s">
        <v>1018</v>
      </c>
      <c r="D107" s="112" t="n">
        <v>21.26</v>
      </c>
      <c r="E107" s="112" t="n">
        <v>176.685</v>
      </c>
      <c r="F107" s="305" t="n">
        <v>-83.8149711860044</v>
      </c>
      <c r="G107" s="112" t="n">
        <v>1098.647</v>
      </c>
      <c r="H107" s="112" t="n">
        <v>7628.534</v>
      </c>
      <c r="I107" s="305" t="n">
        <v>10.9286922978154</v>
      </c>
    </row>
    <row r="108" customFormat="false" ht="10.5" hidden="false" customHeight="true" outlineLevel="0" collapsed="false">
      <c r="A108" s="304" t="n">
        <v>606</v>
      </c>
      <c r="B108" s="120"/>
      <c r="C108" s="107" t="s">
        <v>1019</v>
      </c>
      <c r="D108" s="112" t="s">
        <v>17</v>
      </c>
      <c r="E108" s="112" t="s">
        <v>17</v>
      </c>
      <c r="F108" s="305" t="s">
        <v>998</v>
      </c>
      <c r="G108" s="112" t="n">
        <v>87.568</v>
      </c>
      <c r="H108" s="112" t="n">
        <v>121.685</v>
      </c>
      <c r="I108" s="305" t="n">
        <v>1.28515660765268</v>
      </c>
    </row>
    <row r="109" customFormat="false" ht="10.5" hidden="false" customHeight="true" outlineLevel="0" collapsed="false">
      <c r="A109" s="304" t="n">
        <v>607</v>
      </c>
      <c r="B109" s="120"/>
      <c r="C109" s="107" t="s">
        <v>847</v>
      </c>
      <c r="D109" s="112" t="n">
        <v>294249.718</v>
      </c>
      <c r="E109" s="112" t="n">
        <v>133263.244</v>
      </c>
      <c r="F109" s="305" t="n">
        <v>-27.6725167263546</v>
      </c>
      <c r="G109" s="112" t="n">
        <v>97099.528</v>
      </c>
      <c r="H109" s="112" t="n">
        <v>32208.879</v>
      </c>
      <c r="I109" s="305" t="n">
        <v>18.25331534763</v>
      </c>
    </row>
    <row r="110" customFormat="false" ht="10.5" hidden="false" customHeight="true" outlineLevel="0" collapsed="false">
      <c r="A110" s="304" t="n">
        <v>608</v>
      </c>
      <c r="B110" s="120"/>
      <c r="C110" s="107" t="s">
        <v>1020</v>
      </c>
      <c r="D110" s="112" t="n">
        <v>178460.473</v>
      </c>
      <c r="E110" s="112" t="n">
        <v>104328.66</v>
      </c>
      <c r="F110" s="305" t="n">
        <v>-10.4539125696924</v>
      </c>
      <c r="G110" s="112" t="n">
        <v>41981.102</v>
      </c>
      <c r="H110" s="112" t="n">
        <v>26208.65</v>
      </c>
      <c r="I110" s="305" t="n">
        <v>12.0191019289563</v>
      </c>
    </row>
    <row r="111" customFormat="false" ht="10.5" hidden="false" customHeight="true" outlineLevel="0" collapsed="false">
      <c r="A111" s="304" t="n">
        <v>609</v>
      </c>
      <c r="B111" s="120"/>
      <c r="C111" s="107" t="s">
        <v>851</v>
      </c>
      <c r="D111" s="112" t="n">
        <v>16561.083</v>
      </c>
      <c r="E111" s="112" t="n">
        <v>83994.162</v>
      </c>
      <c r="F111" s="305" t="n">
        <v>7.35749283402835</v>
      </c>
      <c r="G111" s="112" t="n">
        <v>3018.555</v>
      </c>
      <c r="H111" s="112" t="n">
        <v>10318.602</v>
      </c>
      <c r="I111" s="305" t="n">
        <v>-10.4689822362707</v>
      </c>
    </row>
    <row r="112" customFormat="false" ht="10.5" hidden="false" customHeight="true" outlineLevel="0" collapsed="false">
      <c r="A112" s="304" t="n">
        <v>611</v>
      </c>
      <c r="B112" s="120"/>
      <c r="C112" s="107" t="s">
        <v>1021</v>
      </c>
      <c r="D112" s="112" t="n">
        <v>181812.155</v>
      </c>
      <c r="E112" s="112" t="n">
        <v>15565.621</v>
      </c>
      <c r="F112" s="305" t="n">
        <v>-6.87533536853312</v>
      </c>
      <c r="G112" s="112" t="n">
        <v>2029.891</v>
      </c>
      <c r="H112" s="112" t="n">
        <v>346.505</v>
      </c>
      <c r="I112" s="305" t="n">
        <v>125.126042776579</v>
      </c>
    </row>
    <row r="113" customFormat="false" ht="10.5" hidden="false" customHeight="true" outlineLevel="0" collapsed="false">
      <c r="A113" s="304" t="n">
        <v>612</v>
      </c>
      <c r="B113" s="120"/>
      <c r="C113" s="107" t="s">
        <v>1022</v>
      </c>
      <c r="D113" s="112" t="n">
        <v>92443.828</v>
      </c>
      <c r="E113" s="112" t="n">
        <v>33350.058</v>
      </c>
      <c r="F113" s="305" t="n">
        <v>-16.7378479849458</v>
      </c>
      <c r="G113" s="112" t="n">
        <v>29218.649</v>
      </c>
      <c r="H113" s="112" t="n">
        <v>24366.231</v>
      </c>
      <c r="I113" s="305" t="n">
        <v>-6.49791861412855</v>
      </c>
    </row>
    <row r="114" customFormat="false" ht="10.5" hidden="false" customHeight="true" outlineLevel="0" collapsed="false">
      <c r="A114" s="304" t="n">
        <v>641</v>
      </c>
      <c r="B114" s="120"/>
      <c r="C114" s="107" t="s">
        <v>1023</v>
      </c>
      <c r="D114" s="112" t="s">
        <v>17</v>
      </c>
      <c r="E114" s="112" t="s">
        <v>17</v>
      </c>
      <c r="F114" s="305" t="s">
        <v>998</v>
      </c>
      <c r="G114" s="112" t="n">
        <v>1362.66</v>
      </c>
      <c r="H114" s="112" t="n">
        <v>539.578</v>
      </c>
      <c r="I114" s="305" t="n">
        <v>-15.6009998154283</v>
      </c>
    </row>
    <row r="115" customFormat="false" ht="10.5" hidden="false" customHeight="true" outlineLevel="0" collapsed="false">
      <c r="A115" s="304" t="n">
        <v>642</v>
      </c>
      <c r="B115" s="120"/>
      <c r="C115" s="107" t="s">
        <v>1024</v>
      </c>
      <c r="D115" s="112" t="n">
        <v>32472.836</v>
      </c>
      <c r="E115" s="112" t="n">
        <v>18273.313</v>
      </c>
      <c r="F115" s="305" t="n">
        <v>-34.4071865203244</v>
      </c>
      <c r="G115" s="112" t="n">
        <v>171166.186</v>
      </c>
      <c r="H115" s="112" t="n">
        <v>35048.284</v>
      </c>
      <c r="I115" s="305" t="n">
        <v>-22.7564833459342</v>
      </c>
    </row>
    <row r="116" customFormat="false" ht="10.5" hidden="false" customHeight="true" outlineLevel="0" collapsed="false">
      <c r="A116" s="304" t="n">
        <v>643</v>
      </c>
      <c r="B116" s="120"/>
      <c r="C116" s="107" t="s">
        <v>1025</v>
      </c>
      <c r="D116" s="112" t="n">
        <v>9.89</v>
      </c>
      <c r="E116" s="112" t="n">
        <v>5.473</v>
      </c>
      <c r="F116" s="305" t="s">
        <v>25</v>
      </c>
      <c r="G116" s="112" t="n">
        <v>7816.873</v>
      </c>
      <c r="H116" s="112" t="n">
        <v>10429.523</v>
      </c>
      <c r="I116" s="305" t="n">
        <v>23.6074767573538</v>
      </c>
    </row>
    <row r="117" customFormat="false" ht="10.5" hidden="false" customHeight="true" outlineLevel="0" collapsed="false">
      <c r="A117" s="304" t="n">
        <v>644</v>
      </c>
      <c r="B117" s="120"/>
      <c r="C117" s="107" t="s">
        <v>1026</v>
      </c>
      <c r="D117" s="112" t="n">
        <v>315.811</v>
      </c>
      <c r="E117" s="112" t="n">
        <v>596.062</v>
      </c>
      <c r="F117" s="305" t="n">
        <v>-31.5814967860422</v>
      </c>
      <c r="G117" s="112" t="n">
        <v>1173.253</v>
      </c>
      <c r="H117" s="112" t="n">
        <v>1954.115</v>
      </c>
      <c r="I117" s="305" t="n">
        <v>-54.6401719579483</v>
      </c>
    </row>
    <row r="118" customFormat="false" ht="10.5" hidden="false" customHeight="true" outlineLevel="0" collapsed="false">
      <c r="A118" s="304" t="n">
        <v>645</v>
      </c>
      <c r="B118" s="120"/>
      <c r="C118" s="107" t="s">
        <v>878</v>
      </c>
      <c r="D118" s="112" t="n">
        <v>9279.37</v>
      </c>
      <c r="E118" s="112" t="n">
        <v>13365.582</v>
      </c>
      <c r="F118" s="305" t="n">
        <v>21.0398596379123</v>
      </c>
      <c r="G118" s="112" t="n">
        <v>75955.019</v>
      </c>
      <c r="H118" s="112" t="n">
        <v>147555.649</v>
      </c>
      <c r="I118" s="305" t="n">
        <v>17.6189484388554</v>
      </c>
    </row>
    <row r="119" customFormat="false" ht="10.5" hidden="false" customHeight="true" outlineLevel="0" collapsed="false">
      <c r="A119" s="304" t="n">
        <v>646</v>
      </c>
      <c r="B119" s="120"/>
      <c r="C119" s="107" t="s">
        <v>1027</v>
      </c>
      <c r="D119" s="112" t="n">
        <v>2970.317</v>
      </c>
      <c r="E119" s="112" t="n">
        <v>5867.73</v>
      </c>
      <c r="F119" s="305" t="n">
        <v>-24.7750165667958</v>
      </c>
      <c r="G119" s="112" t="n">
        <v>4111.99</v>
      </c>
      <c r="H119" s="112" t="n">
        <v>20496.422</v>
      </c>
      <c r="I119" s="305" t="n">
        <v>-7.03354579347248</v>
      </c>
    </row>
    <row r="120" customFormat="false" ht="10.5" hidden="false" customHeight="true" outlineLevel="0" collapsed="false">
      <c r="A120" s="304" t="n">
        <v>647</v>
      </c>
      <c r="B120" s="120"/>
      <c r="C120" s="107" t="s">
        <v>1028</v>
      </c>
      <c r="D120" s="112" t="s">
        <v>17</v>
      </c>
      <c r="E120" s="112" t="s">
        <v>17</v>
      </c>
      <c r="F120" s="305" t="n">
        <v>-100</v>
      </c>
      <c r="G120" s="112" t="n">
        <v>32.502</v>
      </c>
      <c r="H120" s="112" t="n">
        <v>414.403</v>
      </c>
      <c r="I120" s="305" t="n">
        <v>-9.02738598320619</v>
      </c>
    </row>
    <row r="121" customFormat="false" ht="10.5" hidden="false" customHeight="true" outlineLevel="0" collapsed="false">
      <c r="A121" s="304" t="n">
        <v>648</v>
      </c>
      <c r="B121" s="120"/>
      <c r="C121" s="107" t="s">
        <v>1029</v>
      </c>
      <c r="D121" s="112" t="n">
        <v>37.181</v>
      </c>
      <c r="E121" s="112" t="n">
        <v>37.04</v>
      </c>
      <c r="F121" s="305" t="n">
        <v>220.304392943618</v>
      </c>
      <c r="G121" s="112" t="n">
        <v>3330.822</v>
      </c>
      <c r="H121" s="112" t="n">
        <v>5680.433</v>
      </c>
      <c r="I121" s="305" t="n">
        <v>296.554497304263</v>
      </c>
    </row>
    <row r="122" customFormat="false" ht="10.5" hidden="false" customHeight="true" outlineLevel="0" collapsed="false">
      <c r="A122" s="304" t="n">
        <v>649</v>
      </c>
      <c r="B122" s="120"/>
      <c r="C122" s="107" t="s">
        <v>1030</v>
      </c>
      <c r="D122" s="112" t="s">
        <v>17</v>
      </c>
      <c r="E122" s="112" t="s">
        <v>17</v>
      </c>
      <c r="F122" s="305" t="s">
        <v>998</v>
      </c>
      <c r="G122" s="112" t="n">
        <v>3.402</v>
      </c>
      <c r="H122" s="112" t="n">
        <v>60.856</v>
      </c>
      <c r="I122" s="305" t="n">
        <v>-31.5501765910062</v>
      </c>
    </row>
    <row r="123" customFormat="false" ht="10.5" hidden="false" customHeight="true" outlineLevel="0" collapsed="false">
      <c r="A123" s="304" t="n">
        <v>650</v>
      </c>
      <c r="B123" s="120"/>
      <c r="C123" s="107" t="s">
        <v>1031</v>
      </c>
      <c r="D123" s="112" t="n">
        <v>125.258</v>
      </c>
      <c r="E123" s="112" t="n">
        <v>164.697</v>
      </c>
      <c r="F123" s="305" t="n">
        <v>-14.3158146649047</v>
      </c>
      <c r="G123" s="112" t="n">
        <v>2605.278</v>
      </c>
      <c r="H123" s="112" t="n">
        <v>5278.359</v>
      </c>
      <c r="I123" s="305" t="n">
        <v>51.1989247789246</v>
      </c>
    </row>
    <row r="124" customFormat="false" ht="10.5" hidden="false" customHeight="true" outlineLevel="0" collapsed="false">
      <c r="A124" s="304" t="n">
        <v>656</v>
      </c>
      <c r="B124" s="120"/>
      <c r="C124" s="107" t="s">
        <v>1032</v>
      </c>
      <c r="D124" s="112" t="s">
        <v>17</v>
      </c>
      <c r="E124" s="112" t="s">
        <v>17</v>
      </c>
      <c r="F124" s="305" t="s">
        <v>998</v>
      </c>
      <c r="G124" s="112" t="s">
        <v>17</v>
      </c>
      <c r="H124" s="112" t="s">
        <v>17</v>
      </c>
      <c r="I124" s="305" t="s">
        <v>998</v>
      </c>
    </row>
    <row r="125" customFormat="false" ht="10.5" hidden="false" customHeight="true" outlineLevel="0" collapsed="false">
      <c r="A125" s="304" t="n">
        <v>659</v>
      </c>
      <c r="B125" s="120"/>
      <c r="C125" s="107" t="s">
        <v>1033</v>
      </c>
      <c r="D125" s="112" t="n">
        <v>1590.722</v>
      </c>
      <c r="E125" s="112" t="n">
        <v>24574.72</v>
      </c>
      <c r="F125" s="305" t="n">
        <v>-22.9871896857628</v>
      </c>
      <c r="G125" s="112" t="n">
        <v>265.403</v>
      </c>
      <c r="H125" s="112" t="n">
        <v>17856.34</v>
      </c>
      <c r="I125" s="305" t="n">
        <v>24.701172626826</v>
      </c>
    </row>
    <row r="126" customFormat="false" ht="10.5" hidden="false" customHeight="true" outlineLevel="0" collapsed="false">
      <c r="A126" s="304" t="n">
        <v>661</v>
      </c>
      <c r="B126" s="120"/>
      <c r="C126" s="107" t="s">
        <v>1034</v>
      </c>
      <c r="D126" s="112" t="n">
        <v>51.989</v>
      </c>
      <c r="E126" s="112" t="n">
        <v>169.136</v>
      </c>
      <c r="F126" s="305" t="n">
        <v>14.6840249525359</v>
      </c>
      <c r="G126" s="112" t="n">
        <v>5231.535</v>
      </c>
      <c r="H126" s="112" t="n">
        <v>5044.109</v>
      </c>
      <c r="I126" s="305" t="n">
        <v>0.789091195371952</v>
      </c>
    </row>
    <row r="127" customFormat="false" ht="10.5" hidden="false" customHeight="true" outlineLevel="0" collapsed="false">
      <c r="A127" s="304" t="n">
        <v>665</v>
      </c>
      <c r="B127" s="120"/>
      <c r="C127" s="107" t="s">
        <v>1035</v>
      </c>
      <c r="D127" s="112" t="s">
        <v>17</v>
      </c>
      <c r="E127" s="112" t="s">
        <v>17</v>
      </c>
      <c r="F127" s="305" t="s">
        <v>998</v>
      </c>
      <c r="G127" s="112" t="n">
        <v>22777.44</v>
      </c>
      <c r="H127" s="112" t="n">
        <v>3921.162</v>
      </c>
      <c r="I127" s="305" t="n">
        <v>-60.9735371503439</v>
      </c>
    </row>
    <row r="128" customFormat="false" ht="10.5" hidden="false" customHeight="true" outlineLevel="0" collapsed="false">
      <c r="A128" s="304" t="n">
        <v>667</v>
      </c>
      <c r="B128" s="120"/>
      <c r="C128" s="107" t="s">
        <v>1036</v>
      </c>
      <c r="D128" s="112" t="n">
        <v>386.166</v>
      </c>
      <c r="E128" s="112" t="n">
        <v>252.512</v>
      </c>
      <c r="F128" s="305" t="n">
        <v>-14.2934723579885</v>
      </c>
      <c r="G128" s="112" t="n">
        <v>5635.873</v>
      </c>
      <c r="H128" s="112" t="n">
        <v>2090.114</v>
      </c>
      <c r="I128" s="305" t="n">
        <v>-19.1561913890181</v>
      </c>
    </row>
    <row r="129" customFormat="false" ht="10.5" hidden="false" customHeight="true" outlineLevel="0" collapsed="false">
      <c r="A129" s="304" t="n">
        <v>669</v>
      </c>
      <c r="B129" s="120"/>
      <c r="C129" s="107" t="s">
        <v>1037</v>
      </c>
      <c r="D129" s="112" t="n">
        <v>4030.442</v>
      </c>
      <c r="E129" s="112" t="n">
        <v>5630.162</v>
      </c>
      <c r="F129" s="305" t="n">
        <v>5.98714109889879</v>
      </c>
      <c r="G129" s="112" t="n">
        <v>12767.704</v>
      </c>
      <c r="H129" s="112" t="n">
        <v>6001.204</v>
      </c>
      <c r="I129" s="305" t="n">
        <v>-68.6082919311825</v>
      </c>
    </row>
    <row r="130" customFormat="false" ht="10.5" hidden="false" customHeight="true" outlineLevel="0" collapsed="false">
      <c r="A130" s="304" t="n">
        <v>671</v>
      </c>
      <c r="B130" s="120"/>
      <c r="C130" s="107" t="s">
        <v>1038</v>
      </c>
      <c r="D130" s="112" t="n">
        <v>7.302</v>
      </c>
      <c r="E130" s="112" t="n">
        <v>12.062</v>
      </c>
      <c r="F130" s="305" t="n">
        <v>-94.8569040796834</v>
      </c>
      <c r="G130" s="112" t="s">
        <v>17</v>
      </c>
      <c r="H130" s="112" t="s">
        <v>17</v>
      </c>
      <c r="I130" s="305" t="n">
        <v>-100</v>
      </c>
    </row>
    <row r="131" customFormat="false" ht="10.5" hidden="false" customHeight="true" outlineLevel="0" collapsed="false">
      <c r="A131" s="304" t="n">
        <v>673</v>
      </c>
      <c r="B131" s="120"/>
      <c r="C131" s="107" t="s">
        <v>1039</v>
      </c>
      <c r="D131" s="112" t="n">
        <v>85981.131</v>
      </c>
      <c r="E131" s="112" t="n">
        <v>23748.36</v>
      </c>
      <c r="F131" s="305" t="n">
        <v>-11.2001937502531</v>
      </c>
      <c r="G131" s="112" t="n">
        <v>51822.113</v>
      </c>
      <c r="H131" s="112" t="n">
        <v>13367.915</v>
      </c>
      <c r="I131" s="305" t="n">
        <v>-16.4025985899665</v>
      </c>
    </row>
    <row r="132" customFormat="false" ht="10.5" hidden="false" customHeight="true" outlineLevel="0" collapsed="false">
      <c r="A132" s="304" t="n">
        <v>679</v>
      </c>
      <c r="B132" s="120"/>
      <c r="C132" s="107" t="s">
        <v>1040</v>
      </c>
      <c r="D132" s="112" t="n">
        <v>64022.752</v>
      </c>
      <c r="E132" s="112" t="n">
        <v>33696.237</v>
      </c>
      <c r="F132" s="305" t="n">
        <v>45.4398103287609</v>
      </c>
      <c r="G132" s="112" t="n">
        <v>41045.947</v>
      </c>
      <c r="H132" s="112" t="n">
        <v>20733.464</v>
      </c>
      <c r="I132" s="305" t="n">
        <v>-4.51030745629636</v>
      </c>
    </row>
    <row r="133" customFormat="false" ht="10.5" hidden="false" customHeight="true" outlineLevel="0" collapsed="false">
      <c r="A133" s="304" t="n">
        <v>683</v>
      </c>
      <c r="B133" s="120"/>
      <c r="C133" s="107" t="s">
        <v>1041</v>
      </c>
      <c r="D133" s="112" t="n">
        <v>0.019</v>
      </c>
      <c r="E133" s="112" t="n">
        <v>4.075</v>
      </c>
      <c r="F133" s="305" t="s">
        <v>25</v>
      </c>
      <c r="G133" s="112" t="s">
        <v>17</v>
      </c>
      <c r="H133" s="112" t="s">
        <v>17</v>
      </c>
      <c r="I133" s="305" t="n">
        <v>-100</v>
      </c>
    </row>
    <row r="134" customFormat="false" ht="10.5" hidden="false" customHeight="true" outlineLevel="0" collapsed="false">
      <c r="A134" s="304" t="n">
        <v>690</v>
      </c>
      <c r="B134" s="120"/>
      <c r="C134" s="107" t="s">
        <v>1042</v>
      </c>
      <c r="D134" s="112" t="n">
        <v>2410.919</v>
      </c>
      <c r="E134" s="112" t="n">
        <v>2441.325</v>
      </c>
      <c r="F134" s="305" t="n">
        <v>-10.1638252383598</v>
      </c>
      <c r="G134" s="112" t="n">
        <v>7234.344</v>
      </c>
      <c r="H134" s="112" t="n">
        <v>9882.231</v>
      </c>
      <c r="I134" s="305" t="n">
        <v>17.6636489023555</v>
      </c>
    </row>
    <row r="135" customFormat="false" ht="12.75" hidden="false" customHeight="true" outlineLevel="0" collapsed="false">
      <c r="A135" s="314"/>
      <c r="B135" s="314"/>
      <c r="C135" s="255"/>
      <c r="D135" s="249"/>
      <c r="E135" s="249"/>
      <c r="F135" s="275"/>
      <c r="G135" s="249"/>
      <c r="H135" s="249"/>
      <c r="I135" s="275"/>
    </row>
    <row r="136" customFormat="false" ht="12.75" hidden="false" customHeight="true" outlineLevel="0" collapsed="false">
      <c r="A136" s="314"/>
      <c r="B136" s="314"/>
      <c r="C136" s="255"/>
      <c r="D136" s="249"/>
      <c r="E136" s="249"/>
      <c r="F136" s="275"/>
      <c r="G136" s="249"/>
      <c r="H136" s="249"/>
      <c r="I136" s="275"/>
    </row>
    <row r="137" customFormat="false" ht="12.75" hidden="false" customHeight="true" outlineLevel="0" collapsed="false">
      <c r="A137" s="310" t="s">
        <v>991</v>
      </c>
      <c r="B137" s="310"/>
      <c r="C137" s="310"/>
      <c r="D137" s="310"/>
      <c r="E137" s="310"/>
      <c r="F137" s="310"/>
      <c r="G137" s="310"/>
      <c r="H137" s="310"/>
      <c r="I137" s="310"/>
    </row>
    <row r="138" customFormat="false" ht="12.75" hidden="false" customHeight="true" outlineLevel="0" collapsed="false">
      <c r="C138" s="255"/>
      <c r="D138" s="149"/>
      <c r="E138" s="149"/>
      <c r="F138" s="149"/>
      <c r="G138" s="149"/>
      <c r="H138" s="149"/>
      <c r="I138" s="149"/>
    </row>
    <row r="139" customFormat="false" ht="12.75" hidden="false" customHeight="true" outlineLevel="0" collapsed="false">
      <c r="A139" s="292" t="s">
        <v>933</v>
      </c>
      <c r="B139" s="236" t="s">
        <v>934</v>
      </c>
      <c r="C139" s="236"/>
      <c r="D139" s="261" t="s">
        <v>749</v>
      </c>
      <c r="E139" s="261"/>
      <c r="F139" s="261"/>
      <c r="G139" s="239" t="s">
        <v>750</v>
      </c>
      <c r="H139" s="239"/>
      <c r="I139" s="239"/>
    </row>
    <row r="140" customFormat="false" ht="12.75" hidden="false" customHeight="true" outlineLevel="0" collapsed="false">
      <c r="A140" s="292"/>
      <c r="B140" s="236"/>
      <c r="C140" s="236"/>
      <c r="D140" s="293" t="s">
        <v>776</v>
      </c>
      <c r="E140" s="264" t="s">
        <v>777</v>
      </c>
      <c r="F140" s="264"/>
      <c r="G140" s="294" t="s">
        <v>776</v>
      </c>
      <c r="H140" s="144" t="s">
        <v>777</v>
      </c>
      <c r="I140" s="144"/>
    </row>
    <row r="141" customFormat="false" ht="12.75" hidden="false" customHeight="true" outlineLevel="0" collapsed="false">
      <c r="A141" s="292"/>
      <c r="B141" s="236"/>
      <c r="C141" s="236"/>
      <c r="D141" s="266" t="s">
        <v>798</v>
      </c>
      <c r="E141" s="267" t="s">
        <v>827</v>
      </c>
      <c r="F141" s="295" t="s">
        <v>935</v>
      </c>
      <c r="G141" s="267" t="s">
        <v>798</v>
      </c>
      <c r="H141" s="267" t="s">
        <v>827</v>
      </c>
      <c r="I141" s="296" t="s">
        <v>935</v>
      </c>
    </row>
    <row r="142" customFormat="false" ht="12.75" hidden="false" customHeight="true" outlineLevel="0" collapsed="false">
      <c r="A142" s="292"/>
      <c r="B142" s="236"/>
      <c r="C142" s="236"/>
      <c r="D142" s="266"/>
      <c r="E142" s="267"/>
      <c r="F142" s="295"/>
      <c r="G142" s="267"/>
      <c r="H142" s="267"/>
      <c r="I142" s="296"/>
    </row>
    <row r="143" customFormat="false" ht="12.75" hidden="false" customHeight="true" outlineLevel="0" collapsed="false">
      <c r="A143" s="292"/>
      <c r="B143" s="236"/>
      <c r="C143" s="236"/>
      <c r="D143" s="266"/>
      <c r="E143" s="267"/>
      <c r="F143" s="295"/>
      <c r="G143" s="267"/>
      <c r="H143" s="267"/>
      <c r="I143" s="296"/>
    </row>
    <row r="144" customFormat="false" ht="30.75" hidden="false" customHeight="true" outlineLevel="0" collapsed="false">
      <c r="A144" s="292"/>
      <c r="B144" s="236"/>
      <c r="C144" s="236"/>
      <c r="D144" s="266"/>
      <c r="E144" s="267"/>
      <c r="F144" s="295"/>
      <c r="G144" s="267"/>
      <c r="H144" s="267"/>
      <c r="I144" s="296"/>
    </row>
    <row r="145" customFormat="false" ht="12.75" hidden="false" customHeight="true" outlineLevel="0" collapsed="false">
      <c r="A145" s="311"/>
      <c r="B145" s="312"/>
      <c r="C145" s="248"/>
      <c r="D145" s="315"/>
      <c r="E145" s="315"/>
      <c r="F145" s="315"/>
      <c r="G145" s="315"/>
      <c r="H145" s="315"/>
      <c r="I145" s="315"/>
    </row>
    <row r="146" s="133" customFormat="true" ht="15" hidden="false" customHeight="true" outlineLevel="0" collapsed="false">
      <c r="A146" s="308" t="s">
        <v>852</v>
      </c>
      <c r="B146" s="309" t="s">
        <v>785</v>
      </c>
      <c r="C146" s="153"/>
      <c r="D146" s="300" t="n">
        <v>2458536.294</v>
      </c>
      <c r="E146" s="300" t="n">
        <v>11546582.207</v>
      </c>
      <c r="F146" s="301" t="n">
        <v>4.86257749032292</v>
      </c>
      <c r="G146" s="300" t="n">
        <v>2194158.121</v>
      </c>
      <c r="H146" s="300" t="n">
        <v>7190395.858</v>
      </c>
      <c r="I146" s="301" t="n">
        <v>8.02909431316101</v>
      </c>
    </row>
    <row r="147" s="133" customFormat="true" ht="15" hidden="false" customHeight="true" outlineLevel="0" collapsed="false">
      <c r="A147" s="308" t="n">
        <v>7</v>
      </c>
      <c r="B147" s="309" t="s">
        <v>854</v>
      </c>
      <c r="C147" s="153"/>
      <c r="D147" s="300" t="n">
        <v>1088653.228</v>
      </c>
      <c r="E147" s="300" t="n">
        <v>1111956.3</v>
      </c>
      <c r="F147" s="301" t="n">
        <v>2.86087862986278</v>
      </c>
      <c r="G147" s="300" t="n">
        <v>1208436.477</v>
      </c>
      <c r="H147" s="300" t="n">
        <v>1423297.848</v>
      </c>
      <c r="I147" s="301" t="n">
        <v>-1.0270821771467</v>
      </c>
    </row>
    <row r="148" customFormat="false" ht="10.5" hidden="false" customHeight="true" outlineLevel="0" collapsed="false">
      <c r="A148" s="304" t="n">
        <v>701</v>
      </c>
      <c r="B148" s="120"/>
      <c r="C148" s="107" t="s">
        <v>1043</v>
      </c>
      <c r="D148" s="112" t="n">
        <v>16.881</v>
      </c>
      <c r="E148" s="112" t="n">
        <v>493.995</v>
      </c>
      <c r="F148" s="305" t="n">
        <v>-47.5785056963852</v>
      </c>
      <c r="G148" s="112" t="n">
        <v>294.662</v>
      </c>
      <c r="H148" s="112" t="n">
        <v>2087.209</v>
      </c>
      <c r="I148" s="305" t="n">
        <v>-76.972562582407</v>
      </c>
    </row>
    <row r="149" customFormat="false" ht="10.5" hidden="false" customHeight="true" outlineLevel="0" collapsed="false">
      <c r="A149" s="304" t="n">
        <v>702</v>
      </c>
      <c r="B149" s="120"/>
      <c r="C149" s="107" t="s">
        <v>1044</v>
      </c>
      <c r="D149" s="112" t="n">
        <v>386.755</v>
      </c>
      <c r="E149" s="112" t="n">
        <v>4272.6</v>
      </c>
      <c r="F149" s="305" t="n">
        <v>-9.64283478634546</v>
      </c>
      <c r="G149" s="112" t="n">
        <v>1262.551</v>
      </c>
      <c r="H149" s="112" t="n">
        <v>7494.08</v>
      </c>
      <c r="I149" s="305" t="n">
        <v>-5.17108186695319</v>
      </c>
    </row>
    <row r="150" customFormat="false" ht="10.5" hidden="false" customHeight="true" outlineLevel="0" collapsed="false">
      <c r="A150" s="304" t="n">
        <v>703</v>
      </c>
      <c r="B150" s="120"/>
      <c r="C150" s="107" t="s">
        <v>1045</v>
      </c>
      <c r="D150" s="112" t="n">
        <v>0.943</v>
      </c>
      <c r="E150" s="112" t="n">
        <v>42.149</v>
      </c>
      <c r="F150" s="305" t="n">
        <v>946.660044698287</v>
      </c>
      <c r="G150" s="112" t="n">
        <v>3.026</v>
      </c>
      <c r="H150" s="112" t="n">
        <v>121.061</v>
      </c>
      <c r="I150" s="305" t="n">
        <v>-22.743458838545</v>
      </c>
    </row>
    <row r="151" customFormat="false" ht="10.5" hidden="false" customHeight="true" outlineLevel="0" collapsed="false">
      <c r="A151" s="304" t="n">
        <v>704</v>
      </c>
      <c r="B151" s="120"/>
      <c r="C151" s="107" t="s">
        <v>1046</v>
      </c>
      <c r="D151" s="112" t="n">
        <v>806.011</v>
      </c>
      <c r="E151" s="112" t="n">
        <v>11553.142</v>
      </c>
      <c r="F151" s="305" t="n">
        <v>6.78356117181895</v>
      </c>
      <c r="G151" s="112" t="n">
        <v>275.543</v>
      </c>
      <c r="H151" s="112" t="n">
        <v>1921.034</v>
      </c>
      <c r="I151" s="305" t="n">
        <v>28.7301773442918</v>
      </c>
    </row>
    <row r="152" customFormat="false" ht="10.5" hidden="false" customHeight="true" outlineLevel="0" collapsed="false">
      <c r="A152" s="304" t="n">
        <v>705</v>
      </c>
      <c r="B152" s="120"/>
      <c r="C152" s="107" t="s">
        <v>1047</v>
      </c>
      <c r="D152" s="112" t="n">
        <v>13.081</v>
      </c>
      <c r="E152" s="112" t="n">
        <v>193.894</v>
      </c>
      <c r="F152" s="305" t="n">
        <v>-27.6741618298742</v>
      </c>
      <c r="G152" s="112" t="n">
        <v>141.819</v>
      </c>
      <c r="H152" s="112" t="n">
        <v>1739.35</v>
      </c>
      <c r="I152" s="305" t="n">
        <v>16.2512473273943</v>
      </c>
    </row>
    <row r="153" customFormat="false" ht="10.5" hidden="false" customHeight="true" outlineLevel="0" collapsed="false">
      <c r="A153" s="304" t="n">
        <v>706</v>
      </c>
      <c r="B153" s="120"/>
      <c r="C153" s="107" t="s">
        <v>1048</v>
      </c>
      <c r="D153" s="112" t="n">
        <v>109.054</v>
      </c>
      <c r="E153" s="112" t="n">
        <v>4488.31</v>
      </c>
      <c r="F153" s="305" t="n">
        <v>-0.368177200983112</v>
      </c>
      <c r="G153" s="112" t="n">
        <v>324.876</v>
      </c>
      <c r="H153" s="112" t="n">
        <v>8916.315</v>
      </c>
      <c r="I153" s="305" t="n">
        <v>30.5542340993679</v>
      </c>
    </row>
    <row r="154" customFormat="false" ht="10.5" hidden="false" customHeight="true" outlineLevel="0" collapsed="false">
      <c r="A154" s="304" t="n">
        <v>707</v>
      </c>
      <c r="B154" s="120"/>
      <c r="C154" s="107" t="s">
        <v>1049</v>
      </c>
      <c r="D154" s="112" t="s">
        <v>17</v>
      </c>
      <c r="E154" s="112" t="s">
        <v>17</v>
      </c>
      <c r="F154" s="305" t="n">
        <v>-100</v>
      </c>
      <c r="G154" s="112" t="n">
        <v>131.336</v>
      </c>
      <c r="H154" s="112" t="n">
        <v>3515.736</v>
      </c>
      <c r="I154" s="305" t="n">
        <v>43.1604013678627</v>
      </c>
    </row>
    <row r="155" customFormat="false" ht="10.5" hidden="false" customHeight="true" outlineLevel="0" collapsed="false">
      <c r="A155" s="304" t="n">
        <v>708</v>
      </c>
      <c r="B155" s="120"/>
      <c r="C155" s="107" t="s">
        <v>860</v>
      </c>
      <c r="D155" s="112" t="n">
        <v>215407.902</v>
      </c>
      <c r="E155" s="112" t="n">
        <v>136733.85</v>
      </c>
      <c r="F155" s="305" t="n">
        <v>-16.0893304048988</v>
      </c>
      <c r="G155" s="112" t="n">
        <v>256761.781</v>
      </c>
      <c r="H155" s="112" t="n">
        <v>217735.698</v>
      </c>
      <c r="I155" s="305" t="n">
        <v>0.182963822330819</v>
      </c>
    </row>
    <row r="156" customFormat="false" ht="10.5" hidden="false" customHeight="true" outlineLevel="0" collapsed="false">
      <c r="A156" s="304" t="n">
        <v>709</v>
      </c>
      <c r="B156" s="120"/>
      <c r="C156" s="107" t="s">
        <v>1050</v>
      </c>
      <c r="D156" s="112" t="n">
        <v>65933.205</v>
      </c>
      <c r="E156" s="112" t="n">
        <v>43619.495</v>
      </c>
      <c r="F156" s="305" t="n">
        <v>27.2112988972268</v>
      </c>
      <c r="G156" s="112" t="n">
        <v>67177.688</v>
      </c>
      <c r="H156" s="112" t="n">
        <v>26904.91</v>
      </c>
      <c r="I156" s="305" t="n">
        <v>0.965242960038381</v>
      </c>
    </row>
    <row r="157" customFormat="false" ht="10.5" hidden="false" customHeight="true" outlineLevel="0" collapsed="false">
      <c r="A157" s="304" t="n">
        <v>711</v>
      </c>
      <c r="B157" s="120"/>
      <c r="C157" s="107" t="s">
        <v>1051</v>
      </c>
      <c r="D157" s="112" t="n">
        <v>24139.04</v>
      </c>
      <c r="E157" s="112" t="n">
        <v>84378.459</v>
      </c>
      <c r="F157" s="305" t="n">
        <v>-0.637212312067916</v>
      </c>
      <c r="G157" s="112" t="n">
        <v>42421.401</v>
      </c>
      <c r="H157" s="112" t="n">
        <v>24788.947</v>
      </c>
      <c r="I157" s="305" t="n">
        <v>7.21705680872586</v>
      </c>
    </row>
    <row r="158" customFormat="false" ht="10.5" hidden="false" customHeight="true" outlineLevel="0" collapsed="false">
      <c r="A158" s="304" t="n">
        <v>732</v>
      </c>
      <c r="B158" s="120"/>
      <c r="C158" s="107" t="s">
        <v>858</v>
      </c>
      <c r="D158" s="112" t="n">
        <v>94743.233</v>
      </c>
      <c r="E158" s="112" t="n">
        <v>157620.182</v>
      </c>
      <c r="F158" s="305" t="n">
        <v>9.057948948789</v>
      </c>
      <c r="G158" s="112" t="n">
        <v>259460.281</v>
      </c>
      <c r="H158" s="112" t="n">
        <v>342018.808</v>
      </c>
      <c r="I158" s="305" t="n">
        <v>12.1086539804323</v>
      </c>
    </row>
    <row r="159" customFormat="false" ht="10.5" hidden="false" customHeight="true" outlineLevel="0" collapsed="false">
      <c r="A159" s="304" t="n">
        <v>734</v>
      </c>
      <c r="B159" s="120"/>
      <c r="C159" s="107" t="s">
        <v>1052</v>
      </c>
      <c r="D159" s="112" t="n">
        <v>36106.521</v>
      </c>
      <c r="E159" s="112" t="n">
        <v>42288.504</v>
      </c>
      <c r="F159" s="305" t="n">
        <v>20.9185998314571</v>
      </c>
      <c r="G159" s="112" t="n">
        <v>5453.019</v>
      </c>
      <c r="H159" s="112" t="n">
        <v>35241.467</v>
      </c>
      <c r="I159" s="305" t="n">
        <v>39.8364981002034</v>
      </c>
    </row>
    <row r="160" customFormat="false" ht="10.5" hidden="false" customHeight="true" outlineLevel="0" collapsed="false">
      <c r="A160" s="304" t="n">
        <v>736</v>
      </c>
      <c r="B160" s="120"/>
      <c r="C160" s="107" t="s">
        <v>1053</v>
      </c>
      <c r="D160" s="112" t="n">
        <v>2304.607</v>
      </c>
      <c r="E160" s="112" t="n">
        <v>4440.868</v>
      </c>
      <c r="F160" s="305" t="n">
        <v>1.04233005396745</v>
      </c>
      <c r="G160" s="112" t="n">
        <v>10313.666</v>
      </c>
      <c r="H160" s="112" t="n">
        <v>17320.167</v>
      </c>
      <c r="I160" s="305" t="n">
        <v>-3.46716192959926</v>
      </c>
    </row>
    <row r="161" customFormat="false" ht="10.5" hidden="false" customHeight="true" outlineLevel="0" collapsed="false">
      <c r="A161" s="304" t="n">
        <v>738</v>
      </c>
      <c r="B161" s="120"/>
      <c r="C161" s="107" t="s">
        <v>1054</v>
      </c>
      <c r="D161" s="112" t="n">
        <v>10482.472</v>
      </c>
      <c r="E161" s="112" t="n">
        <v>13814.637</v>
      </c>
      <c r="F161" s="305" t="n">
        <v>-6.41785151282922</v>
      </c>
      <c r="G161" s="112" t="n">
        <v>8561.404</v>
      </c>
      <c r="H161" s="112" t="n">
        <v>16689.377</v>
      </c>
      <c r="I161" s="305" t="n">
        <v>12.406246895495</v>
      </c>
    </row>
    <row r="162" customFormat="false" ht="10.5" hidden="false" customHeight="true" outlineLevel="0" collapsed="false">
      <c r="A162" s="304" t="n">
        <v>740</v>
      </c>
      <c r="B162" s="120"/>
      <c r="C162" s="107" t="s">
        <v>1055</v>
      </c>
      <c r="D162" s="112" t="n">
        <v>77.791</v>
      </c>
      <c r="E162" s="112" t="n">
        <v>4089.597</v>
      </c>
      <c r="F162" s="305" t="n">
        <v>31.4979998437302</v>
      </c>
      <c r="G162" s="112" t="n">
        <v>992.234</v>
      </c>
      <c r="H162" s="112" t="n">
        <v>41511.326</v>
      </c>
      <c r="I162" s="305" t="n">
        <v>-0.202207285486978</v>
      </c>
    </row>
    <row r="163" customFormat="false" ht="10.5" hidden="false" customHeight="true" outlineLevel="0" collapsed="false">
      <c r="A163" s="304" t="n">
        <v>749</v>
      </c>
      <c r="B163" s="120"/>
      <c r="C163" s="107" t="s">
        <v>1056</v>
      </c>
      <c r="D163" s="112" t="n">
        <v>46137.877</v>
      </c>
      <c r="E163" s="112" t="n">
        <v>111018.139</v>
      </c>
      <c r="F163" s="305" t="n">
        <v>12.8060460176924</v>
      </c>
      <c r="G163" s="112" t="n">
        <v>64421.427</v>
      </c>
      <c r="H163" s="112" t="n">
        <v>170641.361</v>
      </c>
      <c r="I163" s="305" t="n">
        <v>-37.1338451465991</v>
      </c>
    </row>
    <row r="164" customFormat="false" ht="10.5" hidden="false" customHeight="true" outlineLevel="0" collapsed="false">
      <c r="A164" s="304" t="n">
        <v>751</v>
      </c>
      <c r="B164" s="120"/>
      <c r="C164" s="107" t="s">
        <v>1057</v>
      </c>
      <c r="D164" s="112" t="n">
        <v>28770.658</v>
      </c>
      <c r="E164" s="112" t="n">
        <v>61448.406</v>
      </c>
      <c r="F164" s="305" t="n">
        <v>29.5151064690269</v>
      </c>
      <c r="G164" s="112" t="n">
        <v>48691.863</v>
      </c>
      <c r="H164" s="112" t="n">
        <v>66013.208</v>
      </c>
      <c r="I164" s="305" t="n">
        <v>2.19148992920924</v>
      </c>
    </row>
    <row r="165" customFormat="false" ht="10.5" hidden="false" customHeight="true" outlineLevel="0" collapsed="false">
      <c r="A165" s="304" t="n">
        <v>753</v>
      </c>
      <c r="B165" s="120"/>
      <c r="C165" s="107" t="s">
        <v>1058</v>
      </c>
      <c r="D165" s="112" t="n">
        <v>472104.54</v>
      </c>
      <c r="E165" s="112" t="n">
        <v>258275.361</v>
      </c>
      <c r="F165" s="305" t="n">
        <v>-12.5814618464435</v>
      </c>
      <c r="G165" s="112" t="n">
        <v>29554.422</v>
      </c>
      <c r="H165" s="112" t="n">
        <v>26508.577</v>
      </c>
      <c r="I165" s="305" t="n">
        <v>-13.6823153736239</v>
      </c>
    </row>
    <row r="166" customFormat="false" ht="10.5" hidden="false" customHeight="true" outlineLevel="0" collapsed="false">
      <c r="A166" s="304" t="n">
        <v>755</v>
      </c>
      <c r="B166" s="120"/>
      <c r="C166" s="107" t="s">
        <v>882</v>
      </c>
      <c r="D166" s="112" t="n">
        <v>69640.204</v>
      </c>
      <c r="E166" s="112" t="n">
        <v>90859.388</v>
      </c>
      <c r="F166" s="305" t="n">
        <v>23.3993431460058</v>
      </c>
      <c r="G166" s="112" t="n">
        <v>343022.735</v>
      </c>
      <c r="H166" s="112" t="n">
        <v>239662.059</v>
      </c>
      <c r="I166" s="305" t="n">
        <v>10.4566299888759</v>
      </c>
    </row>
    <row r="167" customFormat="false" ht="10.5" hidden="false" customHeight="true" outlineLevel="0" collapsed="false">
      <c r="A167" s="304" t="n">
        <v>757</v>
      </c>
      <c r="B167" s="120"/>
      <c r="C167" s="107" t="s">
        <v>1059</v>
      </c>
      <c r="D167" s="112" t="n">
        <v>11645.761</v>
      </c>
      <c r="E167" s="112" t="n">
        <v>22317.745</v>
      </c>
      <c r="F167" s="305" t="n">
        <v>97.6595961385174</v>
      </c>
      <c r="G167" s="112" t="n">
        <v>33497.391</v>
      </c>
      <c r="H167" s="112" t="n">
        <v>25374.178</v>
      </c>
      <c r="I167" s="305" t="n">
        <v>-9.3552486279423</v>
      </c>
    </row>
    <row r="168" customFormat="false" ht="10.5" hidden="false" customHeight="true" outlineLevel="0" collapsed="false">
      <c r="A168" s="304" t="n">
        <v>759</v>
      </c>
      <c r="B168" s="120"/>
      <c r="C168" s="107" t="s">
        <v>1060</v>
      </c>
      <c r="D168" s="112" t="n">
        <v>5069.079</v>
      </c>
      <c r="E168" s="112" t="n">
        <v>15287.747</v>
      </c>
      <c r="F168" s="305" t="n">
        <v>60.3865434218502</v>
      </c>
      <c r="G168" s="112" t="n">
        <v>641.181</v>
      </c>
      <c r="H168" s="112" t="n">
        <v>1070.879</v>
      </c>
      <c r="I168" s="305" t="n">
        <v>310.934550031466</v>
      </c>
    </row>
    <row r="169" customFormat="false" ht="10.5" hidden="false" customHeight="true" outlineLevel="0" collapsed="false">
      <c r="A169" s="304" t="n">
        <v>771</v>
      </c>
      <c r="B169" s="120"/>
      <c r="C169" s="107" t="s">
        <v>1061</v>
      </c>
      <c r="D169" s="112" t="n">
        <v>613.401</v>
      </c>
      <c r="E169" s="112" t="n">
        <v>11623.388</v>
      </c>
      <c r="F169" s="305" t="n">
        <v>17.0172048711278</v>
      </c>
      <c r="G169" s="112" t="n">
        <v>2062.829</v>
      </c>
      <c r="H169" s="112" t="n">
        <v>21293.904</v>
      </c>
      <c r="I169" s="305" t="n">
        <v>-19.9139185453107</v>
      </c>
    </row>
    <row r="170" customFormat="false" ht="10.5" hidden="false" customHeight="true" outlineLevel="0" collapsed="false">
      <c r="A170" s="304" t="n">
        <v>772</v>
      </c>
      <c r="B170" s="120"/>
      <c r="C170" s="107" t="s">
        <v>1062</v>
      </c>
      <c r="D170" s="112" t="n">
        <v>3943.782</v>
      </c>
      <c r="E170" s="112" t="n">
        <v>17312.427</v>
      </c>
      <c r="F170" s="305" t="n">
        <v>21.1014744048638</v>
      </c>
      <c r="G170" s="112" t="n">
        <v>32366.947</v>
      </c>
      <c r="H170" s="112" t="n">
        <v>107313.524</v>
      </c>
      <c r="I170" s="305" t="n">
        <v>26.3768247564765</v>
      </c>
    </row>
    <row r="171" customFormat="false" ht="10.5" hidden="false" customHeight="true" outlineLevel="0" collapsed="false">
      <c r="A171" s="304" t="n">
        <v>779</v>
      </c>
      <c r="B171" s="120"/>
      <c r="C171" s="107" t="s">
        <v>1063</v>
      </c>
      <c r="D171" s="112" t="n">
        <v>138.888</v>
      </c>
      <c r="E171" s="112" t="n">
        <v>5278.712</v>
      </c>
      <c r="F171" s="305" t="n">
        <v>18.9508856341674</v>
      </c>
      <c r="G171" s="112" t="n">
        <v>518.257</v>
      </c>
      <c r="H171" s="112" t="n">
        <v>16111.005</v>
      </c>
      <c r="I171" s="305" t="n">
        <v>36.9194036091437</v>
      </c>
    </row>
    <row r="172" customFormat="false" ht="10.5" hidden="false" customHeight="true" outlineLevel="0" collapsed="false">
      <c r="A172" s="304" t="n">
        <v>781</v>
      </c>
      <c r="B172" s="120"/>
      <c r="C172" s="107" t="s">
        <v>1064</v>
      </c>
      <c r="D172" s="112" t="n">
        <v>60.623</v>
      </c>
      <c r="E172" s="112" t="n">
        <v>10321.654</v>
      </c>
      <c r="F172" s="305" t="n">
        <v>-7.26804126953067</v>
      </c>
      <c r="G172" s="112" t="n">
        <v>1.245</v>
      </c>
      <c r="H172" s="112" t="n">
        <v>755.035</v>
      </c>
      <c r="I172" s="305" t="n">
        <v>-15.5329400669664</v>
      </c>
    </row>
    <row r="173" customFormat="false" ht="10.5" hidden="false" customHeight="true" outlineLevel="0" collapsed="false">
      <c r="A173" s="304" t="n">
        <v>790</v>
      </c>
      <c r="B173" s="120"/>
      <c r="C173" s="107" t="s">
        <v>1065</v>
      </c>
      <c r="D173" s="112" t="n">
        <v>0.919</v>
      </c>
      <c r="E173" s="112" t="n">
        <v>183.651</v>
      </c>
      <c r="F173" s="305" t="n">
        <v>-32.7706821002229</v>
      </c>
      <c r="G173" s="112" t="n">
        <v>82.893</v>
      </c>
      <c r="H173" s="112" t="n">
        <v>548.633</v>
      </c>
      <c r="I173" s="305" t="n">
        <v>-28.1128060525219</v>
      </c>
    </row>
    <row r="174" s="133" customFormat="true" ht="15" hidden="false" customHeight="true" outlineLevel="0" collapsed="false">
      <c r="A174" s="308" t="n">
        <v>8</v>
      </c>
      <c r="B174" s="309" t="s">
        <v>862</v>
      </c>
      <c r="C174" s="153"/>
      <c r="D174" s="300" t="n">
        <v>1369883.066</v>
      </c>
      <c r="E174" s="300" t="n">
        <v>10434625.907</v>
      </c>
      <c r="F174" s="301" t="n">
        <v>5.08048963550188</v>
      </c>
      <c r="G174" s="300" t="n">
        <v>985721.644</v>
      </c>
      <c r="H174" s="300" t="n">
        <v>5767098.01</v>
      </c>
      <c r="I174" s="301" t="n">
        <v>10.524995985713</v>
      </c>
    </row>
    <row r="175" customFormat="false" ht="10.5" hidden="false" customHeight="true" outlineLevel="0" collapsed="false">
      <c r="A175" s="304" t="n">
        <v>801</v>
      </c>
      <c r="B175" s="120"/>
      <c r="C175" s="107" t="s">
        <v>1066</v>
      </c>
      <c r="D175" s="112" t="n">
        <v>113.078</v>
      </c>
      <c r="E175" s="112" t="n">
        <v>9242.052</v>
      </c>
      <c r="F175" s="305" t="n">
        <v>-2.41358709459155</v>
      </c>
      <c r="G175" s="112" t="n">
        <v>992.574</v>
      </c>
      <c r="H175" s="112" t="n">
        <v>29906.839</v>
      </c>
      <c r="I175" s="305" t="n">
        <v>50.3267023420772</v>
      </c>
    </row>
    <row r="176" customFormat="false" ht="10.5" hidden="false" customHeight="true" outlineLevel="0" collapsed="false">
      <c r="A176" s="304" t="n">
        <v>802</v>
      </c>
      <c r="B176" s="120"/>
      <c r="C176" s="107" t="s">
        <v>1067</v>
      </c>
      <c r="D176" s="112" t="n">
        <v>2.014</v>
      </c>
      <c r="E176" s="112" t="n">
        <v>271.34</v>
      </c>
      <c r="F176" s="305" t="n">
        <v>16.3046879353282</v>
      </c>
      <c r="G176" s="112" t="n">
        <v>43.833</v>
      </c>
      <c r="H176" s="112" t="n">
        <v>1855.524</v>
      </c>
      <c r="I176" s="305" t="n">
        <v>24.0272956784516</v>
      </c>
    </row>
    <row r="177" customFormat="false" ht="10.5" hidden="false" customHeight="true" outlineLevel="0" collapsed="false">
      <c r="A177" s="304" t="n">
        <v>803</v>
      </c>
      <c r="B177" s="120"/>
      <c r="C177" s="107" t="s">
        <v>1068</v>
      </c>
      <c r="D177" s="112" t="n">
        <v>27.757</v>
      </c>
      <c r="E177" s="112" t="n">
        <v>1742.626</v>
      </c>
      <c r="F177" s="305" t="n">
        <v>-50.2743345660412</v>
      </c>
      <c r="G177" s="112" t="n">
        <v>1435.632</v>
      </c>
      <c r="H177" s="112" t="n">
        <v>27193.074</v>
      </c>
      <c r="I177" s="305" t="n">
        <v>53.5575961957258</v>
      </c>
    </row>
    <row r="178" customFormat="false" ht="10.5" hidden="false" customHeight="true" outlineLevel="0" collapsed="false">
      <c r="A178" s="304" t="n">
        <v>804</v>
      </c>
      <c r="B178" s="120"/>
      <c r="C178" s="107" t="s">
        <v>1069</v>
      </c>
      <c r="D178" s="112" t="n">
        <v>75.718</v>
      </c>
      <c r="E178" s="112" t="n">
        <v>3616.077</v>
      </c>
      <c r="F178" s="305" t="n">
        <v>16.3078012697093</v>
      </c>
      <c r="G178" s="112" t="n">
        <v>940.084</v>
      </c>
      <c r="H178" s="112" t="n">
        <v>33269.945</v>
      </c>
      <c r="I178" s="305" t="n">
        <v>33.3150490659897</v>
      </c>
    </row>
    <row r="179" customFormat="false" ht="10.5" hidden="false" customHeight="true" outlineLevel="0" collapsed="false">
      <c r="A179" s="304" t="n">
        <v>805</v>
      </c>
      <c r="B179" s="120"/>
      <c r="C179" s="107" t="s">
        <v>1070</v>
      </c>
      <c r="D179" s="112" t="n">
        <v>0.382</v>
      </c>
      <c r="E179" s="112" t="n">
        <v>54.529</v>
      </c>
      <c r="F179" s="305" t="n">
        <v>-50.7403091321355</v>
      </c>
      <c r="G179" s="112" t="n">
        <v>70.597</v>
      </c>
      <c r="H179" s="112" t="n">
        <v>1670.886</v>
      </c>
      <c r="I179" s="305" t="n">
        <v>-8.11613680906429</v>
      </c>
    </row>
    <row r="180" customFormat="false" ht="10.5" hidden="false" customHeight="true" outlineLevel="0" collapsed="false">
      <c r="A180" s="304" t="n">
        <v>806</v>
      </c>
      <c r="B180" s="120"/>
      <c r="C180" s="107" t="s">
        <v>1071</v>
      </c>
      <c r="D180" s="112" t="n">
        <v>10.978</v>
      </c>
      <c r="E180" s="112" t="n">
        <v>603.463</v>
      </c>
      <c r="F180" s="305" t="n">
        <v>179.311190720838</v>
      </c>
      <c r="G180" s="112" t="n">
        <v>555.994</v>
      </c>
      <c r="H180" s="112" t="n">
        <v>15777.703</v>
      </c>
      <c r="I180" s="305" t="n">
        <v>14.4636853168795</v>
      </c>
    </row>
    <row r="181" customFormat="false" ht="10.5" hidden="false" customHeight="true" outlineLevel="0" collapsed="false">
      <c r="A181" s="304" t="n">
        <v>807</v>
      </c>
      <c r="B181" s="120"/>
      <c r="C181" s="107" t="s">
        <v>1072</v>
      </c>
      <c r="D181" s="112" t="n">
        <v>0.685</v>
      </c>
      <c r="E181" s="112" t="n">
        <v>35.752</v>
      </c>
      <c r="F181" s="305" t="n">
        <v>-65.0555658726823</v>
      </c>
      <c r="G181" s="112" t="n">
        <v>41.674</v>
      </c>
      <c r="H181" s="112" t="n">
        <v>1952.487</v>
      </c>
      <c r="I181" s="305" t="n">
        <v>-27.9923924055348</v>
      </c>
    </row>
    <row r="182" customFormat="false" ht="10.5" hidden="false" customHeight="true" outlineLevel="0" collapsed="false">
      <c r="A182" s="304" t="n">
        <v>808</v>
      </c>
      <c r="B182" s="120"/>
      <c r="C182" s="107" t="s">
        <v>1073</v>
      </c>
      <c r="D182" s="112" t="n">
        <v>3.997</v>
      </c>
      <c r="E182" s="112" t="n">
        <v>135.287</v>
      </c>
      <c r="F182" s="305" t="n">
        <v>-15.0191272448601</v>
      </c>
      <c r="G182" s="112" t="n">
        <v>73.64</v>
      </c>
      <c r="H182" s="112" t="n">
        <v>2362.959</v>
      </c>
      <c r="I182" s="305" t="n">
        <v>-12.2717699171227</v>
      </c>
    </row>
    <row r="183" customFormat="false" ht="10.5" hidden="false" customHeight="true" outlineLevel="0" collapsed="false">
      <c r="A183" s="304" t="n">
        <v>809</v>
      </c>
      <c r="B183" s="120"/>
      <c r="C183" s="107" t="s">
        <v>1074</v>
      </c>
      <c r="D183" s="112" t="n">
        <v>8849.282</v>
      </c>
      <c r="E183" s="112" t="n">
        <v>63449.807</v>
      </c>
      <c r="F183" s="305" t="n">
        <v>10.462400147214</v>
      </c>
      <c r="G183" s="112" t="n">
        <v>24801.463</v>
      </c>
      <c r="H183" s="112" t="n">
        <v>130073.463</v>
      </c>
      <c r="I183" s="305" t="n">
        <v>1.69925811635346</v>
      </c>
    </row>
    <row r="184" customFormat="false" ht="10.5" hidden="false" customHeight="true" outlineLevel="0" collapsed="false">
      <c r="A184" s="304" t="n">
        <v>810</v>
      </c>
      <c r="B184" s="120"/>
      <c r="C184" s="107" t="s">
        <v>1075</v>
      </c>
      <c r="D184" s="112" t="n">
        <v>14.999</v>
      </c>
      <c r="E184" s="112" t="n">
        <v>887.478</v>
      </c>
      <c r="F184" s="305" t="n">
        <v>-26.5627624670559</v>
      </c>
      <c r="G184" s="112" t="n">
        <v>21.734</v>
      </c>
      <c r="H184" s="112" t="n">
        <v>753.105</v>
      </c>
      <c r="I184" s="305" t="n">
        <v>105.024161165181</v>
      </c>
    </row>
    <row r="185" customFormat="false" ht="10.5" hidden="false" customHeight="true" outlineLevel="0" collapsed="false">
      <c r="A185" s="304" t="n">
        <v>811</v>
      </c>
      <c r="B185" s="120"/>
      <c r="C185" s="107" t="s">
        <v>1076</v>
      </c>
      <c r="D185" s="112" t="n">
        <v>69.825</v>
      </c>
      <c r="E185" s="112" t="n">
        <v>3254.478</v>
      </c>
      <c r="F185" s="305" t="n">
        <v>15.8993056322208</v>
      </c>
      <c r="G185" s="112" t="n">
        <v>1203.662</v>
      </c>
      <c r="H185" s="112" t="n">
        <v>33111.857</v>
      </c>
      <c r="I185" s="305" t="n">
        <v>11.099704261859</v>
      </c>
    </row>
    <row r="186" customFormat="false" ht="10.5" hidden="false" customHeight="true" outlineLevel="0" collapsed="false">
      <c r="A186" s="304" t="n">
        <v>812</v>
      </c>
      <c r="B186" s="120"/>
      <c r="C186" s="107" t="s">
        <v>1077</v>
      </c>
      <c r="D186" s="112" t="n">
        <v>823.911</v>
      </c>
      <c r="E186" s="112" t="n">
        <v>6072.459</v>
      </c>
      <c r="F186" s="305" t="n">
        <v>11.610963735244</v>
      </c>
      <c r="G186" s="112" t="n">
        <v>466.633</v>
      </c>
      <c r="H186" s="112" t="n">
        <v>6748.5</v>
      </c>
      <c r="I186" s="305" t="n">
        <v>5.24163704430769</v>
      </c>
    </row>
    <row r="187" customFormat="false" ht="10.5" hidden="false" customHeight="true" outlineLevel="0" collapsed="false">
      <c r="A187" s="304" t="n">
        <v>813</v>
      </c>
      <c r="B187" s="120"/>
      <c r="C187" s="107" t="s">
        <v>1078</v>
      </c>
      <c r="D187" s="112" t="n">
        <v>92469.858</v>
      </c>
      <c r="E187" s="112" t="n">
        <v>165163.94</v>
      </c>
      <c r="F187" s="305" t="n">
        <v>4.58382516245676</v>
      </c>
      <c r="G187" s="112" t="n">
        <v>51887.507</v>
      </c>
      <c r="H187" s="112" t="n">
        <v>84759.281</v>
      </c>
      <c r="I187" s="305" t="n">
        <v>3.60532475747121</v>
      </c>
    </row>
    <row r="188" customFormat="false" ht="10.5" hidden="false" customHeight="true" outlineLevel="0" collapsed="false">
      <c r="A188" s="304" t="n">
        <v>814</v>
      </c>
      <c r="B188" s="120"/>
      <c r="C188" s="107" t="s">
        <v>1079</v>
      </c>
      <c r="D188" s="112" t="n">
        <v>21732.464</v>
      </c>
      <c r="E188" s="112" t="n">
        <v>113147.386</v>
      </c>
      <c r="F188" s="305" t="n">
        <v>49.0840009394024</v>
      </c>
      <c r="G188" s="112" t="n">
        <v>3612.336</v>
      </c>
      <c r="H188" s="112" t="n">
        <v>11315.092</v>
      </c>
      <c r="I188" s="305" t="n">
        <v>21.0524491444769</v>
      </c>
    </row>
    <row r="189" customFormat="false" ht="10.5" hidden="false" customHeight="true" outlineLevel="0" collapsed="false">
      <c r="A189" s="304" t="n">
        <v>815</v>
      </c>
      <c r="B189" s="120"/>
      <c r="C189" s="107" t="s">
        <v>1080</v>
      </c>
      <c r="D189" s="112" t="n">
        <v>34653.322</v>
      </c>
      <c r="E189" s="112" t="n">
        <v>41419.65</v>
      </c>
      <c r="F189" s="305" t="n">
        <v>3.51889489471837</v>
      </c>
      <c r="G189" s="112" t="n">
        <v>67974.346</v>
      </c>
      <c r="H189" s="112" t="n">
        <v>67620.218</v>
      </c>
      <c r="I189" s="305" t="n">
        <v>15.2986589677011</v>
      </c>
    </row>
    <row r="190" customFormat="false" ht="10.5" hidden="false" customHeight="true" outlineLevel="0" collapsed="false">
      <c r="A190" s="304" t="n">
        <v>816</v>
      </c>
      <c r="B190" s="120"/>
      <c r="C190" s="107" t="s">
        <v>1081</v>
      </c>
      <c r="D190" s="112" t="n">
        <v>22550.919</v>
      </c>
      <c r="E190" s="112" t="n">
        <v>175789.898</v>
      </c>
      <c r="F190" s="305" t="n">
        <v>19.3492239278095</v>
      </c>
      <c r="G190" s="112" t="n">
        <v>19712.667</v>
      </c>
      <c r="H190" s="112" t="n">
        <v>99472.135</v>
      </c>
      <c r="I190" s="305" t="n">
        <v>7.67563007266547</v>
      </c>
    </row>
    <row r="191" customFormat="false" ht="10.5" hidden="false" customHeight="true" outlineLevel="0" collapsed="false">
      <c r="A191" s="304" t="n">
        <v>817</v>
      </c>
      <c r="B191" s="120"/>
      <c r="C191" s="107" t="s">
        <v>1082</v>
      </c>
      <c r="D191" s="112" t="n">
        <v>65.461</v>
      </c>
      <c r="E191" s="112" t="n">
        <v>845.477</v>
      </c>
      <c r="F191" s="305" t="n">
        <v>35.3007823814546</v>
      </c>
      <c r="G191" s="112" t="n">
        <v>4684.875</v>
      </c>
      <c r="H191" s="112" t="n">
        <v>5886.509</v>
      </c>
      <c r="I191" s="305" t="n">
        <v>17.4757979072117</v>
      </c>
    </row>
    <row r="192" customFormat="false" ht="10.5" hidden="false" customHeight="true" outlineLevel="0" collapsed="false">
      <c r="A192" s="304" t="n">
        <v>818</v>
      </c>
      <c r="B192" s="120"/>
      <c r="C192" s="107" t="s">
        <v>1083</v>
      </c>
      <c r="D192" s="112" t="n">
        <v>16763.488</v>
      </c>
      <c r="E192" s="112" t="n">
        <v>72846.998</v>
      </c>
      <c r="F192" s="305" t="n">
        <v>10.2760018556197</v>
      </c>
      <c r="G192" s="112" t="n">
        <v>17280.815</v>
      </c>
      <c r="H192" s="112" t="n">
        <v>25475.779</v>
      </c>
      <c r="I192" s="305" t="n">
        <v>7.08609589147909</v>
      </c>
    </row>
    <row r="193" customFormat="false" ht="10.5" hidden="false" customHeight="true" outlineLevel="0" collapsed="false">
      <c r="A193" s="304" t="n">
        <v>819</v>
      </c>
      <c r="B193" s="120"/>
      <c r="C193" s="107" t="s">
        <v>1084</v>
      </c>
      <c r="D193" s="112" t="n">
        <v>235783.986</v>
      </c>
      <c r="E193" s="112" t="n">
        <v>261128.658</v>
      </c>
      <c r="F193" s="305" t="n">
        <v>0.604608564654228</v>
      </c>
      <c r="G193" s="112" t="n">
        <v>62821.715</v>
      </c>
      <c r="H193" s="112" t="n">
        <v>99948.201</v>
      </c>
      <c r="I193" s="305" t="n">
        <v>-12.5107609543073</v>
      </c>
    </row>
    <row r="194" customFormat="false" ht="10.5" hidden="false" customHeight="true" outlineLevel="0" collapsed="false">
      <c r="A194" s="304" t="n">
        <v>820</v>
      </c>
      <c r="B194" s="120"/>
      <c r="C194" s="107" t="s">
        <v>1085</v>
      </c>
      <c r="D194" s="112" t="n">
        <v>4743.321</v>
      </c>
      <c r="E194" s="112" t="n">
        <v>137420.488</v>
      </c>
      <c r="F194" s="305" t="n">
        <v>12.9126346644978</v>
      </c>
      <c r="G194" s="112" t="n">
        <v>3952.03</v>
      </c>
      <c r="H194" s="112" t="n">
        <v>49992.286</v>
      </c>
      <c r="I194" s="305" t="n">
        <v>17.0767961028582</v>
      </c>
    </row>
    <row r="195" customFormat="false" ht="10.5" hidden="false" customHeight="true" outlineLevel="0" collapsed="false">
      <c r="A195" s="304" t="n">
        <v>823</v>
      </c>
      <c r="B195" s="120"/>
      <c r="C195" s="107" t="s">
        <v>1086</v>
      </c>
      <c r="D195" s="112" t="n">
        <v>332.543</v>
      </c>
      <c r="E195" s="112" t="n">
        <v>5639.835</v>
      </c>
      <c r="F195" s="305" t="n">
        <v>-12.9905647540384</v>
      </c>
      <c r="G195" s="112" t="n">
        <v>337.732</v>
      </c>
      <c r="H195" s="112" t="n">
        <v>4557.838</v>
      </c>
      <c r="I195" s="305" t="n">
        <v>3.08951577644568</v>
      </c>
    </row>
    <row r="196" customFormat="false" ht="10.5" hidden="false" customHeight="true" outlineLevel="0" collapsed="false">
      <c r="A196" s="304" t="n">
        <v>829</v>
      </c>
      <c r="B196" s="120"/>
      <c r="C196" s="107" t="s">
        <v>1087</v>
      </c>
      <c r="D196" s="112" t="n">
        <v>113695.44</v>
      </c>
      <c r="E196" s="112" t="n">
        <v>474457.549</v>
      </c>
      <c r="F196" s="305" t="n">
        <v>6.26140417621211</v>
      </c>
      <c r="G196" s="112" t="n">
        <v>76542.352</v>
      </c>
      <c r="H196" s="112" t="n">
        <v>280742.34</v>
      </c>
      <c r="I196" s="305" t="n">
        <v>1.56076474900603</v>
      </c>
    </row>
    <row r="197" customFormat="false" ht="10.5" hidden="false" customHeight="true" outlineLevel="0" collapsed="false">
      <c r="A197" s="304" t="n">
        <v>831</v>
      </c>
      <c r="B197" s="120"/>
      <c r="C197" s="107" t="s">
        <v>1088</v>
      </c>
      <c r="D197" s="112" t="n">
        <v>1868.367</v>
      </c>
      <c r="E197" s="112" t="n">
        <v>2878.709</v>
      </c>
      <c r="F197" s="305" t="n">
        <v>7.39387766903002</v>
      </c>
      <c r="G197" s="112" t="n">
        <v>4882.495</v>
      </c>
      <c r="H197" s="112" t="n">
        <v>8487.621</v>
      </c>
      <c r="I197" s="305" t="n">
        <v>-17.6620228224523</v>
      </c>
    </row>
    <row r="198" customFormat="false" ht="10.5" hidden="false" customHeight="true" outlineLevel="0" collapsed="false">
      <c r="A198" s="304" t="n">
        <v>832</v>
      </c>
      <c r="B198" s="120"/>
      <c r="C198" s="107" t="s">
        <v>866</v>
      </c>
      <c r="D198" s="112" t="n">
        <v>228097.862</v>
      </c>
      <c r="E198" s="112" t="n">
        <v>835808.785</v>
      </c>
      <c r="F198" s="305" t="n">
        <v>5.76799401636328</v>
      </c>
      <c r="G198" s="112" t="n">
        <v>126699.412</v>
      </c>
      <c r="H198" s="112" t="n">
        <v>391421.956</v>
      </c>
      <c r="I198" s="305" t="n">
        <v>3.40092589357765</v>
      </c>
    </row>
    <row r="199" customFormat="false" ht="10.5" hidden="false" customHeight="true" outlineLevel="0" collapsed="false">
      <c r="A199" s="304" t="n">
        <v>833</v>
      </c>
      <c r="B199" s="120"/>
      <c r="C199" s="107" t="s">
        <v>1089</v>
      </c>
      <c r="D199" s="112" t="n">
        <v>49.749</v>
      </c>
      <c r="E199" s="112" t="n">
        <v>198.707</v>
      </c>
      <c r="F199" s="305" t="n">
        <v>-53.2728982951205</v>
      </c>
      <c r="G199" s="112" t="n">
        <v>751.075</v>
      </c>
      <c r="H199" s="112" t="n">
        <v>6587.899</v>
      </c>
      <c r="I199" s="305" t="n">
        <v>-12.6655343591092</v>
      </c>
    </row>
    <row r="200" customFormat="false" ht="10.5" hidden="false" customHeight="true" outlineLevel="0" collapsed="false">
      <c r="A200" s="304" t="n">
        <v>834</v>
      </c>
      <c r="B200" s="120"/>
      <c r="C200" s="107" t="s">
        <v>1090</v>
      </c>
      <c r="D200" s="112" t="n">
        <v>4249.122</v>
      </c>
      <c r="E200" s="112" t="n">
        <v>575226.259</v>
      </c>
      <c r="F200" s="305" t="n">
        <v>-8.23943950243914</v>
      </c>
      <c r="G200" s="112" t="n">
        <v>368.083</v>
      </c>
      <c r="H200" s="112" t="n">
        <v>39511.914</v>
      </c>
      <c r="I200" s="305" t="n">
        <v>86.169391521792</v>
      </c>
    </row>
    <row r="201" customFormat="false" ht="10.5" hidden="false" customHeight="true" outlineLevel="0" collapsed="false">
      <c r="A201" s="304" t="n">
        <v>835</v>
      </c>
      <c r="B201" s="120"/>
      <c r="C201" s="107" t="s">
        <v>1091</v>
      </c>
      <c r="D201" s="112" t="n">
        <v>1992.25</v>
      </c>
      <c r="E201" s="112" t="n">
        <v>18061.09</v>
      </c>
      <c r="F201" s="305" t="n">
        <v>11.9939941109348</v>
      </c>
      <c r="G201" s="112" t="n">
        <v>638.917</v>
      </c>
      <c r="H201" s="112" t="n">
        <v>5499.063</v>
      </c>
      <c r="I201" s="305" t="n">
        <v>-2.05360895988144</v>
      </c>
    </row>
    <row r="202" customFormat="false" ht="10.5" hidden="false" customHeight="true" outlineLevel="0" collapsed="false">
      <c r="A202" s="304" t="n">
        <v>839</v>
      </c>
      <c r="B202" s="120"/>
      <c r="C202" s="107" t="s">
        <v>1092</v>
      </c>
      <c r="D202" s="112" t="n">
        <v>28916.798</v>
      </c>
      <c r="E202" s="112" t="n">
        <v>75164.837</v>
      </c>
      <c r="F202" s="305" t="n">
        <v>-4.16234308247036</v>
      </c>
      <c r="G202" s="112" t="n">
        <v>24659.284</v>
      </c>
      <c r="H202" s="112" t="n">
        <v>44964.742</v>
      </c>
      <c r="I202" s="305" t="n">
        <v>-20.0015450029341</v>
      </c>
    </row>
    <row r="203" customFormat="false" ht="10.5" hidden="false" customHeight="true" outlineLevel="0" collapsed="false">
      <c r="A203" s="304" t="n">
        <v>841</v>
      </c>
      <c r="B203" s="120"/>
      <c r="C203" s="107" t="s">
        <v>1093</v>
      </c>
      <c r="D203" s="112" t="n">
        <v>1644.33</v>
      </c>
      <c r="E203" s="112" t="n">
        <v>11313.284</v>
      </c>
      <c r="F203" s="305" t="n">
        <v>31.9021153009841</v>
      </c>
      <c r="G203" s="112" t="n">
        <v>1312.269</v>
      </c>
      <c r="H203" s="112" t="n">
        <v>22986.487</v>
      </c>
      <c r="I203" s="305" t="n">
        <v>106.909483564475</v>
      </c>
    </row>
    <row r="204" customFormat="false" ht="10.5" hidden="false" customHeight="true" outlineLevel="0" collapsed="false">
      <c r="A204" s="304" t="n">
        <v>842</v>
      </c>
      <c r="B204" s="120"/>
      <c r="C204" s="107" t="s">
        <v>1094</v>
      </c>
      <c r="D204" s="112" t="n">
        <v>11728.744</v>
      </c>
      <c r="E204" s="112" t="n">
        <v>249277.797</v>
      </c>
      <c r="F204" s="305" t="n">
        <v>6.91517903153841</v>
      </c>
      <c r="G204" s="112" t="n">
        <v>8650.989</v>
      </c>
      <c r="H204" s="112" t="n">
        <v>95430.867</v>
      </c>
      <c r="I204" s="305" t="n">
        <v>-5.78160409789727</v>
      </c>
    </row>
    <row r="205" customFormat="false" ht="10.5" hidden="false" customHeight="true" outlineLevel="0" collapsed="false">
      <c r="A205" s="304" t="n">
        <v>843</v>
      </c>
      <c r="B205" s="120"/>
      <c r="C205" s="107" t="s">
        <v>1095</v>
      </c>
      <c r="D205" s="112" t="n">
        <v>1562.022</v>
      </c>
      <c r="E205" s="112" t="n">
        <v>39739.493</v>
      </c>
      <c r="F205" s="305" t="n">
        <v>12.8221352244768</v>
      </c>
      <c r="G205" s="112" t="n">
        <v>2149.686</v>
      </c>
      <c r="H205" s="112" t="n">
        <v>19242.032</v>
      </c>
      <c r="I205" s="305" t="n">
        <v>2.60750173598466</v>
      </c>
    </row>
    <row r="206" customFormat="false" ht="10.5" hidden="false" customHeight="true" outlineLevel="0" collapsed="false">
      <c r="A206" s="306"/>
      <c r="B206" s="120"/>
      <c r="C206" s="119"/>
    </row>
    <row r="207" customFormat="false" ht="12.75" hidden="false" customHeight="true" outlineLevel="0" collapsed="false">
      <c r="A207" s="310" t="s">
        <v>991</v>
      </c>
      <c r="B207" s="310"/>
      <c r="C207" s="310"/>
      <c r="D207" s="310"/>
      <c r="E207" s="310"/>
      <c r="F207" s="310"/>
      <c r="G207" s="310"/>
      <c r="H207" s="310"/>
      <c r="I207" s="310"/>
    </row>
    <row r="208" customFormat="false" ht="12.75" hidden="false" customHeight="true" outlineLevel="0" collapsed="false">
      <c r="C208" s="255"/>
      <c r="D208" s="149"/>
      <c r="E208" s="149"/>
      <c r="F208" s="149"/>
      <c r="G208" s="149"/>
      <c r="H208" s="149"/>
      <c r="I208" s="149"/>
    </row>
    <row r="209" customFormat="false" ht="12.75" hidden="false" customHeight="true" outlineLevel="0" collapsed="false">
      <c r="A209" s="292" t="s">
        <v>933</v>
      </c>
      <c r="B209" s="236" t="s">
        <v>934</v>
      </c>
      <c r="C209" s="236"/>
      <c r="D209" s="261" t="s">
        <v>749</v>
      </c>
      <c r="E209" s="261"/>
      <c r="F209" s="261"/>
      <c r="G209" s="239" t="s">
        <v>750</v>
      </c>
      <c r="H209" s="239"/>
      <c r="I209" s="239"/>
    </row>
    <row r="210" customFormat="false" ht="12.75" hidden="false" customHeight="true" outlineLevel="0" collapsed="false">
      <c r="A210" s="292"/>
      <c r="B210" s="236"/>
      <c r="C210" s="236"/>
      <c r="D210" s="293" t="s">
        <v>776</v>
      </c>
      <c r="E210" s="264" t="s">
        <v>777</v>
      </c>
      <c r="F210" s="264"/>
      <c r="G210" s="294" t="s">
        <v>776</v>
      </c>
      <c r="H210" s="144" t="s">
        <v>777</v>
      </c>
      <c r="I210" s="144"/>
    </row>
    <row r="211" customFormat="false" ht="12.75" hidden="false" customHeight="true" outlineLevel="0" collapsed="false">
      <c r="A211" s="292"/>
      <c r="B211" s="236"/>
      <c r="C211" s="236"/>
      <c r="D211" s="266" t="s">
        <v>798</v>
      </c>
      <c r="E211" s="267" t="s">
        <v>827</v>
      </c>
      <c r="F211" s="295" t="s">
        <v>935</v>
      </c>
      <c r="G211" s="267" t="s">
        <v>798</v>
      </c>
      <c r="H211" s="267" t="s">
        <v>827</v>
      </c>
      <c r="I211" s="296" t="s">
        <v>935</v>
      </c>
    </row>
    <row r="212" customFormat="false" ht="12.75" hidden="false" customHeight="true" outlineLevel="0" collapsed="false">
      <c r="A212" s="292"/>
      <c r="B212" s="236"/>
      <c r="C212" s="236"/>
      <c r="D212" s="266"/>
      <c r="E212" s="267"/>
      <c r="F212" s="295"/>
      <c r="G212" s="267"/>
      <c r="H212" s="267"/>
      <c r="I212" s="296"/>
    </row>
    <row r="213" customFormat="false" ht="12.75" hidden="false" customHeight="true" outlineLevel="0" collapsed="false">
      <c r="A213" s="292"/>
      <c r="B213" s="236"/>
      <c r="C213" s="236"/>
      <c r="D213" s="266"/>
      <c r="E213" s="267"/>
      <c r="F213" s="295"/>
      <c r="G213" s="267"/>
      <c r="H213" s="267"/>
      <c r="I213" s="296"/>
    </row>
    <row r="214" customFormat="false" ht="30.75" hidden="false" customHeight="true" outlineLevel="0" collapsed="false">
      <c r="A214" s="292"/>
      <c r="B214" s="236"/>
      <c r="C214" s="236"/>
      <c r="D214" s="266"/>
      <c r="E214" s="267"/>
      <c r="F214" s="295"/>
      <c r="G214" s="267"/>
      <c r="H214" s="267"/>
      <c r="I214" s="296"/>
    </row>
    <row r="215" customFormat="false" ht="7.5" hidden="false" customHeight="true" outlineLevel="0" collapsed="false">
      <c r="A215" s="316"/>
      <c r="B215" s="317"/>
      <c r="C215" s="107"/>
      <c r="D215" s="315"/>
      <c r="E215" s="315"/>
      <c r="F215" s="315"/>
      <c r="G215" s="315"/>
      <c r="H215" s="315"/>
      <c r="I215" s="315"/>
    </row>
    <row r="216" customFormat="false" ht="19.5" hidden="false" customHeight="true" outlineLevel="0" collapsed="false">
      <c r="A216" s="318"/>
      <c r="B216" s="119" t="s">
        <v>1096</v>
      </c>
      <c r="C216" s="319"/>
      <c r="D216" s="315"/>
      <c r="E216" s="315"/>
      <c r="F216" s="320"/>
      <c r="G216" s="315"/>
      <c r="H216" s="315"/>
      <c r="I216" s="320"/>
    </row>
    <row r="217" customFormat="false" ht="7.5" hidden="false" customHeight="true" outlineLevel="0" collapsed="false">
      <c r="A217" s="316"/>
      <c r="B217" s="317"/>
      <c r="C217" s="107"/>
      <c r="D217" s="315"/>
      <c r="E217" s="315"/>
      <c r="F217" s="315"/>
      <c r="G217" s="315"/>
      <c r="H217" s="315"/>
      <c r="I217" s="315"/>
    </row>
    <row r="218" customFormat="false" ht="10.5" hidden="false" customHeight="true" outlineLevel="0" collapsed="false">
      <c r="A218" s="304" t="n">
        <v>844</v>
      </c>
      <c r="B218" s="120"/>
      <c r="C218" s="107" t="s">
        <v>1097</v>
      </c>
      <c r="D218" s="112" t="n">
        <v>22068.699</v>
      </c>
      <c r="E218" s="112" t="n">
        <v>189657.059</v>
      </c>
      <c r="F218" s="305" t="n">
        <v>-4.59733727572531</v>
      </c>
      <c r="G218" s="112" t="n">
        <v>23708.172</v>
      </c>
      <c r="H218" s="112" t="n">
        <v>85370.219</v>
      </c>
      <c r="I218" s="305" t="n">
        <v>11.0580129041873</v>
      </c>
    </row>
    <row r="219" customFormat="false" ht="10.5" hidden="false" customHeight="true" outlineLevel="0" collapsed="false">
      <c r="A219" s="304" t="n">
        <v>845</v>
      </c>
      <c r="B219" s="306"/>
      <c r="C219" s="107" t="s">
        <v>1098</v>
      </c>
      <c r="D219" s="112" t="n">
        <v>8887.03</v>
      </c>
      <c r="E219" s="112" t="n">
        <v>42817.827</v>
      </c>
      <c r="F219" s="305" t="n">
        <v>-10.0647371416136</v>
      </c>
      <c r="G219" s="112" t="n">
        <v>4857.653</v>
      </c>
      <c r="H219" s="112" t="n">
        <v>24906.939</v>
      </c>
      <c r="I219" s="305" t="n">
        <v>-38.758278330107</v>
      </c>
    </row>
    <row r="220" customFormat="false" ht="10.5" hidden="false" customHeight="true" outlineLevel="0" collapsed="false">
      <c r="A220" s="304" t="n">
        <v>846</v>
      </c>
      <c r="B220" s="306"/>
      <c r="C220" s="107" t="s">
        <v>1099</v>
      </c>
      <c r="D220" s="112" t="n">
        <v>13751.245</v>
      </c>
      <c r="E220" s="112" t="n">
        <v>95362.014</v>
      </c>
      <c r="F220" s="305" t="n">
        <v>2.89531992636493</v>
      </c>
      <c r="G220" s="112" t="n">
        <v>3555.656</v>
      </c>
      <c r="H220" s="112" t="n">
        <v>22646.795</v>
      </c>
      <c r="I220" s="305" t="n">
        <v>13.2363812731021</v>
      </c>
    </row>
    <row r="221" customFormat="false" ht="10.5" hidden="false" customHeight="true" outlineLevel="0" collapsed="false">
      <c r="A221" s="304" t="n">
        <v>847</v>
      </c>
      <c r="B221" s="306"/>
      <c r="C221" s="107" t="s">
        <v>1100</v>
      </c>
      <c r="D221" s="112" t="n">
        <v>1642.049</v>
      </c>
      <c r="E221" s="112" t="n">
        <v>6448.099</v>
      </c>
      <c r="F221" s="305" t="n">
        <v>-1.83621910830352</v>
      </c>
      <c r="G221" s="112" t="n">
        <v>467.308</v>
      </c>
      <c r="H221" s="112" t="n">
        <v>6913.242</v>
      </c>
      <c r="I221" s="305" t="n">
        <v>45.2631233903264</v>
      </c>
    </row>
    <row r="222" customFormat="false" ht="10.5" hidden="false" customHeight="true" outlineLevel="0" collapsed="false">
      <c r="A222" s="304" t="n">
        <v>848</v>
      </c>
      <c r="B222" s="306"/>
      <c r="C222" s="107" t="s">
        <v>1101</v>
      </c>
      <c r="D222" s="112" t="n">
        <v>2847.32</v>
      </c>
      <c r="E222" s="112" t="n">
        <v>41082.941</v>
      </c>
      <c r="F222" s="305" t="n">
        <v>-22.6263785874528</v>
      </c>
      <c r="G222" s="112" t="n">
        <v>649.178</v>
      </c>
      <c r="H222" s="112" t="n">
        <v>8305.605</v>
      </c>
      <c r="I222" s="305" t="n">
        <v>-29.5057623250048</v>
      </c>
    </row>
    <row r="223" customFormat="false" ht="10.5" hidden="false" customHeight="true" outlineLevel="0" collapsed="false">
      <c r="A223" s="304" t="n">
        <v>849</v>
      </c>
      <c r="B223" s="306"/>
      <c r="C223" s="107" t="s">
        <v>1102</v>
      </c>
      <c r="D223" s="112" t="n">
        <v>20535.199</v>
      </c>
      <c r="E223" s="112" t="n">
        <v>74386.24</v>
      </c>
      <c r="F223" s="305" t="n">
        <v>-4.11176242955617</v>
      </c>
      <c r="G223" s="112" t="n">
        <v>4753.831</v>
      </c>
      <c r="H223" s="112" t="n">
        <v>35477.371</v>
      </c>
      <c r="I223" s="305" t="n">
        <v>8.74556950808203</v>
      </c>
    </row>
    <row r="224" customFormat="false" ht="10.5" hidden="false" customHeight="true" outlineLevel="0" collapsed="false">
      <c r="A224" s="304" t="n">
        <v>850</v>
      </c>
      <c r="B224" s="306"/>
      <c r="C224" s="107" t="s">
        <v>1103</v>
      </c>
      <c r="D224" s="112" t="n">
        <v>189.548</v>
      </c>
      <c r="E224" s="112" t="n">
        <v>250.2</v>
      </c>
      <c r="F224" s="305" t="n">
        <v>547.884406235434</v>
      </c>
      <c r="G224" s="112" t="n">
        <v>1210.56</v>
      </c>
      <c r="H224" s="112" t="n">
        <v>8525.463</v>
      </c>
      <c r="I224" s="305" t="n">
        <v>707.369151744959</v>
      </c>
    </row>
    <row r="225" customFormat="false" ht="10.5" hidden="false" customHeight="true" outlineLevel="0" collapsed="false">
      <c r="A225" s="304" t="n">
        <v>851</v>
      </c>
      <c r="B225" s="306"/>
      <c r="C225" s="107" t="s">
        <v>1104</v>
      </c>
      <c r="D225" s="112" t="n">
        <v>2955.556</v>
      </c>
      <c r="E225" s="112" t="n">
        <v>45723.897</v>
      </c>
      <c r="F225" s="305" t="n">
        <v>8.15429748251407</v>
      </c>
      <c r="G225" s="112" t="n">
        <v>1523.45</v>
      </c>
      <c r="H225" s="112" t="n">
        <v>20168.988</v>
      </c>
      <c r="I225" s="305" t="n">
        <v>7.84386675539858</v>
      </c>
    </row>
    <row r="226" customFormat="false" ht="10.5" hidden="false" customHeight="true" outlineLevel="0" collapsed="false">
      <c r="A226" s="304" t="n">
        <v>852</v>
      </c>
      <c r="B226" s="306"/>
      <c r="C226" s="107" t="s">
        <v>1105</v>
      </c>
      <c r="D226" s="112" t="n">
        <v>11347.401</v>
      </c>
      <c r="E226" s="112" t="n">
        <v>248271.826</v>
      </c>
      <c r="F226" s="305" t="n">
        <v>-29.3912665269564</v>
      </c>
      <c r="G226" s="112" t="n">
        <v>7863.14</v>
      </c>
      <c r="H226" s="112" t="n">
        <v>68464.891</v>
      </c>
      <c r="I226" s="305" t="n">
        <v>24.4250337569207</v>
      </c>
    </row>
    <row r="227" customFormat="false" ht="10.5" hidden="false" customHeight="true" outlineLevel="0" collapsed="false">
      <c r="A227" s="304" t="n">
        <v>853</v>
      </c>
      <c r="B227" s="306"/>
      <c r="C227" s="107" t="s">
        <v>1106</v>
      </c>
      <c r="D227" s="112" t="n">
        <v>600.851</v>
      </c>
      <c r="E227" s="112" t="n">
        <v>64885.471</v>
      </c>
      <c r="F227" s="305" t="n">
        <v>8.62023405921121</v>
      </c>
      <c r="G227" s="112" t="n">
        <v>1763.076</v>
      </c>
      <c r="H227" s="112" t="n">
        <v>113426.073</v>
      </c>
      <c r="I227" s="305" t="n">
        <v>-8.5121985942025</v>
      </c>
    </row>
    <row r="228" customFormat="false" ht="10.5" hidden="false" customHeight="true" outlineLevel="0" collapsed="false">
      <c r="A228" s="304" t="n">
        <v>854</v>
      </c>
      <c r="B228" s="306"/>
      <c r="C228" s="107" t="s">
        <v>1107</v>
      </c>
      <c r="D228" s="112" t="n">
        <v>1034.584</v>
      </c>
      <c r="E228" s="112" t="n">
        <v>13048.448</v>
      </c>
      <c r="F228" s="305" t="n">
        <v>34.2594115980797</v>
      </c>
      <c r="G228" s="112" t="n">
        <v>443.522</v>
      </c>
      <c r="H228" s="112" t="n">
        <v>8886.912</v>
      </c>
      <c r="I228" s="305" t="n">
        <v>22.0505184554654</v>
      </c>
    </row>
    <row r="229" customFormat="false" ht="10.5" hidden="false" customHeight="true" outlineLevel="0" collapsed="false">
      <c r="A229" s="304" t="n">
        <v>859</v>
      </c>
      <c r="B229" s="306"/>
      <c r="C229" s="107" t="s">
        <v>1108</v>
      </c>
      <c r="D229" s="112" t="n">
        <v>21777.357</v>
      </c>
      <c r="E229" s="112" t="n">
        <v>381135.901</v>
      </c>
      <c r="F229" s="305" t="n">
        <v>16.4411151064178</v>
      </c>
      <c r="G229" s="112" t="n">
        <v>12784.489</v>
      </c>
      <c r="H229" s="112" t="n">
        <v>150945.633</v>
      </c>
      <c r="I229" s="305" t="n">
        <v>21.2124037049203</v>
      </c>
    </row>
    <row r="230" customFormat="false" ht="10.5" hidden="false" customHeight="true" outlineLevel="0" collapsed="false">
      <c r="A230" s="304" t="n">
        <v>860</v>
      </c>
      <c r="B230" s="306"/>
      <c r="C230" s="107" t="s">
        <v>1109</v>
      </c>
      <c r="D230" s="112" t="n">
        <v>4936.096</v>
      </c>
      <c r="E230" s="112" t="n">
        <v>14050.664</v>
      </c>
      <c r="F230" s="305" t="n">
        <v>1.93839946863946</v>
      </c>
      <c r="G230" s="112" t="n">
        <v>605.135</v>
      </c>
      <c r="H230" s="112" t="n">
        <v>4709.658</v>
      </c>
      <c r="I230" s="305" t="n">
        <v>-22.8902568448462</v>
      </c>
    </row>
    <row r="231" customFormat="false" ht="10.5" hidden="false" customHeight="true" outlineLevel="0" collapsed="false">
      <c r="A231" s="304" t="n">
        <v>861</v>
      </c>
      <c r="B231" s="306"/>
      <c r="C231" s="107" t="s">
        <v>1110</v>
      </c>
      <c r="D231" s="112" t="n">
        <v>38561.634</v>
      </c>
      <c r="E231" s="112" t="n">
        <v>581076.711</v>
      </c>
      <c r="F231" s="305" t="n">
        <v>2.71266972371338</v>
      </c>
      <c r="G231" s="112" t="n">
        <v>17383.804</v>
      </c>
      <c r="H231" s="112" t="n">
        <v>321569.269</v>
      </c>
      <c r="I231" s="305" t="n">
        <v>22.7407930626748</v>
      </c>
    </row>
    <row r="232" customFormat="false" ht="10.5" hidden="false" customHeight="true" outlineLevel="0" collapsed="false">
      <c r="A232" s="304" t="n">
        <v>862</v>
      </c>
      <c r="B232" s="306"/>
      <c r="C232" s="107" t="s">
        <v>1111</v>
      </c>
      <c r="D232" s="112" t="n">
        <v>1269.407</v>
      </c>
      <c r="E232" s="112" t="n">
        <v>28595.256</v>
      </c>
      <c r="F232" s="305" t="n">
        <v>8.94038848263341</v>
      </c>
      <c r="G232" s="112" t="n">
        <v>12638.672</v>
      </c>
      <c r="H232" s="112" t="n">
        <v>63712.952</v>
      </c>
      <c r="I232" s="305" t="n">
        <v>13.0541766853945</v>
      </c>
    </row>
    <row r="233" customFormat="false" ht="10.5" hidden="false" customHeight="true" outlineLevel="0" collapsed="false">
      <c r="A233" s="304" t="n">
        <v>863</v>
      </c>
      <c r="B233" s="306"/>
      <c r="C233" s="107" t="s">
        <v>1112</v>
      </c>
      <c r="D233" s="112" t="n">
        <v>155.741</v>
      </c>
      <c r="E233" s="112" t="n">
        <v>124528.554</v>
      </c>
      <c r="F233" s="305" t="n">
        <v>22.7099217873567</v>
      </c>
      <c r="G233" s="112" t="n">
        <v>2734.85</v>
      </c>
      <c r="H233" s="112" t="n">
        <v>280499.082</v>
      </c>
      <c r="I233" s="305" t="n">
        <v>29.1613943626434</v>
      </c>
    </row>
    <row r="234" customFormat="false" ht="10.5" hidden="false" customHeight="true" outlineLevel="0" collapsed="false">
      <c r="A234" s="304" t="n">
        <v>864</v>
      </c>
      <c r="B234" s="306"/>
      <c r="C234" s="107" t="s">
        <v>1113</v>
      </c>
      <c r="D234" s="112" t="n">
        <v>293.559</v>
      </c>
      <c r="E234" s="112" t="n">
        <v>42595.913</v>
      </c>
      <c r="F234" s="305" t="n">
        <v>39.6036037441477</v>
      </c>
      <c r="G234" s="112" t="n">
        <v>8351.395</v>
      </c>
      <c r="H234" s="112" t="n">
        <v>255607.539</v>
      </c>
      <c r="I234" s="305" t="n">
        <v>57.6652657509385</v>
      </c>
    </row>
    <row r="235" customFormat="false" ht="10.5" hidden="false" customHeight="true" outlineLevel="0" collapsed="false">
      <c r="A235" s="304" t="n">
        <v>865</v>
      </c>
      <c r="B235" s="306"/>
      <c r="C235" s="107" t="s">
        <v>1114</v>
      </c>
      <c r="D235" s="112" t="n">
        <v>14434.167</v>
      </c>
      <c r="E235" s="112" t="n">
        <v>455704.891</v>
      </c>
      <c r="F235" s="305" t="n">
        <v>25.904133935673</v>
      </c>
      <c r="G235" s="112" t="n">
        <v>2722.805</v>
      </c>
      <c r="H235" s="112" t="n">
        <v>227854.407</v>
      </c>
      <c r="I235" s="305" t="n">
        <v>30.9937911466191</v>
      </c>
    </row>
    <row r="236" customFormat="false" ht="10.5" hidden="false" customHeight="true" outlineLevel="0" collapsed="false">
      <c r="A236" s="304" t="n">
        <v>869</v>
      </c>
      <c r="B236" s="306"/>
      <c r="C236" s="107" t="s">
        <v>1115</v>
      </c>
      <c r="D236" s="112" t="n">
        <v>8996.02</v>
      </c>
      <c r="E236" s="112" t="n">
        <v>334955.047</v>
      </c>
      <c r="F236" s="305" t="n">
        <v>9.46617912057317</v>
      </c>
      <c r="G236" s="112" t="n">
        <v>21631.238</v>
      </c>
      <c r="H236" s="112" t="n">
        <v>290275.091</v>
      </c>
      <c r="I236" s="305" t="n">
        <v>4.92641197018206</v>
      </c>
    </row>
    <row r="237" customFormat="false" ht="10.5" hidden="false" customHeight="true" outlineLevel="0" collapsed="false">
      <c r="A237" s="304" t="n">
        <v>871</v>
      </c>
      <c r="B237" s="306"/>
      <c r="C237" s="107" t="s">
        <v>1116</v>
      </c>
      <c r="D237" s="112" t="n">
        <v>3230.106</v>
      </c>
      <c r="E237" s="112" t="n">
        <v>372590.731</v>
      </c>
      <c r="F237" s="305" t="n">
        <v>7.3350476889583</v>
      </c>
      <c r="G237" s="112" t="n">
        <v>2668.759</v>
      </c>
      <c r="H237" s="112" t="n">
        <v>118697.596</v>
      </c>
      <c r="I237" s="305" t="n">
        <v>11.2375560889485</v>
      </c>
    </row>
    <row r="238" customFormat="false" ht="10.5" hidden="false" customHeight="true" outlineLevel="0" collapsed="false">
      <c r="A238" s="304" t="n">
        <v>872</v>
      </c>
      <c r="B238" s="306"/>
      <c r="C238" s="107" t="s">
        <v>1117</v>
      </c>
      <c r="D238" s="112" t="n">
        <v>4153.358</v>
      </c>
      <c r="E238" s="112" t="n">
        <v>558448.088</v>
      </c>
      <c r="F238" s="305" t="n">
        <v>-11.0088927606461</v>
      </c>
      <c r="G238" s="112" t="n">
        <v>2060.875</v>
      </c>
      <c r="H238" s="112" t="n">
        <v>104178.787</v>
      </c>
      <c r="I238" s="305" t="n">
        <v>-1.31409607102194</v>
      </c>
    </row>
    <row r="239" customFormat="false" ht="10.5" hidden="false" customHeight="true" outlineLevel="0" collapsed="false">
      <c r="A239" s="304" t="n">
        <v>873</v>
      </c>
      <c r="B239" s="306"/>
      <c r="C239" s="107" t="s">
        <v>1118</v>
      </c>
      <c r="D239" s="112" t="n">
        <v>2009.903</v>
      </c>
      <c r="E239" s="112" t="n">
        <v>282501.415</v>
      </c>
      <c r="F239" s="305" t="n">
        <v>22.7701958568113</v>
      </c>
      <c r="G239" s="112" t="n">
        <v>2359.877</v>
      </c>
      <c r="H239" s="112" t="n">
        <v>114505.144</v>
      </c>
      <c r="I239" s="305" t="n">
        <v>10.1003695263945</v>
      </c>
    </row>
    <row r="240" customFormat="false" ht="10.5" hidden="false" customHeight="true" outlineLevel="0" collapsed="false">
      <c r="A240" s="304" t="n">
        <v>874</v>
      </c>
      <c r="B240" s="306"/>
      <c r="C240" s="107" t="s">
        <v>1119</v>
      </c>
      <c r="D240" s="112" t="n">
        <v>2.404</v>
      </c>
      <c r="E240" s="112" t="n">
        <v>586.161</v>
      </c>
      <c r="F240" s="305" t="n">
        <v>-3.75640968804953</v>
      </c>
      <c r="G240" s="112" t="n">
        <v>248.647</v>
      </c>
      <c r="H240" s="112" t="n">
        <v>8278.487</v>
      </c>
      <c r="I240" s="305" t="n">
        <v>31.3805733873975</v>
      </c>
    </row>
    <row r="241" customFormat="false" ht="10.5" hidden="false" customHeight="true" outlineLevel="0" collapsed="false">
      <c r="A241" s="304" t="n">
        <v>875</v>
      </c>
      <c r="B241" s="306"/>
      <c r="C241" s="107" t="s">
        <v>1120</v>
      </c>
      <c r="D241" s="112" t="n">
        <v>25329.138</v>
      </c>
      <c r="E241" s="112" t="n">
        <v>87299.199</v>
      </c>
      <c r="F241" s="305" t="n">
        <v>-0.754672712964236</v>
      </c>
      <c r="G241" s="112" t="n">
        <v>207428.886</v>
      </c>
      <c r="H241" s="112" t="n">
        <v>392275.082</v>
      </c>
      <c r="I241" s="305" t="n">
        <v>10.9379574042224</v>
      </c>
    </row>
    <row r="242" customFormat="false" ht="10.5" hidden="false" customHeight="true" outlineLevel="0" collapsed="false">
      <c r="A242" s="304" t="n">
        <v>876</v>
      </c>
      <c r="B242" s="306"/>
      <c r="C242" s="107" t="s">
        <v>1121</v>
      </c>
      <c r="D242" s="112" t="n">
        <v>138.952</v>
      </c>
      <c r="E242" s="112" t="n">
        <v>9216.03</v>
      </c>
      <c r="F242" s="305" t="n">
        <v>-3.12198275522245</v>
      </c>
      <c r="G242" s="112" t="n">
        <v>53.328</v>
      </c>
      <c r="H242" s="112" t="n">
        <v>1002.094</v>
      </c>
      <c r="I242" s="305" t="n">
        <v>-28.5261069211907</v>
      </c>
    </row>
    <row r="243" customFormat="false" ht="10.5" hidden="false" customHeight="true" outlineLevel="0" collapsed="false">
      <c r="A243" s="304" t="n">
        <v>877</v>
      </c>
      <c r="B243" s="306"/>
      <c r="C243" s="107" t="s">
        <v>1122</v>
      </c>
      <c r="D243" s="112" t="n">
        <v>3752.487</v>
      </c>
      <c r="E243" s="112" t="n">
        <v>36922.761</v>
      </c>
      <c r="F243" s="305" t="n">
        <v>35.2447310695527</v>
      </c>
      <c r="G243" s="112" t="n">
        <v>7319.593</v>
      </c>
      <c r="H243" s="112" t="n">
        <v>82370.932</v>
      </c>
      <c r="I243" s="305" t="n">
        <v>21.4744181854865</v>
      </c>
    </row>
    <row r="244" customFormat="false" ht="10.5" hidden="false" customHeight="true" outlineLevel="0" collapsed="false">
      <c r="A244" s="304" t="n">
        <v>878</v>
      </c>
      <c r="B244" s="306"/>
      <c r="C244" s="107" t="s">
        <v>1123</v>
      </c>
      <c r="D244" s="112" t="n">
        <v>0.086</v>
      </c>
      <c r="E244" s="112" t="n">
        <v>79.127</v>
      </c>
      <c r="F244" s="305" t="n">
        <v>11.4967309209785</v>
      </c>
      <c r="G244" s="112" t="n">
        <v>21.873</v>
      </c>
      <c r="H244" s="112" t="n">
        <v>1475.358</v>
      </c>
      <c r="I244" s="305" t="n">
        <v>17.5505384500161</v>
      </c>
    </row>
    <row r="245" customFormat="false" ht="10.5" hidden="false" customHeight="true" outlineLevel="0" collapsed="false">
      <c r="A245" s="304" t="n">
        <v>881</v>
      </c>
      <c r="B245" s="306"/>
      <c r="C245" s="107" t="s">
        <v>1124</v>
      </c>
      <c r="D245" s="112" t="n">
        <v>14687.505</v>
      </c>
      <c r="E245" s="112" t="n">
        <v>31228.801</v>
      </c>
      <c r="F245" s="305" t="n">
        <v>9.90256620907248</v>
      </c>
      <c r="G245" s="112" t="n">
        <v>5306.23</v>
      </c>
      <c r="H245" s="112" t="n">
        <v>16354.751</v>
      </c>
      <c r="I245" s="305" t="n">
        <v>-1.03625782955504</v>
      </c>
    </row>
    <row r="246" customFormat="false" ht="10.5" hidden="false" customHeight="true" outlineLevel="0" collapsed="false">
      <c r="A246" s="304" t="n">
        <v>882</v>
      </c>
      <c r="B246" s="306"/>
      <c r="C246" s="107" t="s">
        <v>1125</v>
      </c>
      <c r="D246" s="112" t="n">
        <v>0.328</v>
      </c>
      <c r="E246" s="112" t="n">
        <v>5.552</v>
      </c>
      <c r="F246" s="305" t="n">
        <v>-83.9025804581038</v>
      </c>
      <c r="G246" s="112" t="n">
        <v>5.977</v>
      </c>
      <c r="H246" s="112" t="n">
        <v>52.237</v>
      </c>
      <c r="I246" s="305" t="n">
        <v>-58.6709707024914</v>
      </c>
    </row>
    <row r="247" customFormat="false" ht="10.5" hidden="false" customHeight="true" outlineLevel="0" collapsed="false">
      <c r="A247" s="304" t="n">
        <v>883</v>
      </c>
      <c r="B247" s="306"/>
      <c r="C247" s="107" t="s">
        <v>884</v>
      </c>
      <c r="D247" s="112" t="n">
        <v>448.273</v>
      </c>
      <c r="E247" s="112" t="n">
        <v>158167.176</v>
      </c>
      <c r="F247" s="305" t="n">
        <v>0.556896924434938</v>
      </c>
      <c r="G247" s="112" t="n">
        <v>79.319</v>
      </c>
      <c r="H247" s="112" t="n">
        <v>477984.584</v>
      </c>
      <c r="I247" s="305" t="n">
        <v>-6.30450582834173</v>
      </c>
    </row>
    <row r="248" customFormat="false" ht="10.5" hidden="false" customHeight="true" outlineLevel="0" collapsed="false">
      <c r="A248" s="304" t="n">
        <v>884</v>
      </c>
      <c r="B248" s="306"/>
      <c r="C248" s="107" t="s">
        <v>1126</v>
      </c>
      <c r="D248" s="112" t="n">
        <v>250135.181</v>
      </c>
      <c r="E248" s="112" t="n">
        <v>2312133.543</v>
      </c>
      <c r="F248" s="305" t="n">
        <v>14.1227962337686</v>
      </c>
      <c r="G248" s="112" t="n">
        <v>81854.029</v>
      </c>
      <c r="H248" s="112" t="n">
        <v>491065.645</v>
      </c>
      <c r="I248" s="305" t="n">
        <v>2.86962007901572</v>
      </c>
    </row>
    <row r="249" customFormat="false" ht="10.5" hidden="false" customHeight="true" outlineLevel="0" collapsed="false">
      <c r="A249" s="304" t="n">
        <v>885</v>
      </c>
      <c r="B249" s="306"/>
      <c r="C249" s="107" t="s">
        <v>1127</v>
      </c>
      <c r="D249" s="112" t="n">
        <v>7367.095</v>
      </c>
      <c r="E249" s="112" t="n">
        <v>76634.317</v>
      </c>
      <c r="F249" s="305" t="n">
        <v>64.5131824030486</v>
      </c>
      <c r="G249" s="112" t="n">
        <v>12218.205</v>
      </c>
      <c r="H249" s="112" t="n">
        <v>128020.054</v>
      </c>
      <c r="I249" s="305" t="n">
        <v>29.6405505101326</v>
      </c>
    </row>
    <row r="250" customFormat="false" ht="10.5" hidden="false" customHeight="true" outlineLevel="0" collapsed="false">
      <c r="A250" s="304" t="n">
        <v>886</v>
      </c>
      <c r="B250" s="306"/>
      <c r="C250" s="107" t="s">
        <v>1128</v>
      </c>
      <c r="D250" s="112" t="n">
        <v>393.067</v>
      </c>
      <c r="E250" s="112" t="n">
        <v>664.148</v>
      </c>
      <c r="F250" s="305" t="n">
        <v>-53.8200523719661</v>
      </c>
      <c r="G250" s="112" t="n">
        <v>74.2</v>
      </c>
      <c r="H250" s="112" t="n">
        <v>908.257</v>
      </c>
      <c r="I250" s="305" t="n">
        <v>-22.7116616205195</v>
      </c>
    </row>
    <row r="251" customFormat="false" ht="10.5" hidden="false" customHeight="true" outlineLevel="0" collapsed="false">
      <c r="A251" s="304" t="n">
        <v>887</v>
      </c>
      <c r="B251" s="306"/>
      <c r="C251" s="107" t="s">
        <v>1129</v>
      </c>
      <c r="D251" s="112" t="n">
        <v>16690.711</v>
      </c>
      <c r="E251" s="112" t="n">
        <v>150120.707</v>
      </c>
      <c r="F251" s="305" t="n">
        <v>-6.30418102016878</v>
      </c>
      <c r="G251" s="112" t="n">
        <v>9961.073</v>
      </c>
      <c r="H251" s="112" t="n">
        <v>70574.151</v>
      </c>
      <c r="I251" s="305" t="n">
        <v>208.212571800309</v>
      </c>
    </row>
    <row r="252" customFormat="false" ht="10.5" hidden="false" customHeight="true" outlineLevel="0" collapsed="false">
      <c r="A252" s="304" t="n">
        <v>888</v>
      </c>
      <c r="B252" s="306"/>
      <c r="C252" s="107" t="s">
        <v>1130</v>
      </c>
      <c r="D252" s="112" t="n">
        <v>67.413</v>
      </c>
      <c r="E252" s="112" t="n">
        <v>2810.372</v>
      </c>
      <c r="F252" s="305" t="n">
        <v>68.7829000511086</v>
      </c>
      <c r="G252" s="112" t="n">
        <v>736.571</v>
      </c>
      <c r="H252" s="112" t="n">
        <v>8690.218</v>
      </c>
      <c r="I252" s="305" t="n">
        <v>38.3075810228934</v>
      </c>
    </row>
    <row r="253" customFormat="false" ht="10.5" hidden="false" customHeight="true" outlineLevel="0" collapsed="false">
      <c r="A253" s="304" t="n">
        <v>889</v>
      </c>
      <c r="B253" s="306"/>
      <c r="C253" s="107" t="s">
        <v>1131</v>
      </c>
      <c r="D253" s="112" t="n">
        <v>28434.473</v>
      </c>
      <c r="E253" s="112" t="n">
        <v>117681.119</v>
      </c>
      <c r="F253" s="305" t="n">
        <v>-14.2788789092216</v>
      </c>
      <c r="G253" s="112" t="n">
        <v>10318.58</v>
      </c>
      <c r="H253" s="112" t="n">
        <v>48312.776</v>
      </c>
      <c r="I253" s="305" t="n">
        <v>-1.69792778482609</v>
      </c>
    </row>
    <row r="254" customFormat="false" ht="10.5" hidden="false" customHeight="true" outlineLevel="0" collapsed="false">
      <c r="A254" s="304" t="n">
        <v>891</v>
      </c>
      <c r="B254" s="306"/>
      <c r="C254" s="107" t="s">
        <v>1132</v>
      </c>
      <c r="D254" s="112" t="n">
        <v>627.45</v>
      </c>
      <c r="E254" s="112" t="n">
        <v>17363.364</v>
      </c>
      <c r="F254" s="305" t="n">
        <v>177.022603121867</v>
      </c>
      <c r="G254" s="112" t="s">
        <v>17</v>
      </c>
      <c r="H254" s="112" t="s">
        <v>17</v>
      </c>
      <c r="I254" s="305" t="s">
        <v>998</v>
      </c>
    </row>
    <row r="255" customFormat="false" ht="10.5" hidden="false" customHeight="true" outlineLevel="0" collapsed="false">
      <c r="A255" s="304" t="n">
        <v>896</v>
      </c>
      <c r="B255" s="306"/>
      <c r="C255" s="107" t="s">
        <v>1133</v>
      </c>
      <c r="D255" s="112" t="n">
        <v>3239.001</v>
      </c>
      <c r="E255" s="112" t="n">
        <v>90702.149</v>
      </c>
      <c r="F255" s="305" t="n">
        <v>-44.8267730068213</v>
      </c>
      <c r="G255" s="112" t="n">
        <v>3791.583</v>
      </c>
      <c r="H255" s="112" t="n">
        <v>55507.126</v>
      </c>
      <c r="I255" s="305" t="n">
        <v>14.8627324450818</v>
      </c>
    </row>
    <row r="256" s="133" customFormat="true" ht="15" hidden="false" customHeight="true" outlineLevel="0" collapsed="false">
      <c r="A256" s="308"/>
      <c r="B256" s="309" t="s">
        <v>786</v>
      </c>
      <c r="C256" s="153"/>
      <c r="D256" s="300" t="n">
        <v>4508910.49</v>
      </c>
      <c r="E256" s="300" t="n">
        <v>13474696.627</v>
      </c>
      <c r="F256" s="301" t="n">
        <v>3.7582030769271</v>
      </c>
      <c r="G256" s="300" t="n">
        <v>4110051.413</v>
      </c>
      <c r="H256" s="300" t="n">
        <v>9278010.499</v>
      </c>
      <c r="I256" s="301" t="n">
        <v>7.06605964989303</v>
      </c>
    </row>
    <row r="257" customFormat="false" ht="12.75" hidden="false" customHeight="true" outlineLevel="0" collapsed="false">
      <c r="A257" s="321"/>
      <c r="D257" s="249"/>
      <c r="E257" s="249"/>
      <c r="F257" s="275"/>
      <c r="I257" s="96"/>
    </row>
    <row r="258" customFormat="false" ht="12.75" hidden="false" customHeight="false" outlineLevel="0" collapsed="false">
      <c r="A258" s="120"/>
      <c r="D258" s="322"/>
      <c r="E258" s="322"/>
      <c r="F258" s="323"/>
      <c r="G258" s="300"/>
      <c r="H258" s="300"/>
      <c r="I258" s="301"/>
    </row>
    <row r="259" customFormat="false" ht="11.25" hidden="false" customHeight="false" outlineLevel="0" collapsed="false">
      <c r="A259" s="324"/>
      <c r="G259" s="325"/>
      <c r="H259" s="249"/>
      <c r="I259" s="326"/>
    </row>
    <row r="260" customFormat="false" ht="11.25" hidden="false" customHeight="false" outlineLevel="0" collapsed="false">
      <c r="D260" s="112"/>
      <c r="E260" s="112"/>
      <c r="G260" s="249"/>
      <c r="H260" s="249"/>
      <c r="I260" s="275"/>
    </row>
    <row r="261" customFormat="false" ht="11.25" hidden="false" customHeight="false" outlineLevel="0" collapsed="false">
      <c r="D261" s="112"/>
      <c r="E261" s="305"/>
      <c r="G261" s="249"/>
      <c r="H261" s="305"/>
      <c r="I261" s="275"/>
    </row>
    <row r="262" customFormat="false" ht="11.25" hidden="false" customHeight="false" outlineLevel="0" collapsed="false">
      <c r="D262" s="112"/>
      <c r="E262" s="112"/>
      <c r="G262" s="249"/>
      <c r="H262" s="249"/>
      <c r="I262" s="275"/>
    </row>
    <row r="263" customFormat="false" ht="11.25" hidden="false" customHeight="false" outlineLevel="0" collapsed="false">
      <c r="D263" s="112"/>
      <c r="E263" s="112"/>
      <c r="G263" s="249"/>
      <c r="H263" s="249"/>
      <c r="I263" s="275"/>
    </row>
    <row r="264" customFormat="false" ht="11.25" hidden="false" customHeight="false" outlineLevel="0" collapsed="false">
      <c r="D264" s="112"/>
      <c r="E264" s="112"/>
      <c r="G264" s="249"/>
      <c r="H264" s="249"/>
      <c r="I264" s="275"/>
    </row>
    <row r="265" customFormat="false" ht="11.25" hidden="false" customHeight="false" outlineLevel="0" collapsed="false">
      <c r="D265" s="112"/>
      <c r="E265" s="112"/>
      <c r="G265" s="249"/>
      <c r="H265" s="249"/>
      <c r="I265" s="275"/>
    </row>
    <row r="266" customFormat="false" ht="11.25" hidden="false" customHeight="false" outlineLevel="0" collapsed="false">
      <c r="D266" s="112"/>
      <c r="E266" s="112"/>
      <c r="G266" s="249"/>
      <c r="H266" s="249"/>
      <c r="I266" s="275"/>
    </row>
    <row r="267" customFormat="false" ht="11.25" hidden="false" customHeight="false" outlineLevel="0" collapsed="false">
      <c r="D267" s="112"/>
      <c r="E267" s="112"/>
      <c r="G267" s="249"/>
      <c r="H267" s="249"/>
      <c r="I267" s="275"/>
    </row>
    <row r="268" customFormat="false" ht="11.25" hidden="false" customHeight="false" outlineLevel="0" collapsed="false">
      <c r="D268" s="112"/>
      <c r="E268" s="112"/>
      <c r="G268" s="249"/>
      <c r="H268" s="249"/>
      <c r="I268" s="275"/>
    </row>
    <row r="269" customFormat="false" ht="11.25" hidden="false" customHeight="false" outlineLevel="0" collapsed="false">
      <c r="D269" s="112"/>
      <c r="E269" s="112"/>
      <c r="G269" s="249"/>
      <c r="H269" s="249"/>
      <c r="I269" s="275"/>
    </row>
    <row r="270" customFormat="false" ht="11.25" hidden="false" customHeight="false" outlineLevel="0" collapsed="false">
      <c r="D270" s="112"/>
      <c r="E270" s="112"/>
      <c r="G270" s="249"/>
      <c r="H270" s="249"/>
      <c r="I270" s="275"/>
    </row>
    <row r="271" customFormat="false" ht="11.25" hidden="false" customHeight="false" outlineLevel="0" collapsed="false">
      <c r="D271" s="112"/>
      <c r="E271" s="112"/>
      <c r="G271" s="249"/>
      <c r="H271" s="251"/>
      <c r="I271" s="275"/>
    </row>
    <row r="272" customFormat="false" ht="11.25" hidden="false" customHeight="false" outlineLevel="0" collapsed="false">
      <c r="D272" s="112"/>
      <c r="E272" s="112"/>
      <c r="G272" s="327"/>
      <c r="H272" s="327"/>
      <c r="I272" s="328"/>
    </row>
    <row r="273" customFormat="false" ht="11.25" hidden="false" customHeight="false" outlineLevel="0" collapsed="false">
      <c r="D273" s="157"/>
      <c r="E273" s="157"/>
    </row>
    <row r="274" customFormat="false" ht="11.25" hidden="false" customHeight="false" outlineLevel="0" collapsed="false">
      <c r="D274" s="112"/>
      <c r="E274" s="112"/>
    </row>
    <row r="275" customFormat="false" ht="11.25" hidden="false" customHeight="false" outlineLevel="0" collapsed="false">
      <c r="D275" s="157"/>
      <c r="E275" s="157"/>
    </row>
    <row r="276" customFormat="false" ht="11.25" hidden="false" customHeight="false" outlineLevel="0" collapsed="false">
      <c r="D276" s="112"/>
      <c r="E276" s="112"/>
    </row>
    <row r="277" customFormat="false" ht="11.25" hidden="false" customHeight="false" outlineLevel="0" collapsed="false">
      <c r="D277" s="112"/>
      <c r="E277" s="112"/>
    </row>
    <row r="278" customFormat="false" ht="11.25" hidden="false" customHeight="false" outlineLevel="0" collapsed="false">
      <c r="D278" s="112"/>
      <c r="E278" s="112"/>
    </row>
    <row r="279" customFormat="false" ht="11.25" hidden="false" customHeight="false" outlineLevel="0" collapsed="false">
      <c r="D279" s="112"/>
      <c r="E279" s="112"/>
    </row>
    <row r="280" customFormat="false" ht="11.25" hidden="false" customHeight="false" outlineLevel="0" collapsed="false">
      <c r="D280" s="112"/>
      <c r="E280" s="112"/>
    </row>
    <row r="281" customFormat="false" ht="11.25" hidden="false" customHeight="false" outlineLevel="0" collapsed="false">
      <c r="D281" s="112"/>
      <c r="E281" s="112"/>
    </row>
    <row r="282" customFormat="false" ht="11.25" hidden="false" customHeight="false" outlineLevel="0" collapsed="false">
      <c r="D282" s="112"/>
      <c r="E282" s="112"/>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7"/>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134</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137</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9644747.339</v>
      </c>
      <c r="G7" s="345" t="n">
        <v>2.6755896796236</v>
      </c>
      <c r="H7" s="346" t="n">
        <v>886589.771</v>
      </c>
      <c r="I7" s="346" t="n">
        <v>8428578.696</v>
      </c>
      <c r="J7" s="347" t="n">
        <v>66304.79</v>
      </c>
      <c r="K7" s="346" t="n">
        <v>375006.732</v>
      </c>
      <c r="L7" s="346" t="n">
        <v>7987267.174</v>
      </c>
      <c r="M7" s="348"/>
    </row>
    <row r="8" customFormat="false" ht="12.75" hidden="false" customHeight="true" outlineLevel="0" collapsed="false">
      <c r="A8" s="255" t="s">
        <v>216</v>
      </c>
      <c r="B8" s="350" t="s">
        <v>1143</v>
      </c>
      <c r="C8" s="119"/>
      <c r="D8" s="107" t="s">
        <v>1144</v>
      </c>
      <c r="E8" s="150"/>
      <c r="F8" s="118" t="n">
        <v>926416.579</v>
      </c>
      <c r="G8" s="351" t="n">
        <v>0.330873038149718</v>
      </c>
      <c r="H8" s="352" t="n">
        <v>120997.553</v>
      </c>
      <c r="I8" s="353" t="n">
        <v>769721.71</v>
      </c>
      <c r="J8" s="352" t="n">
        <v>1944.337</v>
      </c>
      <c r="K8" s="352" t="n">
        <v>29879.361</v>
      </c>
      <c r="L8" s="353" t="n">
        <v>737898.012</v>
      </c>
      <c r="M8" s="163"/>
      <c r="N8" s="354"/>
      <c r="O8" s="115"/>
    </row>
    <row r="9" customFormat="false" ht="12.75" hidden="false" customHeight="true" outlineLevel="0" collapsed="false">
      <c r="A9" s="255" t="s">
        <v>222</v>
      </c>
      <c r="B9" s="350" t="s">
        <v>1145</v>
      </c>
      <c r="C9" s="119"/>
      <c r="D9" s="107" t="s">
        <v>1146</v>
      </c>
      <c r="E9" s="150"/>
      <c r="F9" s="118" t="n">
        <v>588013.815</v>
      </c>
      <c r="G9" s="351" t="n">
        <v>2.62500801477246</v>
      </c>
      <c r="H9" s="352" t="n">
        <v>92411.898</v>
      </c>
      <c r="I9" s="353" t="n">
        <v>464831.492</v>
      </c>
      <c r="J9" s="352" t="n">
        <v>4311.58</v>
      </c>
      <c r="K9" s="352" t="n">
        <v>17630.29</v>
      </c>
      <c r="L9" s="353" t="n">
        <v>442889.622</v>
      </c>
      <c r="M9" s="163"/>
      <c r="N9" s="354"/>
      <c r="O9" s="115"/>
    </row>
    <row r="10" customFormat="false" ht="12.75" hidden="false" customHeight="true" outlineLevel="0" collapsed="false">
      <c r="A10" s="255" t="s">
        <v>234</v>
      </c>
      <c r="B10" s="350" t="s">
        <v>1147</v>
      </c>
      <c r="C10" s="119"/>
      <c r="D10" s="107" t="s">
        <v>1148</v>
      </c>
      <c r="E10" s="150"/>
      <c r="F10" s="118" t="n">
        <v>672990.91</v>
      </c>
      <c r="G10" s="351" t="n">
        <v>1.28710254622359</v>
      </c>
      <c r="H10" s="352" t="n">
        <v>105335.595</v>
      </c>
      <c r="I10" s="353" t="n">
        <v>543213.727</v>
      </c>
      <c r="J10" s="352" t="n">
        <v>15640.965</v>
      </c>
      <c r="K10" s="352" t="n">
        <v>74545.716</v>
      </c>
      <c r="L10" s="353" t="n">
        <v>453027.046</v>
      </c>
      <c r="M10" s="163"/>
      <c r="N10" s="354"/>
      <c r="O10" s="115"/>
    </row>
    <row r="11" customFormat="false" ht="12.75" hidden="false" customHeight="true" outlineLevel="0" collapsed="false">
      <c r="A11" s="255" t="s">
        <v>240</v>
      </c>
      <c r="B11" s="350" t="s">
        <v>1149</v>
      </c>
      <c r="C11" s="119"/>
      <c r="D11" s="107" t="s">
        <v>1150</v>
      </c>
      <c r="E11" s="150"/>
      <c r="F11" s="118" t="n">
        <v>824418.691</v>
      </c>
      <c r="G11" s="351" t="n">
        <v>-0.647900435005795</v>
      </c>
      <c r="H11" s="352" t="n">
        <v>83009.395</v>
      </c>
      <c r="I11" s="353" t="n">
        <v>703209.097</v>
      </c>
      <c r="J11" s="352" t="n">
        <v>2370.187</v>
      </c>
      <c r="K11" s="352" t="n">
        <v>19837.261</v>
      </c>
      <c r="L11" s="353" t="n">
        <v>681001.649</v>
      </c>
      <c r="M11" s="163"/>
      <c r="N11" s="354"/>
      <c r="O11" s="115"/>
    </row>
    <row r="12" customFormat="false" ht="12.75" hidden="false" customHeight="true" outlineLevel="0" collapsed="false">
      <c r="A12" s="255" t="s">
        <v>245</v>
      </c>
      <c r="B12" s="350" t="s">
        <v>1151</v>
      </c>
      <c r="C12" s="119"/>
      <c r="D12" s="107" t="s">
        <v>1152</v>
      </c>
      <c r="E12" s="150"/>
      <c r="F12" s="121" t="n">
        <v>39408.046</v>
      </c>
      <c r="G12" s="351" t="n">
        <v>12.202040196744</v>
      </c>
      <c r="H12" s="352" t="n">
        <v>10102.569</v>
      </c>
      <c r="I12" s="352" t="n">
        <v>28467.174</v>
      </c>
      <c r="J12" s="352" t="n">
        <v>32.352</v>
      </c>
      <c r="K12" s="352" t="n">
        <v>1529.991</v>
      </c>
      <c r="L12" s="352" t="n">
        <v>26904.831</v>
      </c>
      <c r="M12" s="163"/>
      <c r="N12" s="354"/>
      <c r="O12" s="115"/>
    </row>
    <row r="13" customFormat="false" ht="12.75" hidden="false" customHeight="true" outlineLevel="0" collapsed="false">
      <c r="A13" s="255" t="s">
        <v>251</v>
      </c>
      <c r="B13" s="350" t="s">
        <v>1153</v>
      </c>
      <c r="C13" s="119"/>
      <c r="D13" s="107" t="s">
        <v>1154</v>
      </c>
      <c r="E13" s="150"/>
      <c r="F13" s="118" t="n">
        <v>200895.169</v>
      </c>
      <c r="G13" s="351" t="n">
        <v>24.2560125321356</v>
      </c>
      <c r="H13" s="352" t="n">
        <v>21687.301</v>
      </c>
      <c r="I13" s="353" t="n">
        <v>169658.005</v>
      </c>
      <c r="J13" s="352" t="n">
        <v>455.363</v>
      </c>
      <c r="K13" s="352" t="n">
        <v>13182.148</v>
      </c>
      <c r="L13" s="353" t="n">
        <v>156020.494</v>
      </c>
      <c r="M13" s="163"/>
      <c r="N13" s="354"/>
      <c r="O13" s="115"/>
    </row>
    <row r="14" customFormat="false" ht="12.75" hidden="false" customHeight="true" outlineLevel="0" collapsed="false">
      <c r="A14" s="255" t="s">
        <v>257</v>
      </c>
      <c r="B14" s="350" t="s">
        <v>1155</v>
      </c>
      <c r="C14" s="119"/>
      <c r="D14" s="107" t="s">
        <v>1156</v>
      </c>
      <c r="E14" s="150"/>
      <c r="F14" s="121" t="n">
        <v>33924.976</v>
      </c>
      <c r="G14" s="351" t="n">
        <v>-8.09374092873745</v>
      </c>
      <c r="H14" s="352" t="n">
        <v>12131.997</v>
      </c>
      <c r="I14" s="352" t="n">
        <v>20541.991</v>
      </c>
      <c r="J14" s="352" t="n">
        <v>226.277</v>
      </c>
      <c r="K14" s="352" t="n">
        <v>1228.008</v>
      </c>
      <c r="L14" s="352" t="n">
        <v>19087.706</v>
      </c>
      <c r="M14" s="163"/>
      <c r="N14" s="354"/>
      <c r="O14" s="115"/>
    </row>
    <row r="15" customFormat="false" ht="12.75" hidden="false" customHeight="true" outlineLevel="0" collapsed="false">
      <c r="A15" s="255" t="s">
        <v>263</v>
      </c>
      <c r="B15" s="350" t="s">
        <v>1157</v>
      </c>
      <c r="C15" s="119"/>
      <c r="D15" s="107" t="s">
        <v>1158</v>
      </c>
      <c r="E15" s="150"/>
      <c r="F15" s="121" t="n">
        <v>91780.975</v>
      </c>
      <c r="G15" s="351" t="n">
        <v>4.74059955972669</v>
      </c>
      <c r="H15" s="352" t="n">
        <v>8688.348</v>
      </c>
      <c r="I15" s="352" t="n">
        <v>79388.818</v>
      </c>
      <c r="J15" s="352" t="n">
        <v>799.821</v>
      </c>
      <c r="K15" s="352" t="n">
        <v>1251.469</v>
      </c>
      <c r="L15" s="352" t="n">
        <v>77337.528</v>
      </c>
      <c r="M15" s="163"/>
      <c r="N15" s="354"/>
      <c r="O15" s="115"/>
    </row>
    <row r="16" customFormat="false" ht="12.75" hidden="false" customHeight="true" outlineLevel="0" collapsed="false">
      <c r="A16" s="255" t="s">
        <v>268</v>
      </c>
      <c r="B16" s="350" t="s">
        <v>1159</v>
      </c>
      <c r="C16" s="119"/>
      <c r="D16" s="107" t="s">
        <v>1160</v>
      </c>
      <c r="E16" s="150"/>
      <c r="F16" s="118" t="n">
        <v>656988.841</v>
      </c>
      <c r="G16" s="351" t="n">
        <v>13.682236676646</v>
      </c>
      <c r="H16" s="352" t="n">
        <v>44584.802</v>
      </c>
      <c r="I16" s="353" t="n">
        <v>599776.429</v>
      </c>
      <c r="J16" s="352" t="n">
        <v>847.635</v>
      </c>
      <c r="K16" s="352" t="n">
        <v>6339.776</v>
      </c>
      <c r="L16" s="353" t="n">
        <v>592589.018</v>
      </c>
      <c r="M16" s="163"/>
      <c r="N16" s="354"/>
      <c r="O16" s="115"/>
    </row>
    <row r="17" customFormat="false" ht="12.75" hidden="false" customHeight="true" outlineLevel="0" collapsed="false">
      <c r="A17" s="255" t="s">
        <v>274</v>
      </c>
      <c r="B17" s="350" t="s">
        <v>1161</v>
      </c>
      <c r="C17" s="119"/>
      <c r="D17" s="107" t="s">
        <v>1162</v>
      </c>
      <c r="E17" s="150"/>
      <c r="F17" s="118" t="n">
        <v>184535.043</v>
      </c>
      <c r="G17" s="351" t="n">
        <v>-4.84229442642727</v>
      </c>
      <c r="H17" s="352" t="n">
        <v>13558.216</v>
      </c>
      <c r="I17" s="353" t="n">
        <v>161587.268</v>
      </c>
      <c r="J17" s="352" t="n">
        <v>648.763</v>
      </c>
      <c r="K17" s="352" t="n">
        <v>12704.038</v>
      </c>
      <c r="L17" s="353" t="n">
        <v>148234.467</v>
      </c>
      <c r="M17" s="163"/>
      <c r="N17" s="354"/>
      <c r="O17" s="115"/>
    </row>
    <row r="18" customFormat="false" ht="12.75" hidden="false" customHeight="true" outlineLevel="0" collapsed="false">
      <c r="A18" s="255" t="s">
        <v>280</v>
      </c>
      <c r="B18" s="350" t="s">
        <v>1163</v>
      </c>
      <c r="C18" s="119"/>
      <c r="D18" s="107" t="s">
        <v>1164</v>
      </c>
      <c r="E18" s="150"/>
      <c r="F18" s="121" t="n">
        <v>210292.342</v>
      </c>
      <c r="G18" s="351" t="n">
        <v>24.0823938042313</v>
      </c>
      <c r="H18" s="352" t="n">
        <v>19415.77</v>
      </c>
      <c r="I18" s="352" t="n">
        <v>188194.917</v>
      </c>
      <c r="J18" s="352" t="n">
        <v>378.568</v>
      </c>
      <c r="K18" s="352" t="n">
        <v>647.903</v>
      </c>
      <c r="L18" s="352" t="n">
        <v>187168.446</v>
      </c>
      <c r="M18" s="163"/>
      <c r="N18" s="354"/>
      <c r="O18" s="115"/>
    </row>
    <row r="19" customFormat="false" ht="12.75" hidden="false" customHeight="true" outlineLevel="0" collapsed="false">
      <c r="A19" s="255" t="s">
        <v>286</v>
      </c>
      <c r="B19" s="350" t="s">
        <v>1165</v>
      </c>
      <c r="C19" s="119"/>
      <c r="D19" s="107" t="s">
        <v>1166</v>
      </c>
      <c r="E19" s="150"/>
      <c r="F19" s="118" t="n">
        <v>729317.763</v>
      </c>
      <c r="G19" s="351" t="n">
        <v>-0.531199420876277</v>
      </c>
      <c r="H19" s="352" t="n">
        <v>73254.091</v>
      </c>
      <c r="I19" s="353" t="n">
        <v>612361.409</v>
      </c>
      <c r="J19" s="352" t="n">
        <v>5173.927</v>
      </c>
      <c r="K19" s="352" t="n">
        <v>33808.431</v>
      </c>
      <c r="L19" s="353" t="n">
        <v>573379.051</v>
      </c>
      <c r="M19" s="163"/>
      <c r="N19" s="354"/>
      <c r="O19" s="115"/>
    </row>
    <row r="20" customFormat="false" ht="12.75" hidden="false" customHeight="true" outlineLevel="0" collapsed="false">
      <c r="A20" s="255" t="s">
        <v>292</v>
      </c>
      <c r="B20" s="350" t="s">
        <v>1167</v>
      </c>
      <c r="C20" s="119"/>
      <c r="D20" s="107" t="s">
        <v>1168</v>
      </c>
      <c r="E20" s="150"/>
      <c r="F20" s="118" t="n">
        <v>350015.296</v>
      </c>
      <c r="G20" s="351" t="n">
        <v>-3.16295690575809</v>
      </c>
      <c r="H20" s="352" t="n">
        <v>44951.173</v>
      </c>
      <c r="I20" s="353" t="n">
        <v>291329.753</v>
      </c>
      <c r="J20" s="352" t="n">
        <v>5369.094</v>
      </c>
      <c r="K20" s="352" t="n">
        <v>41010.205</v>
      </c>
      <c r="L20" s="353" t="n">
        <v>244950.454</v>
      </c>
      <c r="M20" s="163"/>
      <c r="N20" s="354"/>
      <c r="O20" s="115"/>
    </row>
    <row r="21" customFormat="false" ht="12.75" hidden="false" customHeight="true" outlineLevel="0" collapsed="false">
      <c r="A21" s="255" t="s">
        <v>298</v>
      </c>
      <c r="B21" s="350" t="s">
        <v>1169</v>
      </c>
      <c r="C21" s="119"/>
      <c r="D21" s="107" t="s">
        <v>1170</v>
      </c>
      <c r="E21" s="150"/>
      <c r="F21" s="121" t="n">
        <v>84179.992</v>
      </c>
      <c r="G21" s="351" t="n">
        <v>-1.17457283268557</v>
      </c>
      <c r="H21" s="352" t="n">
        <v>1717.696</v>
      </c>
      <c r="I21" s="352" t="n">
        <v>80014.099</v>
      </c>
      <c r="J21" s="352" t="n">
        <v>79.38</v>
      </c>
      <c r="K21" s="352" t="n">
        <v>985.282</v>
      </c>
      <c r="L21" s="352" t="n">
        <v>78949.437</v>
      </c>
      <c r="M21" s="163"/>
      <c r="N21" s="354"/>
      <c r="O21" s="115"/>
    </row>
    <row r="22" customFormat="false" ht="12.75" hidden="false" customHeight="true" outlineLevel="0" collapsed="false">
      <c r="A22" s="255" t="s">
        <v>316</v>
      </c>
      <c r="B22" s="350" t="s">
        <v>1171</v>
      </c>
      <c r="C22" s="119"/>
      <c r="D22" s="107" t="s">
        <v>317</v>
      </c>
      <c r="E22" s="150"/>
      <c r="F22" s="121" t="n">
        <v>2916.419</v>
      </c>
      <c r="G22" s="351" t="n">
        <v>31.145918444894</v>
      </c>
      <c r="H22" s="352" t="n">
        <v>137.111</v>
      </c>
      <c r="I22" s="352" t="n">
        <v>2779.308</v>
      </c>
      <c r="J22" s="352" t="s">
        <v>998</v>
      </c>
      <c r="K22" s="352" t="n">
        <v>7.497</v>
      </c>
      <c r="L22" s="352" t="n">
        <v>2771.811</v>
      </c>
      <c r="M22" s="163"/>
      <c r="N22" s="354"/>
      <c r="O22" s="115"/>
    </row>
    <row r="23" customFormat="false" ht="12.75" hidden="false" customHeight="true" outlineLevel="0" collapsed="false">
      <c r="A23" s="255" t="s">
        <v>322</v>
      </c>
      <c r="B23" s="350" t="s">
        <v>1172</v>
      </c>
      <c r="C23" s="119"/>
      <c r="D23" s="107" t="s">
        <v>323</v>
      </c>
      <c r="E23" s="150"/>
      <c r="F23" s="121" t="n">
        <v>73350.355</v>
      </c>
      <c r="G23" s="351" t="n">
        <v>-10.9091275677344</v>
      </c>
      <c r="H23" s="352" t="n">
        <v>3673.051</v>
      </c>
      <c r="I23" s="352" t="n">
        <v>69677.304</v>
      </c>
      <c r="J23" s="352" t="n">
        <v>484.831</v>
      </c>
      <c r="K23" s="352" t="n">
        <v>2075.824</v>
      </c>
      <c r="L23" s="352" t="n">
        <v>67116.649</v>
      </c>
      <c r="M23" s="163"/>
      <c r="N23" s="354"/>
      <c r="O23" s="115"/>
    </row>
    <row r="24" customFormat="false" ht="12.75" hidden="false" customHeight="true" outlineLevel="0" collapsed="false">
      <c r="A24" s="255" t="s">
        <v>328</v>
      </c>
      <c r="B24" s="350" t="s">
        <v>1173</v>
      </c>
      <c r="C24" s="119"/>
      <c r="D24" s="107" t="s">
        <v>329</v>
      </c>
      <c r="E24" s="150"/>
      <c r="F24" s="121" t="n">
        <v>23316.801</v>
      </c>
      <c r="G24" s="351" t="n">
        <v>25.0515117192614</v>
      </c>
      <c r="H24" s="352" t="n">
        <v>91.8</v>
      </c>
      <c r="I24" s="352" t="n">
        <v>23225.001</v>
      </c>
      <c r="J24" s="352" t="n">
        <v>5.893</v>
      </c>
      <c r="K24" s="352" t="n">
        <v>56.045</v>
      </c>
      <c r="L24" s="352" t="n">
        <v>23163.063</v>
      </c>
      <c r="M24" s="163"/>
      <c r="N24" s="354"/>
      <c r="O24" s="115"/>
    </row>
    <row r="25" customFormat="false" ht="12.75" hidden="false" customHeight="true" outlineLevel="0" collapsed="false">
      <c r="A25" s="255" t="s">
        <v>333</v>
      </c>
      <c r="B25" s="350" t="s">
        <v>1174</v>
      </c>
      <c r="C25" s="119"/>
      <c r="D25" s="107" t="s">
        <v>334</v>
      </c>
      <c r="E25" s="150"/>
      <c r="F25" s="118" t="n">
        <v>449462.894</v>
      </c>
      <c r="G25" s="351" t="n">
        <v>4.10570103917949</v>
      </c>
      <c r="H25" s="352" t="n">
        <v>24780.487</v>
      </c>
      <c r="I25" s="353" t="n">
        <v>424442.007</v>
      </c>
      <c r="J25" s="352" t="n">
        <v>4743</v>
      </c>
      <c r="K25" s="352" t="n">
        <v>18936.114</v>
      </c>
      <c r="L25" s="353" t="n">
        <v>400762.893</v>
      </c>
      <c r="M25" s="163"/>
      <c r="N25" s="354"/>
      <c r="O25" s="115"/>
    </row>
    <row r="26" customFormat="false" ht="12.75" hidden="false" customHeight="true" outlineLevel="0" collapsed="false">
      <c r="A26" s="255" t="s">
        <v>339</v>
      </c>
      <c r="B26" s="350" t="s">
        <v>1175</v>
      </c>
      <c r="C26" s="119"/>
      <c r="D26" s="107" t="s">
        <v>1176</v>
      </c>
      <c r="E26" s="150"/>
      <c r="F26" s="121" t="n">
        <v>108.824</v>
      </c>
      <c r="G26" s="351" t="n">
        <v>-46.1959853653713</v>
      </c>
      <c r="H26" s="352" t="n">
        <v>2.33</v>
      </c>
      <c r="I26" s="352" t="n">
        <v>106.494</v>
      </c>
      <c r="J26" s="352" t="s">
        <v>998</v>
      </c>
      <c r="K26" s="352" t="s">
        <v>998</v>
      </c>
      <c r="L26" s="352" t="n">
        <v>106.494</v>
      </c>
      <c r="M26" s="163"/>
      <c r="N26" s="354"/>
      <c r="O26" s="115"/>
    </row>
    <row r="27" customFormat="false" ht="12.75" hidden="false" customHeight="true" outlineLevel="0" collapsed="false">
      <c r="A27" s="255" t="s">
        <v>345</v>
      </c>
      <c r="B27" s="350" t="s">
        <v>1177</v>
      </c>
      <c r="C27" s="119"/>
      <c r="D27" s="107" t="s">
        <v>346</v>
      </c>
      <c r="E27" s="150"/>
      <c r="F27" s="121" t="n">
        <v>96.46</v>
      </c>
      <c r="G27" s="351" t="n">
        <v>35.7845690395417</v>
      </c>
      <c r="H27" s="352" t="n">
        <v>65.189</v>
      </c>
      <c r="I27" s="352" t="n">
        <v>31.271</v>
      </c>
      <c r="J27" s="352" t="s">
        <v>998</v>
      </c>
      <c r="K27" s="352" t="s">
        <v>998</v>
      </c>
      <c r="L27" s="352" t="n">
        <v>31.271</v>
      </c>
      <c r="M27" s="163"/>
      <c r="N27" s="354"/>
      <c r="O27" s="115"/>
    </row>
    <row r="28" customFormat="false" ht="12.75" hidden="false" customHeight="true" outlineLevel="0" collapsed="false">
      <c r="A28" s="255" t="s">
        <v>351</v>
      </c>
      <c r="B28" s="350" t="s">
        <v>1178</v>
      </c>
      <c r="C28" s="119"/>
      <c r="D28" s="107" t="s">
        <v>352</v>
      </c>
      <c r="E28" s="150"/>
      <c r="F28" s="121" t="n">
        <v>24.009</v>
      </c>
      <c r="G28" s="351" t="n">
        <v>48.7546468401487</v>
      </c>
      <c r="H28" s="352" t="n">
        <v>22.843</v>
      </c>
      <c r="I28" s="352" t="n">
        <v>1.166</v>
      </c>
      <c r="J28" s="352" t="s">
        <v>998</v>
      </c>
      <c r="K28" s="352" t="s">
        <v>998</v>
      </c>
      <c r="L28" s="352" t="n">
        <v>1.166</v>
      </c>
      <c r="M28" s="163"/>
      <c r="N28" s="354"/>
      <c r="O28" s="115"/>
    </row>
    <row r="29" customFormat="false" ht="12.75" hidden="false" customHeight="true" outlineLevel="0" collapsed="false">
      <c r="A29" s="255" t="s">
        <v>357</v>
      </c>
      <c r="B29" s="350" t="s">
        <v>1179</v>
      </c>
      <c r="C29" s="119"/>
      <c r="D29" s="107" t="s">
        <v>358</v>
      </c>
      <c r="E29" s="150"/>
      <c r="F29" s="121" t="n">
        <v>1.3</v>
      </c>
      <c r="G29" s="351" t="n">
        <v>-37.8287900526064</v>
      </c>
      <c r="H29" s="352" t="s">
        <v>998</v>
      </c>
      <c r="I29" s="352" t="n">
        <v>1.3</v>
      </c>
      <c r="J29" s="352" t="s">
        <v>998</v>
      </c>
      <c r="K29" s="352" t="s">
        <v>998</v>
      </c>
      <c r="L29" s="352" t="n">
        <v>1.3</v>
      </c>
      <c r="M29" s="163"/>
      <c r="N29" s="354"/>
      <c r="O29" s="115"/>
    </row>
    <row r="30" customFormat="false" ht="12.75" hidden="false" customHeight="true" outlineLevel="0" collapsed="false">
      <c r="A30" s="255" t="s">
        <v>363</v>
      </c>
      <c r="B30" s="350" t="s">
        <v>1180</v>
      </c>
      <c r="C30" s="119"/>
      <c r="D30" s="107" t="s">
        <v>364</v>
      </c>
      <c r="E30" s="150"/>
      <c r="F30" s="121" t="n">
        <v>4793.328</v>
      </c>
      <c r="G30" s="351" t="n">
        <v>3.67332743303113</v>
      </c>
      <c r="H30" s="352" t="n">
        <v>195.736</v>
      </c>
      <c r="I30" s="352" t="n">
        <v>4268.288</v>
      </c>
      <c r="J30" s="352" t="s">
        <v>998</v>
      </c>
      <c r="K30" s="352" t="n">
        <v>182.676</v>
      </c>
      <c r="L30" s="352" t="n">
        <v>4085.612</v>
      </c>
      <c r="M30" s="163"/>
      <c r="N30" s="354"/>
      <c r="O30" s="115"/>
    </row>
    <row r="31" customFormat="false" ht="12.75" hidden="false" customHeight="true" outlineLevel="0" collapsed="false">
      <c r="A31" s="255" t="s">
        <v>369</v>
      </c>
      <c r="B31" s="350" t="s">
        <v>1181</v>
      </c>
      <c r="C31" s="119"/>
      <c r="D31" s="107" t="s">
        <v>370</v>
      </c>
      <c r="E31" s="150"/>
      <c r="F31" s="121" t="n">
        <v>85.292</v>
      </c>
      <c r="G31" s="351" t="n">
        <v>84.2995743209663</v>
      </c>
      <c r="H31" s="352" t="s">
        <v>998</v>
      </c>
      <c r="I31" s="352" t="n">
        <v>85.292</v>
      </c>
      <c r="J31" s="352" t="n">
        <v>10.762</v>
      </c>
      <c r="K31" s="352" t="s">
        <v>998</v>
      </c>
      <c r="L31" s="352" t="n">
        <v>74.53</v>
      </c>
      <c r="M31" s="163"/>
      <c r="N31" s="354"/>
      <c r="O31" s="115"/>
    </row>
    <row r="32" customFormat="false" ht="12.75" hidden="false" customHeight="true" outlineLevel="0" collapsed="false">
      <c r="A32" s="255" t="s">
        <v>375</v>
      </c>
      <c r="B32" s="350" t="s">
        <v>1182</v>
      </c>
      <c r="C32" s="119"/>
      <c r="D32" s="107" t="s">
        <v>1183</v>
      </c>
      <c r="E32" s="150"/>
      <c r="F32" s="121" t="n">
        <v>110615.132</v>
      </c>
      <c r="G32" s="351" t="n">
        <v>-2.9058702699332</v>
      </c>
      <c r="H32" s="352" t="n">
        <v>1237.884</v>
      </c>
      <c r="I32" s="352" t="n">
        <v>109377.248</v>
      </c>
      <c r="J32" s="352" t="n">
        <v>2537.017</v>
      </c>
      <c r="K32" s="352" t="n">
        <v>3814.875</v>
      </c>
      <c r="L32" s="352" t="n">
        <v>103025.356</v>
      </c>
      <c r="M32" s="163"/>
      <c r="N32" s="354"/>
      <c r="O32" s="115"/>
    </row>
    <row r="33" customFormat="false" ht="12.75" hidden="false" customHeight="true" outlineLevel="0" collapsed="false">
      <c r="A33" s="255" t="s">
        <v>381</v>
      </c>
      <c r="B33" s="350" t="s">
        <v>1184</v>
      </c>
      <c r="C33" s="119"/>
      <c r="D33" s="107" t="s">
        <v>382</v>
      </c>
      <c r="E33" s="150"/>
      <c r="F33" s="121" t="n">
        <v>19972.557</v>
      </c>
      <c r="G33" s="351" t="n">
        <v>-3.17484287681567</v>
      </c>
      <c r="H33" s="352" t="n">
        <v>609.192</v>
      </c>
      <c r="I33" s="352" t="n">
        <v>18465.272</v>
      </c>
      <c r="J33" s="352" t="n">
        <v>51.038</v>
      </c>
      <c r="K33" s="352" t="n">
        <v>555.073</v>
      </c>
      <c r="L33" s="352" t="n">
        <v>17859.161</v>
      </c>
      <c r="M33" s="163"/>
      <c r="N33" s="354"/>
      <c r="O33" s="115"/>
    </row>
    <row r="34" customFormat="false" ht="12.75" hidden="false" customHeight="true" outlineLevel="0" collapsed="false">
      <c r="A34" s="255" t="s">
        <v>387</v>
      </c>
      <c r="B34" s="350" t="s">
        <v>1185</v>
      </c>
      <c r="C34" s="119"/>
      <c r="D34" s="107" t="s">
        <v>388</v>
      </c>
      <c r="E34" s="150"/>
      <c r="F34" s="121" t="n">
        <v>16263.922</v>
      </c>
      <c r="G34" s="351" t="n">
        <v>-20.4865499450165</v>
      </c>
      <c r="H34" s="352" t="n">
        <v>885.052</v>
      </c>
      <c r="I34" s="352" t="n">
        <v>14191.78</v>
      </c>
      <c r="J34" s="352" t="n">
        <v>252.033</v>
      </c>
      <c r="K34" s="352" t="n">
        <v>390.188</v>
      </c>
      <c r="L34" s="352" t="n">
        <v>13549.559</v>
      </c>
      <c r="M34" s="163"/>
      <c r="N34" s="354"/>
      <c r="O34" s="115"/>
    </row>
    <row r="35" customFormat="false" ht="12.75" hidden="false" customHeight="true" outlineLevel="0" collapsed="false">
      <c r="A35" s="255" t="s">
        <v>393</v>
      </c>
      <c r="B35" s="350" t="s">
        <v>1186</v>
      </c>
      <c r="C35" s="119"/>
      <c r="D35" s="107" t="s">
        <v>394</v>
      </c>
      <c r="E35" s="150"/>
      <c r="F35" s="121" t="n">
        <v>37559.882</v>
      </c>
      <c r="G35" s="351" t="n">
        <v>-18.8248980985602</v>
      </c>
      <c r="H35" s="352" t="n">
        <v>2099.011</v>
      </c>
      <c r="I35" s="352" t="n">
        <v>33365.258</v>
      </c>
      <c r="J35" s="352" t="n">
        <v>398.744</v>
      </c>
      <c r="K35" s="352" t="n">
        <v>1509.926</v>
      </c>
      <c r="L35" s="352" t="n">
        <v>31456.588</v>
      </c>
      <c r="M35" s="163"/>
      <c r="N35" s="115"/>
      <c r="O35" s="115"/>
    </row>
    <row r="36" customFormat="false" ht="12.75" hidden="false" customHeight="true" outlineLevel="0" collapsed="false">
      <c r="A36" s="255" t="s">
        <v>399</v>
      </c>
      <c r="B36" s="350" t="s">
        <v>1187</v>
      </c>
      <c r="C36" s="119"/>
      <c r="D36" s="107" t="s">
        <v>400</v>
      </c>
      <c r="E36" s="150"/>
      <c r="F36" s="118" t="n">
        <v>698381.069</v>
      </c>
      <c r="G36" s="351" t="n">
        <v>-7.20367094689466</v>
      </c>
      <c r="H36" s="352" t="n">
        <v>64067.99</v>
      </c>
      <c r="I36" s="353" t="n">
        <v>604051.157</v>
      </c>
      <c r="J36" s="352" t="n">
        <v>3462.868</v>
      </c>
      <c r="K36" s="352" t="n">
        <v>37126.422</v>
      </c>
      <c r="L36" s="353" t="n">
        <v>563461.867</v>
      </c>
      <c r="M36" s="163"/>
      <c r="N36" s="115"/>
      <c r="O36" s="115"/>
    </row>
    <row r="37" customFormat="false" ht="12.75" hidden="false" customHeight="true" outlineLevel="0" collapsed="false">
      <c r="A37" s="255" t="s">
        <v>405</v>
      </c>
      <c r="B37" s="350" t="s">
        <v>1188</v>
      </c>
      <c r="C37" s="119"/>
      <c r="D37" s="107" t="s">
        <v>406</v>
      </c>
      <c r="E37" s="150"/>
      <c r="F37" s="118" t="n">
        <v>650093.637</v>
      </c>
      <c r="G37" s="351" t="n">
        <v>1.6963370028774</v>
      </c>
      <c r="H37" s="352" t="n">
        <v>31323.383</v>
      </c>
      <c r="I37" s="353" t="n">
        <v>593768.234</v>
      </c>
      <c r="J37" s="352" t="n">
        <v>1671.786</v>
      </c>
      <c r="K37" s="352" t="n">
        <v>20026.702</v>
      </c>
      <c r="L37" s="353" t="n">
        <v>572069.746</v>
      </c>
      <c r="M37" s="163"/>
      <c r="N37" s="115"/>
      <c r="O37" s="115"/>
    </row>
    <row r="38" customFormat="false" ht="12.75" hidden="false" customHeight="true" outlineLevel="0" collapsed="false">
      <c r="A38" s="255" t="s">
        <v>411</v>
      </c>
      <c r="B38" s="350" t="s">
        <v>1189</v>
      </c>
      <c r="C38" s="119"/>
      <c r="D38" s="107" t="s">
        <v>412</v>
      </c>
      <c r="E38" s="150"/>
      <c r="F38" s="118" t="n">
        <v>249071.911</v>
      </c>
      <c r="G38" s="351" t="n">
        <v>13.1486206154633</v>
      </c>
      <c r="H38" s="352" t="n">
        <v>11486.871</v>
      </c>
      <c r="I38" s="353" t="n">
        <v>227070.639</v>
      </c>
      <c r="J38" s="352" t="n">
        <v>211.127</v>
      </c>
      <c r="K38" s="352" t="n">
        <v>5058.232</v>
      </c>
      <c r="L38" s="353" t="n">
        <v>221801.28</v>
      </c>
      <c r="M38" s="355"/>
    </row>
    <row r="39" customFormat="false" ht="12.75" hidden="false" customHeight="true" outlineLevel="0" collapsed="false">
      <c r="A39" s="255" t="s">
        <v>417</v>
      </c>
      <c r="B39" s="350" t="s">
        <v>1190</v>
      </c>
      <c r="C39" s="119"/>
      <c r="D39" s="107" t="s">
        <v>418</v>
      </c>
      <c r="E39" s="150"/>
      <c r="F39" s="118" t="n">
        <v>1020340.854</v>
      </c>
      <c r="G39" s="351" t="n">
        <v>19.6119035058662</v>
      </c>
      <c r="H39" s="352" t="n">
        <v>17595.532</v>
      </c>
      <c r="I39" s="353" t="n">
        <v>986766.103</v>
      </c>
      <c r="J39" s="352" t="n">
        <v>1144.941</v>
      </c>
      <c r="K39" s="352" t="n">
        <v>6968.78</v>
      </c>
      <c r="L39" s="353" t="n">
        <v>978652.382</v>
      </c>
      <c r="M39" s="355"/>
    </row>
    <row r="40" customFormat="false" ht="12.75" hidden="false" customHeight="true" outlineLevel="0" collapsed="false">
      <c r="A40" s="255" t="s">
        <v>422</v>
      </c>
      <c r="B40" s="350" t="s">
        <v>1191</v>
      </c>
      <c r="C40" s="119"/>
      <c r="D40" s="107" t="s">
        <v>1192</v>
      </c>
      <c r="E40" s="150"/>
      <c r="F40" s="121" t="n">
        <v>192601.096</v>
      </c>
      <c r="G40" s="351" t="n">
        <v>26.8116630169235</v>
      </c>
      <c r="H40" s="352" t="n">
        <v>16178.763</v>
      </c>
      <c r="I40" s="352" t="n">
        <v>167440.757</v>
      </c>
      <c r="J40" s="352" t="n">
        <v>1581.011</v>
      </c>
      <c r="K40" s="352" t="n">
        <v>3682.634</v>
      </c>
      <c r="L40" s="352" t="n">
        <v>162177.112</v>
      </c>
      <c r="M40" s="356"/>
    </row>
    <row r="41" customFormat="false" ht="12.75" hidden="false" customHeight="true" outlineLevel="0" collapsed="false">
      <c r="A41" s="255" t="s">
        <v>428</v>
      </c>
      <c r="B41" s="350" t="s">
        <v>1193</v>
      </c>
      <c r="C41" s="119"/>
      <c r="D41" s="107" t="s">
        <v>429</v>
      </c>
      <c r="E41" s="150"/>
      <c r="F41" s="121" t="n">
        <v>61665.179</v>
      </c>
      <c r="G41" s="351" t="n">
        <v>10.9674779406778</v>
      </c>
      <c r="H41" s="352" t="n">
        <v>13862.627</v>
      </c>
      <c r="I41" s="352" t="n">
        <v>46082.955</v>
      </c>
      <c r="J41" s="352" t="n">
        <v>1184.571</v>
      </c>
      <c r="K41" s="352" t="n">
        <v>866.925</v>
      </c>
      <c r="L41" s="352" t="n">
        <v>44031.459</v>
      </c>
      <c r="M41" s="355"/>
    </row>
    <row r="42" customFormat="false" ht="12.75" hidden="false" customHeight="true" outlineLevel="0" collapsed="false">
      <c r="A42" s="255" t="s">
        <v>434</v>
      </c>
      <c r="B42" s="350" t="s">
        <v>1194</v>
      </c>
      <c r="C42" s="119"/>
      <c r="D42" s="107" t="s">
        <v>435</v>
      </c>
      <c r="E42" s="150"/>
      <c r="F42" s="121" t="n">
        <v>629.803</v>
      </c>
      <c r="G42" s="351" t="n">
        <v>-38.0675353690904</v>
      </c>
      <c r="H42" s="352" t="n">
        <v>74.359</v>
      </c>
      <c r="I42" s="352" t="n">
        <v>555.444</v>
      </c>
      <c r="J42" s="352" t="s">
        <v>998</v>
      </c>
      <c r="K42" s="352" t="s">
        <v>998</v>
      </c>
      <c r="L42" s="352" t="n">
        <v>555.444</v>
      </c>
      <c r="M42" s="355"/>
    </row>
    <row r="43" customFormat="false" ht="12.75" hidden="false" customHeight="true" outlineLevel="0" collapsed="false">
      <c r="A43" s="255" t="s">
        <v>440</v>
      </c>
      <c r="B43" s="350" t="s">
        <v>1195</v>
      </c>
      <c r="C43" s="119"/>
      <c r="D43" s="107" t="s">
        <v>441</v>
      </c>
      <c r="E43" s="150"/>
      <c r="F43" s="121" t="n">
        <v>42844.019</v>
      </c>
      <c r="G43" s="351" t="n">
        <v>-15.512548956319</v>
      </c>
      <c r="H43" s="352" t="n">
        <v>1479.462</v>
      </c>
      <c r="I43" s="352" t="n">
        <v>41355.348</v>
      </c>
      <c r="J43" s="352" t="n">
        <v>459.783</v>
      </c>
      <c r="K43" s="352" t="n">
        <v>606.847</v>
      </c>
      <c r="L43" s="352" t="n">
        <v>40288.718</v>
      </c>
      <c r="M43" s="355"/>
    </row>
    <row r="44" customFormat="false" ht="12.75" hidden="false" customHeight="true" outlineLevel="0" collapsed="false">
      <c r="A44" s="255" t="s">
        <v>446</v>
      </c>
      <c r="B44" s="350" t="s">
        <v>1196</v>
      </c>
      <c r="C44" s="119"/>
      <c r="D44" s="107" t="s">
        <v>447</v>
      </c>
      <c r="E44" s="150"/>
      <c r="F44" s="121" t="n">
        <v>20963.312</v>
      </c>
      <c r="G44" s="351" t="n">
        <v>23.2094445336827</v>
      </c>
      <c r="H44" s="352" t="n">
        <v>2920.006</v>
      </c>
      <c r="I44" s="352" t="n">
        <v>18034.556</v>
      </c>
      <c r="J44" s="352" t="s">
        <v>998</v>
      </c>
      <c r="K44" s="352" t="n">
        <v>95.204</v>
      </c>
      <c r="L44" s="352" t="n">
        <v>17939.352</v>
      </c>
      <c r="M44" s="355"/>
    </row>
    <row r="45" customFormat="false" ht="12.75" hidden="false" customHeight="true" outlineLevel="0" collapsed="false">
      <c r="A45" s="255" t="s">
        <v>452</v>
      </c>
      <c r="B45" s="350" t="s">
        <v>1197</v>
      </c>
      <c r="C45" s="119"/>
      <c r="D45" s="107" t="s">
        <v>453</v>
      </c>
      <c r="E45" s="150"/>
      <c r="F45" s="121" t="n">
        <v>3276.276</v>
      </c>
      <c r="G45" s="351" t="n">
        <v>-46.8929824891282</v>
      </c>
      <c r="H45" s="352" t="n">
        <v>147.094</v>
      </c>
      <c r="I45" s="352" t="n">
        <v>3129.182</v>
      </c>
      <c r="J45" s="352" t="n">
        <v>1564.411</v>
      </c>
      <c r="K45" s="352" t="n">
        <v>79.097</v>
      </c>
      <c r="L45" s="352" t="n">
        <v>1485.674</v>
      </c>
      <c r="M45" s="355"/>
    </row>
    <row r="46" customFormat="false" ht="12.75" hidden="false" customHeight="true" outlineLevel="0" collapsed="false">
      <c r="A46" s="255" t="s">
        <v>458</v>
      </c>
      <c r="B46" s="350" t="s">
        <v>1198</v>
      </c>
      <c r="C46" s="119"/>
      <c r="D46" s="107" t="s">
        <v>1199</v>
      </c>
      <c r="E46" s="150"/>
      <c r="F46" s="118" t="n">
        <v>240638.371</v>
      </c>
      <c r="G46" s="351" t="n">
        <v>-29.0464983110069</v>
      </c>
      <c r="H46" s="352" t="n">
        <v>19520.441</v>
      </c>
      <c r="I46" s="353" t="n">
        <v>221117.93</v>
      </c>
      <c r="J46" s="352" t="n">
        <v>7426.462</v>
      </c>
      <c r="K46" s="352" t="n">
        <v>7910.355</v>
      </c>
      <c r="L46" s="353" t="n">
        <v>205781.113</v>
      </c>
      <c r="M46" s="355"/>
    </row>
    <row r="47" customFormat="false" ht="12.75" hidden="false" customHeight="true" outlineLevel="0" collapsed="false">
      <c r="A47" s="255" t="s">
        <v>512</v>
      </c>
      <c r="B47" s="350" t="s">
        <v>1200</v>
      </c>
      <c r="C47" s="119"/>
      <c r="D47" s="119" t="s">
        <v>513</v>
      </c>
      <c r="E47" s="150"/>
      <c r="F47" s="121" t="n">
        <v>67555.056</v>
      </c>
      <c r="G47" s="351" t="n">
        <v>2.23699288647231</v>
      </c>
      <c r="H47" s="352" t="n">
        <v>10400.211</v>
      </c>
      <c r="I47" s="352" t="n">
        <v>54945.314</v>
      </c>
      <c r="J47" s="352" t="n">
        <v>103.415</v>
      </c>
      <c r="K47" s="352" t="n">
        <v>8645.247</v>
      </c>
      <c r="L47" s="352" t="n">
        <v>46196.652</v>
      </c>
      <c r="M47" s="355"/>
    </row>
    <row r="48" customFormat="false" ht="12.75" hidden="false" customHeight="true" outlineLevel="0" collapsed="false">
      <c r="A48" s="255" t="s">
        <v>518</v>
      </c>
      <c r="B48" s="350" t="s">
        <v>1201</v>
      </c>
      <c r="C48" s="119"/>
      <c r="D48" s="119" t="s">
        <v>519</v>
      </c>
      <c r="E48" s="150"/>
      <c r="F48" s="121" t="n">
        <v>26168.498</v>
      </c>
      <c r="G48" s="351" t="n">
        <v>22.4649734518418</v>
      </c>
      <c r="H48" s="352" t="n">
        <v>6922.158</v>
      </c>
      <c r="I48" s="352" t="n">
        <v>18410.285</v>
      </c>
      <c r="J48" s="352" t="n">
        <v>90.807</v>
      </c>
      <c r="K48" s="352" t="n">
        <v>224.395</v>
      </c>
      <c r="L48" s="352" t="n">
        <v>18095.083</v>
      </c>
      <c r="M48" s="355"/>
    </row>
    <row r="49" customFormat="false" ht="12.75" hidden="false" customHeight="true" outlineLevel="0" collapsed="false">
      <c r="A49" s="255" t="s">
        <v>524</v>
      </c>
      <c r="B49" s="350" t="s">
        <v>1202</v>
      </c>
      <c r="C49" s="119"/>
      <c r="D49" s="119" t="s">
        <v>525</v>
      </c>
      <c r="E49" s="150"/>
      <c r="F49" s="121" t="n">
        <v>4959.116</v>
      </c>
      <c r="G49" s="351" t="n">
        <v>-5.94447724541165</v>
      </c>
      <c r="H49" s="352" t="n">
        <v>507.52</v>
      </c>
      <c r="I49" s="352" t="n">
        <v>4451.596</v>
      </c>
      <c r="J49" s="352" t="n">
        <v>528.279</v>
      </c>
      <c r="K49" s="352" t="n">
        <v>182.44</v>
      </c>
      <c r="L49" s="352" t="n">
        <v>3740.877</v>
      </c>
      <c r="M49" s="355"/>
    </row>
    <row r="50" s="240" customFormat="true" ht="14.25" hidden="false" customHeight="true" outlineLevel="0" collapsed="false">
      <c r="A50" s="357" t="s">
        <v>530</v>
      </c>
      <c r="B50" s="358" t="s">
        <v>1203</v>
      </c>
      <c r="C50" s="324"/>
      <c r="D50" s="324" t="s">
        <v>531</v>
      </c>
      <c r="E50" s="359"/>
      <c r="F50" s="121" t="n">
        <v>1651.808</v>
      </c>
      <c r="G50" s="351" t="n">
        <v>100.065161966244</v>
      </c>
      <c r="H50" s="352" t="n">
        <v>355.81</v>
      </c>
      <c r="I50" s="352" t="n">
        <v>1295.998</v>
      </c>
      <c r="J50" s="352" t="s">
        <v>998</v>
      </c>
      <c r="K50" s="352" t="n">
        <v>5.754</v>
      </c>
      <c r="L50" s="352" t="n">
        <v>1290.244</v>
      </c>
      <c r="M50" s="360"/>
    </row>
    <row r="51" customFormat="false" ht="21" hidden="false" customHeight="true" outlineLevel="0" collapsed="false">
      <c r="A51" s="361" t="s">
        <v>536</v>
      </c>
      <c r="B51" s="362" t="s">
        <v>1204</v>
      </c>
      <c r="C51" s="119"/>
      <c r="D51" s="363" t="s">
        <v>1205</v>
      </c>
      <c r="E51" s="363"/>
      <c r="F51" s="364" t="n">
        <v>8053.158</v>
      </c>
      <c r="G51" s="365" t="n">
        <v>-45.8959493300951</v>
      </c>
      <c r="H51" s="366" t="n">
        <v>1260.874</v>
      </c>
      <c r="I51" s="366" t="n">
        <v>6792.284</v>
      </c>
      <c r="J51" s="366" t="s">
        <v>998</v>
      </c>
      <c r="K51" s="366" t="n">
        <v>219.283</v>
      </c>
      <c r="L51" s="366" t="n">
        <v>6573.00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598.945</v>
      </c>
      <c r="G52" s="365" t="n">
        <v>16.5403219843639</v>
      </c>
      <c r="H52" s="366" t="n">
        <v>68.694</v>
      </c>
      <c r="I52" s="366" t="n">
        <v>530.251</v>
      </c>
      <c r="J52" s="366" t="s">
        <v>998</v>
      </c>
      <c r="K52" s="366" t="n">
        <v>0.004</v>
      </c>
      <c r="L52" s="366" t="n">
        <v>530.247</v>
      </c>
      <c r="M52" s="370"/>
    </row>
    <row r="53" customFormat="false" ht="12.75" hidden="false" customHeight="true" outlineLevel="0" collapsed="false">
      <c r="A53" s="255" t="s">
        <v>553</v>
      </c>
      <c r="B53" s="350" t="s">
        <v>1207</v>
      </c>
      <c r="C53" s="119"/>
      <c r="D53" s="119" t="s">
        <v>554</v>
      </c>
      <c r="E53" s="150"/>
      <c r="F53" s="121" t="n">
        <v>16020.193</v>
      </c>
      <c r="G53" s="351" t="n">
        <v>-11.9210023379139</v>
      </c>
      <c r="H53" s="352" t="n">
        <v>745.632</v>
      </c>
      <c r="I53" s="352" t="n">
        <v>15274.561</v>
      </c>
      <c r="J53" s="352" t="n">
        <v>113.762</v>
      </c>
      <c r="K53" s="352" t="n">
        <v>780.976</v>
      </c>
      <c r="L53" s="352" t="n">
        <v>14379.823</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7489.425</v>
      </c>
      <c r="G54" s="351" t="n">
        <v>35.8425998460816</v>
      </c>
      <c r="H54" s="352" t="n">
        <v>2026.254</v>
      </c>
      <c r="I54" s="352" t="n">
        <v>5193.224</v>
      </c>
      <c r="J54" s="352" t="s">
        <v>998</v>
      </c>
      <c r="K54" s="352" t="n">
        <v>419.338</v>
      </c>
      <c r="L54" s="352" t="n">
        <v>4773.886</v>
      </c>
      <c r="M54" s="355"/>
    </row>
    <row r="55" customFormat="false" ht="12.75" hidden="false" customHeight="true" outlineLevel="0" collapsed="false">
      <c r="A55" s="372" t="s">
        <v>1209</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137</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240025.988</v>
      </c>
      <c r="G61" s="345" t="n">
        <v>-5.39235201819562</v>
      </c>
      <c r="H61" s="346" t="n">
        <v>11166.958</v>
      </c>
      <c r="I61" s="346" t="n">
        <v>228833.624</v>
      </c>
      <c r="J61" s="347" t="n">
        <v>17803.018</v>
      </c>
      <c r="K61" s="346" t="n">
        <v>5655.289</v>
      </c>
      <c r="L61" s="346" t="n">
        <v>205375.317</v>
      </c>
      <c r="M61" s="348"/>
    </row>
    <row r="62" customFormat="false" ht="12.75" hidden="false" customHeight="true" outlineLevel="0" collapsed="false">
      <c r="A62" s="255" t="s">
        <v>304</v>
      </c>
      <c r="B62" s="350" t="s">
        <v>1210</v>
      </c>
      <c r="C62" s="119"/>
      <c r="D62" s="107" t="s">
        <v>305</v>
      </c>
      <c r="E62" s="150"/>
      <c r="F62" s="118" t="n">
        <v>7</v>
      </c>
      <c r="G62" s="351" t="n">
        <v>-12.5</v>
      </c>
      <c r="H62" s="353" t="s">
        <v>998</v>
      </c>
      <c r="I62" s="353" t="n">
        <v>7</v>
      </c>
      <c r="J62" s="352" t="s">
        <v>998</v>
      </c>
      <c r="K62" s="353" t="s">
        <v>998</v>
      </c>
      <c r="L62" s="353" t="n">
        <v>7</v>
      </c>
      <c r="M62" s="355"/>
    </row>
    <row r="63" customFormat="false" ht="12.75" hidden="false" customHeight="true" outlineLevel="0" collapsed="false">
      <c r="A63" s="255" t="s">
        <v>310</v>
      </c>
      <c r="B63" s="350" t="s">
        <v>1211</v>
      </c>
      <c r="C63" s="119"/>
      <c r="D63" s="107" t="s">
        <v>311</v>
      </c>
      <c r="E63" s="150"/>
      <c r="F63" s="121" t="n">
        <v>484.358</v>
      </c>
      <c r="G63" s="351" t="n">
        <v>1.90467173709513</v>
      </c>
      <c r="H63" s="352" t="n">
        <v>20.86</v>
      </c>
      <c r="I63" s="352" t="n">
        <v>463.498</v>
      </c>
      <c r="J63" s="352" t="n">
        <v>435.898</v>
      </c>
      <c r="K63" s="352" t="s">
        <v>998</v>
      </c>
      <c r="L63" s="352" t="n">
        <v>27.6</v>
      </c>
      <c r="M63" s="355"/>
    </row>
    <row r="64" customFormat="false" ht="12.75" hidden="false" customHeight="true" outlineLevel="0" collapsed="false">
      <c r="A64" s="255" t="s">
        <v>558</v>
      </c>
      <c r="B64" s="350" t="s">
        <v>871</v>
      </c>
      <c r="C64" s="119"/>
      <c r="D64" s="107" t="s">
        <v>559</v>
      </c>
      <c r="E64" s="150"/>
      <c r="F64" s="121" t="n">
        <v>13913.599</v>
      </c>
      <c r="G64" s="351" t="n">
        <v>-22.5672194230207</v>
      </c>
      <c r="H64" s="352" t="n">
        <v>70.449</v>
      </c>
      <c r="I64" s="352" t="n">
        <v>13843.15</v>
      </c>
      <c r="J64" s="352" t="n">
        <v>3185.463</v>
      </c>
      <c r="K64" s="352" t="n">
        <v>447.531</v>
      </c>
      <c r="L64" s="352" t="n">
        <v>10210.156</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20916.118</v>
      </c>
      <c r="G66" s="351" t="n">
        <v>-5.87122449703314</v>
      </c>
      <c r="H66" s="352" t="n">
        <v>67.034</v>
      </c>
      <c r="I66" s="352" t="n">
        <v>20849.084</v>
      </c>
      <c r="J66" s="352" t="s">
        <v>998</v>
      </c>
      <c r="K66" s="352" t="n">
        <v>2482.982</v>
      </c>
      <c r="L66" s="352" t="n">
        <v>18366.102</v>
      </c>
      <c r="M66" s="355"/>
    </row>
    <row r="67" customFormat="false" ht="12.75" hidden="false" customHeight="true" outlineLevel="0" collapsed="false">
      <c r="A67" s="255" t="s">
        <v>575</v>
      </c>
      <c r="B67" s="350" t="s">
        <v>1215</v>
      </c>
      <c r="C67" s="119"/>
      <c r="D67" s="107" t="s">
        <v>576</v>
      </c>
      <c r="E67" s="150"/>
      <c r="F67" s="121" t="n">
        <v>15214.796</v>
      </c>
      <c r="G67" s="351" t="n">
        <v>-3.2145170374632</v>
      </c>
      <c r="H67" s="352" t="n">
        <v>15.315</v>
      </c>
      <c r="I67" s="352" t="n">
        <v>15199.481</v>
      </c>
      <c r="J67" s="352" t="n">
        <v>273.105</v>
      </c>
      <c r="K67" s="352" t="n">
        <v>435.372</v>
      </c>
      <c r="L67" s="352" t="n">
        <v>14491.004</v>
      </c>
      <c r="M67" s="355"/>
    </row>
    <row r="68" customFormat="false" ht="12.75" hidden="false" customHeight="true" outlineLevel="0" collapsed="false">
      <c r="A68" s="255" t="s">
        <v>581</v>
      </c>
      <c r="B68" s="350" t="s">
        <v>1216</v>
      </c>
      <c r="C68" s="119"/>
      <c r="D68" s="107" t="s">
        <v>582</v>
      </c>
      <c r="E68" s="150"/>
      <c r="F68" s="121" t="n">
        <v>769.108</v>
      </c>
      <c r="G68" s="351" t="n">
        <v>-86.920881765899</v>
      </c>
      <c r="H68" s="352" t="n">
        <v>131.957</v>
      </c>
      <c r="I68" s="352" t="n">
        <v>637.151</v>
      </c>
      <c r="J68" s="352" t="s">
        <v>998</v>
      </c>
      <c r="K68" s="352" t="s">
        <v>998</v>
      </c>
      <c r="L68" s="352" t="n">
        <v>637.151</v>
      </c>
      <c r="M68" s="355"/>
    </row>
    <row r="69" customFormat="false" ht="12.75" hidden="false" customHeight="true" outlineLevel="0" collapsed="false">
      <c r="A69" s="255" t="s">
        <v>587</v>
      </c>
      <c r="B69" s="350" t="s">
        <v>1217</v>
      </c>
      <c r="C69" s="119"/>
      <c r="D69" s="107" t="s">
        <v>588</v>
      </c>
      <c r="E69" s="150"/>
      <c r="F69" s="121" t="n">
        <v>41485.684</v>
      </c>
      <c r="G69" s="351" t="n">
        <v>-13.3001699673188</v>
      </c>
      <c r="H69" s="352" t="n">
        <v>81.821</v>
      </c>
      <c r="I69" s="352" t="n">
        <v>41403.863</v>
      </c>
      <c r="J69" s="352" t="n">
        <v>86.728</v>
      </c>
      <c r="K69" s="352" t="n">
        <v>1047.449</v>
      </c>
      <c r="L69" s="352" t="n">
        <v>40269.686</v>
      </c>
      <c r="M69" s="355"/>
    </row>
    <row r="70" customFormat="false" ht="12.75" hidden="false" customHeight="true" outlineLevel="0" collapsed="false">
      <c r="A70" s="255" t="s">
        <v>592</v>
      </c>
      <c r="B70" s="350" t="s">
        <v>1218</v>
      </c>
      <c r="C70" s="119"/>
      <c r="D70" s="107" t="s">
        <v>593</v>
      </c>
      <c r="E70" s="150"/>
      <c r="F70" s="121" t="n">
        <v>819.194</v>
      </c>
      <c r="G70" s="351" t="n">
        <v>-43.0387043435392</v>
      </c>
      <c r="H70" s="352" t="s">
        <v>998</v>
      </c>
      <c r="I70" s="352" t="n">
        <v>819.194</v>
      </c>
      <c r="J70" s="352" t="s">
        <v>998</v>
      </c>
      <c r="K70" s="352" t="n">
        <v>9.658</v>
      </c>
      <c r="L70" s="352" t="n">
        <v>809.536</v>
      </c>
      <c r="M70" s="355"/>
    </row>
    <row r="71" customFormat="false" ht="12.75" hidden="false" customHeight="true" outlineLevel="0" collapsed="false">
      <c r="A71" s="255" t="s">
        <v>598</v>
      </c>
      <c r="B71" s="350" t="s">
        <v>1219</v>
      </c>
      <c r="C71" s="119"/>
      <c r="D71" s="116" t="s">
        <v>1220</v>
      </c>
      <c r="E71" s="116"/>
      <c r="F71" s="121" t="n">
        <v>126</v>
      </c>
      <c r="G71" s="351" t="n">
        <v>23.3564708301107</v>
      </c>
      <c r="H71" s="352" t="s">
        <v>998</v>
      </c>
      <c r="I71" s="352" t="n">
        <v>126</v>
      </c>
      <c r="J71" s="352" t="s">
        <v>998</v>
      </c>
      <c r="K71" s="352" t="n">
        <v>14.655</v>
      </c>
      <c r="L71" s="352" t="n">
        <v>111.345</v>
      </c>
      <c r="M71" s="355"/>
    </row>
    <row r="72" customFormat="false" ht="12.75" hidden="false" customHeight="true" outlineLevel="0" collapsed="false">
      <c r="A72" s="255" t="s">
        <v>604</v>
      </c>
      <c r="B72" s="350" t="s">
        <v>1221</v>
      </c>
      <c r="C72" s="119"/>
      <c r="D72" s="107" t="s">
        <v>605</v>
      </c>
      <c r="E72" s="150"/>
      <c r="F72" s="121" t="n">
        <v>413.953</v>
      </c>
      <c r="G72" s="351" t="n">
        <v>-17.5586216785696</v>
      </c>
      <c r="H72" s="352" t="s">
        <v>998</v>
      </c>
      <c r="I72" s="352" t="n">
        <v>413.953</v>
      </c>
      <c r="J72" s="352" t="n">
        <v>263.483</v>
      </c>
      <c r="K72" s="352" t="s">
        <v>998</v>
      </c>
      <c r="L72" s="352" t="n">
        <v>150.47</v>
      </c>
      <c r="M72" s="355"/>
    </row>
    <row r="73" customFormat="false" ht="12.75" hidden="false" customHeight="true" outlineLevel="0" collapsed="false">
      <c r="A73" s="255" t="s">
        <v>610</v>
      </c>
      <c r="B73" s="350" t="s">
        <v>1222</v>
      </c>
      <c r="C73" s="119"/>
      <c r="D73" s="107" t="s">
        <v>611</v>
      </c>
      <c r="E73" s="150"/>
      <c r="F73" s="121" t="n">
        <v>261.76</v>
      </c>
      <c r="G73" s="351" t="n">
        <v>93.0511612127649</v>
      </c>
      <c r="H73" s="352" t="n">
        <v>11.252</v>
      </c>
      <c r="I73" s="352" t="n">
        <v>250.508</v>
      </c>
      <c r="J73" s="352" t="n">
        <v>83.94</v>
      </c>
      <c r="K73" s="352" t="s">
        <v>998</v>
      </c>
      <c r="L73" s="352" t="n">
        <v>166.568</v>
      </c>
      <c r="M73" s="355"/>
    </row>
    <row r="74" customFormat="false" ht="12.75" hidden="false" customHeight="true" outlineLevel="0" collapsed="false">
      <c r="A74" s="255" t="s">
        <v>615</v>
      </c>
      <c r="B74" s="350" t="s">
        <v>1223</v>
      </c>
      <c r="C74" s="119"/>
      <c r="D74" s="107" t="s">
        <v>616</v>
      </c>
      <c r="E74" s="150"/>
      <c r="F74" s="121" t="n">
        <v>419.021</v>
      </c>
      <c r="G74" s="351" t="n">
        <v>-23.0154034966525</v>
      </c>
      <c r="H74" s="352" t="n">
        <v>391.3</v>
      </c>
      <c r="I74" s="352" t="n">
        <v>27.721</v>
      </c>
      <c r="J74" s="352" t="s">
        <v>998</v>
      </c>
      <c r="K74" s="352" t="s">
        <v>998</v>
      </c>
      <c r="L74" s="352" t="n">
        <v>27.721</v>
      </c>
      <c r="M74" s="355"/>
    </row>
    <row r="75" customFormat="false" ht="12.75" hidden="false" customHeight="true" outlineLevel="0" collapsed="false">
      <c r="A75" s="255" t="s">
        <v>621</v>
      </c>
      <c r="B75" s="350" t="s">
        <v>1224</v>
      </c>
      <c r="C75" s="119"/>
      <c r="D75" s="107" t="s">
        <v>622</v>
      </c>
      <c r="E75" s="150"/>
      <c r="F75" s="121" t="n">
        <v>240.026</v>
      </c>
      <c r="G75" s="351" t="n">
        <v>161.076606806835</v>
      </c>
      <c r="H75" s="352" t="n">
        <v>62.343</v>
      </c>
      <c r="I75" s="352" t="n">
        <v>177.683</v>
      </c>
      <c r="J75" s="352" t="s">
        <v>998</v>
      </c>
      <c r="K75" s="352" t="s">
        <v>998</v>
      </c>
      <c r="L75" s="352" t="n">
        <v>177.683</v>
      </c>
      <c r="M75" s="355"/>
    </row>
    <row r="76" customFormat="false" ht="12.75" hidden="false" customHeight="true" outlineLevel="0" collapsed="false">
      <c r="A76" s="255" t="s">
        <v>627</v>
      </c>
      <c r="B76" s="350" t="s">
        <v>1225</v>
      </c>
      <c r="C76" s="119"/>
      <c r="D76" s="107" t="s">
        <v>628</v>
      </c>
      <c r="E76" s="150"/>
      <c r="F76" s="121" t="n">
        <v>569.3</v>
      </c>
      <c r="G76" s="351" t="n">
        <v>58.3680826974594</v>
      </c>
      <c r="H76" s="352" t="s">
        <v>998</v>
      </c>
      <c r="I76" s="352" t="n">
        <v>569.3</v>
      </c>
      <c r="J76" s="352" t="n">
        <v>520.423</v>
      </c>
      <c r="K76" s="352" t="s">
        <v>998</v>
      </c>
      <c r="L76" s="352" t="n">
        <v>48.877</v>
      </c>
      <c r="M76" s="355"/>
    </row>
    <row r="77" customFormat="false" ht="12.75" hidden="false" customHeight="true" outlineLevel="0" collapsed="false">
      <c r="A77" s="255" t="s">
        <v>633</v>
      </c>
      <c r="B77" s="350" t="s">
        <v>1226</v>
      </c>
      <c r="C77" s="119"/>
      <c r="D77" s="107" t="s">
        <v>634</v>
      </c>
      <c r="E77" s="150"/>
      <c r="F77" s="121" t="n">
        <v>8.906</v>
      </c>
      <c r="G77" s="351" t="n">
        <v>-33.6314181384604</v>
      </c>
      <c r="H77" s="352" t="s">
        <v>998</v>
      </c>
      <c r="I77" s="352" t="n">
        <v>8.906</v>
      </c>
      <c r="J77" s="352" t="s">
        <v>998</v>
      </c>
      <c r="K77" s="352" t="s">
        <v>998</v>
      </c>
      <c r="L77" s="352" t="n">
        <v>8.906</v>
      </c>
      <c r="M77" s="355"/>
    </row>
    <row r="78" customFormat="false" ht="12.75" hidden="false" customHeight="true" outlineLevel="0" collapsed="false">
      <c r="A78" s="255" t="s">
        <v>639</v>
      </c>
      <c r="B78" s="350" t="s">
        <v>1227</v>
      </c>
      <c r="C78" s="119"/>
      <c r="D78" s="107" t="s">
        <v>640</v>
      </c>
      <c r="E78" s="150"/>
      <c r="F78" s="121" t="n">
        <v>1238.331</v>
      </c>
      <c r="G78" s="351" t="n">
        <v>1.35308671884656</v>
      </c>
      <c r="H78" s="352" t="n">
        <v>469.046</v>
      </c>
      <c r="I78" s="352" t="n">
        <v>769.285</v>
      </c>
      <c r="J78" s="352" t="s">
        <v>998</v>
      </c>
      <c r="K78" s="352" t="n">
        <v>108.871</v>
      </c>
      <c r="L78" s="352" t="n">
        <v>660.414</v>
      </c>
      <c r="M78" s="355"/>
    </row>
    <row r="79" customFormat="false" ht="12.75" hidden="false" customHeight="true" outlineLevel="0" collapsed="false">
      <c r="A79" s="255" t="s">
        <v>645</v>
      </c>
      <c r="B79" s="350" t="s">
        <v>1228</v>
      </c>
      <c r="C79" s="119"/>
      <c r="D79" s="107" t="s">
        <v>646</v>
      </c>
      <c r="E79" s="150"/>
      <c r="F79" s="121" t="n">
        <v>310.986</v>
      </c>
      <c r="G79" s="351" t="n">
        <v>-42.229198788802</v>
      </c>
      <c r="H79" s="352" t="n">
        <v>9.9</v>
      </c>
      <c r="I79" s="352" t="n">
        <v>301.086</v>
      </c>
      <c r="J79" s="352" t="n">
        <v>269.446</v>
      </c>
      <c r="K79" s="352" t="s">
        <v>998</v>
      </c>
      <c r="L79" s="352" t="n">
        <v>31.64</v>
      </c>
      <c r="M79" s="355"/>
    </row>
    <row r="80" customFormat="false" ht="12.75" hidden="false" customHeight="true" outlineLevel="0" collapsed="false">
      <c r="A80" s="255" t="s">
        <v>651</v>
      </c>
      <c r="B80" s="350" t="s">
        <v>1229</v>
      </c>
      <c r="C80" s="119"/>
      <c r="D80" s="107" t="s">
        <v>652</v>
      </c>
      <c r="E80" s="150"/>
      <c r="F80" s="121" t="n">
        <v>33.562</v>
      </c>
      <c r="G80" s="351" t="n">
        <v>403.782647853497</v>
      </c>
      <c r="H80" s="352" t="s">
        <v>998</v>
      </c>
      <c r="I80" s="352" t="n">
        <v>33.562</v>
      </c>
      <c r="J80" s="352" t="s">
        <v>998</v>
      </c>
      <c r="K80" s="352" t="s">
        <v>998</v>
      </c>
      <c r="L80" s="352" t="n">
        <v>33.562</v>
      </c>
      <c r="M80" s="355"/>
    </row>
    <row r="81" customFormat="false" ht="12.75" hidden="false" customHeight="true" outlineLevel="0" collapsed="false">
      <c r="A81" s="255" t="s">
        <v>657</v>
      </c>
      <c r="B81" s="350" t="s">
        <v>1230</v>
      </c>
      <c r="C81" s="119"/>
      <c r="D81" s="107" t="s">
        <v>658</v>
      </c>
      <c r="E81" s="150"/>
      <c r="F81" s="121" t="n">
        <v>947.842</v>
      </c>
      <c r="G81" s="351" t="n">
        <v>-14.9540693365491</v>
      </c>
      <c r="H81" s="352" t="n">
        <v>240.273</v>
      </c>
      <c r="I81" s="352" t="n">
        <v>707.569</v>
      </c>
      <c r="J81" s="352" t="s">
        <v>998</v>
      </c>
      <c r="K81" s="352" t="s">
        <v>998</v>
      </c>
      <c r="L81" s="352" t="n">
        <v>707.569</v>
      </c>
      <c r="M81" s="355"/>
    </row>
    <row r="82" customFormat="false" ht="12.75" hidden="false" customHeight="true" outlineLevel="0" collapsed="false">
      <c r="A82" s="255" t="s">
        <v>662</v>
      </c>
      <c r="B82" s="350" t="s">
        <v>1231</v>
      </c>
      <c r="C82" s="119"/>
      <c r="D82" s="107" t="s">
        <v>663</v>
      </c>
      <c r="E82" s="150"/>
      <c r="F82" s="121" t="n">
        <v>5052.199</v>
      </c>
      <c r="G82" s="351" t="n">
        <v>85.7227406920804</v>
      </c>
      <c r="H82" s="352" t="n">
        <v>4661.829</v>
      </c>
      <c r="I82" s="352" t="n">
        <v>390.37</v>
      </c>
      <c r="J82" s="352" t="s">
        <v>998</v>
      </c>
      <c r="K82" s="352" t="n">
        <v>3.754</v>
      </c>
      <c r="L82" s="352" t="n">
        <v>386.616</v>
      </c>
      <c r="M82" s="355"/>
    </row>
    <row r="83" customFormat="false" ht="12.75" hidden="false" customHeight="true" outlineLevel="0" collapsed="false">
      <c r="A83" s="255" t="s">
        <v>668</v>
      </c>
      <c r="B83" s="350" t="s">
        <v>1232</v>
      </c>
      <c r="C83" s="119"/>
      <c r="D83" s="107" t="s">
        <v>669</v>
      </c>
      <c r="E83" s="150"/>
      <c r="F83" s="121" t="n">
        <v>308.231</v>
      </c>
      <c r="G83" s="351" t="n">
        <v>27.2230844161205</v>
      </c>
      <c r="H83" s="352" t="n">
        <v>12.695</v>
      </c>
      <c r="I83" s="352" t="n">
        <v>295.536</v>
      </c>
      <c r="J83" s="352" t="n">
        <v>245.357</v>
      </c>
      <c r="K83" s="352" t="s">
        <v>998</v>
      </c>
      <c r="L83" s="352" t="n">
        <v>50.179</v>
      </c>
      <c r="M83" s="355"/>
    </row>
    <row r="84" customFormat="false" ht="12.75" hidden="false" customHeight="true" outlineLevel="0" collapsed="false">
      <c r="A84" s="255" t="s">
        <v>674</v>
      </c>
      <c r="B84" s="350" t="s">
        <v>1233</v>
      </c>
      <c r="C84" s="119"/>
      <c r="D84" s="107" t="s">
        <v>733</v>
      </c>
      <c r="E84" s="150"/>
      <c r="F84" s="121" t="n">
        <v>3466.412</v>
      </c>
      <c r="G84" s="351" t="n">
        <v>3.16717733210912</v>
      </c>
      <c r="H84" s="352" t="n">
        <v>2222.064</v>
      </c>
      <c r="I84" s="352" t="n">
        <v>1244.348</v>
      </c>
      <c r="J84" s="352" t="n">
        <v>65.447</v>
      </c>
      <c r="K84" s="352" t="s">
        <v>998</v>
      </c>
      <c r="L84" s="352" t="n">
        <v>1178.901</v>
      </c>
      <c r="M84" s="355"/>
    </row>
    <row r="85" customFormat="false" ht="12.75" hidden="false" customHeight="true" outlineLevel="0" collapsed="false">
      <c r="A85" s="255" t="s">
        <v>679</v>
      </c>
      <c r="B85" s="350" t="s">
        <v>1234</v>
      </c>
      <c r="C85" s="119"/>
      <c r="D85" s="107" t="s">
        <v>680</v>
      </c>
      <c r="E85" s="150"/>
      <c r="F85" s="121" t="n">
        <v>1608.471</v>
      </c>
      <c r="G85" s="351" t="n">
        <v>-89.8434864728713</v>
      </c>
      <c r="H85" s="352" t="n">
        <v>594.333</v>
      </c>
      <c r="I85" s="352" t="n">
        <v>1014.138</v>
      </c>
      <c r="J85" s="352" t="n">
        <v>496.821</v>
      </c>
      <c r="K85" s="352" t="n">
        <v>1.65</v>
      </c>
      <c r="L85" s="352" t="n">
        <v>515.667</v>
      </c>
      <c r="M85" s="355"/>
    </row>
    <row r="86" customFormat="false" ht="12.75" hidden="false" customHeight="true" outlineLevel="0" collapsed="false">
      <c r="A86" s="255" t="s">
        <v>684</v>
      </c>
      <c r="B86" s="350" t="s">
        <v>1235</v>
      </c>
      <c r="C86" s="119"/>
      <c r="D86" s="107" t="s">
        <v>685</v>
      </c>
      <c r="E86" s="150"/>
      <c r="F86" s="121" t="n">
        <v>1762.993</v>
      </c>
      <c r="G86" s="351" t="n">
        <v>13.5661523853818</v>
      </c>
      <c r="H86" s="352" t="n">
        <v>96.473</v>
      </c>
      <c r="I86" s="352" t="n">
        <v>1666.52</v>
      </c>
      <c r="J86" s="352" t="n">
        <v>1571.098</v>
      </c>
      <c r="K86" s="352" t="s">
        <v>998</v>
      </c>
      <c r="L86" s="352" t="n">
        <v>95.422</v>
      </c>
      <c r="M86" s="355"/>
    </row>
    <row r="87" customFormat="false" ht="12.75" hidden="false" customHeight="true" outlineLevel="0" collapsed="false">
      <c r="A87" s="255" t="s">
        <v>689</v>
      </c>
      <c r="B87" s="350" t="s">
        <v>1236</v>
      </c>
      <c r="C87" s="119"/>
      <c r="D87" s="107" t="s">
        <v>690</v>
      </c>
      <c r="E87" s="150"/>
      <c r="F87" s="121" t="n">
        <v>680.151</v>
      </c>
      <c r="G87" s="351" t="n">
        <v>-40.5637500142004</v>
      </c>
      <c r="H87" s="352" t="n">
        <v>288.025</v>
      </c>
      <c r="I87" s="352" t="n">
        <v>392.126</v>
      </c>
      <c r="J87" s="352" t="n">
        <v>239.742</v>
      </c>
      <c r="K87" s="352" t="s">
        <v>998</v>
      </c>
      <c r="L87" s="352" t="n">
        <v>152.384</v>
      </c>
      <c r="M87" s="355"/>
    </row>
    <row r="88" customFormat="false" ht="12.75" hidden="false" customHeight="true" outlineLevel="0" collapsed="false">
      <c r="A88" s="255" t="s">
        <v>694</v>
      </c>
      <c r="B88" s="350" t="s">
        <v>1237</v>
      </c>
      <c r="C88" s="119"/>
      <c r="D88" s="107" t="s">
        <v>695</v>
      </c>
      <c r="E88" s="150"/>
      <c r="F88" s="121" t="n">
        <v>4144.549</v>
      </c>
      <c r="G88" s="351" t="n">
        <v>26.2750444829015</v>
      </c>
      <c r="H88" s="352" t="n">
        <v>62.766</v>
      </c>
      <c r="I88" s="352" t="n">
        <v>4081.783</v>
      </c>
      <c r="J88" s="352" t="s">
        <v>998</v>
      </c>
      <c r="K88" s="352" t="n">
        <v>1.41</v>
      </c>
      <c r="L88" s="352" t="n">
        <v>4080.373</v>
      </c>
      <c r="M88" s="355"/>
    </row>
    <row r="89" customFormat="false" ht="12.75" hidden="false" customHeight="true" outlineLevel="0" collapsed="false">
      <c r="A89" s="255" t="s">
        <v>700</v>
      </c>
      <c r="B89" s="350" t="s">
        <v>1238</v>
      </c>
      <c r="C89" s="119"/>
      <c r="D89" s="107" t="s">
        <v>701</v>
      </c>
      <c r="E89" s="150"/>
      <c r="F89" s="121" t="n">
        <v>5006.918</v>
      </c>
      <c r="G89" s="351" t="n">
        <v>-7.93496980210199</v>
      </c>
      <c r="H89" s="352" t="n">
        <v>26.071</v>
      </c>
      <c r="I89" s="352" t="n">
        <v>4980.847</v>
      </c>
      <c r="J89" s="352" t="n">
        <v>4345.841</v>
      </c>
      <c r="K89" s="352" t="s">
        <v>998</v>
      </c>
      <c r="L89" s="352" t="n">
        <v>635.006</v>
      </c>
      <c r="M89" s="355"/>
    </row>
    <row r="90" customFormat="false" ht="12.75" hidden="false" customHeight="true" outlineLevel="0" collapsed="false">
      <c r="A90" s="255" t="s">
        <v>706</v>
      </c>
      <c r="B90" s="350" t="s">
        <v>1239</v>
      </c>
      <c r="C90" s="119"/>
      <c r="D90" s="107" t="s">
        <v>734</v>
      </c>
      <c r="E90" s="150"/>
      <c r="F90" s="121" t="n">
        <v>71.659</v>
      </c>
      <c r="G90" s="351" t="n">
        <v>-45.6408116821544</v>
      </c>
      <c r="H90" s="352" t="s">
        <v>998</v>
      </c>
      <c r="I90" s="352" t="n">
        <v>71.659</v>
      </c>
      <c r="J90" s="352" t="n">
        <v>57.401</v>
      </c>
      <c r="K90" s="352" t="s">
        <v>998</v>
      </c>
      <c r="L90" s="352" t="n">
        <v>14.258</v>
      </c>
      <c r="M90" s="355"/>
    </row>
    <row r="91" customFormat="false" ht="12.75" hidden="false" customHeight="true" outlineLevel="0" collapsed="false">
      <c r="A91" s="255" t="s">
        <v>715</v>
      </c>
      <c r="B91" s="350" t="s">
        <v>1240</v>
      </c>
      <c r="C91" s="119"/>
      <c r="D91" s="107" t="s">
        <v>716</v>
      </c>
      <c r="E91" s="150"/>
      <c r="F91" s="121" t="n">
        <v>293.754</v>
      </c>
      <c r="G91" s="351" t="n">
        <v>-49.153580923895</v>
      </c>
      <c r="H91" s="352" t="n">
        <v>287.051</v>
      </c>
      <c r="I91" s="352" t="n">
        <v>6.703</v>
      </c>
      <c r="J91" s="352" t="n">
        <v>0.164</v>
      </c>
      <c r="K91" s="352" t="s">
        <v>998</v>
      </c>
      <c r="L91" s="352" t="n">
        <v>6.539</v>
      </c>
      <c r="M91" s="355"/>
    </row>
    <row r="92" customFormat="false" ht="12.75" hidden="false" customHeight="true" outlineLevel="0" collapsed="false">
      <c r="A92" s="255" t="s">
        <v>218</v>
      </c>
      <c r="B92" s="350" t="s">
        <v>1241</v>
      </c>
      <c r="C92" s="119"/>
      <c r="D92" s="107" t="s">
        <v>219</v>
      </c>
      <c r="E92" s="150"/>
      <c r="F92" s="121" t="n">
        <v>113.642</v>
      </c>
      <c r="G92" s="351" t="n">
        <v>47.2161048786175</v>
      </c>
      <c r="H92" s="352" t="s">
        <v>998</v>
      </c>
      <c r="I92" s="352" t="n">
        <v>113.642</v>
      </c>
      <c r="J92" s="352" t="n">
        <v>111.914</v>
      </c>
      <c r="K92" s="352" t="s">
        <v>998</v>
      </c>
      <c r="L92" s="352" t="n">
        <v>1.728</v>
      </c>
      <c r="M92" s="355"/>
    </row>
    <row r="93" customFormat="false" ht="12.75" hidden="false" customHeight="true" outlineLevel="0" collapsed="false">
      <c r="A93" s="255" t="s">
        <v>224</v>
      </c>
      <c r="B93" s="350" t="s">
        <v>1242</v>
      </c>
      <c r="C93" s="119"/>
      <c r="D93" s="107" t="s">
        <v>225</v>
      </c>
      <c r="E93" s="150"/>
      <c r="F93" s="121" t="n">
        <v>580.794</v>
      </c>
      <c r="G93" s="351" t="n">
        <v>18.8797190086705</v>
      </c>
      <c r="H93" s="352" t="n">
        <v>57.65</v>
      </c>
      <c r="I93" s="352" t="n">
        <v>523.144</v>
      </c>
      <c r="J93" s="352" t="n">
        <v>265.466</v>
      </c>
      <c r="K93" s="352" t="s">
        <v>998</v>
      </c>
      <c r="L93" s="352" t="n">
        <v>257.678</v>
      </c>
      <c r="M93" s="355"/>
    </row>
    <row r="94" customFormat="false" ht="12.75" hidden="false" customHeight="true" outlineLevel="0" collapsed="false">
      <c r="A94" s="255" t="s">
        <v>230</v>
      </c>
      <c r="B94" s="350" t="s">
        <v>1243</v>
      </c>
      <c r="C94" s="119"/>
      <c r="D94" s="107" t="s">
        <v>1244</v>
      </c>
      <c r="E94" s="150"/>
      <c r="F94" s="121" t="n">
        <v>1092.767</v>
      </c>
      <c r="G94" s="351" t="n">
        <v>-5.13533034354757</v>
      </c>
      <c r="H94" s="352" t="s">
        <v>998</v>
      </c>
      <c r="I94" s="352" t="n">
        <v>1092.767</v>
      </c>
      <c r="J94" s="352" t="n">
        <v>895.361</v>
      </c>
      <c r="K94" s="352" t="s">
        <v>998</v>
      </c>
      <c r="L94" s="352" t="n">
        <v>197.406</v>
      </c>
      <c r="M94" s="355"/>
    </row>
    <row r="95" customFormat="false" ht="12.75" hidden="false" customHeight="true" outlineLevel="0" collapsed="false">
      <c r="A95" s="255" t="s">
        <v>236</v>
      </c>
      <c r="B95" s="350" t="s">
        <v>1245</v>
      </c>
      <c r="C95" s="119"/>
      <c r="D95" s="107" t="s">
        <v>736</v>
      </c>
      <c r="E95" s="150"/>
      <c r="F95" s="121" t="n">
        <v>6950.632</v>
      </c>
      <c r="G95" s="351" t="n">
        <v>-0.801437235069372</v>
      </c>
      <c r="H95" s="352" t="n">
        <v>40.8</v>
      </c>
      <c r="I95" s="352" t="n">
        <v>6909.832</v>
      </c>
      <c r="J95" s="352" t="n">
        <v>1455.751</v>
      </c>
      <c r="K95" s="352" t="s">
        <v>998</v>
      </c>
      <c r="L95" s="352" t="n">
        <v>5454.081</v>
      </c>
      <c r="M95" s="355"/>
    </row>
    <row r="96" customFormat="false" ht="12.75" hidden="false" customHeight="true" outlineLevel="0" collapsed="false">
      <c r="A96" s="255" t="s">
        <v>247</v>
      </c>
      <c r="B96" s="350" t="s">
        <v>1246</v>
      </c>
      <c r="C96" s="119"/>
      <c r="D96" s="107" t="s">
        <v>248</v>
      </c>
      <c r="E96" s="150"/>
      <c r="F96" s="121" t="n">
        <v>123.995</v>
      </c>
      <c r="G96" s="351" t="n">
        <v>-81.8170486706847</v>
      </c>
      <c r="H96" s="352" t="s">
        <v>998</v>
      </c>
      <c r="I96" s="352" t="n">
        <v>123.995</v>
      </c>
      <c r="J96" s="352" t="s">
        <v>998</v>
      </c>
      <c r="K96" s="352" t="s">
        <v>998</v>
      </c>
      <c r="L96" s="352" t="n">
        <v>123.995</v>
      </c>
      <c r="M96" s="355"/>
    </row>
    <row r="97" customFormat="false" ht="12.75" hidden="false" customHeight="true" outlineLevel="0" collapsed="false">
      <c r="A97" s="255" t="s">
        <v>253</v>
      </c>
      <c r="B97" s="350" t="s">
        <v>1247</v>
      </c>
      <c r="C97" s="119"/>
      <c r="D97" s="107" t="s">
        <v>254</v>
      </c>
      <c r="E97" s="150"/>
      <c r="F97" s="121" t="n">
        <v>33.224</v>
      </c>
      <c r="G97" s="351" t="n">
        <v>-80.7139954722238</v>
      </c>
      <c r="H97" s="352" t="s">
        <v>998</v>
      </c>
      <c r="I97" s="352" t="n">
        <v>33.224</v>
      </c>
      <c r="J97" s="352" t="s">
        <v>998</v>
      </c>
      <c r="K97" s="352" t="s">
        <v>998</v>
      </c>
      <c r="L97" s="352" t="n">
        <v>33.224</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n">
        <v>1662.963</v>
      </c>
      <c r="G99" s="351" t="n">
        <v>-54.8367814393781</v>
      </c>
      <c r="H99" s="352" t="n">
        <v>2.573</v>
      </c>
      <c r="I99" s="352" t="n">
        <v>1660.39</v>
      </c>
      <c r="J99" s="352" t="n">
        <v>985.082</v>
      </c>
      <c r="K99" s="352" t="s">
        <v>998</v>
      </c>
      <c r="L99" s="352" t="n">
        <v>675.308</v>
      </c>
      <c r="M99" s="355"/>
    </row>
    <row r="100" customFormat="false" ht="12.75" hidden="false" customHeight="true" outlineLevel="0" collapsed="false">
      <c r="A100" s="255" t="s">
        <v>276</v>
      </c>
      <c r="B100" s="350" t="s">
        <v>1251</v>
      </c>
      <c r="C100" s="119"/>
      <c r="D100" s="107" t="s">
        <v>277</v>
      </c>
      <c r="E100" s="150"/>
      <c r="F100" s="121" t="n">
        <v>1155.895</v>
      </c>
      <c r="G100" s="351" t="n">
        <v>-39.9922231993695</v>
      </c>
      <c r="H100" s="352" t="s">
        <v>998</v>
      </c>
      <c r="I100" s="352" t="n">
        <v>1155.895</v>
      </c>
      <c r="J100" s="352" t="s">
        <v>998</v>
      </c>
      <c r="K100" s="352" t="s">
        <v>998</v>
      </c>
      <c r="L100" s="352" t="n">
        <v>1155.895</v>
      </c>
      <c r="M100" s="355"/>
    </row>
    <row r="101" customFormat="false" ht="12.75" hidden="false" customHeight="true" outlineLevel="0" collapsed="false">
      <c r="A101" s="255" t="s">
        <v>282</v>
      </c>
      <c r="B101" s="350" t="s">
        <v>1252</v>
      </c>
      <c r="C101" s="119"/>
      <c r="D101" s="107" t="s">
        <v>283</v>
      </c>
      <c r="E101" s="150"/>
      <c r="F101" s="121" t="s">
        <v>17</v>
      </c>
      <c r="G101" s="351" t="n">
        <v>-100</v>
      </c>
      <c r="H101" s="352" t="s">
        <v>998</v>
      </c>
      <c r="I101" s="352" t="s">
        <v>998</v>
      </c>
      <c r="J101" s="352" t="s">
        <v>998</v>
      </c>
      <c r="K101" s="352" t="s">
        <v>998</v>
      </c>
      <c r="L101" s="352" t="s">
        <v>998</v>
      </c>
      <c r="M101" s="355"/>
    </row>
    <row r="102" customFormat="false" ht="12.75" hidden="false" customHeight="true" outlineLevel="0" collapsed="false">
      <c r="A102" s="255" t="s">
        <v>288</v>
      </c>
      <c r="B102" s="350" t="s">
        <v>1253</v>
      </c>
      <c r="C102" s="119"/>
      <c r="D102" s="107" t="s">
        <v>289</v>
      </c>
      <c r="E102" s="150"/>
      <c r="F102" s="121" t="n">
        <v>83.559</v>
      </c>
      <c r="G102" s="351" t="n">
        <v>370.754929577465</v>
      </c>
      <c r="H102" s="352" t="s">
        <v>998</v>
      </c>
      <c r="I102" s="352" t="n">
        <v>83.559</v>
      </c>
      <c r="J102" s="352" t="s">
        <v>998</v>
      </c>
      <c r="K102" s="352" t="s">
        <v>998</v>
      </c>
      <c r="L102" s="352" t="n">
        <v>83.559</v>
      </c>
      <c r="M102" s="355"/>
    </row>
    <row r="103" customFormat="false" ht="12.75" hidden="false" customHeight="true" outlineLevel="0" collapsed="false">
      <c r="A103" s="255" t="s">
        <v>294</v>
      </c>
      <c r="B103" s="350" t="s">
        <v>1254</v>
      </c>
      <c r="C103" s="119"/>
      <c r="D103" s="107" t="s">
        <v>295</v>
      </c>
      <c r="E103" s="150"/>
      <c r="F103" s="121" t="n">
        <v>128.165</v>
      </c>
      <c r="G103" s="351" t="n">
        <v>79.8680794330222</v>
      </c>
      <c r="H103" s="352" t="s">
        <v>998</v>
      </c>
      <c r="I103" s="352" t="n">
        <v>128.165</v>
      </c>
      <c r="J103" s="352" t="n">
        <v>12.123</v>
      </c>
      <c r="K103" s="352" t="s">
        <v>998</v>
      </c>
      <c r="L103" s="352" t="n">
        <v>116.042</v>
      </c>
      <c r="M103" s="355"/>
    </row>
    <row r="104" customFormat="false" ht="12.75" hidden="false" customHeight="true" outlineLevel="0" collapsed="false">
      <c r="A104" s="255" t="s">
        <v>300</v>
      </c>
      <c r="B104" s="350" t="s">
        <v>1255</v>
      </c>
      <c r="C104" s="119"/>
      <c r="D104" s="107" t="s">
        <v>301</v>
      </c>
      <c r="E104" s="150"/>
      <c r="F104" s="121" t="n">
        <v>1921.682</v>
      </c>
      <c r="G104" s="351" t="n">
        <v>-13.8944176247236</v>
      </c>
      <c r="H104" s="352" t="n">
        <v>29.821</v>
      </c>
      <c r="I104" s="352" t="n">
        <v>1891.861</v>
      </c>
      <c r="J104" s="352" t="n">
        <v>726.87</v>
      </c>
      <c r="K104" s="352" t="n">
        <v>99.309</v>
      </c>
      <c r="L104" s="352" t="n">
        <v>1065.682</v>
      </c>
      <c r="M104" s="355"/>
    </row>
    <row r="105" customFormat="false" ht="12.75" hidden="false" customHeight="true" outlineLevel="0" collapsed="false">
      <c r="A105" s="255" t="s">
        <v>306</v>
      </c>
      <c r="B105" s="350" t="s">
        <v>1256</v>
      </c>
      <c r="C105" s="119"/>
      <c r="D105" s="107" t="s">
        <v>307</v>
      </c>
      <c r="E105" s="150"/>
      <c r="F105" s="121" t="n">
        <v>2144.017</v>
      </c>
      <c r="G105" s="351" t="n">
        <v>-35.9938179593833</v>
      </c>
      <c r="H105" s="352" t="n">
        <v>1.644</v>
      </c>
      <c r="I105" s="352" t="n">
        <v>2142.373</v>
      </c>
      <c r="J105" s="352" t="n">
        <v>389.339</v>
      </c>
      <c r="K105" s="352" t="n">
        <v>0.04</v>
      </c>
      <c r="L105" s="352" t="n">
        <v>1752.994</v>
      </c>
      <c r="M105" s="355"/>
    </row>
    <row r="106" customFormat="false" ht="12.75" hidden="false" customHeight="true" outlineLevel="0" collapsed="false">
      <c r="A106" s="255" t="s">
        <v>312</v>
      </c>
      <c r="B106" s="350" t="s">
        <v>1257</v>
      </c>
      <c r="C106" s="119"/>
      <c r="D106" s="107" t="s">
        <v>313</v>
      </c>
      <c r="E106" s="150"/>
      <c r="F106" s="121" t="n">
        <v>3075.015</v>
      </c>
      <c r="G106" s="351" t="n">
        <v>-39.3891998585558</v>
      </c>
      <c r="H106" s="352" t="s">
        <v>998</v>
      </c>
      <c r="I106" s="352" t="n">
        <v>3075.015</v>
      </c>
      <c r="J106" s="352" t="n">
        <v>313.751</v>
      </c>
      <c r="K106" s="352" t="n">
        <v>8.831</v>
      </c>
      <c r="L106" s="352" t="n">
        <v>2752.433</v>
      </c>
      <c r="M106" s="355"/>
    </row>
    <row r="107" customFormat="false" ht="12.75" hidden="false" customHeight="true" outlineLevel="0" collapsed="false">
      <c r="A107" s="255" t="s">
        <v>318</v>
      </c>
      <c r="B107" s="350" t="s">
        <v>1258</v>
      </c>
      <c r="C107" s="119"/>
      <c r="D107" s="107" t="s">
        <v>1259</v>
      </c>
      <c r="E107" s="150"/>
      <c r="F107" s="121" t="n">
        <v>36.962</v>
      </c>
      <c r="G107" s="351" t="n">
        <v>-80.6168093932068</v>
      </c>
      <c r="H107" s="352" t="n">
        <v>0.027</v>
      </c>
      <c r="I107" s="352" t="n">
        <v>36.935</v>
      </c>
      <c r="J107" s="352" t="s">
        <v>998</v>
      </c>
      <c r="K107" s="352" t="s">
        <v>998</v>
      </c>
      <c r="L107" s="352" t="n">
        <v>36.935</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399.132</v>
      </c>
      <c r="G109" s="351" t="n">
        <v>-5.4914487624871</v>
      </c>
      <c r="H109" s="352" t="s">
        <v>998</v>
      </c>
      <c r="I109" s="352" t="n">
        <v>1399.132</v>
      </c>
      <c r="J109" s="352" t="n">
        <v>63.387</v>
      </c>
      <c r="K109" s="352" t="s">
        <v>998</v>
      </c>
      <c r="L109" s="352" t="n">
        <v>1335.745</v>
      </c>
      <c r="M109" s="355"/>
    </row>
    <row r="110" customFormat="false" ht="12.75" hidden="false" customHeight="true" outlineLevel="0" collapsed="false">
      <c r="A110" s="255" t="s">
        <v>341</v>
      </c>
      <c r="B110" s="350" t="s">
        <v>1263</v>
      </c>
      <c r="C110" s="119"/>
      <c r="D110" s="107" t="s">
        <v>342</v>
      </c>
      <c r="E110" s="150"/>
      <c r="F110" s="121" t="n">
        <v>1634.085</v>
      </c>
      <c r="G110" s="351" t="n">
        <v>5.46539185389995</v>
      </c>
      <c r="H110" s="352" t="s">
        <v>998</v>
      </c>
      <c r="I110" s="352" t="n">
        <v>1634.085</v>
      </c>
      <c r="J110" s="352" t="s">
        <v>998</v>
      </c>
      <c r="K110" s="352" t="s">
        <v>998</v>
      </c>
      <c r="L110" s="352" t="n">
        <v>1634.085</v>
      </c>
      <c r="M110" s="355"/>
    </row>
    <row r="111" customFormat="false" ht="12.75" hidden="false" customHeight="true" outlineLevel="0" collapsed="false">
      <c r="A111" s="255" t="s">
        <v>347</v>
      </c>
      <c r="B111" s="350" t="s">
        <v>1264</v>
      </c>
      <c r="C111" s="119"/>
      <c r="D111" s="107" t="s">
        <v>348</v>
      </c>
      <c r="E111" s="150"/>
      <c r="F111" s="121" t="n">
        <v>391.1</v>
      </c>
      <c r="G111" s="351" t="n">
        <v>-22.6659390027841</v>
      </c>
      <c r="H111" s="352" t="n">
        <v>16.156</v>
      </c>
      <c r="I111" s="352" t="n">
        <v>374.944</v>
      </c>
      <c r="J111" s="352" t="n">
        <v>6.864</v>
      </c>
      <c r="K111" s="352" t="s">
        <v>998</v>
      </c>
      <c r="L111" s="352" t="n">
        <v>368.08</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209</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137</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760.663</v>
      </c>
      <c r="G121" s="351" t="n">
        <v>-28.4945331895697</v>
      </c>
      <c r="H121" s="352" t="s">
        <v>998</v>
      </c>
      <c r="I121" s="352" t="n">
        <v>760.663</v>
      </c>
      <c r="J121" s="352" t="s">
        <v>998</v>
      </c>
      <c r="K121" s="352" t="n">
        <v>6.011</v>
      </c>
      <c r="L121" s="352" t="n">
        <v>754.652</v>
      </c>
      <c r="M121" s="355"/>
    </row>
    <row r="122" customFormat="false" ht="12.75" hidden="false" customHeight="true" outlineLevel="0" collapsed="false">
      <c r="A122" s="96" t="s">
        <v>371</v>
      </c>
      <c r="B122" s="350" t="s">
        <v>1268</v>
      </c>
      <c r="C122" s="119"/>
      <c r="D122" s="107" t="s">
        <v>372</v>
      </c>
      <c r="E122" s="150"/>
      <c r="F122" s="121" t="n">
        <v>1270.633</v>
      </c>
      <c r="G122" s="351" t="n">
        <v>124.855774675803</v>
      </c>
      <c r="H122" s="352" t="s">
        <v>998</v>
      </c>
      <c r="I122" s="352" t="n">
        <v>1270.633</v>
      </c>
      <c r="J122" s="352" t="s">
        <v>998</v>
      </c>
      <c r="K122" s="352" t="s">
        <v>998</v>
      </c>
      <c r="L122" s="352" t="n">
        <v>1270.633</v>
      </c>
      <c r="M122" s="355"/>
    </row>
    <row r="123" customFormat="false" ht="12.75" hidden="false" customHeight="true" outlineLevel="0" collapsed="false">
      <c r="A123" s="96" t="s">
        <v>377</v>
      </c>
      <c r="B123" s="350" t="s">
        <v>1269</v>
      </c>
      <c r="C123" s="119"/>
      <c r="D123" s="107" t="s">
        <v>378</v>
      </c>
      <c r="E123" s="150"/>
      <c r="F123" s="121" t="n">
        <v>605.82</v>
      </c>
      <c r="G123" s="351" t="n">
        <v>2.50535944217809</v>
      </c>
      <c r="H123" s="352" t="s">
        <v>998</v>
      </c>
      <c r="I123" s="352" t="n">
        <v>605.82</v>
      </c>
      <c r="J123" s="352" t="s">
        <v>998</v>
      </c>
      <c r="K123" s="352" t="n">
        <v>0.28</v>
      </c>
      <c r="L123" s="352" t="n">
        <v>605.54</v>
      </c>
      <c r="M123" s="355"/>
    </row>
    <row r="124" customFormat="false" ht="12.75" hidden="false" customHeight="true" outlineLevel="0" collapsed="false">
      <c r="A124" s="255" t="s">
        <v>383</v>
      </c>
      <c r="B124" s="350" t="s">
        <v>1270</v>
      </c>
      <c r="C124" s="119"/>
      <c r="D124" s="107" t="s">
        <v>1271</v>
      </c>
      <c r="E124" s="150"/>
      <c r="F124" s="121" t="n">
        <v>93438.488</v>
      </c>
      <c r="G124" s="351" t="n">
        <v>32.6613928839669</v>
      </c>
      <c r="H124" s="352" t="n">
        <v>1157.728</v>
      </c>
      <c r="I124" s="352" t="n">
        <v>92257.26</v>
      </c>
      <c r="J124" s="352" t="n">
        <v>436.753</v>
      </c>
      <c r="K124" s="352" t="n">
        <v>987.117</v>
      </c>
      <c r="L124" s="352" t="n">
        <v>90833.39</v>
      </c>
      <c r="M124" s="355"/>
    </row>
    <row r="125" customFormat="false" ht="12.75" hidden="false" customHeight="true" outlineLevel="0" collapsed="false">
      <c r="A125" s="255" t="s">
        <v>389</v>
      </c>
      <c r="B125" s="350" t="s">
        <v>1272</v>
      </c>
      <c r="C125" s="119"/>
      <c r="D125" s="119" t="s">
        <v>390</v>
      </c>
      <c r="E125" s="150"/>
      <c r="F125" s="121" t="n">
        <v>724.644</v>
      </c>
      <c r="G125" s="351" t="n">
        <v>-10.6120470275931</v>
      </c>
      <c r="H125" s="352" t="n">
        <v>37.702</v>
      </c>
      <c r="I125" s="352" t="n">
        <v>685.036</v>
      </c>
      <c r="J125" s="352" t="s">
        <v>998</v>
      </c>
      <c r="K125" s="352" t="n">
        <v>0.369</v>
      </c>
      <c r="L125" s="352" t="n">
        <v>684.667</v>
      </c>
      <c r="M125" s="355"/>
    </row>
    <row r="126" customFormat="false" ht="12.75" hidden="false" customHeight="true" outlineLevel="0" collapsed="false">
      <c r="A126" s="255" t="s">
        <v>395</v>
      </c>
      <c r="B126" s="350" t="s">
        <v>1273</v>
      </c>
      <c r="C126" s="119"/>
      <c r="D126" s="119" t="s">
        <v>396</v>
      </c>
      <c r="E126" s="150"/>
      <c r="F126" s="121" t="n">
        <v>22.031</v>
      </c>
      <c r="G126" s="351" t="n">
        <v>-2.72859728906353</v>
      </c>
      <c r="H126" s="352" t="s">
        <v>998</v>
      </c>
      <c r="I126" s="352" t="n">
        <v>22.031</v>
      </c>
      <c r="J126" s="352" t="s">
        <v>998</v>
      </c>
      <c r="K126" s="352" t="s">
        <v>998</v>
      </c>
      <c r="L126" s="352" t="n">
        <v>22.031</v>
      </c>
      <c r="M126" s="355"/>
    </row>
    <row r="127" customFormat="false" ht="12.75" hidden="false" customHeight="true" outlineLevel="0" collapsed="false">
      <c r="A127" s="255" t="s">
        <v>401</v>
      </c>
      <c r="B127" s="350" t="s">
        <v>835</v>
      </c>
      <c r="C127" s="119"/>
      <c r="D127" s="119" t="s">
        <v>402</v>
      </c>
      <c r="E127" s="150"/>
      <c r="F127" s="121" t="n">
        <v>87.803</v>
      </c>
      <c r="G127" s="351" t="n">
        <v>10.0743415196761</v>
      </c>
      <c r="H127" s="352" t="s">
        <v>998</v>
      </c>
      <c r="I127" s="352" t="n">
        <v>87.803</v>
      </c>
      <c r="J127" s="352" t="s">
        <v>998</v>
      </c>
      <c r="K127" s="352" t="s">
        <v>998</v>
      </c>
      <c r="L127" s="352" t="n">
        <v>87.803</v>
      </c>
      <c r="M127" s="355"/>
    </row>
    <row r="128" customFormat="false" ht="12.75" hidden="false" customHeight="true" outlineLevel="0" collapsed="false">
      <c r="A128" s="255" t="s">
        <v>407</v>
      </c>
      <c r="B128" s="350" t="s">
        <v>1274</v>
      </c>
      <c r="C128" s="119"/>
      <c r="D128" s="119" t="s">
        <v>408</v>
      </c>
      <c r="E128" s="150"/>
      <c r="F128" s="121" t="n">
        <v>13.396</v>
      </c>
      <c r="G128" s="351" t="s">
        <v>25</v>
      </c>
      <c r="H128" s="352" t="s">
        <v>998</v>
      </c>
      <c r="I128" s="352" t="n">
        <v>13.396</v>
      </c>
      <c r="J128" s="352" t="s">
        <v>998</v>
      </c>
      <c r="K128" s="352" t="s">
        <v>998</v>
      </c>
      <c r="L128" s="352" t="n">
        <v>13.396</v>
      </c>
      <c r="M128" s="355"/>
    </row>
    <row r="129" s="240" customFormat="true" ht="24.75" hidden="false" customHeight="true" outlineLevel="0" collapsed="false">
      <c r="A129" s="234"/>
      <c r="B129" s="340"/>
      <c r="C129" s="341" t="s">
        <v>791</v>
      </c>
      <c r="D129" s="342"/>
      <c r="E129" s="343"/>
      <c r="F129" s="377" t="n">
        <v>1523666.446</v>
      </c>
      <c r="G129" s="345" t="n">
        <v>12.8005719399965</v>
      </c>
      <c r="H129" s="377" t="n">
        <v>25189.903</v>
      </c>
      <c r="I129" s="377" t="n">
        <v>1498078.941</v>
      </c>
      <c r="J129" s="377" t="n">
        <v>10038.33</v>
      </c>
      <c r="K129" s="377" t="n">
        <v>52826.957</v>
      </c>
      <c r="L129" s="377" t="n">
        <v>1435213.65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984021.141</v>
      </c>
      <c r="G130" s="351" t="n">
        <v>11.2027823622168</v>
      </c>
      <c r="H130" s="352" t="n">
        <v>21380.71</v>
      </c>
      <c r="I130" s="353" t="n">
        <v>962308.391</v>
      </c>
      <c r="J130" s="352" t="n">
        <v>7897.261</v>
      </c>
      <c r="K130" s="352" t="n">
        <v>35326.562</v>
      </c>
      <c r="L130" s="353" t="n">
        <v>919084.568</v>
      </c>
      <c r="M130" s="355"/>
    </row>
    <row r="131" customFormat="false" ht="12.75" hidden="false" customHeight="true" outlineLevel="0" collapsed="false">
      <c r="A131" s="255" t="s">
        <v>419</v>
      </c>
      <c r="B131" s="350" t="n">
        <v>404</v>
      </c>
      <c r="C131" s="119"/>
      <c r="D131" s="119" t="s">
        <v>420</v>
      </c>
      <c r="E131" s="150"/>
      <c r="F131" s="118" t="n">
        <v>82622.669</v>
      </c>
      <c r="G131" s="351" t="n">
        <v>10.3110032952979</v>
      </c>
      <c r="H131" s="352" t="n">
        <v>1002.009</v>
      </c>
      <c r="I131" s="353" t="n">
        <v>81620.66</v>
      </c>
      <c r="J131" s="352" t="n">
        <v>1843.918</v>
      </c>
      <c r="K131" s="353" t="n">
        <v>1954.462</v>
      </c>
      <c r="L131" s="353" t="n">
        <v>77822.28</v>
      </c>
      <c r="M131" s="355"/>
    </row>
    <row r="132" customFormat="false" ht="12.75" hidden="false" customHeight="true" outlineLevel="0" collapsed="false">
      <c r="A132" s="255" t="s">
        <v>424</v>
      </c>
      <c r="B132" s="350" t="n">
        <v>406</v>
      </c>
      <c r="C132" s="119"/>
      <c r="D132" s="119" t="s">
        <v>425</v>
      </c>
      <c r="E132" s="150"/>
      <c r="F132" s="121" t="n">
        <v>202.941</v>
      </c>
      <c r="G132" s="351" t="n">
        <v>583.326037913735</v>
      </c>
      <c r="H132" s="352" t="s">
        <v>998</v>
      </c>
      <c r="I132" s="352" t="n">
        <v>202.941</v>
      </c>
      <c r="J132" s="352" t="s">
        <v>998</v>
      </c>
      <c r="K132" s="352" t="s">
        <v>998</v>
      </c>
      <c r="L132" s="352" t="n">
        <v>202.941</v>
      </c>
      <c r="M132" s="355"/>
    </row>
    <row r="133" customFormat="false" ht="12.75" hidden="false" customHeight="true" outlineLevel="0" collapsed="false">
      <c r="A133" s="255" t="s">
        <v>430</v>
      </c>
      <c r="B133" s="350" t="n">
        <v>408</v>
      </c>
      <c r="C133" s="119"/>
      <c r="D133" s="119" t="s">
        <v>431</v>
      </c>
      <c r="E133" s="150"/>
      <c r="F133" s="121" t="s">
        <v>17</v>
      </c>
      <c r="G133" s="351" t="n">
        <v>-100</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214250.829</v>
      </c>
      <c r="G134" s="351" t="n">
        <v>16.0731745865494</v>
      </c>
      <c r="H134" s="352" t="n">
        <v>316.221</v>
      </c>
      <c r="I134" s="352" t="n">
        <v>213934.608</v>
      </c>
      <c r="J134" s="352" t="s">
        <v>998</v>
      </c>
      <c r="K134" s="352" t="n">
        <v>9103.963</v>
      </c>
      <c r="L134" s="352" t="n">
        <v>204830.645</v>
      </c>
      <c r="M134" s="355"/>
    </row>
    <row r="135" customFormat="false" ht="12.75" hidden="false" customHeight="true" outlineLevel="0" collapsed="false">
      <c r="A135" s="255" t="s">
        <v>442</v>
      </c>
      <c r="B135" s="350" t="n">
        <v>413</v>
      </c>
      <c r="C135" s="119"/>
      <c r="D135" s="119" t="s">
        <v>443</v>
      </c>
      <c r="E135" s="150"/>
      <c r="F135" s="121" t="n">
        <v>1.616</v>
      </c>
      <c r="G135" s="351" t="n">
        <v>53.6121673003802</v>
      </c>
      <c r="H135" s="352" t="s">
        <v>998</v>
      </c>
      <c r="I135" s="352" t="n">
        <v>1.616</v>
      </c>
      <c r="J135" s="352" t="s">
        <v>998</v>
      </c>
      <c r="K135" s="352" t="s">
        <v>998</v>
      </c>
      <c r="L135" s="352" t="n">
        <v>1.616</v>
      </c>
      <c r="M135" s="355"/>
    </row>
    <row r="136" customFormat="false" ht="12.75" hidden="false" customHeight="true" outlineLevel="0" collapsed="false">
      <c r="A136" s="255" t="s">
        <v>448</v>
      </c>
      <c r="B136" s="350" t="n">
        <v>416</v>
      </c>
      <c r="C136" s="119"/>
      <c r="D136" s="119" t="s">
        <v>449</v>
      </c>
      <c r="E136" s="150"/>
      <c r="F136" s="121" t="n">
        <v>2129.386</v>
      </c>
      <c r="G136" s="351" t="n">
        <v>17.2539036709953</v>
      </c>
      <c r="H136" s="352" t="n">
        <v>27.736</v>
      </c>
      <c r="I136" s="352" t="n">
        <v>2101.65</v>
      </c>
      <c r="J136" s="352" t="s">
        <v>998</v>
      </c>
      <c r="K136" s="352" t="n">
        <v>1280.058</v>
      </c>
      <c r="L136" s="352" t="n">
        <v>821.592</v>
      </c>
      <c r="M136" s="355"/>
    </row>
    <row r="137" customFormat="false" ht="12.75" hidden="false" customHeight="true" outlineLevel="0" collapsed="false">
      <c r="A137" s="255" t="s">
        <v>454</v>
      </c>
      <c r="B137" s="350" t="n">
        <v>421</v>
      </c>
      <c r="C137" s="119"/>
      <c r="D137" s="119" t="s">
        <v>455</v>
      </c>
      <c r="E137" s="150"/>
      <c r="F137" s="121" t="n">
        <v>1.981</v>
      </c>
      <c r="G137" s="351" t="n">
        <v>-98.8342875973143</v>
      </c>
      <c r="H137" s="352" t="s">
        <v>998</v>
      </c>
      <c r="I137" s="352" t="n">
        <v>1.981</v>
      </c>
      <c r="J137" s="352" t="s">
        <v>998</v>
      </c>
      <c r="K137" s="352" t="s">
        <v>998</v>
      </c>
      <c r="L137" s="352" t="n">
        <v>1.981</v>
      </c>
      <c r="M137" s="355"/>
    </row>
    <row r="138" customFormat="false" ht="12.75" hidden="false" customHeight="true" outlineLevel="0" collapsed="false">
      <c r="A138" s="255" t="s">
        <v>460</v>
      </c>
      <c r="B138" s="350" t="n">
        <v>424</v>
      </c>
      <c r="C138" s="119"/>
      <c r="D138" s="119" t="s">
        <v>461</v>
      </c>
      <c r="E138" s="150"/>
      <c r="F138" s="121" t="n">
        <v>254.772</v>
      </c>
      <c r="G138" s="351" t="n">
        <v>-8.28677571708329</v>
      </c>
      <c r="H138" s="352" t="s">
        <v>998</v>
      </c>
      <c r="I138" s="352" t="n">
        <v>254.772</v>
      </c>
      <c r="J138" s="352" t="s">
        <v>998</v>
      </c>
      <c r="K138" s="352" t="n">
        <v>69.658</v>
      </c>
      <c r="L138" s="352" t="n">
        <v>185.114</v>
      </c>
      <c r="M138" s="355"/>
    </row>
    <row r="139" customFormat="false" ht="12.75" hidden="false" customHeight="true" outlineLevel="0" collapsed="false">
      <c r="A139" s="255" t="s">
        <v>466</v>
      </c>
      <c r="B139" s="350" t="n">
        <v>428</v>
      </c>
      <c r="C139" s="119"/>
      <c r="D139" s="119" t="s">
        <v>467</v>
      </c>
      <c r="E139" s="150"/>
      <c r="F139" s="121" t="n">
        <v>282.01</v>
      </c>
      <c r="G139" s="351" t="n">
        <v>-73.0115892930627</v>
      </c>
      <c r="H139" s="352" t="n">
        <v>0.712</v>
      </c>
      <c r="I139" s="352" t="n">
        <v>281.298</v>
      </c>
      <c r="J139" s="352" t="s">
        <v>998</v>
      </c>
      <c r="K139" s="352" t="n">
        <v>35.192</v>
      </c>
      <c r="L139" s="352" t="n">
        <v>246.106</v>
      </c>
      <c r="M139" s="355"/>
    </row>
    <row r="140" customFormat="false" ht="12.75" hidden="false" customHeight="true" outlineLevel="0" collapsed="false">
      <c r="A140" s="255" t="s">
        <v>472</v>
      </c>
      <c r="B140" s="350" t="n">
        <v>432</v>
      </c>
      <c r="C140" s="119"/>
      <c r="D140" s="119" t="s">
        <v>473</v>
      </c>
      <c r="E140" s="150"/>
      <c r="F140" s="121" t="n">
        <v>131.917</v>
      </c>
      <c r="G140" s="351" t="n">
        <v>-88.9580098519694</v>
      </c>
      <c r="H140" s="352" t="s">
        <v>998</v>
      </c>
      <c r="I140" s="352" t="n">
        <v>131.917</v>
      </c>
      <c r="J140" s="352" t="s">
        <v>998</v>
      </c>
      <c r="K140" s="352" t="s">
        <v>998</v>
      </c>
      <c r="L140" s="352" t="n">
        <v>131.917</v>
      </c>
      <c r="M140" s="355"/>
    </row>
    <row r="141" customFormat="false" ht="12.75" hidden="false" customHeight="true" outlineLevel="0" collapsed="false">
      <c r="A141" s="255" t="s">
        <v>478</v>
      </c>
      <c r="B141" s="350" t="n">
        <v>436</v>
      </c>
      <c r="C141" s="119"/>
      <c r="D141" s="119" t="s">
        <v>479</v>
      </c>
      <c r="E141" s="150"/>
      <c r="F141" s="121" t="n">
        <v>1361.38</v>
      </c>
      <c r="G141" s="351" t="n">
        <v>170.064710153265</v>
      </c>
      <c r="H141" s="352" t="n">
        <v>74.004</v>
      </c>
      <c r="I141" s="352" t="n">
        <v>1287.376</v>
      </c>
      <c r="J141" s="352" t="s">
        <v>998</v>
      </c>
      <c r="K141" s="352" t="s">
        <v>998</v>
      </c>
      <c r="L141" s="352" t="n">
        <v>1287.376</v>
      </c>
      <c r="M141" s="355"/>
    </row>
    <row r="142" customFormat="false" ht="12.75" hidden="false" customHeight="true" outlineLevel="0" collapsed="false">
      <c r="A142" s="255" t="s">
        <v>484</v>
      </c>
      <c r="B142" s="350" t="n">
        <v>442</v>
      </c>
      <c r="C142" s="119"/>
      <c r="D142" s="119" t="s">
        <v>485</v>
      </c>
      <c r="E142" s="150"/>
      <c r="F142" s="121" t="n">
        <v>8044.18</v>
      </c>
      <c r="G142" s="351" t="n">
        <v>-34.2396784192763</v>
      </c>
      <c r="H142" s="352" t="n">
        <v>6.141</v>
      </c>
      <c r="I142" s="352" t="n">
        <v>8033.039</v>
      </c>
      <c r="J142" s="352" t="s">
        <v>998</v>
      </c>
      <c r="K142" s="352" t="n">
        <v>2.46</v>
      </c>
      <c r="L142" s="352" t="n">
        <v>8030.579</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n">
        <v>2789.409</v>
      </c>
      <c r="G144" s="351" t="n">
        <v>111.621546575708</v>
      </c>
      <c r="H144" s="352" t="n">
        <v>2.748</v>
      </c>
      <c r="I144" s="352" t="n">
        <v>2785.099</v>
      </c>
      <c r="J144" s="352" t="n">
        <v>27.438</v>
      </c>
      <c r="K144" s="352" t="n">
        <v>28.302</v>
      </c>
      <c r="L144" s="352" t="n">
        <v>2729.359</v>
      </c>
      <c r="M144" s="355"/>
    </row>
    <row r="145" customFormat="false" ht="12.75" hidden="false" customHeight="true" outlineLevel="0" collapsed="false">
      <c r="A145" s="255" t="s">
        <v>502</v>
      </c>
      <c r="B145" s="350" t="n">
        <v>449</v>
      </c>
      <c r="C145" s="119"/>
      <c r="D145" s="119" t="s">
        <v>503</v>
      </c>
      <c r="E145" s="150"/>
      <c r="F145" s="121" t="n">
        <v>0.015</v>
      </c>
      <c r="G145" s="351" t="n">
        <v>66.6666666666667</v>
      </c>
      <c r="H145" s="352" t="s">
        <v>998</v>
      </c>
      <c r="I145" s="352" t="n">
        <v>0.015</v>
      </c>
      <c r="J145" s="352" t="s">
        <v>998</v>
      </c>
      <c r="K145" s="352" t="s">
        <v>998</v>
      </c>
      <c r="L145" s="352" t="n">
        <v>0.015</v>
      </c>
      <c r="M145" s="355"/>
    </row>
    <row r="146" customFormat="false" ht="12.75" hidden="false" customHeight="true" outlineLevel="0" collapsed="false">
      <c r="A146" s="255" t="s">
        <v>508</v>
      </c>
      <c r="B146" s="350" t="n">
        <v>452</v>
      </c>
      <c r="C146" s="119"/>
      <c r="D146" s="119" t="s">
        <v>509</v>
      </c>
      <c r="E146" s="150"/>
      <c r="F146" s="121" t="n">
        <v>338.502</v>
      </c>
      <c r="G146" s="351" t="n">
        <v>4.75689426269841</v>
      </c>
      <c r="H146" s="352" t="n">
        <v>53.435</v>
      </c>
      <c r="I146" s="352" t="n">
        <v>285.067</v>
      </c>
      <c r="J146" s="352" t="s">
        <v>998</v>
      </c>
      <c r="K146" s="352" t="s">
        <v>998</v>
      </c>
      <c r="L146" s="352" t="n">
        <v>285.067</v>
      </c>
      <c r="M146" s="355"/>
    </row>
    <row r="147" customFormat="false" ht="12.75" hidden="false" customHeight="true" outlineLevel="0" collapsed="false">
      <c r="A147" s="255" t="s">
        <v>514</v>
      </c>
      <c r="B147" s="350" t="n">
        <v>453</v>
      </c>
      <c r="C147" s="119"/>
      <c r="D147" s="119" t="s">
        <v>515</v>
      </c>
      <c r="E147" s="150"/>
      <c r="F147" s="121" t="n">
        <v>92.129</v>
      </c>
      <c r="G147" s="351" t="n">
        <v>-86.904249164538</v>
      </c>
      <c r="H147" s="352" t="s">
        <v>998</v>
      </c>
      <c r="I147" s="352" t="n">
        <v>92.129</v>
      </c>
      <c r="J147" s="352" t="s">
        <v>998</v>
      </c>
      <c r="K147" s="352" t="s">
        <v>998</v>
      </c>
      <c r="L147" s="352" t="n">
        <v>92.129</v>
      </c>
      <c r="M147" s="355"/>
    </row>
    <row r="148" customFormat="false" ht="12.75" hidden="false" customHeight="true" outlineLevel="0" collapsed="false">
      <c r="A148" s="255" t="s">
        <v>520</v>
      </c>
      <c r="B148" s="350" t="n">
        <v>454</v>
      </c>
      <c r="C148" s="119"/>
      <c r="D148" s="119" t="s">
        <v>521</v>
      </c>
      <c r="E148" s="150"/>
      <c r="F148" s="121" t="n">
        <v>4.225</v>
      </c>
      <c r="G148" s="351" t="s">
        <v>25</v>
      </c>
      <c r="H148" s="352" t="s">
        <v>998</v>
      </c>
      <c r="I148" s="352" t="n">
        <v>4.225</v>
      </c>
      <c r="J148" s="352" t="s">
        <v>998</v>
      </c>
      <c r="K148" s="352" t="s">
        <v>998</v>
      </c>
      <c r="L148" s="352" t="n">
        <v>4.225</v>
      </c>
      <c r="M148" s="355"/>
    </row>
    <row r="149" customFormat="false" ht="12.75" hidden="false" customHeight="true" outlineLevel="0" collapsed="false">
      <c r="A149" s="255" t="s">
        <v>526</v>
      </c>
      <c r="B149" s="350" t="n">
        <v>456</v>
      </c>
      <c r="C149" s="119"/>
      <c r="D149" s="119" t="s">
        <v>527</v>
      </c>
      <c r="E149" s="150"/>
      <c r="F149" s="121" t="n">
        <v>1432.457</v>
      </c>
      <c r="G149" s="351" t="n">
        <v>-35.4789497414351</v>
      </c>
      <c r="H149" s="352" t="n">
        <v>42.478</v>
      </c>
      <c r="I149" s="352" t="n">
        <v>1389.979</v>
      </c>
      <c r="J149" s="352" t="s">
        <v>998</v>
      </c>
      <c r="K149" s="352" t="s">
        <v>998</v>
      </c>
      <c r="L149" s="352" t="n">
        <v>1389.979</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n">
        <v>-100</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n">
        <v>0.721</v>
      </c>
      <c r="G152" s="351" t="n">
        <v>-63.6226034308779</v>
      </c>
      <c r="H152" s="352" t="s">
        <v>998</v>
      </c>
      <c r="I152" s="352" t="n">
        <v>0.721</v>
      </c>
      <c r="J152" s="352" t="s">
        <v>998</v>
      </c>
      <c r="K152" s="352" t="s">
        <v>998</v>
      </c>
      <c r="L152" s="352" t="n">
        <v>0.721</v>
      </c>
      <c r="M152" s="355"/>
    </row>
    <row r="153" customFormat="false" ht="12.75" hidden="false" customHeight="true" outlineLevel="0" collapsed="false">
      <c r="A153" s="255" t="s">
        <v>549</v>
      </c>
      <c r="B153" s="350" t="n">
        <v>463</v>
      </c>
      <c r="C153" s="119"/>
      <c r="D153" s="119" t="s">
        <v>550</v>
      </c>
      <c r="E153" s="150"/>
      <c r="F153" s="121" t="n">
        <v>108.13</v>
      </c>
      <c r="G153" s="351" t="n">
        <v>-3.67724349266868</v>
      </c>
      <c r="H153" s="352" t="n">
        <v>98.766</v>
      </c>
      <c r="I153" s="352" t="n">
        <v>9.364</v>
      </c>
      <c r="J153" s="352" t="s">
        <v>998</v>
      </c>
      <c r="K153" s="352" t="s">
        <v>998</v>
      </c>
      <c r="L153" s="352" t="n">
        <v>9.364</v>
      </c>
      <c r="M153" s="355"/>
    </row>
    <row r="154" customFormat="false" ht="12.75" hidden="false" customHeight="true" outlineLevel="0" collapsed="false">
      <c r="A154" s="255" t="s">
        <v>555</v>
      </c>
      <c r="B154" s="350" t="n">
        <v>464</v>
      </c>
      <c r="C154" s="119"/>
      <c r="D154" s="119" t="s">
        <v>556</v>
      </c>
      <c r="E154" s="150"/>
      <c r="F154" s="121" t="n">
        <v>623.694</v>
      </c>
      <c r="G154" s="351" t="n">
        <v>52.9617775815767</v>
      </c>
      <c r="H154" s="352" t="s">
        <v>998</v>
      </c>
      <c r="I154" s="352" t="n">
        <v>623.694</v>
      </c>
      <c r="J154" s="352" t="s">
        <v>998</v>
      </c>
      <c r="K154" s="352" t="s">
        <v>998</v>
      </c>
      <c r="L154" s="352" t="n">
        <v>623.694</v>
      </c>
      <c r="M154" s="355"/>
    </row>
    <row r="155" customFormat="false" ht="12.75" hidden="false" customHeight="true" outlineLevel="0" collapsed="false">
      <c r="A155" s="255" t="s">
        <v>560</v>
      </c>
      <c r="B155" s="350" t="n">
        <v>465</v>
      </c>
      <c r="C155" s="119"/>
      <c r="D155" s="119" t="s">
        <v>561</v>
      </c>
      <c r="E155" s="150"/>
      <c r="F155" s="121" t="n">
        <v>55.489</v>
      </c>
      <c r="G155" s="351" t="n">
        <v>13.014521680686</v>
      </c>
      <c r="H155" s="352" t="s">
        <v>998</v>
      </c>
      <c r="I155" s="352" t="n">
        <v>55.489</v>
      </c>
      <c r="J155" s="352" t="s">
        <v>998</v>
      </c>
      <c r="K155" s="352" t="s">
        <v>998</v>
      </c>
      <c r="L155" s="352" t="n">
        <v>55.489</v>
      </c>
      <c r="M155" s="355"/>
    </row>
    <row r="156" customFormat="false" ht="12.75" hidden="false" customHeight="true" outlineLevel="0" collapsed="false">
      <c r="A156" s="255" t="s">
        <v>566</v>
      </c>
      <c r="B156" s="350" t="n">
        <v>467</v>
      </c>
      <c r="C156" s="119"/>
      <c r="D156" s="119" t="s">
        <v>731</v>
      </c>
      <c r="E156" s="150"/>
      <c r="F156" s="121" t="n">
        <v>26.672</v>
      </c>
      <c r="G156" s="351" t="n">
        <v>58.3471859415816</v>
      </c>
      <c r="H156" s="352" t="s">
        <v>998</v>
      </c>
      <c r="I156" s="352" t="n">
        <v>26.672</v>
      </c>
      <c r="J156" s="352" t="s">
        <v>998</v>
      </c>
      <c r="K156" s="352" t="s">
        <v>998</v>
      </c>
      <c r="L156" s="352" t="n">
        <v>26.672</v>
      </c>
      <c r="M156" s="355"/>
    </row>
    <row r="157" customFormat="false" ht="12.75" hidden="false" customHeight="true" outlineLevel="0" collapsed="false">
      <c r="A157" s="255" t="s">
        <v>577</v>
      </c>
      <c r="B157" s="350" t="n">
        <v>468</v>
      </c>
      <c r="C157" s="119"/>
      <c r="D157" s="119" t="s">
        <v>578</v>
      </c>
      <c r="E157" s="150"/>
      <c r="F157" s="121" t="n">
        <v>68.085</v>
      </c>
      <c r="G157" s="351" t="n">
        <v>128.1974795549</v>
      </c>
      <c r="H157" s="352" t="s">
        <v>998</v>
      </c>
      <c r="I157" s="352" t="n">
        <v>68.085</v>
      </c>
      <c r="J157" s="352" t="s">
        <v>998</v>
      </c>
      <c r="K157" s="352" t="s">
        <v>998</v>
      </c>
      <c r="L157" s="352" t="n">
        <v>68.085</v>
      </c>
      <c r="M157" s="355"/>
    </row>
    <row r="158" customFormat="false" ht="12.75" hidden="false" customHeight="true" outlineLevel="0" collapsed="false">
      <c r="A158" s="255" t="s">
        <v>583</v>
      </c>
      <c r="B158" s="350" t="n">
        <v>469</v>
      </c>
      <c r="C158" s="119"/>
      <c r="D158" s="119" t="s">
        <v>584</v>
      </c>
      <c r="E158" s="150"/>
      <c r="F158" s="121" t="n">
        <v>121.083</v>
      </c>
      <c r="G158" s="351" t="n">
        <v>19.7087436232056</v>
      </c>
      <c r="H158" s="352" t="n">
        <v>0.161</v>
      </c>
      <c r="I158" s="352" t="n">
        <v>120.922</v>
      </c>
      <c r="J158" s="352" t="s">
        <v>998</v>
      </c>
      <c r="K158" s="352" t="s">
        <v>998</v>
      </c>
      <c r="L158" s="352" t="n">
        <v>120.922</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2520.089</v>
      </c>
      <c r="G160" s="351" t="n">
        <v>-41.1695729505382</v>
      </c>
      <c r="H160" s="352" t="s">
        <v>998</v>
      </c>
      <c r="I160" s="352" t="n">
        <v>2520.089</v>
      </c>
      <c r="J160" s="352" t="s">
        <v>998</v>
      </c>
      <c r="K160" s="352" t="n">
        <v>89.168</v>
      </c>
      <c r="L160" s="352" t="n">
        <v>2430.921</v>
      </c>
      <c r="M160" s="355"/>
    </row>
    <row r="161" customFormat="false" ht="12.75" hidden="false" customHeight="true" outlineLevel="0" collapsed="false">
      <c r="A161" s="255" t="s">
        <v>600</v>
      </c>
      <c r="B161" s="350" t="n">
        <v>473</v>
      </c>
      <c r="C161" s="119"/>
      <c r="D161" s="119" t="s">
        <v>601</v>
      </c>
      <c r="E161" s="150"/>
      <c r="F161" s="121" t="n">
        <v>2.843</v>
      </c>
      <c r="G161" s="351" t="n">
        <v>-7.36396220267189</v>
      </c>
      <c r="H161" s="352" t="s">
        <v>998</v>
      </c>
      <c r="I161" s="352" t="n">
        <v>2.843</v>
      </c>
      <c r="J161" s="352" t="s">
        <v>998</v>
      </c>
      <c r="K161" s="352" t="s">
        <v>998</v>
      </c>
      <c r="L161" s="352" t="n">
        <v>2.843</v>
      </c>
      <c r="M161" s="355"/>
    </row>
    <row r="162" customFormat="false" ht="12.75" hidden="false" customHeight="true" outlineLevel="0" collapsed="false">
      <c r="A162" s="255" t="s">
        <v>606</v>
      </c>
      <c r="B162" s="350" t="n">
        <v>474</v>
      </c>
      <c r="C162" s="119"/>
      <c r="D162" s="119" t="s">
        <v>607</v>
      </c>
      <c r="E162" s="150"/>
      <c r="F162" s="121" t="n">
        <v>322.102</v>
      </c>
      <c r="G162" s="351" t="n">
        <v>-18.0095353732821</v>
      </c>
      <c r="H162" s="352" t="n">
        <v>298.11</v>
      </c>
      <c r="I162" s="352" t="n">
        <v>23.992</v>
      </c>
      <c r="J162" s="352" t="s">
        <v>998</v>
      </c>
      <c r="K162" s="352" t="s">
        <v>998</v>
      </c>
      <c r="L162" s="352" t="n">
        <v>23.992</v>
      </c>
      <c r="M162" s="355"/>
    </row>
    <row r="163" customFormat="false" ht="12.75" hidden="false" customHeight="true" outlineLevel="0" collapsed="false">
      <c r="A163" s="255" t="s">
        <v>612</v>
      </c>
      <c r="B163" s="350" t="s">
        <v>1276</v>
      </c>
      <c r="C163" s="119"/>
      <c r="D163" s="116" t="s">
        <v>1277</v>
      </c>
      <c r="E163" s="116"/>
      <c r="F163" s="121" t="n">
        <v>7.985</v>
      </c>
      <c r="G163" s="351" t="n">
        <v>40.7296439901304</v>
      </c>
      <c r="H163" s="352" t="s">
        <v>998</v>
      </c>
      <c r="I163" s="352" t="n">
        <v>7.985</v>
      </c>
      <c r="J163" s="352" t="s">
        <v>998</v>
      </c>
      <c r="K163" s="352" t="s">
        <v>998</v>
      </c>
      <c r="L163" s="352" t="n">
        <v>7.985</v>
      </c>
      <c r="M163" s="355"/>
    </row>
    <row r="164" customFormat="false" ht="12.75" hidden="false" customHeight="true" outlineLevel="0" collapsed="false">
      <c r="A164" s="255" t="s">
        <v>617</v>
      </c>
      <c r="B164" s="350" t="s">
        <v>1278</v>
      </c>
      <c r="C164" s="119"/>
      <c r="D164" s="116" t="s">
        <v>1279</v>
      </c>
      <c r="E164" s="116"/>
      <c r="F164" s="121" t="n">
        <v>98.09</v>
      </c>
      <c r="G164" s="351" t="n">
        <v>209.6177519649</v>
      </c>
      <c r="H164" s="352" t="n">
        <v>3.864</v>
      </c>
      <c r="I164" s="352" t="n">
        <v>94.226</v>
      </c>
      <c r="J164" s="352" t="s">
        <v>998</v>
      </c>
      <c r="K164" s="352" t="s">
        <v>998</v>
      </c>
      <c r="L164" s="352" t="n">
        <v>94.226</v>
      </c>
      <c r="M164" s="355"/>
    </row>
    <row r="165" customFormat="false" ht="12.75" hidden="false" customHeight="true" outlineLevel="0" collapsed="false">
      <c r="A165" s="255" t="s">
        <v>623</v>
      </c>
      <c r="B165" s="350" t="s">
        <v>1280</v>
      </c>
      <c r="C165" s="119"/>
      <c r="D165" s="116" t="s">
        <v>1281</v>
      </c>
      <c r="E165" s="116"/>
      <c r="F165" s="121" t="n">
        <v>0.088</v>
      </c>
      <c r="G165" s="351" t="n">
        <v>-99.2342499129829</v>
      </c>
      <c r="H165" s="352" t="s">
        <v>998</v>
      </c>
      <c r="I165" s="352" t="n">
        <v>0.088</v>
      </c>
      <c r="J165" s="352" t="s">
        <v>998</v>
      </c>
      <c r="K165" s="352" t="s">
        <v>998</v>
      </c>
      <c r="L165" s="352" t="n">
        <v>0.088</v>
      </c>
      <c r="M165" s="355"/>
    </row>
    <row r="166" customFormat="false" ht="12.75" hidden="false" customHeight="true" outlineLevel="0" collapsed="false">
      <c r="A166" s="255" t="s">
        <v>629</v>
      </c>
      <c r="B166" s="350" t="n">
        <v>480</v>
      </c>
      <c r="C166" s="119"/>
      <c r="D166" s="119" t="s">
        <v>630</v>
      </c>
      <c r="E166" s="150"/>
      <c r="F166" s="121" t="n">
        <v>12688.752</v>
      </c>
      <c r="G166" s="351" t="n">
        <v>54.833608274419</v>
      </c>
      <c r="H166" s="352" t="n">
        <v>115.086</v>
      </c>
      <c r="I166" s="352" t="n">
        <v>12573.666</v>
      </c>
      <c r="J166" s="352" t="s">
        <v>998</v>
      </c>
      <c r="K166" s="352" t="n">
        <v>443.965</v>
      </c>
      <c r="L166" s="352" t="n">
        <v>12129.701</v>
      </c>
      <c r="M166" s="355"/>
    </row>
    <row r="167" customFormat="false" ht="12.75" hidden="false" customHeight="true" outlineLevel="0" collapsed="false">
      <c r="A167" s="255" t="s">
        <v>635</v>
      </c>
      <c r="B167" s="350" t="s">
        <v>1282</v>
      </c>
      <c r="C167" s="119"/>
      <c r="D167" s="119" t="s">
        <v>1283</v>
      </c>
      <c r="E167" s="150"/>
      <c r="F167" s="121" t="s">
        <v>17</v>
      </c>
      <c r="G167" s="351" t="n">
        <v>-100</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3369.171</v>
      </c>
      <c r="G168" s="351" t="n">
        <v>-52.2138989649707</v>
      </c>
      <c r="H168" s="352" t="s">
        <v>998</v>
      </c>
      <c r="I168" s="352" t="n">
        <v>3369.171</v>
      </c>
      <c r="J168" s="352" t="s">
        <v>998</v>
      </c>
      <c r="K168" s="352" t="n">
        <v>34.001</v>
      </c>
      <c r="L168" s="352" t="n">
        <v>3335.17</v>
      </c>
      <c r="M168" s="355"/>
    </row>
    <row r="169" customFormat="false" ht="12.75" hidden="false" customHeight="true" outlineLevel="0" collapsed="false">
      <c r="A169" s="255" t="s">
        <v>647</v>
      </c>
      <c r="B169" s="350" t="n">
        <v>488</v>
      </c>
      <c r="C169" s="119"/>
      <c r="D169" s="119" t="s">
        <v>648</v>
      </c>
      <c r="E169" s="150"/>
      <c r="F169" s="121" t="n">
        <v>388.212</v>
      </c>
      <c r="G169" s="351" t="n">
        <v>467.478438824733</v>
      </c>
      <c r="H169" s="352" t="s">
        <v>998</v>
      </c>
      <c r="I169" s="352" t="n">
        <v>388.212</v>
      </c>
      <c r="J169" s="352" t="s">
        <v>998</v>
      </c>
      <c r="K169" s="352" t="s">
        <v>998</v>
      </c>
      <c r="L169" s="352" t="n">
        <v>388.212</v>
      </c>
      <c r="M169" s="355"/>
    </row>
    <row r="170" customFormat="false" ht="12.75" hidden="false" customHeight="true" outlineLevel="0" collapsed="false">
      <c r="A170" s="255" t="s">
        <v>653</v>
      </c>
      <c r="B170" s="350" t="n">
        <v>492</v>
      </c>
      <c r="C170" s="119"/>
      <c r="D170" s="119" t="s">
        <v>654</v>
      </c>
      <c r="E170" s="150"/>
      <c r="F170" s="121" t="n">
        <v>463.81</v>
      </c>
      <c r="G170" s="351" t="n">
        <v>177.373441377867</v>
      </c>
      <c r="H170" s="352" t="n">
        <v>66.554</v>
      </c>
      <c r="I170" s="352" t="n">
        <v>397.256</v>
      </c>
      <c r="J170" s="352" t="s">
        <v>998</v>
      </c>
      <c r="K170" s="352" t="s">
        <v>998</v>
      </c>
      <c r="L170" s="352" t="n">
        <v>397.256</v>
      </c>
      <c r="M170" s="355"/>
    </row>
    <row r="171" customFormat="false" ht="12.75" hidden="false" customHeight="true" outlineLevel="0" collapsed="false">
      <c r="A171" s="255" t="s">
        <v>659</v>
      </c>
      <c r="B171" s="350" t="n">
        <v>500</v>
      </c>
      <c r="C171" s="119"/>
      <c r="D171" s="119" t="s">
        <v>660</v>
      </c>
      <c r="E171" s="150"/>
      <c r="F171" s="121" t="n">
        <v>1370.646</v>
      </c>
      <c r="G171" s="351" t="n">
        <v>-43.0167987956851</v>
      </c>
      <c r="H171" s="352" t="s">
        <v>998</v>
      </c>
      <c r="I171" s="352" t="n">
        <v>1367.146</v>
      </c>
      <c r="J171" s="352" t="s">
        <v>998</v>
      </c>
      <c r="K171" s="352" t="s">
        <v>998</v>
      </c>
      <c r="L171" s="352" t="n">
        <v>1367.146</v>
      </c>
      <c r="M171" s="355"/>
    </row>
    <row r="172" customFormat="false" ht="12.75" hidden="false" customHeight="true" outlineLevel="0" collapsed="false">
      <c r="A172" s="255" t="s">
        <v>664</v>
      </c>
      <c r="B172" s="350" t="n">
        <v>504</v>
      </c>
      <c r="C172" s="119"/>
      <c r="D172" s="119" t="s">
        <v>665</v>
      </c>
      <c r="E172" s="150"/>
      <c r="F172" s="121" t="n">
        <v>5310.851</v>
      </c>
      <c r="G172" s="351" t="n">
        <v>3.87509368775339</v>
      </c>
      <c r="H172" s="352" t="n">
        <v>37.79</v>
      </c>
      <c r="I172" s="352" t="n">
        <v>5273.061</v>
      </c>
      <c r="J172" s="352" t="n">
        <v>30.478</v>
      </c>
      <c r="K172" s="352" t="n">
        <v>81.566</v>
      </c>
      <c r="L172" s="352" t="n">
        <v>5161.017</v>
      </c>
      <c r="M172" s="355"/>
    </row>
    <row r="173" customFormat="false" ht="12.75" hidden="false" customHeight="true" outlineLevel="0" collapsed="false">
      <c r="A173" s="255" t="s">
        <v>670</v>
      </c>
      <c r="B173" s="350" t="n">
        <v>508</v>
      </c>
      <c r="C173" s="119"/>
      <c r="D173" s="119" t="s">
        <v>671</v>
      </c>
      <c r="E173" s="150"/>
      <c r="F173" s="121" t="n">
        <v>130874.639</v>
      </c>
      <c r="G173" s="351" t="n">
        <v>26.4592412455516</v>
      </c>
      <c r="H173" s="352" t="n">
        <v>1166.014</v>
      </c>
      <c r="I173" s="352" t="n">
        <v>129668.625</v>
      </c>
      <c r="J173" s="352" t="n">
        <v>218</v>
      </c>
      <c r="K173" s="352" t="n">
        <v>2725.489</v>
      </c>
      <c r="L173" s="352" t="n">
        <v>126725.136</v>
      </c>
      <c r="M173" s="355"/>
    </row>
    <row r="174" customFormat="false" ht="12.75" hidden="false" customHeight="true" outlineLevel="0" collapsed="false">
      <c r="A174" s="372" t="s">
        <v>1209</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137</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6957.653</v>
      </c>
      <c r="G181" s="351" t="n">
        <v>163.059371202622</v>
      </c>
      <c r="H181" s="352" t="n">
        <v>347.188</v>
      </c>
      <c r="I181" s="352" t="n">
        <v>36607.965</v>
      </c>
      <c r="J181" s="352" t="n">
        <v>21.235</v>
      </c>
      <c r="K181" s="352" t="n">
        <v>1130.837</v>
      </c>
      <c r="L181" s="352" t="n">
        <v>35455.893</v>
      </c>
      <c r="M181" s="355"/>
    </row>
    <row r="182" customFormat="false" ht="12.75" hidden="false" customHeight="true" outlineLevel="0" collapsed="false">
      <c r="A182" s="255" t="s">
        <v>681</v>
      </c>
      <c r="B182" s="350" t="n">
        <v>516</v>
      </c>
      <c r="C182" s="119"/>
      <c r="D182" s="119" t="s">
        <v>682</v>
      </c>
      <c r="E182" s="150"/>
      <c r="F182" s="121" t="n">
        <v>481.071</v>
      </c>
      <c r="G182" s="351" t="n">
        <v>-29.3889449094888</v>
      </c>
      <c r="H182" s="352" t="n">
        <v>0.121</v>
      </c>
      <c r="I182" s="352" t="n">
        <v>480.95</v>
      </c>
      <c r="J182" s="352" t="s">
        <v>998</v>
      </c>
      <c r="K182" s="352" t="n">
        <v>11.576</v>
      </c>
      <c r="L182" s="352" t="n">
        <v>469.374</v>
      </c>
      <c r="M182" s="355"/>
    </row>
    <row r="183" customFormat="false" ht="12.75" hidden="false" customHeight="true" outlineLevel="0" collapsed="false">
      <c r="A183" s="255" t="s">
        <v>686</v>
      </c>
      <c r="B183" s="350" t="n">
        <v>520</v>
      </c>
      <c r="C183" s="119"/>
      <c r="D183" s="119" t="s">
        <v>687</v>
      </c>
      <c r="E183" s="150"/>
      <c r="F183" s="121" t="n">
        <v>488.731</v>
      </c>
      <c r="G183" s="351" t="n">
        <v>-4.35736413325323</v>
      </c>
      <c r="H183" s="352" t="n">
        <v>14.438</v>
      </c>
      <c r="I183" s="352" t="n">
        <v>461.293</v>
      </c>
      <c r="J183" s="352" t="s">
        <v>998</v>
      </c>
      <c r="K183" s="352" t="s">
        <v>998</v>
      </c>
      <c r="L183" s="352" t="n">
        <v>461.293</v>
      </c>
      <c r="M183" s="355"/>
    </row>
    <row r="184" customFormat="false" ht="12.75" hidden="false" customHeight="true" outlineLevel="0" collapsed="false">
      <c r="A184" s="96" t="s">
        <v>691</v>
      </c>
      <c r="B184" s="350" t="n">
        <v>524</v>
      </c>
      <c r="C184" s="119"/>
      <c r="D184" s="119" t="s">
        <v>692</v>
      </c>
      <c r="E184" s="150"/>
      <c r="F184" s="121" t="n">
        <v>2437.647</v>
      </c>
      <c r="G184" s="351" t="n">
        <v>-52.6803715458754</v>
      </c>
      <c r="H184" s="352" t="n">
        <v>40.797</v>
      </c>
      <c r="I184" s="352" t="n">
        <v>2396.85</v>
      </c>
      <c r="J184" s="352" t="s">
        <v>998</v>
      </c>
      <c r="K184" s="352" t="n">
        <v>96.784</v>
      </c>
      <c r="L184" s="352" t="n">
        <v>2300.066</v>
      </c>
      <c r="M184" s="355"/>
    </row>
    <row r="185" customFormat="false" ht="12.75" hidden="false" customHeight="true" outlineLevel="0" collapsed="false">
      <c r="A185" s="96" t="s">
        <v>696</v>
      </c>
      <c r="B185" s="350" t="n">
        <v>528</v>
      </c>
      <c r="C185" s="119"/>
      <c r="D185" s="119" t="s">
        <v>697</v>
      </c>
      <c r="E185" s="150"/>
      <c r="F185" s="121" t="n">
        <v>26918.633</v>
      </c>
      <c r="G185" s="351" t="n">
        <v>-16.4464360779517</v>
      </c>
      <c r="H185" s="352" t="n">
        <v>94.82</v>
      </c>
      <c r="I185" s="352" t="n">
        <v>26823.813</v>
      </c>
      <c r="J185" s="352" t="s">
        <v>998</v>
      </c>
      <c r="K185" s="352" t="n">
        <v>412.914</v>
      </c>
      <c r="L185" s="352" t="n">
        <v>26410.899</v>
      </c>
      <c r="M185" s="355"/>
    </row>
    <row r="186" customFormat="false" ht="12.75" hidden="false" customHeight="true" outlineLevel="0" collapsed="false">
      <c r="A186" s="255" t="s">
        <v>702</v>
      </c>
      <c r="B186" s="350" t="n">
        <v>529</v>
      </c>
      <c r="C186" s="119"/>
      <c r="D186" s="119" t="s">
        <v>703</v>
      </c>
      <c r="E186" s="150"/>
      <c r="F186" s="121" t="s">
        <v>17</v>
      </c>
      <c r="G186" s="351" t="n">
        <v>-100</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2002244.192</v>
      </c>
      <c r="G187" s="345" t="n">
        <v>4.38998263657314</v>
      </c>
      <c r="H187" s="377" t="n">
        <v>40764.234</v>
      </c>
      <c r="I187" s="377" t="n">
        <v>1961178.214</v>
      </c>
      <c r="J187" s="377" t="n">
        <v>12403.81</v>
      </c>
      <c r="K187" s="377" t="n">
        <v>79262.128</v>
      </c>
      <c r="L187" s="377" t="n">
        <v>1869512.27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880.734</v>
      </c>
      <c r="G188" s="351" t="n">
        <v>-38.4264728367856</v>
      </c>
      <c r="H188" s="352" t="n">
        <v>490.35</v>
      </c>
      <c r="I188" s="353" t="n">
        <v>4390.384</v>
      </c>
      <c r="J188" s="352" t="s">
        <v>998</v>
      </c>
      <c r="K188" s="353" t="n">
        <v>2.515</v>
      </c>
      <c r="L188" s="353" t="n">
        <v>4387.869</v>
      </c>
      <c r="M188" s="355"/>
    </row>
    <row r="189" customFormat="false" ht="12.75" hidden="false" customHeight="true" outlineLevel="0" collapsed="false">
      <c r="A189" s="255" t="s">
        <v>470</v>
      </c>
      <c r="B189" s="350" t="s">
        <v>1286</v>
      </c>
      <c r="C189" s="119"/>
      <c r="D189" s="107" t="s">
        <v>471</v>
      </c>
      <c r="E189" s="150"/>
      <c r="F189" s="121" t="n">
        <v>1812.551</v>
      </c>
      <c r="G189" s="351" t="n">
        <v>15.5179039746601</v>
      </c>
      <c r="H189" s="352" t="n">
        <v>561.85</v>
      </c>
      <c r="I189" s="352" t="n">
        <v>1250.701</v>
      </c>
      <c r="J189" s="352" t="s">
        <v>998</v>
      </c>
      <c r="K189" s="352" t="n">
        <v>0.015</v>
      </c>
      <c r="L189" s="352" t="n">
        <v>1250.686</v>
      </c>
      <c r="M189" s="355"/>
    </row>
    <row r="190" customFormat="false" ht="12.75" hidden="false" customHeight="true" outlineLevel="0" collapsed="false">
      <c r="A190" s="255" t="s">
        <v>476</v>
      </c>
      <c r="B190" s="350" t="s">
        <v>1287</v>
      </c>
      <c r="C190" s="119"/>
      <c r="D190" s="107" t="s">
        <v>477</v>
      </c>
      <c r="E190" s="150"/>
      <c r="F190" s="121" t="n">
        <v>6338.412</v>
      </c>
      <c r="G190" s="351" t="n">
        <v>1.901387154604</v>
      </c>
      <c r="H190" s="352" t="n">
        <v>680.332</v>
      </c>
      <c r="I190" s="352" t="n">
        <v>5658.08</v>
      </c>
      <c r="J190" s="352" t="n">
        <v>180.44</v>
      </c>
      <c r="K190" s="352" t="n">
        <v>544.892</v>
      </c>
      <c r="L190" s="352" t="n">
        <v>4932.748</v>
      </c>
      <c r="M190" s="355"/>
    </row>
    <row r="191" customFormat="false" ht="12.75" hidden="false" customHeight="true" outlineLevel="0" collapsed="false">
      <c r="A191" s="255" t="s">
        <v>482</v>
      </c>
      <c r="B191" s="350" t="s">
        <v>1288</v>
      </c>
      <c r="C191" s="119"/>
      <c r="D191" s="107" t="s">
        <v>483</v>
      </c>
      <c r="E191" s="150"/>
      <c r="F191" s="121" t="n">
        <v>25635</v>
      </c>
      <c r="G191" s="351" t="n">
        <v>-20.647066755272</v>
      </c>
      <c r="H191" s="352" t="n">
        <v>10389.542</v>
      </c>
      <c r="I191" s="352" t="n">
        <v>15245.458</v>
      </c>
      <c r="J191" s="352" t="n">
        <v>68.656</v>
      </c>
      <c r="K191" s="352" t="n">
        <v>834.819</v>
      </c>
      <c r="L191" s="352" t="n">
        <v>14341.983</v>
      </c>
      <c r="M191" s="355"/>
    </row>
    <row r="192" customFormat="false" ht="12.75" hidden="false" customHeight="true" outlineLevel="0" collapsed="false">
      <c r="A192" s="255" t="s">
        <v>488</v>
      </c>
      <c r="B192" s="350" t="s">
        <v>1289</v>
      </c>
      <c r="C192" s="119"/>
      <c r="D192" s="107" t="s">
        <v>489</v>
      </c>
      <c r="E192" s="150"/>
      <c r="F192" s="121" t="n">
        <v>2559.46</v>
      </c>
      <c r="G192" s="351" t="n">
        <v>128.278222835849</v>
      </c>
      <c r="H192" s="352" t="n">
        <v>170.062</v>
      </c>
      <c r="I192" s="352" t="n">
        <v>2389.398</v>
      </c>
      <c r="J192" s="352" t="s">
        <v>998</v>
      </c>
      <c r="K192" s="352" t="s">
        <v>998</v>
      </c>
      <c r="L192" s="352" t="n">
        <v>2389.398</v>
      </c>
      <c r="M192" s="355"/>
    </row>
    <row r="193" customFormat="false" ht="12.75" hidden="false" customHeight="true" outlineLevel="0" collapsed="false">
      <c r="A193" s="255" t="s">
        <v>494</v>
      </c>
      <c r="B193" s="350" t="s">
        <v>1290</v>
      </c>
      <c r="C193" s="119"/>
      <c r="D193" s="107" t="s">
        <v>495</v>
      </c>
      <c r="E193" s="150"/>
      <c r="F193" s="121" t="n">
        <v>5603.188</v>
      </c>
      <c r="G193" s="351" t="n">
        <v>97.3884861166889</v>
      </c>
      <c r="H193" s="352" t="n">
        <v>406.275</v>
      </c>
      <c r="I193" s="352" t="n">
        <v>5196.913</v>
      </c>
      <c r="J193" s="352" t="n">
        <v>588.184</v>
      </c>
      <c r="K193" s="352" t="s">
        <v>998</v>
      </c>
      <c r="L193" s="352" t="n">
        <v>4608.729</v>
      </c>
      <c r="M193" s="355"/>
    </row>
    <row r="194" customFormat="false" ht="12.75" hidden="false" customHeight="true" outlineLevel="0" collapsed="false">
      <c r="A194" s="255" t="s">
        <v>500</v>
      </c>
      <c r="B194" s="350" t="s">
        <v>1291</v>
      </c>
      <c r="C194" s="119"/>
      <c r="D194" s="107" t="s">
        <v>501</v>
      </c>
      <c r="E194" s="150"/>
      <c r="F194" s="121" t="n">
        <v>189.791</v>
      </c>
      <c r="G194" s="351" t="n">
        <v>-28.1891688391293</v>
      </c>
      <c r="H194" s="352" t="n">
        <v>23.67</v>
      </c>
      <c r="I194" s="352" t="n">
        <v>166.121</v>
      </c>
      <c r="J194" s="352" t="s">
        <v>998</v>
      </c>
      <c r="K194" s="352" t="n">
        <v>8.909</v>
      </c>
      <c r="L194" s="352" t="n">
        <v>157.212</v>
      </c>
      <c r="M194" s="355"/>
    </row>
    <row r="195" customFormat="false" ht="12.75" hidden="false" customHeight="true" outlineLevel="0" collapsed="false">
      <c r="A195" s="255" t="s">
        <v>506</v>
      </c>
      <c r="B195" s="350" t="s">
        <v>1292</v>
      </c>
      <c r="C195" s="119"/>
      <c r="D195" s="107" t="s">
        <v>1293</v>
      </c>
      <c r="E195" s="150"/>
      <c r="F195" s="121" t="n">
        <v>492.953</v>
      </c>
      <c r="G195" s="351" t="n">
        <v>-26.8713376552092</v>
      </c>
      <c r="H195" s="352" t="n">
        <v>246.643</v>
      </c>
      <c r="I195" s="352" t="n">
        <v>246.31</v>
      </c>
      <c r="J195" s="352" t="n">
        <v>31.915</v>
      </c>
      <c r="K195" s="352" t="s">
        <v>998</v>
      </c>
      <c r="L195" s="352" t="n">
        <v>214.395</v>
      </c>
      <c r="M195" s="355"/>
    </row>
    <row r="196" customFormat="false" ht="12.75" hidden="false" customHeight="true" outlineLevel="0" collapsed="false">
      <c r="A196" s="255" t="s">
        <v>713</v>
      </c>
      <c r="B196" s="350" t="s">
        <v>1294</v>
      </c>
      <c r="C196" s="119"/>
      <c r="D196" s="107" t="s">
        <v>714</v>
      </c>
      <c r="E196" s="150"/>
      <c r="F196" s="121" t="n">
        <v>7824.724</v>
      </c>
      <c r="G196" s="351" t="n">
        <v>-14.633957682042</v>
      </c>
      <c r="H196" s="352" t="n">
        <v>1700.775</v>
      </c>
      <c r="I196" s="352" t="n">
        <v>6123.949</v>
      </c>
      <c r="J196" s="352" t="n">
        <v>681.022</v>
      </c>
      <c r="K196" s="352" t="n">
        <v>1524.835</v>
      </c>
      <c r="L196" s="352" t="n">
        <v>3918.092</v>
      </c>
      <c r="M196" s="355"/>
    </row>
    <row r="197" customFormat="false" ht="12.75" hidden="false" customHeight="true" outlineLevel="0" collapsed="false">
      <c r="A197" s="255" t="s">
        <v>717</v>
      </c>
      <c r="B197" s="350" t="s">
        <v>848</v>
      </c>
      <c r="C197" s="119"/>
      <c r="D197" s="107" t="s">
        <v>718</v>
      </c>
      <c r="E197" s="150"/>
      <c r="F197" s="121" t="n">
        <v>1068.915</v>
      </c>
      <c r="G197" s="351" t="n">
        <v>-11.7931752690976</v>
      </c>
      <c r="H197" s="352" t="n">
        <v>74.08</v>
      </c>
      <c r="I197" s="352" t="n">
        <v>994.835</v>
      </c>
      <c r="J197" s="352" t="s">
        <v>998</v>
      </c>
      <c r="K197" s="352" t="n">
        <v>3.975</v>
      </c>
      <c r="L197" s="352" t="n">
        <v>990.86</v>
      </c>
      <c r="M197" s="355"/>
    </row>
    <row r="198" customFormat="false" ht="12.75" hidden="false" customHeight="true" outlineLevel="0" collapsed="false">
      <c r="A198" s="255" t="s">
        <v>220</v>
      </c>
      <c r="B198" s="350" t="s">
        <v>1295</v>
      </c>
      <c r="C198" s="119"/>
      <c r="D198" s="107" t="s">
        <v>221</v>
      </c>
      <c r="E198" s="150"/>
      <c r="F198" s="121" t="n">
        <v>35919.991</v>
      </c>
      <c r="G198" s="351" t="n">
        <v>69.1933300882622</v>
      </c>
      <c r="H198" s="352" t="n">
        <v>106.213</v>
      </c>
      <c r="I198" s="352" t="n">
        <v>35813.778</v>
      </c>
      <c r="J198" s="352" t="n">
        <v>1038.38</v>
      </c>
      <c r="K198" s="352" t="n">
        <v>68.298</v>
      </c>
      <c r="L198" s="352" t="n">
        <v>34707.1</v>
      </c>
      <c r="M198" s="355"/>
    </row>
    <row r="199" customFormat="false" ht="12.75" hidden="false" customHeight="true" outlineLevel="0" collapsed="false">
      <c r="A199" s="255" t="s">
        <v>226</v>
      </c>
      <c r="B199" s="350" t="s">
        <v>1296</v>
      </c>
      <c r="C199" s="119"/>
      <c r="D199" s="107" t="s">
        <v>227</v>
      </c>
      <c r="E199" s="150"/>
      <c r="F199" s="121" t="n">
        <v>17292.427</v>
      </c>
      <c r="G199" s="351" t="n">
        <v>26.8446707555434</v>
      </c>
      <c r="H199" s="352" t="n">
        <v>155.057</v>
      </c>
      <c r="I199" s="352" t="n">
        <v>17137.37</v>
      </c>
      <c r="J199" s="352" t="s">
        <v>998</v>
      </c>
      <c r="K199" s="352" t="n">
        <v>1211.327</v>
      </c>
      <c r="L199" s="352" t="n">
        <v>15926.043</v>
      </c>
      <c r="M199" s="355"/>
    </row>
    <row r="200" customFormat="false" ht="12.75" hidden="false" customHeight="true" outlineLevel="0" collapsed="false">
      <c r="A200" s="255" t="s">
        <v>232</v>
      </c>
      <c r="B200" s="350" t="s">
        <v>1297</v>
      </c>
      <c r="C200" s="119"/>
      <c r="D200" s="107" t="s">
        <v>233</v>
      </c>
      <c r="E200" s="150"/>
      <c r="F200" s="121" t="n">
        <v>81741.579</v>
      </c>
      <c r="G200" s="351" t="n">
        <v>12.9125430924869</v>
      </c>
      <c r="H200" s="352" t="n">
        <v>1662.723</v>
      </c>
      <c r="I200" s="352" t="n">
        <v>80053.856</v>
      </c>
      <c r="J200" s="352" t="n">
        <v>44.602</v>
      </c>
      <c r="K200" s="352" t="n">
        <v>2778.227</v>
      </c>
      <c r="L200" s="352" t="n">
        <v>77231.027</v>
      </c>
      <c r="M200" s="355"/>
    </row>
    <row r="201" customFormat="false" ht="12.75" hidden="false" customHeight="true" outlineLevel="0" collapsed="false">
      <c r="A201" s="255" t="s">
        <v>238</v>
      </c>
      <c r="B201" s="350" t="s">
        <v>1298</v>
      </c>
      <c r="C201" s="119"/>
      <c r="D201" s="107" t="s">
        <v>1299</v>
      </c>
      <c r="E201" s="150"/>
      <c r="F201" s="121" t="n">
        <v>191.626</v>
      </c>
      <c r="G201" s="351" t="n">
        <v>177.288841940759</v>
      </c>
      <c r="H201" s="352" t="n">
        <v>12.606</v>
      </c>
      <c r="I201" s="352" t="n">
        <v>179.02</v>
      </c>
      <c r="J201" s="352" t="s">
        <v>998</v>
      </c>
      <c r="K201" s="352" t="s">
        <v>998</v>
      </c>
      <c r="L201" s="352" t="n">
        <v>179.02</v>
      </c>
      <c r="M201" s="355"/>
    </row>
    <row r="202" customFormat="false" ht="12.75" hidden="false" customHeight="true" outlineLevel="0" collapsed="false">
      <c r="A202" s="255" t="s">
        <v>243</v>
      </c>
      <c r="B202" s="350" t="s">
        <v>1300</v>
      </c>
      <c r="C202" s="119"/>
      <c r="D202" s="107" t="s">
        <v>244</v>
      </c>
      <c r="E202" s="150"/>
      <c r="F202" s="121" t="s">
        <v>17</v>
      </c>
      <c r="G202" s="351" t="n">
        <v>-100</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9313.118</v>
      </c>
      <c r="G203" s="351" t="n">
        <v>-10.4913427685456</v>
      </c>
      <c r="H203" s="352" t="n">
        <v>485.168</v>
      </c>
      <c r="I203" s="352" t="n">
        <v>8827.95</v>
      </c>
      <c r="J203" s="352" t="n">
        <v>189.103</v>
      </c>
      <c r="K203" s="352" t="n">
        <v>1795.164</v>
      </c>
      <c r="L203" s="352" t="n">
        <v>6843.683</v>
      </c>
      <c r="M203" s="355"/>
    </row>
    <row r="204" customFormat="false" ht="12.75" hidden="false" customHeight="true" outlineLevel="0" collapsed="false">
      <c r="A204" s="255" t="s">
        <v>255</v>
      </c>
      <c r="B204" s="350" t="s">
        <v>1302</v>
      </c>
      <c r="C204" s="119"/>
      <c r="D204" s="107" t="s">
        <v>256</v>
      </c>
      <c r="E204" s="150"/>
      <c r="F204" s="121" t="n">
        <v>100582.338</v>
      </c>
      <c r="G204" s="351" t="n">
        <v>33.1430800274296</v>
      </c>
      <c r="H204" s="352" t="n">
        <v>563.241</v>
      </c>
      <c r="I204" s="352" t="n">
        <v>100009.097</v>
      </c>
      <c r="J204" s="352" t="n">
        <v>353.949</v>
      </c>
      <c r="K204" s="352" t="n">
        <v>7570.326</v>
      </c>
      <c r="L204" s="352" t="n">
        <v>92084.822</v>
      </c>
      <c r="M204" s="355"/>
    </row>
    <row r="205" customFormat="false" ht="12.75" hidden="false" customHeight="true" outlineLevel="0" collapsed="false">
      <c r="A205" s="255" t="s">
        <v>261</v>
      </c>
      <c r="B205" s="350" t="s">
        <v>1303</v>
      </c>
      <c r="C205" s="119"/>
      <c r="D205" s="107" t="s">
        <v>262</v>
      </c>
      <c r="E205" s="150"/>
      <c r="F205" s="121" t="n">
        <v>12392.808</v>
      </c>
      <c r="G205" s="351" t="n">
        <v>1.91123741549822</v>
      </c>
      <c r="H205" s="352" t="n">
        <v>241.62</v>
      </c>
      <c r="I205" s="352" t="n">
        <v>12151.188</v>
      </c>
      <c r="J205" s="352" t="s">
        <v>998</v>
      </c>
      <c r="K205" s="352" t="n">
        <v>2928.033</v>
      </c>
      <c r="L205" s="352" t="n">
        <v>9223.155</v>
      </c>
      <c r="M205" s="355"/>
    </row>
    <row r="206" customFormat="false" ht="12.75" hidden="false" customHeight="true" outlineLevel="0" collapsed="false">
      <c r="A206" s="255" t="s">
        <v>266</v>
      </c>
      <c r="B206" s="350" t="s">
        <v>1304</v>
      </c>
      <c r="C206" s="119"/>
      <c r="D206" s="107" t="s">
        <v>267</v>
      </c>
      <c r="E206" s="150"/>
      <c r="F206" s="121" t="n">
        <v>4227.84</v>
      </c>
      <c r="G206" s="351" t="n">
        <v>19.609246586</v>
      </c>
      <c r="H206" s="352" t="n">
        <v>109.703</v>
      </c>
      <c r="I206" s="352" t="n">
        <v>4118.137</v>
      </c>
      <c r="J206" s="352" t="n">
        <v>17.5</v>
      </c>
      <c r="K206" s="352" t="n">
        <v>751.48</v>
      </c>
      <c r="L206" s="352" t="n">
        <v>3349.157</v>
      </c>
      <c r="M206" s="355"/>
    </row>
    <row r="207" customFormat="false" ht="12.75" hidden="false" customHeight="true" outlineLevel="0" collapsed="false">
      <c r="A207" s="255" t="s">
        <v>272</v>
      </c>
      <c r="B207" s="350" t="s">
        <v>1305</v>
      </c>
      <c r="C207" s="119"/>
      <c r="D207" s="107" t="s">
        <v>273</v>
      </c>
      <c r="E207" s="150"/>
      <c r="F207" s="121" t="n">
        <v>19806.997</v>
      </c>
      <c r="G207" s="351" t="n">
        <v>51.925710640347</v>
      </c>
      <c r="H207" s="352" t="n">
        <v>140.383</v>
      </c>
      <c r="I207" s="352" t="n">
        <v>19656.614</v>
      </c>
      <c r="J207" s="352" t="n">
        <v>33.313</v>
      </c>
      <c r="K207" s="352" t="n">
        <v>544.325</v>
      </c>
      <c r="L207" s="352" t="n">
        <v>19078.976</v>
      </c>
      <c r="M207" s="355"/>
    </row>
    <row r="208" customFormat="false" ht="12.75" hidden="false" customHeight="true" outlineLevel="0" collapsed="false">
      <c r="A208" s="255" t="s">
        <v>278</v>
      </c>
      <c r="B208" s="350" t="s">
        <v>1306</v>
      </c>
      <c r="C208" s="119"/>
      <c r="D208" s="107" t="s">
        <v>279</v>
      </c>
      <c r="E208" s="150"/>
      <c r="F208" s="121" t="n">
        <v>47000.754</v>
      </c>
      <c r="G208" s="351" t="n">
        <v>5.22042777506982</v>
      </c>
      <c r="H208" s="352" t="n">
        <v>1412.343</v>
      </c>
      <c r="I208" s="352" t="n">
        <v>45549.488</v>
      </c>
      <c r="J208" s="352" t="n">
        <v>3328.916</v>
      </c>
      <c r="K208" s="352" t="n">
        <v>1867.694</v>
      </c>
      <c r="L208" s="352" t="n">
        <v>40352.878</v>
      </c>
      <c r="M208" s="355"/>
    </row>
    <row r="209" customFormat="false" ht="12.75" hidden="false" customHeight="true" outlineLevel="0" collapsed="false">
      <c r="A209" s="255" t="s">
        <v>284</v>
      </c>
      <c r="B209" s="350" t="s">
        <v>1307</v>
      </c>
      <c r="C209" s="119"/>
      <c r="D209" s="107" t="s">
        <v>285</v>
      </c>
      <c r="E209" s="150"/>
      <c r="F209" s="121" t="n">
        <v>5154.512</v>
      </c>
      <c r="G209" s="351" t="n">
        <v>38.0816116814977</v>
      </c>
      <c r="H209" s="352" t="n">
        <v>202.807</v>
      </c>
      <c r="I209" s="352" t="n">
        <v>4951.705</v>
      </c>
      <c r="J209" s="352" t="s">
        <v>998</v>
      </c>
      <c r="K209" s="352" t="n">
        <v>326.877</v>
      </c>
      <c r="L209" s="352" t="n">
        <v>4624.828</v>
      </c>
      <c r="M209" s="355"/>
    </row>
    <row r="210" customFormat="false" ht="12.75" hidden="false" customHeight="true" outlineLevel="0" collapsed="false">
      <c r="A210" s="255" t="s">
        <v>290</v>
      </c>
      <c r="B210" s="350" t="s">
        <v>1308</v>
      </c>
      <c r="C210" s="119"/>
      <c r="D210" s="107" t="s">
        <v>291</v>
      </c>
      <c r="E210" s="150"/>
      <c r="F210" s="121" t="n">
        <v>1495.598</v>
      </c>
      <c r="G210" s="351" t="n">
        <v>-37.6321971085421</v>
      </c>
      <c r="H210" s="352" t="n">
        <v>45.897</v>
      </c>
      <c r="I210" s="352" t="n">
        <v>1449.701</v>
      </c>
      <c r="J210" s="352" t="s">
        <v>998</v>
      </c>
      <c r="K210" s="352" t="s">
        <v>998</v>
      </c>
      <c r="L210" s="352" t="n">
        <v>1449.701</v>
      </c>
      <c r="M210" s="355"/>
    </row>
    <row r="211" customFormat="false" ht="12.75" hidden="false" customHeight="true" outlineLevel="0" collapsed="false">
      <c r="A211" s="255" t="s">
        <v>296</v>
      </c>
      <c r="B211" s="350" t="s">
        <v>1309</v>
      </c>
      <c r="C211" s="119"/>
      <c r="D211" s="107" t="s">
        <v>297</v>
      </c>
      <c r="E211" s="150"/>
      <c r="F211" s="121" t="n">
        <v>323.446</v>
      </c>
      <c r="G211" s="351" t="n">
        <v>53.769283795669</v>
      </c>
      <c r="H211" s="352" t="n">
        <v>109.667</v>
      </c>
      <c r="I211" s="352" t="n">
        <v>213.779</v>
      </c>
      <c r="J211" s="352" t="s">
        <v>998</v>
      </c>
      <c r="K211" s="352" t="n">
        <v>2.5</v>
      </c>
      <c r="L211" s="352" t="n">
        <v>211.279</v>
      </c>
      <c r="M211" s="355"/>
    </row>
    <row r="212" customFormat="false" ht="12.75" hidden="false" customHeight="true" outlineLevel="0" collapsed="false">
      <c r="A212" s="255" t="s">
        <v>302</v>
      </c>
      <c r="B212" s="350" t="s">
        <v>1310</v>
      </c>
      <c r="C212" s="119"/>
      <c r="D212" s="107" t="s">
        <v>303</v>
      </c>
      <c r="E212" s="150"/>
      <c r="F212" s="121" t="n">
        <v>11090.191</v>
      </c>
      <c r="G212" s="351" t="n">
        <v>21.7767838152328</v>
      </c>
      <c r="H212" s="352" t="n">
        <v>2</v>
      </c>
      <c r="I212" s="352" t="n">
        <v>11088.191</v>
      </c>
      <c r="J212" s="352" t="n">
        <v>1483.584</v>
      </c>
      <c r="K212" s="352" t="n">
        <v>1868.131</v>
      </c>
      <c r="L212" s="352" t="n">
        <v>7736.476</v>
      </c>
      <c r="M212" s="355"/>
    </row>
    <row r="213" customFormat="false" ht="12.75" hidden="false" customHeight="true" outlineLevel="0" collapsed="false">
      <c r="A213" s="255" t="s">
        <v>308</v>
      </c>
      <c r="B213" s="350" t="s">
        <v>1311</v>
      </c>
      <c r="C213" s="119"/>
      <c r="D213" s="107" t="s">
        <v>309</v>
      </c>
      <c r="E213" s="150"/>
      <c r="F213" s="121" t="n">
        <v>104911.284</v>
      </c>
      <c r="G213" s="351" t="n">
        <v>-4.61377114800736</v>
      </c>
      <c r="H213" s="352" t="n">
        <v>56.643</v>
      </c>
      <c r="I213" s="352" t="n">
        <v>104847.436</v>
      </c>
      <c r="J213" s="352" t="n">
        <v>767.013</v>
      </c>
      <c r="K213" s="352" t="n">
        <v>14069.827</v>
      </c>
      <c r="L213" s="352" t="n">
        <v>90010.596</v>
      </c>
      <c r="M213" s="355"/>
    </row>
    <row r="214" customFormat="false" ht="12.75" hidden="false" customHeight="true" outlineLevel="0" collapsed="false">
      <c r="A214" s="255" t="s">
        <v>314</v>
      </c>
      <c r="B214" s="350" t="s">
        <v>1312</v>
      </c>
      <c r="C214" s="119"/>
      <c r="D214" s="107" t="s">
        <v>315</v>
      </c>
      <c r="E214" s="150"/>
      <c r="F214" s="121" t="n">
        <v>12090.995</v>
      </c>
      <c r="G214" s="351" t="n">
        <v>96.2315445543655</v>
      </c>
      <c r="H214" s="352" t="n">
        <v>28.797</v>
      </c>
      <c r="I214" s="352" t="n">
        <v>12022.198</v>
      </c>
      <c r="J214" s="352" t="s">
        <v>998</v>
      </c>
      <c r="K214" s="352" t="n">
        <v>84.333</v>
      </c>
      <c r="L214" s="352" t="n">
        <v>11937.865</v>
      </c>
      <c r="M214" s="355"/>
    </row>
    <row r="215" customFormat="false" ht="12.75" hidden="false" customHeight="true" outlineLevel="0" collapsed="false">
      <c r="A215" s="255" t="s">
        <v>320</v>
      </c>
      <c r="B215" s="350" t="s">
        <v>1313</v>
      </c>
      <c r="C215" s="119"/>
      <c r="D215" s="107" t="s">
        <v>321</v>
      </c>
      <c r="E215" s="150"/>
      <c r="F215" s="121" t="n">
        <v>138.815</v>
      </c>
      <c r="G215" s="351" t="n">
        <v>142.221989565339</v>
      </c>
      <c r="H215" s="352" t="n">
        <v>1.143</v>
      </c>
      <c r="I215" s="352" t="n">
        <v>137.672</v>
      </c>
      <c r="J215" s="352" t="s">
        <v>998</v>
      </c>
      <c r="K215" s="352" t="s">
        <v>998</v>
      </c>
      <c r="L215" s="352" t="n">
        <v>137.672</v>
      </c>
      <c r="M215" s="355"/>
    </row>
    <row r="216" customFormat="false" ht="12.75" hidden="false" customHeight="true" outlineLevel="0" collapsed="false">
      <c r="A216" s="255" t="s">
        <v>326</v>
      </c>
      <c r="B216" s="350" t="s">
        <v>1314</v>
      </c>
      <c r="C216" s="119"/>
      <c r="D216" s="107" t="s">
        <v>327</v>
      </c>
      <c r="E216" s="150"/>
      <c r="F216" s="121" t="n">
        <v>1149.248</v>
      </c>
      <c r="G216" s="351" t="n">
        <v>-44.5920706137141</v>
      </c>
      <c r="H216" s="352" t="n">
        <v>13.342</v>
      </c>
      <c r="I216" s="352" t="n">
        <v>1135.906</v>
      </c>
      <c r="J216" s="352" t="n">
        <v>2.55</v>
      </c>
      <c r="K216" s="352" t="n">
        <v>155.601</v>
      </c>
      <c r="L216" s="352" t="n">
        <v>977.755</v>
      </c>
      <c r="M216" s="355"/>
    </row>
    <row r="217" customFormat="false" ht="12.75" hidden="false" customHeight="true" outlineLevel="0" collapsed="false">
      <c r="A217" s="255" t="s">
        <v>331</v>
      </c>
      <c r="B217" s="350" t="s">
        <v>1315</v>
      </c>
      <c r="C217" s="119"/>
      <c r="D217" s="107" t="s">
        <v>332</v>
      </c>
      <c r="E217" s="150"/>
      <c r="F217" s="121" t="n">
        <v>466.811</v>
      </c>
      <c r="G217" s="351" t="n">
        <v>115.033074145047</v>
      </c>
      <c r="H217" s="352" t="s">
        <v>998</v>
      </c>
      <c r="I217" s="352" t="n">
        <v>466.811</v>
      </c>
      <c r="J217" s="352" t="s">
        <v>998</v>
      </c>
      <c r="K217" s="352" t="s">
        <v>998</v>
      </c>
      <c r="L217" s="352" t="n">
        <v>466.811</v>
      </c>
      <c r="M217" s="355"/>
    </row>
    <row r="218" customFormat="false" ht="12.75" hidden="false" customHeight="true" outlineLevel="0" collapsed="false">
      <c r="A218" s="255" t="s">
        <v>337</v>
      </c>
      <c r="B218" s="350" t="s">
        <v>1316</v>
      </c>
      <c r="C218" s="119"/>
      <c r="D218" s="107" t="s">
        <v>338</v>
      </c>
      <c r="E218" s="150"/>
      <c r="F218" s="121" t="n">
        <v>74.064</v>
      </c>
      <c r="G218" s="351" t="s">
        <v>25</v>
      </c>
      <c r="H218" s="352" t="s">
        <v>998</v>
      </c>
      <c r="I218" s="352" t="n">
        <v>74.064</v>
      </c>
      <c r="J218" s="352" t="s">
        <v>998</v>
      </c>
      <c r="K218" s="352" t="s">
        <v>998</v>
      </c>
      <c r="L218" s="352" t="n">
        <v>74.064</v>
      </c>
      <c r="M218" s="355"/>
    </row>
    <row r="219" customFormat="false" ht="12.75" hidden="false" customHeight="true" outlineLevel="0" collapsed="false">
      <c r="A219" s="255" t="s">
        <v>343</v>
      </c>
      <c r="B219" s="350" t="s">
        <v>1317</v>
      </c>
      <c r="C219" s="119"/>
      <c r="D219" s="107" t="s">
        <v>344</v>
      </c>
      <c r="E219" s="150"/>
      <c r="F219" s="121" t="n">
        <v>566.159</v>
      </c>
      <c r="G219" s="351" t="n">
        <v>-45.6025373228976</v>
      </c>
      <c r="H219" s="352" t="s">
        <v>998</v>
      </c>
      <c r="I219" s="352" t="n">
        <v>566.159</v>
      </c>
      <c r="J219" s="352" t="s">
        <v>998</v>
      </c>
      <c r="K219" s="352" t="n">
        <v>210.816</v>
      </c>
      <c r="L219" s="352" t="n">
        <v>355.343</v>
      </c>
      <c r="M219" s="355"/>
    </row>
    <row r="220" customFormat="false" ht="12.75" hidden="false" customHeight="true" outlineLevel="0" collapsed="false">
      <c r="A220" s="255" t="s">
        <v>349</v>
      </c>
      <c r="B220" s="350" t="s">
        <v>1318</v>
      </c>
      <c r="C220" s="119"/>
      <c r="D220" s="107" t="s">
        <v>350</v>
      </c>
      <c r="E220" s="150"/>
      <c r="F220" s="121" t="n">
        <v>61479.813</v>
      </c>
      <c r="G220" s="351" t="n">
        <v>59.6902731756149</v>
      </c>
      <c r="H220" s="352" t="n">
        <v>448.132</v>
      </c>
      <c r="I220" s="352" t="n">
        <v>61031.681</v>
      </c>
      <c r="J220" s="352" t="n">
        <v>29.47</v>
      </c>
      <c r="K220" s="352" t="n">
        <v>1066.354</v>
      </c>
      <c r="L220" s="352" t="n">
        <v>59935.857</v>
      </c>
      <c r="M220" s="355"/>
    </row>
    <row r="221" customFormat="false" ht="12.75" hidden="false" customHeight="true" outlineLevel="0" collapsed="false">
      <c r="A221" s="255" t="s">
        <v>355</v>
      </c>
      <c r="B221" s="350" t="s">
        <v>1319</v>
      </c>
      <c r="C221" s="119"/>
      <c r="D221" s="107" t="s">
        <v>356</v>
      </c>
      <c r="E221" s="150"/>
      <c r="F221" s="121" t="n">
        <v>435.847</v>
      </c>
      <c r="G221" s="351" t="n">
        <v>272.203861689681</v>
      </c>
      <c r="H221" s="352" t="n">
        <v>2.008</v>
      </c>
      <c r="I221" s="352" t="n">
        <v>433.839</v>
      </c>
      <c r="J221" s="352" t="s">
        <v>998</v>
      </c>
      <c r="K221" s="352" t="n">
        <v>27.474</v>
      </c>
      <c r="L221" s="352" t="n">
        <v>406.365</v>
      </c>
      <c r="M221" s="355"/>
    </row>
    <row r="222" customFormat="false" ht="12.75" hidden="false" customHeight="true" outlineLevel="0" collapsed="false">
      <c r="A222" s="255" t="s">
        <v>361</v>
      </c>
      <c r="B222" s="350" t="s">
        <v>1320</v>
      </c>
      <c r="C222" s="119"/>
      <c r="D222" s="107" t="s">
        <v>362</v>
      </c>
      <c r="E222" s="150"/>
      <c r="F222" s="121" t="n">
        <v>29600.629</v>
      </c>
      <c r="G222" s="351" t="n">
        <v>20.5963419425205</v>
      </c>
      <c r="H222" s="352" t="n">
        <v>828.028</v>
      </c>
      <c r="I222" s="352" t="n">
        <v>28772.601</v>
      </c>
      <c r="J222" s="352" t="n">
        <v>423.741</v>
      </c>
      <c r="K222" s="352" t="n">
        <v>1422.812</v>
      </c>
      <c r="L222" s="352" t="n">
        <v>26926.048</v>
      </c>
      <c r="M222" s="355"/>
    </row>
    <row r="223" customFormat="false" ht="12.75" hidden="false" customHeight="true" outlineLevel="0" collapsed="false">
      <c r="A223" s="255" t="s">
        <v>367</v>
      </c>
      <c r="B223" s="350" t="s">
        <v>1321</v>
      </c>
      <c r="C223" s="119"/>
      <c r="D223" s="107" t="s">
        <v>368</v>
      </c>
      <c r="E223" s="150"/>
      <c r="F223" s="121" t="n">
        <v>935.272</v>
      </c>
      <c r="G223" s="351" t="n">
        <v>838.886713848316</v>
      </c>
      <c r="H223" s="352" t="n">
        <v>1.827</v>
      </c>
      <c r="I223" s="352" t="n">
        <v>933.445</v>
      </c>
      <c r="J223" s="352" t="s">
        <v>998</v>
      </c>
      <c r="K223" s="352" t="s">
        <v>998</v>
      </c>
      <c r="L223" s="352" t="n">
        <v>933.445</v>
      </c>
      <c r="M223" s="355"/>
    </row>
    <row r="224" customFormat="false" ht="12.75" hidden="false" customHeight="true" outlineLevel="0" collapsed="false">
      <c r="A224" s="255" t="s">
        <v>373</v>
      </c>
      <c r="B224" s="350" t="s">
        <v>1322</v>
      </c>
      <c r="C224" s="119"/>
      <c r="D224" s="107" t="s">
        <v>374</v>
      </c>
      <c r="E224" s="150"/>
      <c r="F224" s="121" t="n">
        <v>19516.242</v>
      </c>
      <c r="G224" s="351" t="n">
        <v>7.31891518616956</v>
      </c>
      <c r="H224" s="352" t="n">
        <v>26.814</v>
      </c>
      <c r="I224" s="352" t="n">
        <v>19489.428</v>
      </c>
      <c r="J224" s="352" t="n">
        <v>12.617</v>
      </c>
      <c r="K224" s="352" t="n">
        <v>857.797</v>
      </c>
      <c r="L224" s="352" t="n">
        <v>18619.014</v>
      </c>
      <c r="M224" s="355"/>
    </row>
    <row r="225" customFormat="false" ht="12.75" hidden="false" customHeight="true" outlineLevel="0" collapsed="false">
      <c r="A225" s="255" t="s">
        <v>379</v>
      </c>
      <c r="B225" s="350" t="s">
        <v>1323</v>
      </c>
      <c r="C225" s="119"/>
      <c r="D225" s="107" t="s">
        <v>380</v>
      </c>
      <c r="E225" s="150"/>
      <c r="F225" s="121" t="n">
        <v>51047.25</v>
      </c>
      <c r="G225" s="351" t="n">
        <v>-8.76984711218761</v>
      </c>
      <c r="H225" s="352" t="n">
        <v>780.103</v>
      </c>
      <c r="I225" s="352" t="n">
        <v>50266.247</v>
      </c>
      <c r="J225" s="352" t="s">
        <v>998</v>
      </c>
      <c r="K225" s="352" t="n">
        <v>1398.949</v>
      </c>
      <c r="L225" s="352" t="n">
        <v>48867.298</v>
      </c>
      <c r="M225" s="355"/>
    </row>
    <row r="226" customFormat="false" ht="12.75" hidden="false" customHeight="true" outlineLevel="0" collapsed="false">
      <c r="A226" s="255" t="s">
        <v>385</v>
      </c>
      <c r="B226" s="350" t="s">
        <v>1324</v>
      </c>
      <c r="C226" s="119"/>
      <c r="D226" s="107" t="s">
        <v>386</v>
      </c>
      <c r="E226" s="150"/>
      <c r="F226" s="121" t="n">
        <v>534.961</v>
      </c>
      <c r="G226" s="351" t="n">
        <v>24.553205558039</v>
      </c>
      <c r="H226" s="352" t="n">
        <v>199.786</v>
      </c>
      <c r="I226" s="352" t="n">
        <v>335.175</v>
      </c>
      <c r="J226" s="352" t="s">
        <v>998</v>
      </c>
      <c r="K226" s="352" t="s">
        <v>998</v>
      </c>
      <c r="L226" s="352" t="n">
        <v>335.175</v>
      </c>
      <c r="M226" s="355"/>
    </row>
    <row r="227" customFormat="false" ht="12.75" hidden="false" customHeight="true" outlineLevel="0" collapsed="false">
      <c r="A227" s="255" t="s">
        <v>391</v>
      </c>
      <c r="B227" s="350" t="s">
        <v>1325</v>
      </c>
      <c r="C227" s="119"/>
      <c r="D227" s="107" t="s">
        <v>392</v>
      </c>
      <c r="E227" s="150"/>
      <c r="F227" s="121" t="n">
        <v>63524.139</v>
      </c>
      <c r="G227" s="351" t="n">
        <v>8.6449696115773</v>
      </c>
      <c r="H227" s="352" t="n">
        <v>558.761</v>
      </c>
      <c r="I227" s="352" t="n">
        <v>62907.078</v>
      </c>
      <c r="J227" s="352" t="n">
        <v>0.915</v>
      </c>
      <c r="K227" s="352" t="n">
        <v>2739.155</v>
      </c>
      <c r="L227" s="352" t="n">
        <v>60167.008</v>
      </c>
      <c r="M227" s="355"/>
    </row>
    <row r="228" customFormat="false" ht="12.75" hidden="false" customHeight="true" outlineLevel="0" collapsed="false">
      <c r="A228" s="255" t="s">
        <v>397</v>
      </c>
      <c r="B228" s="350" t="s">
        <v>859</v>
      </c>
      <c r="C228" s="119"/>
      <c r="D228" s="107" t="s">
        <v>398</v>
      </c>
      <c r="E228" s="150"/>
      <c r="F228" s="121" t="n">
        <v>32883.258</v>
      </c>
      <c r="G228" s="351" t="n">
        <v>15.9502096787746</v>
      </c>
      <c r="H228" s="352" t="n">
        <v>157.247</v>
      </c>
      <c r="I228" s="352" t="n">
        <v>32726.011</v>
      </c>
      <c r="J228" s="352" t="s">
        <v>998</v>
      </c>
      <c r="K228" s="352" t="n">
        <v>589.528</v>
      </c>
      <c r="L228" s="352" t="n">
        <v>32136.483</v>
      </c>
      <c r="M228" s="355"/>
    </row>
    <row r="229" customFormat="false" ht="12.75" hidden="false" customHeight="true" outlineLevel="0" collapsed="false">
      <c r="A229" s="255" t="s">
        <v>403</v>
      </c>
      <c r="B229" s="350" t="s">
        <v>1326</v>
      </c>
      <c r="C229" s="119"/>
      <c r="D229" s="107" t="s">
        <v>404</v>
      </c>
      <c r="E229" s="150"/>
      <c r="F229" s="121" t="n">
        <v>1158.415</v>
      </c>
      <c r="G229" s="351" t="n">
        <v>5.63687248142215</v>
      </c>
      <c r="H229" s="352" t="n">
        <v>411.587</v>
      </c>
      <c r="I229" s="352" t="n">
        <v>723.828</v>
      </c>
      <c r="J229" s="352" t="n">
        <v>167.717</v>
      </c>
      <c r="K229" s="352" t="n">
        <v>10.003</v>
      </c>
      <c r="L229" s="352" t="n">
        <v>546.108</v>
      </c>
      <c r="M229" s="355"/>
    </row>
    <row r="230" customFormat="false" ht="12.75" hidden="false" customHeight="true" outlineLevel="0" collapsed="false">
      <c r="A230" s="255" t="s">
        <v>409</v>
      </c>
      <c r="B230" s="350" t="s">
        <v>1327</v>
      </c>
      <c r="C230" s="119"/>
      <c r="D230" s="107" t="s">
        <v>410</v>
      </c>
      <c r="E230" s="150"/>
      <c r="F230" s="121" t="n">
        <v>766458.998</v>
      </c>
      <c r="G230" s="351" t="n">
        <v>-0.161153858563608</v>
      </c>
      <c r="H230" s="352" t="n">
        <v>12352.786</v>
      </c>
      <c r="I230" s="352" t="n">
        <v>754050.296</v>
      </c>
      <c r="J230" s="352" t="n">
        <v>2702.647</v>
      </c>
      <c r="K230" s="352" t="n">
        <v>21284.858</v>
      </c>
      <c r="L230" s="352" t="n">
        <v>730062.791</v>
      </c>
      <c r="M230" s="355"/>
    </row>
    <row r="231" customFormat="false" ht="12.75" hidden="false" customHeight="true" outlineLevel="0" collapsed="false">
      <c r="A231" s="372" t="s">
        <v>1209</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137</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n">
        <v>11.318</v>
      </c>
      <c r="G238" s="351" t="n">
        <v>-8.89479191821621</v>
      </c>
      <c r="H238" s="352" t="n">
        <v>11.31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137445.335</v>
      </c>
      <c r="G239" s="351" t="n">
        <v>-5.63393133150785</v>
      </c>
      <c r="H239" s="352" t="n">
        <v>2210.707</v>
      </c>
      <c r="I239" s="352" t="n">
        <v>135214.628</v>
      </c>
      <c r="J239" s="352" t="n">
        <v>118.765</v>
      </c>
      <c r="K239" s="352" t="n">
        <v>1601.932</v>
      </c>
      <c r="L239" s="352" t="n">
        <v>133493.931</v>
      </c>
      <c r="M239" s="355"/>
    </row>
    <row r="240" customFormat="false" ht="12.75" hidden="false" customHeight="true" outlineLevel="0" collapsed="false">
      <c r="A240" s="255" t="s">
        <v>432</v>
      </c>
      <c r="B240" s="350" t="s">
        <v>857</v>
      </c>
      <c r="C240" s="119"/>
      <c r="D240" s="107" t="s">
        <v>433</v>
      </c>
      <c r="E240" s="150"/>
      <c r="F240" s="121" t="n">
        <v>150999.086</v>
      </c>
      <c r="G240" s="351" t="n">
        <v>-5.37180208022865</v>
      </c>
      <c r="H240" s="352" t="n">
        <v>1459.446</v>
      </c>
      <c r="I240" s="352" t="n">
        <v>149527.14</v>
      </c>
      <c r="J240" s="352" t="n">
        <v>72.812</v>
      </c>
      <c r="K240" s="352" t="n">
        <v>2652.981</v>
      </c>
      <c r="L240" s="352" t="n">
        <v>146801.347</v>
      </c>
      <c r="M240" s="355"/>
    </row>
    <row r="241" customFormat="false" ht="12.75" hidden="false" customHeight="true" outlineLevel="0" collapsed="false">
      <c r="A241" s="255" t="s">
        <v>438</v>
      </c>
      <c r="B241" s="350" t="s">
        <v>1331</v>
      </c>
      <c r="C241" s="119"/>
      <c r="D241" s="107" t="s">
        <v>439</v>
      </c>
      <c r="E241" s="150"/>
      <c r="F241" s="121" t="n">
        <v>72266.81</v>
      </c>
      <c r="G241" s="351" t="n">
        <v>13.0288492323161</v>
      </c>
      <c r="H241" s="352" t="n">
        <v>502.592</v>
      </c>
      <c r="I241" s="352" t="n">
        <v>71764.218</v>
      </c>
      <c r="J241" s="352" t="n">
        <v>22.7</v>
      </c>
      <c r="K241" s="352" t="n">
        <v>720.356</v>
      </c>
      <c r="L241" s="352" t="n">
        <v>71021.162</v>
      </c>
      <c r="M241" s="355"/>
    </row>
    <row r="242" customFormat="false" ht="12.75" hidden="false" customHeight="true" outlineLevel="0" collapsed="false">
      <c r="A242" s="255" t="s">
        <v>444</v>
      </c>
      <c r="B242" s="350" t="s">
        <v>1332</v>
      </c>
      <c r="C242" s="119"/>
      <c r="D242" s="107" t="s">
        <v>445</v>
      </c>
      <c r="E242" s="150"/>
      <c r="F242" s="121" t="n">
        <v>91161.822</v>
      </c>
      <c r="G242" s="351" t="n">
        <v>1.37069432244719</v>
      </c>
      <c r="H242" s="352" t="n">
        <v>720.16</v>
      </c>
      <c r="I242" s="352" t="n">
        <v>90441.662</v>
      </c>
      <c r="J242" s="352" t="n">
        <v>43.299</v>
      </c>
      <c r="K242" s="352" t="n">
        <v>5737.01</v>
      </c>
      <c r="L242" s="352" t="n">
        <v>84661.353</v>
      </c>
      <c r="M242" s="355"/>
    </row>
    <row r="243" customFormat="false" ht="12.75" hidden="false" customHeight="true" outlineLevel="0" collapsed="false">
      <c r="A243" s="255" t="s">
        <v>450</v>
      </c>
      <c r="B243" s="350" t="s">
        <v>1333</v>
      </c>
      <c r="C243" s="119"/>
      <c r="D243" s="107" t="s">
        <v>451</v>
      </c>
      <c r="E243" s="150"/>
      <c r="F243" s="121" t="n">
        <v>448.668</v>
      </c>
      <c r="G243" s="351" t="n">
        <v>-12.3938282741896</v>
      </c>
      <c r="H243" s="352" t="s">
        <v>998</v>
      </c>
      <c r="I243" s="352" t="n">
        <v>448.668</v>
      </c>
      <c r="J243" s="352" t="s">
        <v>998</v>
      </c>
      <c r="K243" s="352" t="s">
        <v>998</v>
      </c>
      <c r="L243" s="352" t="n">
        <v>448.668</v>
      </c>
      <c r="M243" s="355"/>
    </row>
    <row r="244" s="349" customFormat="true" ht="28.5" hidden="false" customHeight="true" outlineLevel="0" collapsed="false">
      <c r="A244" s="234"/>
      <c r="B244" s="340"/>
      <c r="C244" s="379" t="s">
        <v>1334</v>
      </c>
      <c r="D244" s="379"/>
      <c r="E244" s="379"/>
      <c r="F244" s="380" t="n">
        <v>63563.304</v>
      </c>
      <c r="G244" s="381" t="n">
        <v>-9.69763463857321</v>
      </c>
      <c r="H244" s="382" t="n">
        <v>11697.245</v>
      </c>
      <c r="I244" s="382" t="n">
        <v>51810.558</v>
      </c>
      <c r="J244" s="382" t="n">
        <v>51.578</v>
      </c>
      <c r="K244" s="382" t="n">
        <v>2890.348</v>
      </c>
      <c r="L244" s="382" t="n">
        <v>48868.632</v>
      </c>
      <c r="M244" s="348"/>
    </row>
    <row r="245" customFormat="false" ht="21" hidden="false" customHeight="true" outlineLevel="0" collapsed="false">
      <c r="A245" s="255" t="s">
        <v>456</v>
      </c>
      <c r="B245" s="350" t="s">
        <v>1335</v>
      </c>
      <c r="C245" s="119"/>
      <c r="D245" s="107" t="s">
        <v>457</v>
      </c>
      <c r="E245" s="150"/>
      <c r="F245" s="364" t="n">
        <v>55835.411</v>
      </c>
      <c r="G245" s="365" t="n">
        <v>-6.79738439680683</v>
      </c>
      <c r="H245" s="366" t="n">
        <v>11614.575</v>
      </c>
      <c r="I245" s="366" t="n">
        <v>44220.836</v>
      </c>
      <c r="J245" s="366" t="n">
        <v>49.798</v>
      </c>
      <c r="K245" s="366" t="n">
        <v>2761.067</v>
      </c>
      <c r="L245" s="366" t="n">
        <v>41409.971</v>
      </c>
      <c r="M245" s="355"/>
    </row>
    <row r="246" customFormat="false" ht="12.75" hidden="false" customHeight="true" outlineLevel="0" collapsed="false">
      <c r="A246" s="255" t="s">
        <v>462</v>
      </c>
      <c r="B246" s="350" t="s">
        <v>1336</v>
      </c>
      <c r="C246" s="119"/>
      <c r="D246" s="107" t="s">
        <v>463</v>
      </c>
      <c r="E246" s="150"/>
      <c r="F246" s="121" t="n">
        <v>107.662</v>
      </c>
      <c r="G246" s="351" t="n">
        <v>-45.1699973517489</v>
      </c>
      <c r="H246" s="352" t="s">
        <v>998</v>
      </c>
      <c r="I246" s="352" t="n">
        <v>107.662</v>
      </c>
      <c r="J246" s="352" t="s">
        <v>998</v>
      </c>
      <c r="K246" s="352" t="s">
        <v>998</v>
      </c>
      <c r="L246" s="352" t="n">
        <v>107.662</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6543.587</v>
      </c>
      <c r="G248" s="351" t="n">
        <v>17.6692712946001</v>
      </c>
      <c r="H248" s="352" t="n">
        <v>73.1</v>
      </c>
      <c r="I248" s="352" t="n">
        <v>6414.986</v>
      </c>
      <c r="J248" s="352" t="n">
        <v>1.78</v>
      </c>
      <c r="K248" s="352" t="n">
        <v>129.281</v>
      </c>
      <c r="L248" s="352" t="n">
        <v>6283.925</v>
      </c>
      <c r="M248" s="355"/>
    </row>
    <row r="249" customFormat="false" ht="12.75" hidden="false" customHeight="true" outlineLevel="0" collapsed="false">
      <c r="A249" s="255" t="s">
        <v>480</v>
      </c>
      <c r="B249" s="350" t="s">
        <v>1339</v>
      </c>
      <c r="C249" s="119"/>
      <c r="D249" s="107" t="s">
        <v>481</v>
      </c>
      <c r="E249" s="150"/>
      <c r="F249" s="121" t="s">
        <v>17</v>
      </c>
      <c r="G249" s="351" t="n">
        <v>-100</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n">
        <v>136.41</v>
      </c>
      <c r="G251" s="351" t="n">
        <v>-96.3500641902794</v>
      </c>
      <c r="H251" s="352" t="s">
        <v>998</v>
      </c>
      <c r="I251" s="352" t="n">
        <v>136.41</v>
      </c>
      <c r="J251" s="352" t="s">
        <v>998</v>
      </c>
      <c r="K251" s="352" t="s">
        <v>998</v>
      </c>
      <c r="L251" s="352" t="n">
        <v>136.41</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n">
        <v>-100</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n">
        <v>27.805</v>
      </c>
      <c r="G255" s="351" t="n">
        <v>-10.4220360824742</v>
      </c>
      <c r="H255" s="352" t="n">
        <v>2.106</v>
      </c>
      <c r="I255" s="352" t="n">
        <v>25.699</v>
      </c>
      <c r="J255" s="352" t="s">
        <v>998</v>
      </c>
      <c r="K255" s="352" t="s">
        <v>998</v>
      </c>
      <c r="L255" s="352" t="n">
        <v>25.699</v>
      </c>
      <c r="M255" s="355"/>
    </row>
    <row r="256" customFormat="false" ht="12.75" hidden="false" customHeight="true" outlineLevel="0" collapsed="false">
      <c r="A256" s="255" t="s">
        <v>522</v>
      </c>
      <c r="B256" s="350" t="s">
        <v>1346</v>
      </c>
      <c r="C256" s="119"/>
      <c r="D256" s="119" t="s">
        <v>523</v>
      </c>
      <c r="E256" s="150"/>
      <c r="F256" s="121" t="s">
        <v>17</v>
      </c>
      <c r="G256" s="351" t="n">
        <v>-100</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n">
        <v>45.432</v>
      </c>
      <c r="G257" s="351" t="s">
        <v>25</v>
      </c>
      <c r="H257" s="352" t="n">
        <v>7.464</v>
      </c>
      <c r="I257" s="352" t="n">
        <v>37.968</v>
      </c>
      <c r="J257" s="352" t="s">
        <v>998</v>
      </c>
      <c r="K257" s="352" t="s">
        <v>998</v>
      </c>
      <c r="L257" s="352" t="n">
        <v>37.968</v>
      </c>
      <c r="M257" s="355"/>
    </row>
    <row r="258" customFormat="false" ht="12.75" hidden="false" customHeight="true" outlineLevel="0" collapsed="false">
      <c r="A258" s="255" t="s">
        <v>534</v>
      </c>
      <c r="B258" s="350" t="s">
        <v>1348</v>
      </c>
      <c r="C258" s="119"/>
      <c r="D258" s="119" t="s">
        <v>535</v>
      </c>
      <c r="E258" s="150"/>
      <c r="F258" s="121" t="n">
        <v>1.9</v>
      </c>
      <c r="G258" s="351" t="s">
        <v>25</v>
      </c>
      <c r="H258" s="352" t="s">
        <v>998</v>
      </c>
      <c r="I258" s="352" t="n">
        <v>1.9</v>
      </c>
      <c r="J258" s="352" t="s">
        <v>998</v>
      </c>
      <c r="K258" s="352" t="s">
        <v>998</v>
      </c>
      <c r="L258" s="352" t="n">
        <v>1.9</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301.442</v>
      </c>
      <c r="G260" s="351" t="n">
        <v>141.782233807901</v>
      </c>
      <c r="H260" s="352" t="s">
        <v>998</v>
      </c>
      <c r="I260" s="352" t="n">
        <v>301.442</v>
      </c>
      <c r="J260" s="352" t="s">
        <v>998</v>
      </c>
      <c r="K260" s="352" t="s">
        <v>998</v>
      </c>
      <c r="L260" s="352" t="n">
        <v>301.442</v>
      </c>
      <c r="M260" s="360"/>
    </row>
    <row r="261" customFormat="false" ht="21" hidden="false" customHeight="true" outlineLevel="0" collapsed="false">
      <c r="A261" s="361" t="s">
        <v>551</v>
      </c>
      <c r="B261" s="362" t="s">
        <v>1353</v>
      </c>
      <c r="C261" s="119"/>
      <c r="D261" s="363" t="s">
        <v>1354</v>
      </c>
      <c r="E261" s="363"/>
      <c r="F261" s="364" t="n">
        <v>2.515</v>
      </c>
      <c r="G261" s="365" t="s">
        <v>25</v>
      </c>
      <c r="H261" s="366" t="s">
        <v>998</v>
      </c>
      <c r="I261" s="366" t="n">
        <v>2.515</v>
      </c>
      <c r="J261" s="366" t="s">
        <v>998</v>
      </c>
      <c r="K261" s="366" t="s">
        <v>998</v>
      </c>
      <c r="L261" s="366" t="n">
        <v>2.515</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n">
        <v>-100</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n">
        <v>4.74</v>
      </c>
      <c r="G273" s="351" t="s">
        <v>25</v>
      </c>
      <c r="H273" s="352" t="s">
        <v>998</v>
      </c>
      <c r="I273" s="352" t="n">
        <v>4.74</v>
      </c>
      <c r="J273" s="352" t="s">
        <v>998</v>
      </c>
      <c r="K273" s="352" t="s">
        <v>998</v>
      </c>
      <c r="L273" s="352" t="n">
        <v>4.74</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n">
        <v>556.4</v>
      </c>
      <c r="G277" s="365" t="n">
        <v>-32.0468978993649</v>
      </c>
      <c r="H277" s="366" t="s">
        <v>998</v>
      </c>
      <c r="I277" s="366" t="n">
        <v>556.4</v>
      </c>
      <c r="J277" s="366" t="s">
        <v>998</v>
      </c>
      <c r="K277" s="366" t="s">
        <v>998</v>
      </c>
      <c r="L277" s="366" t="n">
        <v>556.4</v>
      </c>
      <c r="M277" s="370"/>
    </row>
    <row r="278" s="349" customFormat="true" ht="24.75" hidden="false" customHeight="true" outlineLevel="0" collapsed="false">
      <c r="A278" s="234"/>
      <c r="B278" s="340"/>
      <c r="C278" s="341" t="s">
        <v>794</v>
      </c>
      <c r="D278" s="342"/>
      <c r="E278" s="343"/>
      <c r="F278" s="344" t="n">
        <v>449.358</v>
      </c>
      <c r="G278" s="345" t="n">
        <v>42.7956756894174</v>
      </c>
      <c r="H278" s="346" t="n">
        <v>104.204</v>
      </c>
      <c r="I278" s="346" t="n">
        <v>345.154</v>
      </c>
      <c r="J278" s="347" t="s">
        <v>998</v>
      </c>
      <c r="K278" s="346" t="s">
        <v>998</v>
      </c>
      <c r="L278" s="346" t="n">
        <v>345.154</v>
      </c>
      <c r="M278" s="348"/>
    </row>
    <row r="279" customFormat="false" ht="12.75" hidden="false" customHeight="true" outlineLevel="0" collapsed="false">
      <c r="A279" s="255" t="s">
        <v>672</v>
      </c>
      <c r="B279" s="350" t="s">
        <v>1375</v>
      </c>
      <c r="C279" s="119"/>
      <c r="D279" s="107" t="s">
        <v>1376</v>
      </c>
      <c r="E279" s="150"/>
      <c r="F279" s="364" t="n">
        <v>449.358</v>
      </c>
      <c r="G279" s="351" t="n">
        <v>42.7956756894174</v>
      </c>
      <c r="H279" s="364" t="n">
        <v>104.204</v>
      </c>
      <c r="I279" s="364" t="n">
        <v>345.154</v>
      </c>
      <c r="J279" s="364" t="s">
        <v>998</v>
      </c>
      <c r="K279" s="364" t="s">
        <v>998</v>
      </c>
      <c r="L279" s="364" t="n">
        <v>345.154</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13474696.627</v>
      </c>
      <c r="G282" s="381" t="n">
        <v>3.7582030769271</v>
      </c>
      <c r="H282" s="388" t="n">
        <v>975512.315</v>
      </c>
      <c r="I282" s="388" t="n">
        <v>12168825.187</v>
      </c>
      <c r="J282" s="382" t="n">
        <v>106601.526</v>
      </c>
      <c r="K282" s="388" t="n">
        <v>515641.454</v>
      </c>
      <c r="L282" s="388" t="n">
        <v>11546582.207</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6" width="2.42"/>
    <col collapsed="false" customWidth="true" hidden="false" outlineLevel="0" max="2" min="2" style="96" width="3.85"/>
    <col collapsed="false" customWidth="true" hidden="false" outlineLevel="0" max="3" min="3" style="96" width="0.28"/>
    <col collapsed="false" customWidth="true" hidden="false" outlineLevel="0" max="4" min="4" style="96" width="1.28"/>
    <col collapsed="false" customWidth="true" hidden="false" outlineLevel="0" max="5" min="5" style="96" width="25.56"/>
    <col collapsed="false" customWidth="true" hidden="false" outlineLevel="0" max="6" min="6" style="96" width="8.41"/>
    <col collapsed="false" customWidth="true" hidden="false" outlineLevel="0" max="7" min="7" style="240" width="10.56"/>
    <col collapsed="false" customWidth="true" hidden="false" outlineLevel="0" max="9" min="8" style="96" width="8.41"/>
    <col collapsed="false" customWidth="true" hidden="false" outlineLevel="0" max="11" min="10" style="96" width="7.85"/>
    <col collapsed="false" customWidth="true" hidden="false" outlineLevel="0" max="12" min="12" style="96" width="9.14"/>
    <col collapsed="false" customWidth="true" hidden="false" outlineLevel="0" max="13" min="13" style="96" width="14.7"/>
    <col collapsed="false" customWidth="false" hidden="false" outlineLevel="0" max="25" min="14" style="24" width="11.42"/>
    <col collapsed="false" customWidth="false" hidden="false" outlineLevel="0" max="257" min="26" style="96" width="11.42"/>
  </cols>
  <sheetData>
    <row r="1" s="231" customFormat="true" ht="12.75" hidden="false" customHeight="true" outlineLevel="0" collapsed="false">
      <c r="A1" s="132" t="s">
        <v>1380</v>
      </c>
      <c r="B1" s="132"/>
      <c r="C1" s="132"/>
      <c r="D1" s="132"/>
      <c r="E1" s="132"/>
      <c r="F1" s="132"/>
      <c r="G1" s="132"/>
      <c r="H1" s="132"/>
      <c r="I1" s="132"/>
      <c r="J1" s="132"/>
      <c r="K1" s="132"/>
      <c r="L1" s="132"/>
      <c r="M1" s="202"/>
    </row>
    <row r="2" customFormat="false" ht="12.75" hidden="false" customHeight="true" outlineLevel="0" collapsed="false">
      <c r="B2" s="120"/>
      <c r="C2" s="134"/>
      <c r="D2" s="134"/>
      <c r="E2" s="134"/>
      <c r="F2" s="118"/>
      <c r="G2" s="118"/>
      <c r="H2" s="118"/>
      <c r="I2" s="118"/>
      <c r="J2" s="118"/>
      <c r="K2" s="118"/>
      <c r="L2" s="118"/>
    </row>
    <row r="3" customFormat="false" ht="12.75" hidden="false" customHeight="true" outlineLevel="0" collapsed="false">
      <c r="A3" s="329" t="s">
        <v>1135</v>
      </c>
      <c r="B3" s="329"/>
      <c r="C3" s="330" t="s">
        <v>1136</v>
      </c>
      <c r="D3" s="330"/>
      <c r="E3" s="330"/>
      <c r="F3" s="331" t="s">
        <v>1381</v>
      </c>
      <c r="G3" s="331"/>
      <c r="H3" s="332" t="s">
        <v>1138</v>
      </c>
      <c r="I3" s="141" t="s">
        <v>782</v>
      </c>
      <c r="J3" s="141"/>
      <c r="K3" s="141"/>
      <c r="L3" s="141"/>
    </row>
    <row r="4" customFormat="false" ht="12.75" hidden="false" customHeight="true" outlineLevel="0" collapsed="false">
      <c r="A4" s="329"/>
      <c r="B4" s="329"/>
      <c r="C4" s="330"/>
      <c r="D4" s="330"/>
      <c r="E4" s="330"/>
      <c r="F4" s="333" t="s">
        <v>825</v>
      </c>
      <c r="G4" s="334" t="s">
        <v>1139</v>
      </c>
      <c r="H4" s="332"/>
      <c r="I4" s="335" t="s">
        <v>893</v>
      </c>
      <c r="J4" s="144" t="s">
        <v>894</v>
      </c>
      <c r="K4" s="144"/>
      <c r="L4" s="144"/>
    </row>
    <row r="5" customFormat="false" ht="22.5" hidden="false" customHeight="true" outlineLevel="0" collapsed="false">
      <c r="A5" s="329"/>
      <c r="B5" s="329"/>
      <c r="C5" s="330"/>
      <c r="D5" s="330"/>
      <c r="E5" s="330"/>
      <c r="F5" s="333"/>
      <c r="G5" s="334"/>
      <c r="H5" s="332"/>
      <c r="I5" s="335"/>
      <c r="J5" s="336" t="s">
        <v>1140</v>
      </c>
      <c r="K5" s="244" t="s">
        <v>1141</v>
      </c>
      <c r="L5" s="244" t="s">
        <v>1142</v>
      </c>
    </row>
    <row r="6" customFormat="false" ht="12.75" hidden="false" customHeight="true" outlineLevel="0" collapsed="false">
      <c r="A6" s="329"/>
      <c r="B6" s="329"/>
      <c r="C6" s="330"/>
      <c r="D6" s="330"/>
      <c r="E6" s="330"/>
      <c r="F6" s="337" t="s">
        <v>799</v>
      </c>
      <c r="G6" s="338" t="s">
        <v>895</v>
      </c>
      <c r="H6" s="339" t="s">
        <v>799</v>
      </c>
      <c r="I6" s="339"/>
      <c r="J6" s="339"/>
      <c r="K6" s="339"/>
      <c r="L6" s="339"/>
    </row>
    <row r="7" s="349" customFormat="true" ht="24.75" hidden="false" customHeight="true" outlineLevel="0" collapsed="false">
      <c r="A7" s="234"/>
      <c r="B7" s="340"/>
      <c r="C7" s="341" t="s">
        <v>787</v>
      </c>
      <c r="D7" s="342"/>
      <c r="E7" s="343"/>
      <c r="F7" s="344" t="n">
        <v>6970716.127</v>
      </c>
      <c r="G7" s="345" t="n">
        <v>4.52991491462159</v>
      </c>
      <c r="H7" s="346" t="n">
        <v>968890.705</v>
      </c>
      <c r="I7" s="346" t="n">
        <v>5503020.705</v>
      </c>
      <c r="J7" s="347" t="n">
        <v>61273.69</v>
      </c>
      <c r="K7" s="346" t="n">
        <v>357363.747</v>
      </c>
      <c r="L7" s="346" t="n">
        <v>5084383.268</v>
      </c>
      <c r="M7" s="348"/>
    </row>
    <row r="8" customFormat="false" ht="12.75" hidden="false" customHeight="true" outlineLevel="0" collapsed="false">
      <c r="A8" s="255" t="s">
        <v>216</v>
      </c>
      <c r="B8" s="350" t="s">
        <v>1143</v>
      </c>
      <c r="C8" s="119"/>
      <c r="D8" s="107" t="s">
        <v>1144</v>
      </c>
      <c r="E8" s="150"/>
      <c r="F8" s="118" t="n">
        <v>510895.035</v>
      </c>
      <c r="G8" s="351" t="n">
        <v>6.91528550840923</v>
      </c>
      <c r="H8" s="352" t="n">
        <v>60772.282</v>
      </c>
      <c r="I8" s="353" t="n">
        <v>413547.322</v>
      </c>
      <c r="J8" s="352" t="n">
        <v>6249.481</v>
      </c>
      <c r="K8" s="352" t="n">
        <v>8553.471</v>
      </c>
      <c r="L8" s="353" t="n">
        <v>398744.37</v>
      </c>
      <c r="M8" s="163"/>
      <c r="N8" s="354"/>
      <c r="O8" s="115"/>
    </row>
    <row r="9" customFormat="false" ht="12.75" hidden="false" customHeight="true" outlineLevel="0" collapsed="false">
      <c r="A9" s="255" t="s">
        <v>222</v>
      </c>
      <c r="B9" s="350" t="s">
        <v>1145</v>
      </c>
      <c r="C9" s="119"/>
      <c r="D9" s="107" t="s">
        <v>1146</v>
      </c>
      <c r="E9" s="150"/>
      <c r="F9" s="118" t="n">
        <v>720158.612</v>
      </c>
      <c r="G9" s="351" t="n">
        <v>12.7161924794972</v>
      </c>
      <c r="H9" s="352" t="n">
        <v>257362.567</v>
      </c>
      <c r="I9" s="353" t="n">
        <v>414246.501</v>
      </c>
      <c r="J9" s="352" t="n">
        <v>2150.937</v>
      </c>
      <c r="K9" s="352" t="n">
        <v>17545.216</v>
      </c>
      <c r="L9" s="353" t="n">
        <v>394550.348</v>
      </c>
      <c r="M9" s="163"/>
      <c r="N9" s="354"/>
      <c r="O9" s="115"/>
    </row>
    <row r="10" customFormat="false" ht="12.75" hidden="false" customHeight="true" outlineLevel="0" collapsed="false">
      <c r="A10" s="255" t="s">
        <v>234</v>
      </c>
      <c r="B10" s="350" t="s">
        <v>1147</v>
      </c>
      <c r="C10" s="119"/>
      <c r="D10" s="107" t="s">
        <v>1148</v>
      </c>
      <c r="E10" s="150"/>
      <c r="F10" s="118" t="n">
        <v>769048.985</v>
      </c>
      <c r="G10" s="351" t="n">
        <v>-3.10478116389739</v>
      </c>
      <c r="H10" s="352" t="n">
        <v>129935.877</v>
      </c>
      <c r="I10" s="353" t="n">
        <v>553797.794</v>
      </c>
      <c r="J10" s="352" t="n">
        <v>2921.196</v>
      </c>
      <c r="K10" s="352" t="n">
        <v>18149.837</v>
      </c>
      <c r="L10" s="353" t="n">
        <v>532726.761</v>
      </c>
      <c r="M10" s="163"/>
      <c r="N10" s="354"/>
      <c r="O10" s="115"/>
    </row>
    <row r="11" customFormat="false" ht="12.75" hidden="false" customHeight="true" outlineLevel="0" collapsed="false">
      <c r="A11" s="255" t="s">
        <v>240</v>
      </c>
      <c r="B11" s="350" t="s">
        <v>1149</v>
      </c>
      <c r="C11" s="119"/>
      <c r="D11" s="107" t="s">
        <v>1150</v>
      </c>
      <c r="E11" s="150"/>
      <c r="F11" s="118" t="n">
        <v>775037.957</v>
      </c>
      <c r="G11" s="351" t="n">
        <v>0.139102163963329</v>
      </c>
      <c r="H11" s="352" t="n">
        <v>11675.415</v>
      </c>
      <c r="I11" s="353" t="n">
        <v>730296.997</v>
      </c>
      <c r="J11" s="352" t="n">
        <v>4807.489</v>
      </c>
      <c r="K11" s="352" t="n">
        <v>19406.332</v>
      </c>
      <c r="L11" s="353" t="n">
        <v>706083.176</v>
      </c>
      <c r="M11" s="163"/>
      <c r="N11" s="354"/>
      <c r="O11" s="115"/>
    </row>
    <row r="12" customFormat="false" ht="12.75" hidden="false" customHeight="true" outlineLevel="0" collapsed="false">
      <c r="A12" s="255" t="s">
        <v>245</v>
      </c>
      <c r="B12" s="350" t="s">
        <v>1151</v>
      </c>
      <c r="C12" s="119"/>
      <c r="D12" s="107" t="s">
        <v>1152</v>
      </c>
      <c r="E12" s="150"/>
      <c r="F12" s="121" t="n">
        <v>34018.058</v>
      </c>
      <c r="G12" s="351" t="n">
        <v>-20.5926294222037</v>
      </c>
      <c r="H12" s="352" t="n">
        <v>2538.205</v>
      </c>
      <c r="I12" s="352" t="n">
        <v>24890.648</v>
      </c>
      <c r="J12" s="352" t="n">
        <v>1.954</v>
      </c>
      <c r="K12" s="352" t="n">
        <v>916.109</v>
      </c>
      <c r="L12" s="352" t="n">
        <v>23972.585</v>
      </c>
      <c r="M12" s="163"/>
      <c r="N12" s="354"/>
      <c r="O12" s="115"/>
    </row>
    <row r="13" customFormat="false" ht="12.75" hidden="false" customHeight="true" outlineLevel="0" collapsed="false">
      <c r="A13" s="255" t="s">
        <v>251</v>
      </c>
      <c r="B13" s="350" t="s">
        <v>1153</v>
      </c>
      <c r="C13" s="119"/>
      <c r="D13" s="107" t="s">
        <v>1154</v>
      </c>
      <c r="E13" s="150"/>
      <c r="F13" s="118" t="n">
        <v>105590.704</v>
      </c>
      <c r="G13" s="351" t="n">
        <v>-6.00548319353371</v>
      </c>
      <c r="H13" s="352" t="n">
        <v>12023.145</v>
      </c>
      <c r="I13" s="353" t="n">
        <v>85689.795</v>
      </c>
      <c r="J13" s="352" t="n">
        <v>406.871</v>
      </c>
      <c r="K13" s="352" t="n">
        <v>850.949</v>
      </c>
      <c r="L13" s="353" t="n">
        <v>84431.975</v>
      </c>
      <c r="M13" s="163"/>
      <c r="N13" s="354"/>
      <c r="O13" s="115"/>
    </row>
    <row r="14" customFormat="false" ht="12.75" hidden="false" customHeight="true" outlineLevel="0" collapsed="false">
      <c r="A14" s="255" t="s">
        <v>257</v>
      </c>
      <c r="B14" s="350" t="s">
        <v>1155</v>
      </c>
      <c r="C14" s="119"/>
      <c r="D14" s="107" t="s">
        <v>1156</v>
      </c>
      <c r="E14" s="150"/>
      <c r="F14" s="121" t="n">
        <v>18036.335</v>
      </c>
      <c r="G14" s="351" t="n">
        <v>-5.73372487919157</v>
      </c>
      <c r="H14" s="352" t="n">
        <v>8830.599</v>
      </c>
      <c r="I14" s="352" t="n">
        <v>7162.795</v>
      </c>
      <c r="J14" s="352" t="n">
        <v>143.283</v>
      </c>
      <c r="K14" s="352" t="n">
        <v>810.625</v>
      </c>
      <c r="L14" s="352" t="n">
        <v>6208.887</v>
      </c>
      <c r="M14" s="163"/>
      <c r="N14" s="354"/>
      <c r="O14" s="115"/>
    </row>
    <row r="15" customFormat="false" ht="12.75" hidden="false" customHeight="true" outlineLevel="0" collapsed="false">
      <c r="A15" s="255" t="s">
        <v>263</v>
      </c>
      <c r="B15" s="350" t="s">
        <v>1157</v>
      </c>
      <c r="C15" s="119"/>
      <c r="D15" s="107" t="s">
        <v>1158</v>
      </c>
      <c r="E15" s="150"/>
      <c r="F15" s="121" t="n">
        <v>44885.237</v>
      </c>
      <c r="G15" s="351" t="n">
        <v>1.77215713955292</v>
      </c>
      <c r="H15" s="352" t="n">
        <v>211.285</v>
      </c>
      <c r="I15" s="352" t="n">
        <v>41118.069</v>
      </c>
      <c r="J15" s="352" t="n">
        <v>48.137</v>
      </c>
      <c r="K15" s="352" t="n">
        <v>10145.846</v>
      </c>
      <c r="L15" s="352" t="n">
        <v>30924.086</v>
      </c>
      <c r="M15" s="163"/>
      <c r="N15" s="354"/>
      <c r="O15" s="115"/>
    </row>
    <row r="16" customFormat="false" ht="12.75" hidden="false" customHeight="true" outlineLevel="0" collapsed="false">
      <c r="A16" s="255" t="s">
        <v>268</v>
      </c>
      <c r="B16" s="350" t="s">
        <v>1159</v>
      </c>
      <c r="C16" s="119"/>
      <c r="D16" s="107" t="s">
        <v>1160</v>
      </c>
      <c r="E16" s="150"/>
      <c r="F16" s="118" t="n">
        <v>294313.749</v>
      </c>
      <c r="G16" s="351" t="n">
        <v>-1.04157600945082</v>
      </c>
      <c r="H16" s="352" t="n">
        <v>114999.754</v>
      </c>
      <c r="I16" s="353" t="n">
        <v>163675.965</v>
      </c>
      <c r="J16" s="352" t="n">
        <v>500.462</v>
      </c>
      <c r="K16" s="352" t="n">
        <v>4547.625</v>
      </c>
      <c r="L16" s="353" t="n">
        <v>158627.878</v>
      </c>
      <c r="M16" s="163"/>
      <c r="N16" s="354"/>
      <c r="O16" s="115"/>
    </row>
    <row r="17" customFormat="false" ht="12.75" hidden="false" customHeight="true" outlineLevel="0" collapsed="false">
      <c r="A17" s="255" t="s">
        <v>274</v>
      </c>
      <c r="B17" s="350" t="s">
        <v>1161</v>
      </c>
      <c r="C17" s="119"/>
      <c r="D17" s="107" t="s">
        <v>1162</v>
      </c>
      <c r="E17" s="150"/>
      <c r="F17" s="118" t="n">
        <v>104985.532</v>
      </c>
      <c r="G17" s="351" t="n">
        <v>-11.8728276911103</v>
      </c>
      <c r="H17" s="352" t="n">
        <v>7315.329</v>
      </c>
      <c r="I17" s="353" t="n">
        <v>85461.602</v>
      </c>
      <c r="J17" s="352" t="n">
        <v>0.039</v>
      </c>
      <c r="K17" s="352" t="n">
        <v>10950.04</v>
      </c>
      <c r="L17" s="353" t="n">
        <v>74511.523</v>
      </c>
      <c r="M17" s="163"/>
      <c r="N17" s="354"/>
      <c r="O17" s="115"/>
    </row>
    <row r="18" customFormat="false" ht="12.75" hidden="false" customHeight="true" outlineLevel="0" collapsed="false">
      <c r="A18" s="255" t="s">
        <v>280</v>
      </c>
      <c r="B18" s="350" t="s">
        <v>1163</v>
      </c>
      <c r="C18" s="119"/>
      <c r="D18" s="107" t="s">
        <v>1164</v>
      </c>
      <c r="E18" s="150"/>
      <c r="F18" s="121" t="n">
        <v>50952.747</v>
      </c>
      <c r="G18" s="351" t="n">
        <v>4.66761156190394</v>
      </c>
      <c r="H18" s="352" t="n">
        <v>4748.114</v>
      </c>
      <c r="I18" s="352" t="n">
        <v>40089.864</v>
      </c>
      <c r="J18" s="352" t="n">
        <v>104.729</v>
      </c>
      <c r="K18" s="352" t="n">
        <v>17191.233</v>
      </c>
      <c r="L18" s="352" t="n">
        <v>22793.902</v>
      </c>
      <c r="M18" s="163"/>
      <c r="N18" s="354"/>
      <c r="O18" s="115"/>
    </row>
    <row r="19" customFormat="false" ht="12.75" hidden="false" customHeight="true" outlineLevel="0" collapsed="false">
      <c r="A19" s="255" t="s">
        <v>286</v>
      </c>
      <c r="B19" s="350" t="s">
        <v>1165</v>
      </c>
      <c r="C19" s="119"/>
      <c r="D19" s="107" t="s">
        <v>1166</v>
      </c>
      <c r="E19" s="150"/>
      <c r="F19" s="118" t="n">
        <v>557167.743</v>
      </c>
      <c r="G19" s="351" t="n">
        <v>10.2904112076573</v>
      </c>
      <c r="H19" s="352" t="n">
        <v>94753.427</v>
      </c>
      <c r="I19" s="353" t="n">
        <v>399081.482</v>
      </c>
      <c r="J19" s="352" t="n">
        <v>3394.898</v>
      </c>
      <c r="K19" s="352" t="n">
        <v>20426.539</v>
      </c>
      <c r="L19" s="353" t="n">
        <v>375260.045</v>
      </c>
      <c r="M19" s="163"/>
      <c r="N19" s="354"/>
      <c r="O19" s="115"/>
    </row>
    <row r="20" customFormat="false" ht="12.75" hidden="false" customHeight="true" outlineLevel="0" collapsed="false">
      <c r="A20" s="255" t="s">
        <v>292</v>
      </c>
      <c r="B20" s="350" t="s">
        <v>1167</v>
      </c>
      <c r="C20" s="119"/>
      <c r="D20" s="107" t="s">
        <v>1168</v>
      </c>
      <c r="E20" s="150"/>
      <c r="F20" s="118" t="n">
        <v>437110.402</v>
      </c>
      <c r="G20" s="351" t="n">
        <v>8.27509627144839</v>
      </c>
      <c r="H20" s="352" t="n">
        <v>104252.214</v>
      </c>
      <c r="I20" s="353" t="n">
        <v>308921.658</v>
      </c>
      <c r="J20" s="352" t="n">
        <v>5249.163</v>
      </c>
      <c r="K20" s="352" t="n">
        <v>10977.59</v>
      </c>
      <c r="L20" s="353" t="n">
        <v>292694.905</v>
      </c>
      <c r="M20" s="163"/>
      <c r="N20" s="354"/>
      <c r="O20" s="115"/>
    </row>
    <row r="21" customFormat="false" ht="12.75" hidden="false" customHeight="true" outlineLevel="0" collapsed="false">
      <c r="A21" s="255" t="s">
        <v>298</v>
      </c>
      <c r="B21" s="350" t="s">
        <v>1169</v>
      </c>
      <c r="C21" s="119"/>
      <c r="D21" s="107" t="s">
        <v>1170</v>
      </c>
      <c r="E21" s="150"/>
      <c r="F21" s="121" t="n">
        <v>127135.112</v>
      </c>
      <c r="G21" s="351" t="n">
        <v>-6.44598894052528</v>
      </c>
      <c r="H21" s="352" t="n">
        <v>1903.145</v>
      </c>
      <c r="I21" s="352" t="n">
        <v>120061.951</v>
      </c>
      <c r="J21" s="352" t="n">
        <v>22.329</v>
      </c>
      <c r="K21" s="352" t="n">
        <v>1541.359</v>
      </c>
      <c r="L21" s="352" t="n">
        <v>118498.263</v>
      </c>
      <c r="M21" s="163"/>
      <c r="N21" s="354"/>
      <c r="O21" s="115"/>
    </row>
    <row r="22" customFormat="false" ht="12.75" hidden="false" customHeight="true" outlineLevel="0" collapsed="false">
      <c r="A22" s="255" t="s">
        <v>316</v>
      </c>
      <c r="B22" s="350" t="s">
        <v>1171</v>
      </c>
      <c r="C22" s="119"/>
      <c r="D22" s="107" t="s">
        <v>317</v>
      </c>
      <c r="E22" s="150"/>
      <c r="F22" s="121" t="n">
        <v>27252.427</v>
      </c>
      <c r="G22" s="351" t="n">
        <v>37.927352617251</v>
      </c>
      <c r="H22" s="352" t="s">
        <v>998</v>
      </c>
      <c r="I22" s="352" t="n">
        <v>27216.692</v>
      </c>
      <c r="J22" s="352" t="s">
        <v>998</v>
      </c>
      <c r="K22" s="352" t="n">
        <v>27148.194</v>
      </c>
      <c r="L22" s="352" t="n">
        <v>68.498</v>
      </c>
      <c r="M22" s="163"/>
      <c r="N22" s="354"/>
      <c r="O22" s="115"/>
    </row>
    <row r="23" customFormat="false" ht="12.75" hidden="false" customHeight="true" outlineLevel="0" collapsed="false">
      <c r="A23" s="255" t="s">
        <v>322</v>
      </c>
      <c r="B23" s="350" t="s">
        <v>1172</v>
      </c>
      <c r="C23" s="119"/>
      <c r="D23" s="107" t="s">
        <v>323</v>
      </c>
      <c r="E23" s="150"/>
      <c r="F23" s="121" t="n">
        <v>41876.674</v>
      </c>
      <c r="G23" s="351" t="n">
        <v>18.7467827997333</v>
      </c>
      <c r="H23" s="352" t="n">
        <v>0.625</v>
      </c>
      <c r="I23" s="352" t="n">
        <v>40466.182</v>
      </c>
      <c r="J23" s="352" t="n">
        <v>1981.023</v>
      </c>
      <c r="K23" s="352" t="n">
        <v>33898.908</v>
      </c>
      <c r="L23" s="352" t="n">
        <v>4586.251</v>
      </c>
      <c r="M23" s="163"/>
      <c r="N23" s="354"/>
      <c r="O23" s="115"/>
    </row>
    <row r="24" customFormat="false" ht="12.75" hidden="false" customHeight="true" outlineLevel="0" collapsed="false">
      <c r="A24" s="255" t="s">
        <v>328</v>
      </c>
      <c r="B24" s="350" t="s">
        <v>1173</v>
      </c>
      <c r="C24" s="119"/>
      <c r="D24" s="107" t="s">
        <v>329</v>
      </c>
      <c r="E24" s="150"/>
      <c r="F24" s="121" t="n">
        <v>10058.392</v>
      </c>
      <c r="G24" s="351" t="n">
        <v>8.68140172582538</v>
      </c>
      <c r="H24" s="352" t="n">
        <v>242.623</v>
      </c>
      <c r="I24" s="352" t="n">
        <v>9770.637</v>
      </c>
      <c r="J24" s="352" t="n">
        <v>245.017</v>
      </c>
      <c r="K24" s="352" t="n">
        <v>132.604</v>
      </c>
      <c r="L24" s="352" t="n">
        <v>9393.016</v>
      </c>
      <c r="M24" s="163"/>
      <c r="N24" s="354"/>
      <c r="O24" s="115"/>
    </row>
    <row r="25" customFormat="false" ht="12.75" hidden="false" customHeight="true" outlineLevel="0" collapsed="false">
      <c r="A25" s="255" t="s">
        <v>333</v>
      </c>
      <c r="B25" s="350" t="s">
        <v>1174</v>
      </c>
      <c r="C25" s="119"/>
      <c r="D25" s="107" t="s">
        <v>334</v>
      </c>
      <c r="E25" s="150"/>
      <c r="F25" s="118" t="n">
        <v>179540.28</v>
      </c>
      <c r="G25" s="351" t="n">
        <v>-10.263032616048</v>
      </c>
      <c r="H25" s="352" t="n">
        <v>7062.099</v>
      </c>
      <c r="I25" s="353" t="n">
        <v>166286.68</v>
      </c>
      <c r="J25" s="352" t="n">
        <v>1507.761</v>
      </c>
      <c r="K25" s="352" t="n">
        <v>5469.588</v>
      </c>
      <c r="L25" s="353" t="n">
        <v>159309.331</v>
      </c>
      <c r="M25" s="163"/>
      <c r="N25" s="354"/>
      <c r="O25" s="115"/>
    </row>
    <row r="26" customFormat="false" ht="12.75" hidden="false" customHeight="true" outlineLevel="0" collapsed="false">
      <c r="A26" s="255" t="s">
        <v>339</v>
      </c>
      <c r="B26" s="350" t="s">
        <v>1175</v>
      </c>
      <c r="C26" s="119"/>
      <c r="D26" s="107" t="s">
        <v>1176</v>
      </c>
      <c r="E26" s="150"/>
      <c r="F26" s="121" t="n">
        <v>26.596</v>
      </c>
      <c r="G26" s="351" t="n">
        <v>41.6489135066042</v>
      </c>
      <c r="H26" s="352" t="n">
        <v>1.336</v>
      </c>
      <c r="I26" s="352" t="n">
        <v>0.077</v>
      </c>
      <c r="J26" s="352" t="s">
        <v>998</v>
      </c>
      <c r="K26" s="352" t="s">
        <v>998</v>
      </c>
      <c r="L26" s="352" t="n">
        <v>0.077</v>
      </c>
      <c r="M26" s="163"/>
      <c r="N26" s="354"/>
      <c r="O26" s="115"/>
    </row>
    <row r="27" customFormat="false" ht="12.75" hidden="false" customHeight="true" outlineLevel="0" collapsed="false">
      <c r="A27" s="255" t="s">
        <v>345</v>
      </c>
      <c r="B27" s="350" t="s">
        <v>1177</v>
      </c>
      <c r="C27" s="119"/>
      <c r="D27" s="107" t="s">
        <v>346</v>
      </c>
      <c r="E27" s="150"/>
      <c r="F27" s="121" t="s">
        <v>17</v>
      </c>
      <c r="G27" s="351" t="s">
        <v>998</v>
      </c>
      <c r="H27" s="352" t="s">
        <v>998</v>
      </c>
      <c r="I27" s="352" t="s">
        <v>998</v>
      </c>
      <c r="J27" s="352" t="s">
        <v>998</v>
      </c>
      <c r="K27" s="352" t="s">
        <v>998</v>
      </c>
      <c r="L27" s="352" t="s">
        <v>998</v>
      </c>
      <c r="M27" s="163"/>
      <c r="N27" s="354"/>
      <c r="O27" s="115"/>
    </row>
    <row r="28" customFormat="false" ht="12.75" hidden="false" customHeight="true" outlineLevel="0" collapsed="false">
      <c r="A28" s="255" t="s">
        <v>351</v>
      </c>
      <c r="B28" s="350" t="s">
        <v>1178</v>
      </c>
      <c r="C28" s="119"/>
      <c r="D28" s="107" t="s">
        <v>352</v>
      </c>
      <c r="E28" s="150"/>
      <c r="F28" s="121" t="n">
        <v>0.044</v>
      </c>
      <c r="G28" s="351" t="s">
        <v>25</v>
      </c>
      <c r="H28" s="352" t="s">
        <v>998</v>
      </c>
      <c r="I28" s="352" t="s">
        <v>998</v>
      </c>
      <c r="J28" s="352" t="s">
        <v>998</v>
      </c>
      <c r="K28" s="352" t="s">
        <v>998</v>
      </c>
      <c r="L28" s="352" t="s">
        <v>998</v>
      </c>
      <c r="M28" s="163"/>
      <c r="N28" s="354"/>
      <c r="O28" s="115"/>
    </row>
    <row r="29" customFormat="false" ht="12.75" hidden="false" customHeight="true" outlineLevel="0" collapsed="false">
      <c r="A29" s="255" t="s">
        <v>357</v>
      </c>
      <c r="B29" s="350" t="s">
        <v>1179</v>
      </c>
      <c r="C29" s="119"/>
      <c r="D29" s="107" t="s">
        <v>358</v>
      </c>
      <c r="E29" s="150"/>
      <c r="F29" s="121" t="n">
        <v>17.69</v>
      </c>
      <c r="G29" s="351" t="n">
        <v>-66.0069177555726</v>
      </c>
      <c r="H29" s="352" t="s">
        <v>998</v>
      </c>
      <c r="I29" s="352" t="n">
        <v>17.69</v>
      </c>
      <c r="J29" s="352" t="s">
        <v>998</v>
      </c>
      <c r="K29" s="352" t="s">
        <v>998</v>
      </c>
      <c r="L29" s="352" t="n">
        <v>17.69</v>
      </c>
      <c r="M29" s="163"/>
      <c r="N29" s="354"/>
      <c r="O29" s="115"/>
    </row>
    <row r="30" customFormat="false" ht="12.75" hidden="false" customHeight="true" outlineLevel="0" collapsed="false">
      <c r="A30" s="255" t="s">
        <v>363</v>
      </c>
      <c r="B30" s="350" t="s">
        <v>1180</v>
      </c>
      <c r="C30" s="119"/>
      <c r="D30" s="107" t="s">
        <v>364</v>
      </c>
      <c r="E30" s="150"/>
      <c r="F30" s="121" t="n">
        <v>298.756</v>
      </c>
      <c r="G30" s="351" t="n">
        <v>7.02921525426765</v>
      </c>
      <c r="H30" s="352" t="n">
        <v>17.9</v>
      </c>
      <c r="I30" s="352" t="n">
        <v>212.912</v>
      </c>
      <c r="J30" s="352" t="s">
        <v>998</v>
      </c>
      <c r="K30" s="352" t="s">
        <v>998</v>
      </c>
      <c r="L30" s="352" t="n">
        <v>212.912</v>
      </c>
      <c r="M30" s="163"/>
      <c r="N30" s="354"/>
      <c r="O30" s="115"/>
    </row>
    <row r="31" customFormat="false" ht="12.75" hidden="false" customHeight="true" outlineLevel="0" collapsed="false">
      <c r="A31" s="255" t="s">
        <v>369</v>
      </c>
      <c r="B31" s="350" t="s">
        <v>1181</v>
      </c>
      <c r="C31" s="119"/>
      <c r="D31" s="107" t="s">
        <v>370</v>
      </c>
      <c r="E31" s="150"/>
      <c r="F31" s="121" t="n">
        <v>270.096</v>
      </c>
      <c r="G31" s="351" t="n">
        <v>31.0286947873966</v>
      </c>
      <c r="H31" s="352" t="s">
        <v>998</v>
      </c>
      <c r="I31" s="352" t="n">
        <v>270.096</v>
      </c>
      <c r="J31" s="352" t="s">
        <v>998</v>
      </c>
      <c r="K31" s="352" t="s">
        <v>998</v>
      </c>
      <c r="L31" s="352" t="n">
        <v>270.096</v>
      </c>
      <c r="M31" s="163"/>
      <c r="N31" s="354"/>
      <c r="O31" s="115"/>
    </row>
    <row r="32" customFormat="false" ht="12.75" hidden="false" customHeight="true" outlineLevel="0" collapsed="false">
      <c r="A32" s="255" t="s">
        <v>375</v>
      </c>
      <c r="B32" s="350" t="s">
        <v>1182</v>
      </c>
      <c r="C32" s="119"/>
      <c r="D32" s="107" t="s">
        <v>1183</v>
      </c>
      <c r="E32" s="150"/>
      <c r="F32" s="121" t="n">
        <v>146257.606</v>
      </c>
      <c r="G32" s="351" t="n">
        <v>23.663539129679</v>
      </c>
      <c r="H32" s="352" t="n">
        <v>29955.909</v>
      </c>
      <c r="I32" s="352" t="n">
        <v>115552.974</v>
      </c>
      <c r="J32" s="352" t="n">
        <v>1242.919</v>
      </c>
      <c r="K32" s="352" t="n">
        <v>9875.431</v>
      </c>
      <c r="L32" s="352" t="n">
        <v>104434.624</v>
      </c>
      <c r="M32" s="163"/>
      <c r="N32" s="354"/>
      <c r="O32" s="115"/>
    </row>
    <row r="33" customFormat="false" ht="12.75" hidden="false" customHeight="true" outlineLevel="0" collapsed="false">
      <c r="A33" s="255" t="s">
        <v>381</v>
      </c>
      <c r="B33" s="350" t="s">
        <v>1184</v>
      </c>
      <c r="C33" s="119"/>
      <c r="D33" s="107" t="s">
        <v>382</v>
      </c>
      <c r="E33" s="150"/>
      <c r="F33" s="121" t="n">
        <v>8710.928</v>
      </c>
      <c r="G33" s="351" t="n">
        <v>157.736310289743</v>
      </c>
      <c r="H33" s="352" t="n">
        <v>0.015</v>
      </c>
      <c r="I33" s="352" t="n">
        <v>8309.371</v>
      </c>
      <c r="J33" s="352" t="s">
        <v>998</v>
      </c>
      <c r="K33" s="352" t="n">
        <v>284.852</v>
      </c>
      <c r="L33" s="352" t="n">
        <v>8024.519</v>
      </c>
      <c r="M33" s="163"/>
      <c r="N33" s="354"/>
      <c r="O33" s="115"/>
    </row>
    <row r="34" customFormat="false" ht="12.75" hidden="false" customHeight="true" outlineLevel="0" collapsed="false">
      <c r="A34" s="255" t="s">
        <v>387</v>
      </c>
      <c r="B34" s="350" t="s">
        <v>1185</v>
      </c>
      <c r="C34" s="119"/>
      <c r="D34" s="107" t="s">
        <v>388</v>
      </c>
      <c r="E34" s="150"/>
      <c r="F34" s="121" t="n">
        <v>15231.312</v>
      </c>
      <c r="G34" s="351" t="n">
        <v>17.9404493074364</v>
      </c>
      <c r="H34" s="352" t="s">
        <v>998</v>
      </c>
      <c r="I34" s="352" t="n">
        <v>13975.591</v>
      </c>
      <c r="J34" s="352" t="n">
        <v>44.412</v>
      </c>
      <c r="K34" s="352" t="n">
        <v>5919.142</v>
      </c>
      <c r="L34" s="352" t="n">
        <v>8012.037</v>
      </c>
      <c r="M34" s="163"/>
      <c r="N34" s="354"/>
      <c r="O34" s="115"/>
    </row>
    <row r="35" customFormat="false" ht="12.75" hidden="false" customHeight="true" outlineLevel="0" collapsed="false">
      <c r="A35" s="255" t="s">
        <v>393</v>
      </c>
      <c r="B35" s="350" t="s">
        <v>1186</v>
      </c>
      <c r="C35" s="119"/>
      <c r="D35" s="107" t="s">
        <v>394</v>
      </c>
      <c r="E35" s="150"/>
      <c r="F35" s="121" t="n">
        <v>24208.109</v>
      </c>
      <c r="G35" s="351" t="n">
        <v>6.04690223797031</v>
      </c>
      <c r="H35" s="352" t="n">
        <v>4583.109</v>
      </c>
      <c r="I35" s="352" t="n">
        <v>17694.528</v>
      </c>
      <c r="J35" s="352" t="n">
        <v>979.759</v>
      </c>
      <c r="K35" s="352" t="n">
        <v>1942.96</v>
      </c>
      <c r="L35" s="352" t="n">
        <v>14771.809</v>
      </c>
      <c r="M35" s="163"/>
      <c r="N35" s="115"/>
      <c r="O35" s="115"/>
    </row>
    <row r="36" customFormat="false" ht="12.75" hidden="false" customHeight="true" outlineLevel="0" collapsed="false">
      <c r="A36" s="255" t="s">
        <v>399</v>
      </c>
      <c r="B36" s="350" t="s">
        <v>1187</v>
      </c>
      <c r="C36" s="119"/>
      <c r="D36" s="107" t="s">
        <v>400</v>
      </c>
      <c r="E36" s="150"/>
      <c r="F36" s="118" t="n">
        <v>687250.783</v>
      </c>
      <c r="G36" s="351" t="n">
        <v>17.1575929028352</v>
      </c>
      <c r="H36" s="352" t="n">
        <v>43391.218</v>
      </c>
      <c r="I36" s="353" t="n">
        <v>594557.665</v>
      </c>
      <c r="J36" s="352" t="n">
        <v>4483.018</v>
      </c>
      <c r="K36" s="352" t="n">
        <v>37563.667</v>
      </c>
      <c r="L36" s="353" t="n">
        <v>552510.98</v>
      </c>
      <c r="M36" s="163"/>
      <c r="N36" s="115"/>
      <c r="O36" s="115"/>
    </row>
    <row r="37" customFormat="false" ht="12.75" hidden="false" customHeight="true" outlineLevel="0" collapsed="false">
      <c r="A37" s="255" t="s">
        <v>405</v>
      </c>
      <c r="B37" s="350" t="s">
        <v>1188</v>
      </c>
      <c r="C37" s="119"/>
      <c r="D37" s="107" t="s">
        <v>406</v>
      </c>
      <c r="E37" s="150"/>
      <c r="F37" s="118" t="n">
        <v>534491.527</v>
      </c>
      <c r="G37" s="351" t="n">
        <v>-3.65780886485248</v>
      </c>
      <c r="H37" s="352" t="n">
        <v>41040.616</v>
      </c>
      <c r="I37" s="353" t="n">
        <v>447962.48</v>
      </c>
      <c r="J37" s="352" t="n">
        <v>19256.862</v>
      </c>
      <c r="K37" s="352" t="n">
        <v>47549.53</v>
      </c>
      <c r="L37" s="353" t="n">
        <v>381156.088</v>
      </c>
      <c r="M37" s="163"/>
      <c r="N37" s="115"/>
      <c r="O37" s="115"/>
    </row>
    <row r="38" customFormat="false" ht="12.75" hidden="false" customHeight="true" outlineLevel="0" collapsed="false">
      <c r="A38" s="255" t="s">
        <v>411</v>
      </c>
      <c r="B38" s="350" t="s">
        <v>1189</v>
      </c>
      <c r="C38" s="119"/>
      <c r="D38" s="107" t="s">
        <v>412</v>
      </c>
      <c r="E38" s="150"/>
      <c r="F38" s="118" t="n">
        <v>151667.082</v>
      </c>
      <c r="G38" s="351" t="n">
        <v>1.85772604171643</v>
      </c>
      <c r="H38" s="352" t="n">
        <v>5017.797</v>
      </c>
      <c r="I38" s="353" t="n">
        <v>130928.781</v>
      </c>
      <c r="J38" s="352" t="n">
        <v>72.709</v>
      </c>
      <c r="K38" s="352" t="n">
        <v>4680.619</v>
      </c>
      <c r="L38" s="353" t="n">
        <v>126175.453</v>
      </c>
      <c r="M38" s="355"/>
    </row>
    <row r="39" customFormat="false" ht="12.75" hidden="false" customHeight="true" outlineLevel="0" collapsed="false">
      <c r="A39" s="255" t="s">
        <v>417</v>
      </c>
      <c r="B39" s="350" t="s">
        <v>1190</v>
      </c>
      <c r="C39" s="119"/>
      <c r="D39" s="107" t="s">
        <v>418</v>
      </c>
      <c r="E39" s="150"/>
      <c r="F39" s="118" t="n">
        <v>165061.321</v>
      </c>
      <c r="G39" s="351" t="n">
        <v>13.1805607298331</v>
      </c>
      <c r="H39" s="352" t="n">
        <v>19145.783</v>
      </c>
      <c r="I39" s="353" t="n">
        <v>134225.197</v>
      </c>
      <c r="J39" s="352" t="n">
        <v>666.44</v>
      </c>
      <c r="K39" s="352" t="n">
        <v>3706.41</v>
      </c>
      <c r="L39" s="353" t="n">
        <v>129852.347</v>
      </c>
      <c r="M39" s="355"/>
    </row>
    <row r="40" customFormat="false" ht="12.75" hidden="false" customHeight="true" outlineLevel="0" collapsed="false">
      <c r="A40" s="255" t="s">
        <v>422</v>
      </c>
      <c r="B40" s="350" t="s">
        <v>1191</v>
      </c>
      <c r="C40" s="119"/>
      <c r="D40" s="107" t="s">
        <v>1192</v>
      </c>
      <c r="E40" s="150"/>
      <c r="F40" s="121" t="n">
        <v>184897.081</v>
      </c>
      <c r="G40" s="351" t="n">
        <v>10.7696739931728</v>
      </c>
      <c r="H40" s="352" t="n">
        <v>1270.156</v>
      </c>
      <c r="I40" s="352" t="n">
        <v>176325.584</v>
      </c>
      <c r="J40" s="352" t="n">
        <v>62.829</v>
      </c>
      <c r="K40" s="352" t="n">
        <v>72.878</v>
      </c>
      <c r="L40" s="352" t="n">
        <v>176189.877</v>
      </c>
      <c r="M40" s="355"/>
    </row>
    <row r="41" customFormat="false" ht="12.75" hidden="false" customHeight="true" outlineLevel="0" collapsed="false">
      <c r="A41" s="255" t="s">
        <v>428</v>
      </c>
      <c r="B41" s="350" t="s">
        <v>1193</v>
      </c>
      <c r="C41" s="119"/>
      <c r="D41" s="107" t="s">
        <v>429</v>
      </c>
      <c r="E41" s="150"/>
      <c r="F41" s="121" t="n">
        <v>32045.513</v>
      </c>
      <c r="G41" s="351" t="n">
        <v>11.0684940413894</v>
      </c>
      <c r="H41" s="352" t="n">
        <v>1373.258</v>
      </c>
      <c r="I41" s="352" t="n">
        <v>29675.444</v>
      </c>
      <c r="J41" s="352" t="n">
        <v>252.725</v>
      </c>
      <c r="K41" s="352" t="n">
        <v>329.103</v>
      </c>
      <c r="L41" s="352" t="n">
        <v>29093.616</v>
      </c>
      <c r="M41" s="355"/>
    </row>
    <row r="42" customFormat="false" ht="12.75" hidden="false" customHeight="true" outlineLevel="0" collapsed="false">
      <c r="A42" s="255" t="s">
        <v>434</v>
      </c>
      <c r="B42" s="350" t="s">
        <v>1194</v>
      </c>
      <c r="C42" s="119"/>
      <c r="D42" s="107" t="s">
        <v>435</v>
      </c>
      <c r="E42" s="150"/>
      <c r="F42" s="121" t="n">
        <v>307.115</v>
      </c>
      <c r="G42" s="351" t="n">
        <v>-34.6068511468261</v>
      </c>
      <c r="H42" s="352" t="n">
        <v>37.542</v>
      </c>
      <c r="I42" s="352" t="n">
        <v>247.661</v>
      </c>
      <c r="J42" s="352" t="n">
        <v>157.429</v>
      </c>
      <c r="K42" s="352" t="s">
        <v>998</v>
      </c>
      <c r="L42" s="352" t="n">
        <v>90.232</v>
      </c>
      <c r="M42" s="355"/>
    </row>
    <row r="43" customFormat="false" ht="12.75" hidden="false" customHeight="true" outlineLevel="0" collapsed="false">
      <c r="A43" s="255" t="s">
        <v>440</v>
      </c>
      <c r="B43" s="350" t="s">
        <v>1195</v>
      </c>
      <c r="C43" s="119"/>
      <c r="D43" s="107" t="s">
        <v>441</v>
      </c>
      <c r="E43" s="150"/>
      <c r="F43" s="121" t="n">
        <v>29693.589</v>
      </c>
      <c r="G43" s="351" t="n">
        <v>53.427948372181</v>
      </c>
      <c r="H43" s="352" t="n">
        <v>593.225</v>
      </c>
      <c r="I43" s="352" t="n">
        <v>29041.793</v>
      </c>
      <c r="J43" s="352" t="n">
        <v>336.013</v>
      </c>
      <c r="K43" s="352" t="n">
        <v>3537.69</v>
      </c>
      <c r="L43" s="352" t="n">
        <v>25168.09</v>
      </c>
      <c r="M43" s="355"/>
    </row>
    <row r="44" customFormat="false" ht="12.75" hidden="false" customHeight="true" outlineLevel="0" collapsed="false">
      <c r="A44" s="255" t="s">
        <v>446</v>
      </c>
      <c r="B44" s="350" t="s">
        <v>1196</v>
      </c>
      <c r="C44" s="119"/>
      <c r="D44" s="107" t="s">
        <v>447</v>
      </c>
      <c r="E44" s="150"/>
      <c r="F44" s="121" t="n">
        <v>22620.428</v>
      </c>
      <c r="G44" s="351" t="n">
        <v>-4.52692106285778</v>
      </c>
      <c r="H44" s="352" t="n">
        <v>147.599</v>
      </c>
      <c r="I44" s="352" t="n">
        <v>21962.65</v>
      </c>
      <c r="J44" s="352" t="n">
        <v>42.917</v>
      </c>
      <c r="K44" s="352" t="n">
        <v>3490.22</v>
      </c>
      <c r="L44" s="352" t="n">
        <v>18429.513</v>
      </c>
      <c r="M44" s="355"/>
    </row>
    <row r="45" customFormat="false" ht="12.75" hidden="false" customHeight="true" outlineLevel="0" collapsed="false">
      <c r="A45" s="255" t="s">
        <v>452</v>
      </c>
      <c r="B45" s="350" t="s">
        <v>1197</v>
      </c>
      <c r="C45" s="119"/>
      <c r="D45" s="107" t="s">
        <v>453</v>
      </c>
      <c r="E45" s="150"/>
      <c r="F45" s="121" t="n">
        <v>333.544</v>
      </c>
      <c r="G45" s="351" t="n">
        <v>-3.6487325774536</v>
      </c>
      <c r="H45" s="352" t="n">
        <v>318.334</v>
      </c>
      <c r="I45" s="352" t="n">
        <v>7.187</v>
      </c>
      <c r="J45" s="352" t="s">
        <v>998</v>
      </c>
      <c r="K45" s="352" t="s">
        <v>998</v>
      </c>
      <c r="L45" s="352" t="n">
        <v>7.187</v>
      </c>
      <c r="M45" s="356"/>
    </row>
    <row r="46" customFormat="false" ht="12.75" hidden="false" customHeight="true" outlineLevel="0" collapsed="false">
      <c r="A46" s="255" t="s">
        <v>458</v>
      </c>
      <c r="B46" s="350" t="s">
        <v>1198</v>
      </c>
      <c r="C46" s="119"/>
      <c r="D46" s="107" t="s">
        <v>1199</v>
      </c>
      <c r="E46" s="150"/>
      <c r="F46" s="118" t="n">
        <v>57805.902</v>
      </c>
      <c r="G46" s="351" t="n">
        <v>-5.50737668475978</v>
      </c>
      <c r="H46" s="352" t="n">
        <v>165.679</v>
      </c>
      <c r="I46" s="353" t="n">
        <v>56322.676</v>
      </c>
      <c r="J46" s="352" t="n">
        <v>2223.233</v>
      </c>
      <c r="K46" s="352" t="n">
        <v>26918.659</v>
      </c>
      <c r="L46" s="353" t="n">
        <v>27180.784</v>
      </c>
      <c r="M46" s="356"/>
    </row>
    <row r="47" customFormat="false" ht="12.75" hidden="false" customHeight="true" outlineLevel="0" collapsed="false">
      <c r="A47" s="255" t="s">
        <v>512</v>
      </c>
      <c r="B47" s="350" t="s">
        <v>1200</v>
      </c>
      <c r="C47" s="119"/>
      <c r="D47" s="119" t="s">
        <v>513</v>
      </c>
      <c r="E47" s="150"/>
      <c r="F47" s="121" t="n">
        <v>68538.723</v>
      </c>
      <c r="G47" s="351" t="n">
        <v>14.70311656216</v>
      </c>
      <c r="H47" s="352" t="n">
        <v>14.478</v>
      </c>
      <c r="I47" s="352" t="n">
        <v>65331.47</v>
      </c>
      <c r="J47" s="352" t="n">
        <v>765.114</v>
      </c>
      <c r="K47" s="352" t="n">
        <v>1671.773</v>
      </c>
      <c r="L47" s="352" t="n">
        <v>62894.583</v>
      </c>
      <c r="M47" s="355"/>
    </row>
    <row r="48" customFormat="false" ht="12.75" hidden="false" customHeight="true" outlineLevel="0" collapsed="false">
      <c r="A48" s="255" t="s">
        <v>518</v>
      </c>
      <c r="B48" s="350" t="s">
        <v>1201</v>
      </c>
      <c r="C48" s="119"/>
      <c r="D48" s="119" t="s">
        <v>519</v>
      </c>
      <c r="E48" s="150"/>
      <c r="F48" s="121" t="n">
        <v>10784.938</v>
      </c>
      <c r="G48" s="351" t="n">
        <v>-5.43428491160927</v>
      </c>
      <c r="H48" s="352" t="n">
        <v>260.914</v>
      </c>
      <c r="I48" s="352" t="n">
        <v>9736.845</v>
      </c>
      <c r="J48" s="352" t="n">
        <v>853.533</v>
      </c>
      <c r="K48" s="352" t="n">
        <v>764.674</v>
      </c>
      <c r="L48" s="352" t="n">
        <v>8118.638</v>
      </c>
      <c r="M48" s="355"/>
    </row>
    <row r="49" customFormat="false" ht="12.75" hidden="false" customHeight="true" outlineLevel="0" collapsed="false">
      <c r="A49" s="255" t="s">
        <v>524</v>
      </c>
      <c r="B49" s="350" t="s">
        <v>1202</v>
      </c>
      <c r="C49" s="119"/>
      <c r="D49" s="119" t="s">
        <v>525</v>
      </c>
      <c r="E49" s="150"/>
      <c r="F49" s="121" t="n">
        <v>10639.445</v>
      </c>
      <c r="G49" s="351" t="n">
        <v>9.53929015866832</v>
      </c>
      <c r="H49" s="352" t="n">
        <v>188.533</v>
      </c>
      <c r="I49" s="352" t="n">
        <v>10390.475</v>
      </c>
      <c r="J49" s="352" t="n">
        <v>51.9</v>
      </c>
      <c r="K49" s="352" t="n">
        <v>385.389</v>
      </c>
      <c r="L49" s="352" t="n">
        <v>9953.186</v>
      </c>
      <c r="M49" s="355"/>
    </row>
    <row r="50" s="240" customFormat="true" ht="14.25" hidden="false" customHeight="true" outlineLevel="0" collapsed="false">
      <c r="A50" s="357" t="s">
        <v>530</v>
      </c>
      <c r="B50" s="358" t="s">
        <v>1203</v>
      </c>
      <c r="C50" s="324"/>
      <c r="D50" s="324" t="s">
        <v>531</v>
      </c>
      <c r="E50" s="359"/>
      <c r="F50" s="121" t="n">
        <v>15.794</v>
      </c>
      <c r="G50" s="351" t="n">
        <v>85.8117647058824</v>
      </c>
      <c r="H50" s="352" t="s">
        <v>998</v>
      </c>
      <c r="I50" s="352" t="n">
        <v>13.784</v>
      </c>
      <c r="J50" s="352" t="n">
        <v>13.688</v>
      </c>
      <c r="K50" s="352" t="s">
        <v>998</v>
      </c>
      <c r="L50" s="352" t="n">
        <v>0.096</v>
      </c>
      <c r="M50" s="360"/>
    </row>
    <row r="51" customFormat="false" ht="21" hidden="false" customHeight="true" outlineLevel="0" collapsed="false">
      <c r="A51" s="361" t="s">
        <v>536</v>
      </c>
      <c r="B51" s="362" t="s">
        <v>1204</v>
      </c>
      <c r="C51" s="119"/>
      <c r="D51" s="363" t="s">
        <v>1205</v>
      </c>
      <c r="E51" s="363"/>
      <c r="F51" s="364" t="n">
        <v>939.024</v>
      </c>
      <c r="G51" s="365" t="n">
        <v>190.57736463278</v>
      </c>
      <c r="H51" s="366" t="n">
        <v>197.014</v>
      </c>
      <c r="I51" s="366" t="n">
        <v>730.945</v>
      </c>
      <c r="J51" s="366" t="s">
        <v>998</v>
      </c>
      <c r="K51" s="366" t="n">
        <v>0.135</v>
      </c>
      <c r="L51" s="366" t="n">
        <v>730.81</v>
      </c>
      <c r="M51" s="355"/>
      <c r="N51" s="96"/>
      <c r="O51" s="96"/>
      <c r="P51" s="96"/>
      <c r="Q51" s="96"/>
      <c r="R51" s="96"/>
      <c r="S51" s="96"/>
      <c r="T51" s="96"/>
      <c r="U51" s="96"/>
      <c r="V51" s="96"/>
      <c r="W51" s="96"/>
      <c r="X51" s="96"/>
      <c r="Y51" s="96"/>
    </row>
    <row r="52" s="371" customFormat="true" ht="12" hidden="false" customHeight="true" outlineLevel="0" collapsed="false">
      <c r="A52" s="235" t="s">
        <v>547</v>
      </c>
      <c r="B52" s="367" t="s">
        <v>1206</v>
      </c>
      <c r="C52" s="368"/>
      <c r="D52" s="368" t="s">
        <v>548</v>
      </c>
      <c r="E52" s="369"/>
      <c r="F52" s="364" t="n">
        <v>42.765</v>
      </c>
      <c r="G52" s="365" t="s">
        <v>25</v>
      </c>
      <c r="H52" s="366" t="n">
        <v>40.225</v>
      </c>
      <c r="I52" s="366" t="s">
        <v>998</v>
      </c>
      <c r="J52" s="366" t="s">
        <v>998</v>
      </c>
      <c r="K52" s="366" t="s">
        <v>998</v>
      </c>
      <c r="L52" s="366" t="s">
        <v>998</v>
      </c>
      <c r="M52" s="370"/>
    </row>
    <row r="53" customFormat="false" ht="12.75" hidden="false" customHeight="true" outlineLevel="0" collapsed="false">
      <c r="A53" s="255" t="s">
        <v>553</v>
      </c>
      <c r="B53" s="350" t="s">
        <v>1207</v>
      </c>
      <c r="C53" s="119"/>
      <c r="D53" s="119" t="s">
        <v>554</v>
      </c>
      <c r="E53" s="150"/>
      <c r="F53" s="121" t="n">
        <v>9870.176</v>
      </c>
      <c r="G53" s="351" t="n">
        <v>-34.8511232799386</v>
      </c>
      <c r="H53" s="352" t="n">
        <v>2503.295</v>
      </c>
      <c r="I53" s="352" t="n">
        <v>7149.515</v>
      </c>
      <c r="J53" s="352" t="n">
        <v>0.073</v>
      </c>
      <c r="K53" s="352" t="n">
        <v>8.55</v>
      </c>
      <c r="L53" s="352" t="n">
        <v>7140.892</v>
      </c>
      <c r="M53" s="355"/>
      <c r="N53" s="96"/>
      <c r="O53" s="96"/>
      <c r="P53" s="96"/>
      <c r="Q53" s="96"/>
      <c r="R53" s="96"/>
      <c r="S53" s="96"/>
      <c r="T53" s="96"/>
      <c r="U53" s="96"/>
      <c r="V53" s="96"/>
      <c r="W53" s="96"/>
      <c r="X53" s="96"/>
      <c r="Y53" s="96"/>
    </row>
    <row r="54" customFormat="false" ht="12.75" hidden="false" customHeight="true" outlineLevel="0" collapsed="false">
      <c r="A54" s="255" t="s">
        <v>708</v>
      </c>
      <c r="B54" s="350" t="s">
        <v>1208</v>
      </c>
      <c r="C54" s="119"/>
      <c r="D54" s="119" t="s">
        <v>709</v>
      </c>
      <c r="E54" s="150"/>
      <c r="F54" s="121" t="n">
        <v>626.259</v>
      </c>
      <c r="G54" s="351" t="n">
        <v>206.131337621962</v>
      </c>
      <c r="H54" s="352" t="n">
        <v>0.065</v>
      </c>
      <c r="I54" s="352" t="n">
        <v>594.68</v>
      </c>
      <c r="J54" s="352" t="n">
        <v>33.348</v>
      </c>
      <c r="K54" s="352" t="s">
        <v>998</v>
      </c>
      <c r="L54" s="352" t="n">
        <v>561.332</v>
      </c>
      <c r="M54" s="355"/>
    </row>
    <row r="55" customFormat="false" ht="12.75" hidden="false" customHeight="true" outlineLevel="0" collapsed="false">
      <c r="A55" s="372" t="s">
        <v>1382</v>
      </c>
      <c r="B55" s="372"/>
      <c r="C55" s="372"/>
      <c r="D55" s="372"/>
      <c r="E55" s="372"/>
      <c r="F55" s="372"/>
      <c r="G55" s="372"/>
      <c r="H55" s="372"/>
      <c r="I55" s="372"/>
      <c r="J55" s="372"/>
      <c r="K55" s="372"/>
      <c r="L55" s="372"/>
      <c r="M55" s="355"/>
    </row>
    <row r="56" customFormat="false" ht="12.75" hidden="false" customHeight="true" outlineLevel="0" collapsed="false">
      <c r="B56" s="120"/>
      <c r="C56" s="134"/>
      <c r="D56" s="134"/>
      <c r="E56" s="134"/>
      <c r="F56" s="134"/>
      <c r="G56" s="373"/>
      <c r="H56" s="134"/>
      <c r="I56" s="134"/>
      <c r="J56" s="134"/>
      <c r="K56" s="134"/>
      <c r="L56" s="134"/>
      <c r="M56" s="355"/>
    </row>
    <row r="57" customFormat="false" ht="12.75" hidden="false" customHeight="true" outlineLevel="0" collapsed="false">
      <c r="A57" s="329" t="s">
        <v>1135</v>
      </c>
      <c r="B57" s="329"/>
      <c r="C57" s="330" t="s">
        <v>1136</v>
      </c>
      <c r="D57" s="330"/>
      <c r="E57" s="330"/>
      <c r="F57" s="331" t="s">
        <v>1381</v>
      </c>
      <c r="G57" s="331"/>
      <c r="H57" s="332" t="s">
        <v>1138</v>
      </c>
      <c r="I57" s="141" t="s">
        <v>782</v>
      </c>
      <c r="J57" s="141"/>
      <c r="K57" s="141"/>
      <c r="L57" s="141"/>
      <c r="M57" s="355"/>
    </row>
    <row r="58" customFormat="false" ht="12.75" hidden="false" customHeight="true" outlineLevel="0" collapsed="false">
      <c r="A58" s="329"/>
      <c r="B58" s="329"/>
      <c r="C58" s="330"/>
      <c r="D58" s="330"/>
      <c r="E58" s="330"/>
      <c r="F58" s="333" t="s">
        <v>825</v>
      </c>
      <c r="G58" s="334" t="s">
        <v>1139</v>
      </c>
      <c r="H58" s="332"/>
      <c r="I58" s="335" t="s">
        <v>893</v>
      </c>
      <c r="J58" s="144" t="s">
        <v>894</v>
      </c>
      <c r="K58" s="144"/>
      <c r="L58" s="144"/>
      <c r="M58" s="355"/>
    </row>
    <row r="59" customFormat="false" ht="22.5" hidden="false" customHeight="true" outlineLevel="0" collapsed="false">
      <c r="A59" s="329"/>
      <c r="B59" s="329"/>
      <c r="C59" s="330"/>
      <c r="D59" s="330"/>
      <c r="E59" s="330"/>
      <c r="F59" s="333"/>
      <c r="G59" s="334"/>
      <c r="H59" s="332"/>
      <c r="I59" s="335"/>
      <c r="J59" s="336" t="s">
        <v>1140</v>
      </c>
      <c r="K59" s="244" t="s">
        <v>1141</v>
      </c>
      <c r="L59" s="244" t="s">
        <v>1142</v>
      </c>
      <c r="M59" s="355"/>
    </row>
    <row r="60" customFormat="false" ht="12.75" hidden="false" customHeight="true" outlineLevel="0" collapsed="false">
      <c r="A60" s="329"/>
      <c r="B60" s="329"/>
      <c r="C60" s="330"/>
      <c r="D60" s="330"/>
      <c r="E60" s="330"/>
      <c r="F60" s="337" t="s">
        <v>799</v>
      </c>
      <c r="G60" s="338" t="s">
        <v>895</v>
      </c>
      <c r="H60" s="339" t="s">
        <v>799</v>
      </c>
      <c r="I60" s="339"/>
      <c r="J60" s="339"/>
      <c r="K60" s="339"/>
      <c r="L60" s="339"/>
      <c r="M60" s="355"/>
    </row>
    <row r="61" s="349" customFormat="true" ht="24.75" hidden="false" customHeight="true" outlineLevel="0" collapsed="false">
      <c r="A61" s="234"/>
      <c r="B61" s="340"/>
      <c r="C61" s="341" t="s">
        <v>790</v>
      </c>
      <c r="D61" s="342"/>
      <c r="E61" s="343"/>
      <c r="F61" s="344" t="n">
        <v>93022.36</v>
      </c>
      <c r="G61" s="345" t="n">
        <v>81.7744420870905</v>
      </c>
      <c r="H61" s="346" t="n">
        <v>2519.518</v>
      </c>
      <c r="I61" s="346" t="n">
        <v>88838.057</v>
      </c>
      <c r="J61" s="347" t="n">
        <v>742.38</v>
      </c>
      <c r="K61" s="346" t="n">
        <v>10510.573</v>
      </c>
      <c r="L61" s="346" t="n">
        <v>77585.104</v>
      </c>
      <c r="M61" s="348"/>
    </row>
    <row r="62" customFormat="false" ht="12.75" hidden="false" customHeight="true" outlineLevel="0" collapsed="false">
      <c r="A62" s="255" t="s">
        <v>304</v>
      </c>
      <c r="B62" s="350" t="s">
        <v>1210</v>
      </c>
      <c r="C62" s="119"/>
      <c r="D62" s="107" t="s">
        <v>305</v>
      </c>
      <c r="E62" s="150"/>
      <c r="F62" s="118" t="n">
        <v>0.538</v>
      </c>
      <c r="G62" s="351" t="s">
        <v>25</v>
      </c>
      <c r="H62" s="353" t="n">
        <v>0.538</v>
      </c>
      <c r="I62" s="353" t="s">
        <v>998</v>
      </c>
      <c r="J62" s="352" t="s">
        <v>998</v>
      </c>
      <c r="K62" s="353" t="s">
        <v>998</v>
      </c>
      <c r="L62" s="353" t="s">
        <v>998</v>
      </c>
      <c r="M62" s="355"/>
    </row>
    <row r="63" customFormat="false" ht="12.75" hidden="false" customHeight="true" outlineLevel="0" collapsed="false">
      <c r="A63" s="255" t="s">
        <v>310</v>
      </c>
      <c r="B63" s="350" t="s">
        <v>1211</v>
      </c>
      <c r="C63" s="119"/>
      <c r="D63" s="107" t="s">
        <v>311</v>
      </c>
      <c r="E63" s="150"/>
      <c r="F63" s="121" t="s">
        <v>17</v>
      </c>
      <c r="G63" s="351" t="s">
        <v>998</v>
      </c>
      <c r="H63" s="352" t="s">
        <v>998</v>
      </c>
      <c r="I63" s="352" t="s">
        <v>998</v>
      </c>
      <c r="J63" s="352" t="s">
        <v>998</v>
      </c>
      <c r="K63" s="352" t="s">
        <v>998</v>
      </c>
      <c r="L63" s="352" t="s">
        <v>998</v>
      </c>
      <c r="M63" s="355"/>
    </row>
    <row r="64" customFormat="false" ht="12.75" hidden="false" customHeight="true" outlineLevel="0" collapsed="false">
      <c r="A64" s="255" t="s">
        <v>558</v>
      </c>
      <c r="B64" s="350" t="s">
        <v>871</v>
      </c>
      <c r="C64" s="119"/>
      <c r="D64" s="107" t="s">
        <v>559</v>
      </c>
      <c r="E64" s="150"/>
      <c r="F64" s="121" t="n">
        <v>2657.379</v>
      </c>
      <c r="G64" s="351" t="n">
        <v>3.46292451904583</v>
      </c>
      <c r="H64" s="352" t="n">
        <v>619.623</v>
      </c>
      <c r="I64" s="352" t="n">
        <v>1974.565</v>
      </c>
      <c r="J64" s="352" t="n">
        <v>394.031</v>
      </c>
      <c r="K64" s="352" t="n">
        <v>118.29</v>
      </c>
      <c r="L64" s="352" t="n">
        <v>1462.244</v>
      </c>
      <c r="M64" s="355"/>
    </row>
    <row r="65" customFormat="false" ht="12.75" hidden="false" customHeight="true" outlineLevel="0" collapsed="false">
      <c r="A65" s="255" t="s">
        <v>564</v>
      </c>
      <c r="B65" s="350" t="s">
        <v>1212</v>
      </c>
      <c r="C65" s="119"/>
      <c r="D65" s="107" t="s">
        <v>1213</v>
      </c>
      <c r="E65" s="150"/>
      <c r="F65" s="121" t="s">
        <v>17</v>
      </c>
      <c r="G65" s="351" t="s">
        <v>998</v>
      </c>
      <c r="H65" s="352" t="s">
        <v>998</v>
      </c>
      <c r="I65" s="352" t="s">
        <v>998</v>
      </c>
      <c r="J65" s="352" t="s">
        <v>998</v>
      </c>
      <c r="K65" s="352" t="s">
        <v>998</v>
      </c>
      <c r="L65" s="352" t="s">
        <v>998</v>
      </c>
      <c r="M65" s="355"/>
    </row>
    <row r="66" customFormat="false" ht="12.75" hidden="false" customHeight="true" outlineLevel="0" collapsed="false">
      <c r="A66" s="255" t="s">
        <v>570</v>
      </c>
      <c r="B66" s="350" t="s">
        <v>1214</v>
      </c>
      <c r="C66" s="119"/>
      <c r="D66" s="107" t="s">
        <v>571</v>
      </c>
      <c r="E66" s="150"/>
      <c r="F66" s="121" t="n">
        <v>327.318</v>
      </c>
      <c r="G66" s="351" t="n">
        <v>67.2267834243587</v>
      </c>
      <c r="H66" s="352" t="s">
        <v>998</v>
      </c>
      <c r="I66" s="352" t="n">
        <v>327.318</v>
      </c>
      <c r="J66" s="352" t="s">
        <v>998</v>
      </c>
      <c r="K66" s="352" t="s">
        <v>998</v>
      </c>
      <c r="L66" s="352" t="n">
        <v>327.318</v>
      </c>
      <c r="M66" s="355"/>
    </row>
    <row r="67" customFormat="false" ht="12.75" hidden="false" customHeight="true" outlineLevel="0" collapsed="false">
      <c r="A67" s="255" t="s">
        <v>575</v>
      </c>
      <c r="B67" s="350" t="s">
        <v>1215</v>
      </c>
      <c r="C67" s="119"/>
      <c r="D67" s="107" t="s">
        <v>576</v>
      </c>
      <c r="E67" s="150"/>
      <c r="F67" s="121" t="n">
        <v>18734.116</v>
      </c>
      <c r="G67" s="351" t="n">
        <v>14.6007722627475</v>
      </c>
      <c r="H67" s="352" t="n">
        <v>0.259</v>
      </c>
      <c r="I67" s="352" t="n">
        <v>18723.194</v>
      </c>
      <c r="J67" s="352" t="s">
        <v>998</v>
      </c>
      <c r="K67" s="352" t="s">
        <v>998</v>
      </c>
      <c r="L67" s="352" t="n">
        <v>18723.194</v>
      </c>
      <c r="M67" s="355"/>
    </row>
    <row r="68" customFormat="false" ht="12.75" hidden="false" customHeight="true" outlineLevel="0" collapsed="false">
      <c r="A68" s="255" t="s">
        <v>581</v>
      </c>
      <c r="B68" s="350" t="s">
        <v>1216</v>
      </c>
      <c r="C68" s="119"/>
      <c r="D68" s="107" t="s">
        <v>582</v>
      </c>
      <c r="E68" s="150"/>
      <c r="F68" s="121" t="n">
        <v>16.369</v>
      </c>
      <c r="G68" s="351" t="n">
        <v>-7.31030577576443</v>
      </c>
      <c r="H68" s="352" t="s">
        <v>998</v>
      </c>
      <c r="I68" s="352" t="n">
        <v>12.546</v>
      </c>
      <c r="J68" s="352" t="n">
        <v>0.046</v>
      </c>
      <c r="K68" s="352" t="s">
        <v>998</v>
      </c>
      <c r="L68" s="352" t="n">
        <v>12.5</v>
      </c>
      <c r="M68" s="355"/>
    </row>
    <row r="69" customFormat="false" ht="12.75" hidden="false" customHeight="true" outlineLevel="0" collapsed="false">
      <c r="A69" s="255" t="s">
        <v>587</v>
      </c>
      <c r="B69" s="350" t="s">
        <v>1217</v>
      </c>
      <c r="C69" s="119"/>
      <c r="D69" s="107" t="s">
        <v>588</v>
      </c>
      <c r="E69" s="150"/>
      <c r="F69" s="121" t="n">
        <v>12572.703</v>
      </c>
      <c r="G69" s="351" t="n">
        <v>8.53338777539713</v>
      </c>
      <c r="H69" s="352" t="n">
        <v>986.341</v>
      </c>
      <c r="I69" s="352" t="n">
        <v>11517.92</v>
      </c>
      <c r="J69" s="352" t="n">
        <v>18.584</v>
      </c>
      <c r="K69" s="352" t="n">
        <v>6649.302</v>
      </c>
      <c r="L69" s="352" t="n">
        <v>4850.034</v>
      </c>
      <c r="M69" s="355"/>
    </row>
    <row r="70" customFormat="false" ht="12.75" hidden="false" customHeight="true" outlineLevel="0" collapsed="false">
      <c r="A70" s="255" t="s">
        <v>592</v>
      </c>
      <c r="B70" s="350" t="s">
        <v>1218</v>
      </c>
      <c r="C70" s="119"/>
      <c r="D70" s="107" t="s">
        <v>593</v>
      </c>
      <c r="E70" s="150"/>
      <c r="F70" s="121" t="n">
        <v>136.894</v>
      </c>
      <c r="G70" s="351" t="n">
        <v>50.8473829201102</v>
      </c>
      <c r="H70" s="352" t="n">
        <v>112.395</v>
      </c>
      <c r="I70" s="352" t="s">
        <v>998</v>
      </c>
      <c r="J70" s="352" t="s">
        <v>998</v>
      </c>
      <c r="K70" s="352" t="s">
        <v>998</v>
      </c>
      <c r="L70" s="352" t="s">
        <v>998</v>
      </c>
      <c r="M70" s="355"/>
    </row>
    <row r="71" customFormat="false" ht="12.75" hidden="false" customHeight="true" outlineLevel="0" collapsed="false">
      <c r="A71" s="255" t="s">
        <v>598</v>
      </c>
      <c r="B71" s="350" t="s">
        <v>1219</v>
      </c>
      <c r="C71" s="119"/>
      <c r="D71" s="116" t="s">
        <v>1220</v>
      </c>
      <c r="E71" s="116"/>
      <c r="F71" s="121" t="s">
        <v>17</v>
      </c>
      <c r="G71" s="351" t="n">
        <v>-100</v>
      </c>
      <c r="H71" s="352" t="s">
        <v>998</v>
      </c>
      <c r="I71" s="352" t="s">
        <v>998</v>
      </c>
      <c r="J71" s="352" t="s">
        <v>998</v>
      </c>
      <c r="K71" s="352" t="s">
        <v>998</v>
      </c>
      <c r="L71" s="352" t="s">
        <v>998</v>
      </c>
      <c r="M71" s="355"/>
    </row>
    <row r="72" customFormat="false" ht="12.75" hidden="false" customHeight="true" outlineLevel="0" collapsed="false">
      <c r="A72" s="255" t="s">
        <v>604</v>
      </c>
      <c r="B72" s="350" t="s">
        <v>1221</v>
      </c>
      <c r="C72" s="119"/>
      <c r="D72" s="107" t="s">
        <v>605</v>
      </c>
      <c r="E72" s="150"/>
      <c r="F72" s="121" t="s">
        <v>17</v>
      </c>
      <c r="G72" s="351" t="n">
        <v>-100</v>
      </c>
      <c r="H72" s="352" t="s">
        <v>998</v>
      </c>
      <c r="I72" s="352" t="s">
        <v>998</v>
      </c>
      <c r="J72" s="352" t="s">
        <v>998</v>
      </c>
      <c r="K72" s="352" t="s">
        <v>998</v>
      </c>
      <c r="L72" s="352" t="s">
        <v>998</v>
      </c>
      <c r="M72" s="355"/>
    </row>
    <row r="73" customFormat="false" ht="12.75" hidden="false" customHeight="true" outlineLevel="0" collapsed="false">
      <c r="A73" s="255" t="s">
        <v>610</v>
      </c>
      <c r="B73" s="350" t="s">
        <v>1222</v>
      </c>
      <c r="C73" s="119"/>
      <c r="D73" s="107" t="s">
        <v>611</v>
      </c>
      <c r="E73" s="150"/>
      <c r="F73" s="121" t="s">
        <v>17</v>
      </c>
      <c r="G73" s="351" t="n">
        <v>-100</v>
      </c>
      <c r="H73" s="352" t="s">
        <v>998</v>
      </c>
      <c r="I73" s="352" t="s">
        <v>998</v>
      </c>
      <c r="J73" s="352" t="s">
        <v>998</v>
      </c>
      <c r="K73" s="352" t="s">
        <v>998</v>
      </c>
      <c r="L73" s="352" t="s">
        <v>998</v>
      </c>
      <c r="M73" s="355"/>
    </row>
    <row r="74" customFormat="false" ht="12.75" hidden="false" customHeight="true" outlineLevel="0" collapsed="false">
      <c r="A74" s="255" t="s">
        <v>615</v>
      </c>
      <c r="B74" s="350" t="s">
        <v>1223</v>
      </c>
      <c r="C74" s="119"/>
      <c r="D74" s="107" t="s">
        <v>616</v>
      </c>
      <c r="E74" s="150"/>
      <c r="F74" s="121" t="n">
        <v>24.6</v>
      </c>
      <c r="G74" s="351" t="n">
        <v>-54.3658523011854</v>
      </c>
      <c r="H74" s="352" t="n">
        <v>24.6</v>
      </c>
      <c r="I74" s="352" t="s">
        <v>998</v>
      </c>
      <c r="J74" s="352" t="s">
        <v>998</v>
      </c>
      <c r="K74" s="352" t="s">
        <v>998</v>
      </c>
      <c r="L74" s="352" t="s">
        <v>998</v>
      </c>
      <c r="M74" s="355"/>
    </row>
    <row r="75" customFormat="false" ht="12.75" hidden="false" customHeight="true" outlineLevel="0" collapsed="false">
      <c r="A75" s="255" t="s">
        <v>621</v>
      </c>
      <c r="B75" s="350" t="s">
        <v>1224</v>
      </c>
      <c r="C75" s="119"/>
      <c r="D75" s="107" t="s">
        <v>622</v>
      </c>
      <c r="E75" s="150"/>
      <c r="F75" s="121" t="s">
        <v>17</v>
      </c>
      <c r="G75" s="351" t="s">
        <v>998</v>
      </c>
      <c r="H75" s="352" t="s">
        <v>998</v>
      </c>
      <c r="I75" s="352" t="s">
        <v>998</v>
      </c>
      <c r="J75" s="352" t="s">
        <v>998</v>
      </c>
      <c r="K75" s="352" t="s">
        <v>998</v>
      </c>
      <c r="L75" s="352" t="s">
        <v>998</v>
      </c>
      <c r="M75" s="355"/>
    </row>
    <row r="76" customFormat="false" ht="12.75" hidden="false" customHeight="true" outlineLevel="0" collapsed="false">
      <c r="A76" s="255" t="s">
        <v>627</v>
      </c>
      <c r="B76" s="350" t="s">
        <v>1225</v>
      </c>
      <c r="C76" s="119"/>
      <c r="D76" s="107" t="s">
        <v>628</v>
      </c>
      <c r="E76" s="150"/>
      <c r="F76" s="121" t="s">
        <v>17</v>
      </c>
      <c r="G76" s="351" t="s">
        <v>998</v>
      </c>
      <c r="H76" s="352" t="s">
        <v>998</v>
      </c>
      <c r="I76" s="352" t="s">
        <v>998</v>
      </c>
      <c r="J76" s="352" t="s">
        <v>998</v>
      </c>
      <c r="K76" s="352" t="s">
        <v>998</v>
      </c>
      <c r="L76" s="352" t="s">
        <v>998</v>
      </c>
      <c r="M76" s="355"/>
    </row>
    <row r="77" customFormat="false" ht="12.75" hidden="false" customHeight="true" outlineLevel="0" collapsed="false">
      <c r="A77" s="255" t="s">
        <v>633</v>
      </c>
      <c r="B77" s="350" t="s">
        <v>1226</v>
      </c>
      <c r="C77" s="119"/>
      <c r="D77" s="107" t="s">
        <v>634</v>
      </c>
      <c r="E77" s="150"/>
      <c r="F77" s="121" t="s">
        <v>17</v>
      </c>
      <c r="G77" s="351" t="s">
        <v>998</v>
      </c>
      <c r="H77" s="352" t="s">
        <v>998</v>
      </c>
      <c r="I77" s="352" t="s">
        <v>998</v>
      </c>
      <c r="J77" s="352" t="s">
        <v>998</v>
      </c>
      <c r="K77" s="352" t="s">
        <v>998</v>
      </c>
      <c r="L77" s="352" t="s">
        <v>998</v>
      </c>
      <c r="M77" s="355"/>
    </row>
    <row r="78" customFormat="false" ht="12.75" hidden="false" customHeight="true" outlineLevel="0" collapsed="false">
      <c r="A78" s="255" t="s">
        <v>639</v>
      </c>
      <c r="B78" s="350" t="s">
        <v>1227</v>
      </c>
      <c r="C78" s="119"/>
      <c r="D78" s="107" t="s">
        <v>640</v>
      </c>
      <c r="E78" s="150"/>
      <c r="F78" s="121" t="n">
        <v>7.042</v>
      </c>
      <c r="G78" s="351" t="n">
        <v>-87.5420160634045</v>
      </c>
      <c r="H78" s="352" t="n">
        <v>6.433</v>
      </c>
      <c r="I78" s="352" t="s">
        <v>998</v>
      </c>
      <c r="J78" s="352" t="s">
        <v>998</v>
      </c>
      <c r="K78" s="352" t="s">
        <v>998</v>
      </c>
      <c r="L78" s="352" t="s">
        <v>998</v>
      </c>
      <c r="M78" s="355"/>
    </row>
    <row r="79" customFormat="false" ht="12.75" hidden="false" customHeight="true" outlineLevel="0" collapsed="false">
      <c r="A79" s="255" t="s">
        <v>645</v>
      </c>
      <c r="B79" s="350" t="s">
        <v>1228</v>
      </c>
      <c r="C79" s="119"/>
      <c r="D79" s="107" t="s">
        <v>646</v>
      </c>
      <c r="E79" s="150"/>
      <c r="F79" s="121" t="s">
        <v>17</v>
      </c>
      <c r="G79" s="351" t="s">
        <v>998</v>
      </c>
      <c r="H79" s="352" t="s">
        <v>998</v>
      </c>
      <c r="I79" s="352" t="s">
        <v>998</v>
      </c>
      <c r="J79" s="352" t="s">
        <v>998</v>
      </c>
      <c r="K79" s="352" t="s">
        <v>998</v>
      </c>
      <c r="L79" s="352" t="s">
        <v>998</v>
      </c>
      <c r="M79" s="355"/>
    </row>
    <row r="80" customFormat="false" ht="12.75" hidden="false" customHeight="true" outlineLevel="0" collapsed="false">
      <c r="A80" s="255" t="s">
        <v>651</v>
      </c>
      <c r="B80" s="350" t="s">
        <v>1229</v>
      </c>
      <c r="C80" s="119"/>
      <c r="D80" s="107" t="s">
        <v>652</v>
      </c>
      <c r="E80" s="150"/>
      <c r="F80" s="121" t="s">
        <v>17</v>
      </c>
      <c r="G80" s="351" t="s">
        <v>998</v>
      </c>
      <c r="H80" s="352" t="s">
        <v>998</v>
      </c>
      <c r="I80" s="352" t="s">
        <v>998</v>
      </c>
      <c r="J80" s="352" t="s">
        <v>998</v>
      </c>
      <c r="K80" s="352" t="s">
        <v>998</v>
      </c>
      <c r="L80" s="352" t="s">
        <v>998</v>
      </c>
      <c r="M80" s="355"/>
    </row>
    <row r="81" customFormat="false" ht="12.75" hidden="false" customHeight="true" outlineLevel="0" collapsed="false">
      <c r="A81" s="255" t="s">
        <v>657</v>
      </c>
      <c r="B81" s="350" t="s">
        <v>1230</v>
      </c>
      <c r="C81" s="119"/>
      <c r="D81" s="107" t="s">
        <v>658</v>
      </c>
      <c r="E81" s="150"/>
      <c r="F81" s="121" t="s">
        <v>17</v>
      </c>
      <c r="G81" s="351" t="s">
        <v>998</v>
      </c>
      <c r="H81" s="352" t="s">
        <v>998</v>
      </c>
      <c r="I81" s="352" t="s">
        <v>998</v>
      </c>
      <c r="J81" s="352" t="s">
        <v>998</v>
      </c>
      <c r="K81" s="352" t="s">
        <v>998</v>
      </c>
      <c r="L81" s="352" t="s">
        <v>998</v>
      </c>
      <c r="M81" s="355"/>
    </row>
    <row r="82" customFormat="false" ht="12.75" hidden="false" customHeight="true" outlineLevel="0" collapsed="false">
      <c r="A82" s="255" t="s">
        <v>662</v>
      </c>
      <c r="B82" s="350" t="s">
        <v>1231</v>
      </c>
      <c r="C82" s="119"/>
      <c r="D82" s="107" t="s">
        <v>663</v>
      </c>
      <c r="E82" s="150"/>
      <c r="F82" s="121" t="s">
        <v>17</v>
      </c>
      <c r="G82" s="351" t="s">
        <v>998</v>
      </c>
      <c r="H82" s="352" t="s">
        <v>998</v>
      </c>
      <c r="I82" s="352" t="s">
        <v>998</v>
      </c>
      <c r="J82" s="352" t="s">
        <v>998</v>
      </c>
      <c r="K82" s="352" t="s">
        <v>998</v>
      </c>
      <c r="L82" s="352" t="s">
        <v>998</v>
      </c>
      <c r="M82" s="355"/>
    </row>
    <row r="83" customFormat="false" ht="12.75" hidden="false" customHeight="true" outlineLevel="0" collapsed="false">
      <c r="A83" s="255" t="s">
        <v>668</v>
      </c>
      <c r="B83" s="350" t="s">
        <v>1232</v>
      </c>
      <c r="C83" s="119"/>
      <c r="D83" s="107" t="s">
        <v>669</v>
      </c>
      <c r="E83" s="150"/>
      <c r="F83" s="121" t="s">
        <v>17</v>
      </c>
      <c r="G83" s="351" t="s">
        <v>998</v>
      </c>
      <c r="H83" s="352" t="s">
        <v>998</v>
      </c>
      <c r="I83" s="352" t="s">
        <v>998</v>
      </c>
      <c r="J83" s="352" t="s">
        <v>998</v>
      </c>
      <c r="K83" s="352" t="s">
        <v>998</v>
      </c>
      <c r="L83" s="352" t="s">
        <v>998</v>
      </c>
      <c r="M83" s="355"/>
    </row>
    <row r="84" customFormat="false" ht="12.75" hidden="false" customHeight="true" outlineLevel="0" collapsed="false">
      <c r="A84" s="255" t="s">
        <v>674</v>
      </c>
      <c r="B84" s="350" t="s">
        <v>1233</v>
      </c>
      <c r="C84" s="119"/>
      <c r="D84" s="107" t="s">
        <v>733</v>
      </c>
      <c r="E84" s="150"/>
      <c r="F84" s="121" t="n">
        <v>330.324</v>
      </c>
      <c r="G84" s="351" t="n">
        <v>-79.5133042211435</v>
      </c>
      <c r="H84" s="352" t="n">
        <v>7.95</v>
      </c>
      <c r="I84" s="352" t="n">
        <v>322.374</v>
      </c>
      <c r="J84" s="352" t="n">
        <v>322.374</v>
      </c>
      <c r="K84" s="352" t="s">
        <v>998</v>
      </c>
      <c r="L84" s="352" t="s">
        <v>998</v>
      </c>
      <c r="M84" s="355"/>
    </row>
    <row r="85" customFormat="false" ht="12.75" hidden="false" customHeight="true" outlineLevel="0" collapsed="false">
      <c r="A85" s="255" t="s">
        <v>679</v>
      </c>
      <c r="B85" s="350" t="s">
        <v>1234</v>
      </c>
      <c r="C85" s="119"/>
      <c r="D85" s="107" t="s">
        <v>680</v>
      </c>
      <c r="E85" s="150"/>
      <c r="F85" s="121" t="n">
        <v>450.573</v>
      </c>
      <c r="G85" s="351" t="n">
        <v>80.2767930733714</v>
      </c>
      <c r="H85" s="352" t="n">
        <v>156.529</v>
      </c>
      <c r="I85" s="352" t="n">
        <v>292.253</v>
      </c>
      <c r="J85" s="352" t="s">
        <v>998</v>
      </c>
      <c r="K85" s="352" t="n">
        <v>291.283</v>
      </c>
      <c r="L85" s="352" t="n">
        <v>0.97</v>
      </c>
      <c r="M85" s="355"/>
    </row>
    <row r="86" customFormat="false" ht="12.75" hidden="false" customHeight="true" outlineLevel="0" collapsed="false">
      <c r="A86" s="255" t="s">
        <v>684</v>
      </c>
      <c r="B86" s="350" t="s">
        <v>1235</v>
      </c>
      <c r="C86" s="119"/>
      <c r="D86" s="107" t="s">
        <v>685</v>
      </c>
      <c r="E86" s="150"/>
      <c r="F86" s="121" t="n">
        <v>0.772</v>
      </c>
      <c r="G86" s="351" t="n">
        <v>211.290322580645</v>
      </c>
      <c r="H86" s="352" t="s">
        <v>998</v>
      </c>
      <c r="I86" s="352" t="s">
        <v>998</v>
      </c>
      <c r="J86" s="352" t="s">
        <v>998</v>
      </c>
      <c r="K86" s="352" t="s">
        <v>998</v>
      </c>
      <c r="L86" s="352" t="s">
        <v>998</v>
      </c>
      <c r="M86" s="355"/>
    </row>
    <row r="87" customFormat="false" ht="12.75" hidden="false" customHeight="true" outlineLevel="0" collapsed="false">
      <c r="A87" s="255" t="s">
        <v>689</v>
      </c>
      <c r="B87" s="350" t="s">
        <v>1236</v>
      </c>
      <c r="C87" s="119"/>
      <c r="D87" s="107" t="s">
        <v>690</v>
      </c>
      <c r="E87" s="150"/>
      <c r="F87" s="121" t="s">
        <v>17</v>
      </c>
      <c r="G87" s="351" t="s">
        <v>998</v>
      </c>
      <c r="H87" s="352" t="s">
        <v>998</v>
      </c>
      <c r="I87" s="352" t="s">
        <v>998</v>
      </c>
      <c r="J87" s="352" t="s">
        <v>998</v>
      </c>
      <c r="K87" s="352" t="s">
        <v>998</v>
      </c>
      <c r="L87" s="352" t="s">
        <v>998</v>
      </c>
      <c r="M87" s="355"/>
    </row>
    <row r="88" customFormat="false" ht="12.75" hidden="false" customHeight="true" outlineLevel="0" collapsed="false">
      <c r="A88" s="255" t="s">
        <v>694</v>
      </c>
      <c r="B88" s="350" t="s">
        <v>1237</v>
      </c>
      <c r="C88" s="119"/>
      <c r="D88" s="107" t="s">
        <v>695</v>
      </c>
      <c r="E88" s="150"/>
      <c r="F88" s="121" t="n">
        <v>48.997</v>
      </c>
      <c r="G88" s="351" t="n">
        <v>-90.1986201212645</v>
      </c>
      <c r="H88" s="352" t="n">
        <v>33.248</v>
      </c>
      <c r="I88" s="352" t="n">
        <v>0.348</v>
      </c>
      <c r="J88" s="352" t="s">
        <v>998</v>
      </c>
      <c r="K88" s="352" t="s">
        <v>998</v>
      </c>
      <c r="L88" s="352" t="n">
        <v>0.348</v>
      </c>
      <c r="M88" s="355"/>
    </row>
    <row r="89" customFormat="false" ht="12.75" hidden="false" customHeight="true" outlineLevel="0" collapsed="false">
      <c r="A89" s="255" t="s">
        <v>700</v>
      </c>
      <c r="B89" s="350" t="s">
        <v>1238</v>
      </c>
      <c r="C89" s="119"/>
      <c r="D89" s="107" t="s">
        <v>701</v>
      </c>
      <c r="E89" s="150"/>
      <c r="F89" s="121" t="n">
        <v>2.31</v>
      </c>
      <c r="G89" s="351" t="n">
        <v>-93.5482069042565</v>
      </c>
      <c r="H89" s="352" t="n">
        <v>1.522</v>
      </c>
      <c r="I89" s="352" t="n">
        <v>0.788</v>
      </c>
      <c r="J89" s="352" t="s">
        <v>998</v>
      </c>
      <c r="K89" s="352" t="n">
        <v>0.788</v>
      </c>
      <c r="L89" s="352" t="s">
        <v>998</v>
      </c>
      <c r="M89" s="355"/>
    </row>
    <row r="90" customFormat="false" ht="12.75" hidden="false" customHeight="true" outlineLevel="0" collapsed="false">
      <c r="A90" s="255" t="s">
        <v>706</v>
      </c>
      <c r="B90" s="350" t="s">
        <v>1239</v>
      </c>
      <c r="C90" s="119"/>
      <c r="D90" s="107" t="s">
        <v>734</v>
      </c>
      <c r="E90" s="150"/>
      <c r="F90" s="121" t="s">
        <v>17</v>
      </c>
      <c r="G90" s="351" t="n">
        <v>-100</v>
      </c>
      <c r="H90" s="352" t="s">
        <v>998</v>
      </c>
      <c r="I90" s="352" t="s">
        <v>998</v>
      </c>
      <c r="J90" s="352" t="s">
        <v>998</v>
      </c>
      <c r="K90" s="352" t="s">
        <v>998</v>
      </c>
      <c r="L90" s="352" t="s">
        <v>998</v>
      </c>
      <c r="M90" s="355"/>
    </row>
    <row r="91" customFormat="false" ht="12.75" hidden="false" customHeight="true" outlineLevel="0" collapsed="false">
      <c r="A91" s="255" t="s">
        <v>715</v>
      </c>
      <c r="B91" s="350" t="s">
        <v>1240</v>
      </c>
      <c r="C91" s="119"/>
      <c r="D91" s="107" t="s">
        <v>716</v>
      </c>
      <c r="E91" s="150"/>
      <c r="F91" s="121" t="s">
        <v>17</v>
      </c>
      <c r="G91" s="351" t="s">
        <v>998</v>
      </c>
      <c r="H91" s="352" t="s">
        <v>998</v>
      </c>
      <c r="I91" s="352" t="s">
        <v>998</v>
      </c>
      <c r="J91" s="352" t="s">
        <v>998</v>
      </c>
      <c r="K91" s="352" t="s">
        <v>998</v>
      </c>
      <c r="L91" s="352" t="s">
        <v>998</v>
      </c>
      <c r="M91" s="355"/>
    </row>
    <row r="92" customFormat="false" ht="12.75" hidden="false" customHeight="true" outlineLevel="0" collapsed="false">
      <c r="A92" s="255" t="s">
        <v>218</v>
      </c>
      <c r="B92" s="350" t="s">
        <v>1241</v>
      </c>
      <c r="C92" s="119"/>
      <c r="D92" s="107" t="s">
        <v>219</v>
      </c>
      <c r="E92" s="150"/>
      <c r="F92" s="121" t="s">
        <v>17</v>
      </c>
      <c r="G92" s="351" t="s">
        <v>998</v>
      </c>
      <c r="H92" s="352" t="s">
        <v>998</v>
      </c>
      <c r="I92" s="352" t="s">
        <v>998</v>
      </c>
      <c r="J92" s="352" t="s">
        <v>998</v>
      </c>
      <c r="K92" s="352" t="s">
        <v>998</v>
      </c>
      <c r="L92" s="352" t="s">
        <v>998</v>
      </c>
      <c r="M92" s="355"/>
    </row>
    <row r="93" customFormat="false" ht="12.75" hidden="false" customHeight="true" outlineLevel="0" collapsed="false">
      <c r="A93" s="255" t="s">
        <v>224</v>
      </c>
      <c r="B93" s="350" t="s">
        <v>1242</v>
      </c>
      <c r="C93" s="119"/>
      <c r="D93" s="107" t="s">
        <v>225</v>
      </c>
      <c r="E93" s="150"/>
      <c r="F93" s="121" t="n">
        <v>0.458</v>
      </c>
      <c r="G93" s="351" t="s">
        <v>25</v>
      </c>
      <c r="H93" s="352" t="s">
        <v>998</v>
      </c>
      <c r="I93" s="352" t="s">
        <v>998</v>
      </c>
      <c r="J93" s="352" t="s">
        <v>998</v>
      </c>
      <c r="K93" s="352" t="s">
        <v>998</v>
      </c>
      <c r="L93" s="352" t="s">
        <v>998</v>
      </c>
      <c r="M93" s="355"/>
    </row>
    <row r="94" customFormat="false" ht="12.75" hidden="false" customHeight="true" outlineLevel="0" collapsed="false">
      <c r="A94" s="255" t="s">
        <v>230</v>
      </c>
      <c r="B94" s="350" t="s">
        <v>1243</v>
      </c>
      <c r="C94" s="119"/>
      <c r="D94" s="107" t="s">
        <v>1244</v>
      </c>
      <c r="E94" s="150"/>
      <c r="F94" s="121" t="s">
        <v>17</v>
      </c>
      <c r="G94" s="351" t="n">
        <v>-100</v>
      </c>
      <c r="H94" s="352" t="s">
        <v>998</v>
      </c>
      <c r="I94" s="352" t="s">
        <v>998</v>
      </c>
      <c r="J94" s="352" t="s">
        <v>998</v>
      </c>
      <c r="K94" s="352" t="s">
        <v>998</v>
      </c>
      <c r="L94" s="352" t="s">
        <v>998</v>
      </c>
      <c r="M94" s="355"/>
    </row>
    <row r="95" customFormat="false" ht="12.75" hidden="false" customHeight="true" outlineLevel="0" collapsed="false">
      <c r="A95" s="255" t="s">
        <v>236</v>
      </c>
      <c r="B95" s="350" t="s">
        <v>1245</v>
      </c>
      <c r="C95" s="119"/>
      <c r="D95" s="107" t="s">
        <v>736</v>
      </c>
      <c r="E95" s="150"/>
      <c r="F95" s="121" t="s">
        <v>17</v>
      </c>
      <c r="G95" s="351" t="n">
        <v>-100</v>
      </c>
      <c r="H95" s="352" t="s">
        <v>998</v>
      </c>
      <c r="I95" s="352" t="s">
        <v>998</v>
      </c>
      <c r="J95" s="352" t="s">
        <v>998</v>
      </c>
      <c r="K95" s="352" t="s">
        <v>998</v>
      </c>
      <c r="L95" s="352" t="s">
        <v>998</v>
      </c>
      <c r="M95" s="355"/>
    </row>
    <row r="96" customFormat="false" ht="12.75" hidden="false" customHeight="true" outlineLevel="0" collapsed="false">
      <c r="A96" s="255" t="s">
        <v>247</v>
      </c>
      <c r="B96" s="350" t="s">
        <v>1246</v>
      </c>
      <c r="C96" s="119"/>
      <c r="D96" s="107" t="s">
        <v>248</v>
      </c>
      <c r="E96" s="150"/>
      <c r="F96" s="121" t="s">
        <v>17</v>
      </c>
      <c r="G96" s="351" t="s">
        <v>998</v>
      </c>
      <c r="H96" s="352" t="s">
        <v>998</v>
      </c>
      <c r="I96" s="352" t="s">
        <v>998</v>
      </c>
      <c r="J96" s="352" t="s">
        <v>998</v>
      </c>
      <c r="K96" s="352" t="s">
        <v>998</v>
      </c>
      <c r="L96" s="352" t="s">
        <v>998</v>
      </c>
      <c r="M96" s="355"/>
    </row>
    <row r="97" customFormat="false" ht="12.75" hidden="false" customHeight="true" outlineLevel="0" collapsed="false">
      <c r="A97" s="255" t="s">
        <v>253</v>
      </c>
      <c r="B97" s="350" t="s">
        <v>1247</v>
      </c>
      <c r="C97" s="119"/>
      <c r="D97" s="107" t="s">
        <v>254</v>
      </c>
      <c r="E97" s="150"/>
      <c r="F97" s="121" t="s">
        <v>17</v>
      </c>
      <c r="G97" s="351" t="s">
        <v>998</v>
      </c>
      <c r="H97" s="352" t="s">
        <v>998</v>
      </c>
      <c r="I97" s="352" t="s">
        <v>998</v>
      </c>
      <c r="J97" s="352" t="s">
        <v>998</v>
      </c>
      <c r="K97" s="352" t="s">
        <v>998</v>
      </c>
      <c r="L97" s="352" t="s">
        <v>998</v>
      </c>
      <c r="M97" s="355"/>
    </row>
    <row r="98" customFormat="false" ht="12.75" hidden="false" customHeight="true" outlineLevel="0" collapsed="false">
      <c r="A98" s="255" t="s">
        <v>259</v>
      </c>
      <c r="B98" s="350" t="s">
        <v>1248</v>
      </c>
      <c r="C98" s="119"/>
      <c r="D98" s="107" t="s">
        <v>1249</v>
      </c>
      <c r="E98" s="150"/>
      <c r="F98" s="121" t="s">
        <v>17</v>
      </c>
      <c r="G98" s="351" t="s">
        <v>998</v>
      </c>
      <c r="H98" s="352" t="s">
        <v>998</v>
      </c>
      <c r="I98" s="352" t="s">
        <v>998</v>
      </c>
      <c r="J98" s="352" t="s">
        <v>998</v>
      </c>
      <c r="K98" s="352" t="s">
        <v>998</v>
      </c>
      <c r="L98" s="352" t="s">
        <v>998</v>
      </c>
      <c r="M98" s="355"/>
    </row>
    <row r="99" customFormat="false" ht="12.75" hidden="false" customHeight="true" outlineLevel="0" collapsed="false">
      <c r="A99" s="255" t="s">
        <v>270</v>
      </c>
      <c r="B99" s="350" t="s">
        <v>1250</v>
      </c>
      <c r="C99" s="119"/>
      <c r="D99" s="107" t="s">
        <v>271</v>
      </c>
      <c r="E99" s="150"/>
      <c r="F99" s="121" t="s">
        <v>17</v>
      </c>
      <c r="G99" s="351" t="n">
        <v>-100</v>
      </c>
      <c r="H99" s="352" t="s">
        <v>998</v>
      </c>
      <c r="I99" s="352" t="s">
        <v>998</v>
      </c>
      <c r="J99" s="352" t="s">
        <v>998</v>
      </c>
      <c r="K99" s="352" t="s">
        <v>998</v>
      </c>
      <c r="L99" s="352" t="s">
        <v>998</v>
      </c>
      <c r="M99" s="355"/>
    </row>
    <row r="100" customFormat="false" ht="12.75" hidden="false" customHeight="true" outlineLevel="0" collapsed="false">
      <c r="A100" s="255" t="s">
        <v>276</v>
      </c>
      <c r="B100" s="350" t="s">
        <v>1251</v>
      </c>
      <c r="C100" s="119"/>
      <c r="D100" s="107" t="s">
        <v>277</v>
      </c>
      <c r="E100" s="150"/>
      <c r="F100" s="121" t="n">
        <v>0.217</v>
      </c>
      <c r="G100" s="351" t="n">
        <v>77.8688524590164</v>
      </c>
      <c r="H100" s="352" t="n">
        <v>0.217</v>
      </c>
      <c r="I100" s="352" t="s">
        <v>998</v>
      </c>
      <c r="J100" s="352" t="s">
        <v>998</v>
      </c>
      <c r="K100" s="352" t="s">
        <v>998</v>
      </c>
      <c r="L100" s="352" t="s">
        <v>998</v>
      </c>
      <c r="M100" s="355"/>
    </row>
    <row r="101" customFormat="false" ht="12.75" hidden="false" customHeight="true" outlineLevel="0" collapsed="false">
      <c r="A101" s="255" t="s">
        <v>282</v>
      </c>
      <c r="B101" s="350" t="s">
        <v>1252</v>
      </c>
      <c r="C101" s="119"/>
      <c r="D101" s="107" t="s">
        <v>283</v>
      </c>
      <c r="E101" s="150"/>
      <c r="F101" s="121" t="n">
        <v>0.014</v>
      </c>
      <c r="G101" s="351" t="s">
        <v>25</v>
      </c>
      <c r="H101" s="352" t="s">
        <v>998</v>
      </c>
      <c r="I101" s="352" t="n">
        <v>0.014</v>
      </c>
      <c r="J101" s="352" t="s">
        <v>998</v>
      </c>
      <c r="K101" s="352" t="s">
        <v>998</v>
      </c>
      <c r="L101" s="352" t="n">
        <v>0.014</v>
      </c>
      <c r="M101" s="355"/>
    </row>
    <row r="102" customFormat="false" ht="12.75" hidden="false" customHeight="true" outlineLevel="0" collapsed="false">
      <c r="A102" s="255" t="s">
        <v>288</v>
      </c>
      <c r="B102" s="350" t="s">
        <v>1253</v>
      </c>
      <c r="C102" s="119"/>
      <c r="D102" s="107" t="s">
        <v>289</v>
      </c>
      <c r="E102" s="150"/>
      <c r="F102" s="121" t="s">
        <v>17</v>
      </c>
      <c r="G102" s="351" t="s">
        <v>998</v>
      </c>
      <c r="H102" s="352" t="s">
        <v>998</v>
      </c>
      <c r="I102" s="352" t="s">
        <v>998</v>
      </c>
      <c r="J102" s="352" t="s">
        <v>998</v>
      </c>
      <c r="K102" s="352" t="s">
        <v>998</v>
      </c>
      <c r="L102" s="352" t="s">
        <v>998</v>
      </c>
      <c r="M102" s="355"/>
    </row>
    <row r="103" customFormat="false" ht="12.75" hidden="false" customHeight="true" outlineLevel="0" collapsed="false">
      <c r="A103" s="255" t="s">
        <v>294</v>
      </c>
      <c r="B103" s="350" t="s">
        <v>1254</v>
      </c>
      <c r="C103" s="119"/>
      <c r="D103" s="107" t="s">
        <v>295</v>
      </c>
      <c r="E103" s="150"/>
      <c r="F103" s="121" t="s">
        <v>17</v>
      </c>
      <c r="G103" s="351" t="s">
        <v>998</v>
      </c>
      <c r="H103" s="352" t="s">
        <v>998</v>
      </c>
      <c r="I103" s="352" t="s">
        <v>998</v>
      </c>
      <c r="J103" s="352" t="s">
        <v>998</v>
      </c>
      <c r="K103" s="352" t="s">
        <v>998</v>
      </c>
      <c r="L103" s="352" t="s">
        <v>998</v>
      </c>
      <c r="M103" s="355"/>
    </row>
    <row r="104" customFormat="false" ht="12.75" hidden="false" customHeight="true" outlineLevel="0" collapsed="false">
      <c r="A104" s="255" t="s">
        <v>300</v>
      </c>
      <c r="B104" s="350" t="s">
        <v>1255</v>
      </c>
      <c r="C104" s="119"/>
      <c r="D104" s="107" t="s">
        <v>301</v>
      </c>
      <c r="E104" s="150"/>
      <c r="F104" s="121" t="n">
        <v>33.989</v>
      </c>
      <c r="G104" s="351" t="n">
        <v>-21.186755089737</v>
      </c>
      <c r="H104" s="352" t="n">
        <v>30.316</v>
      </c>
      <c r="I104" s="352" t="n">
        <v>0.064</v>
      </c>
      <c r="J104" s="352" t="s">
        <v>998</v>
      </c>
      <c r="K104" s="352" t="s">
        <v>998</v>
      </c>
      <c r="L104" s="352" t="n">
        <v>0.064</v>
      </c>
      <c r="M104" s="355"/>
    </row>
    <row r="105" customFormat="false" ht="12.75" hidden="false" customHeight="true" outlineLevel="0" collapsed="false">
      <c r="A105" s="255" t="s">
        <v>306</v>
      </c>
      <c r="B105" s="350" t="s">
        <v>1256</v>
      </c>
      <c r="C105" s="119"/>
      <c r="D105" s="107" t="s">
        <v>307</v>
      </c>
      <c r="E105" s="150"/>
      <c r="F105" s="121" t="n">
        <v>24.788</v>
      </c>
      <c r="G105" s="351" t="n">
        <v>303.253619651863</v>
      </c>
      <c r="H105" s="352" t="n">
        <v>2.429</v>
      </c>
      <c r="I105" s="352" t="n">
        <v>18.386</v>
      </c>
      <c r="J105" s="352" t="s">
        <v>998</v>
      </c>
      <c r="K105" s="352" t="n">
        <v>4.469</v>
      </c>
      <c r="L105" s="352" t="n">
        <v>13.917</v>
      </c>
      <c r="M105" s="355"/>
    </row>
    <row r="106" customFormat="false" ht="12.75" hidden="false" customHeight="true" outlineLevel="0" collapsed="false">
      <c r="A106" s="255" t="s">
        <v>312</v>
      </c>
      <c r="B106" s="350" t="s">
        <v>1257</v>
      </c>
      <c r="C106" s="119"/>
      <c r="D106" s="107" t="s">
        <v>313</v>
      </c>
      <c r="E106" s="150"/>
      <c r="F106" s="121" t="n">
        <v>2.498</v>
      </c>
      <c r="G106" s="351" t="n">
        <v>3.91014975041597</v>
      </c>
      <c r="H106" s="352" t="n">
        <v>1.154</v>
      </c>
      <c r="I106" s="352" t="n">
        <v>1.344</v>
      </c>
      <c r="J106" s="352" t="n">
        <v>1.344</v>
      </c>
      <c r="K106" s="352" t="s">
        <v>998</v>
      </c>
      <c r="L106" s="352" t="s">
        <v>998</v>
      </c>
      <c r="M106" s="355"/>
    </row>
    <row r="107" customFormat="false" ht="12.75" hidden="false" customHeight="true" outlineLevel="0" collapsed="false">
      <c r="A107" s="255" t="s">
        <v>318</v>
      </c>
      <c r="B107" s="350" t="s">
        <v>1258</v>
      </c>
      <c r="C107" s="119"/>
      <c r="D107" s="107" t="s">
        <v>1259</v>
      </c>
      <c r="E107" s="150"/>
      <c r="F107" s="121" t="s">
        <v>17</v>
      </c>
      <c r="G107" s="351" t="s">
        <v>998</v>
      </c>
      <c r="H107" s="352" t="s">
        <v>998</v>
      </c>
      <c r="I107" s="352" t="s">
        <v>998</v>
      </c>
      <c r="J107" s="352" t="s">
        <v>998</v>
      </c>
      <c r="K107" s="352" t="s">
        <v>998</v>
      </c>
      <c r="L107" s="352" t="s">
        <v>998</v>
      </c>
      <c r="M107" s="355"/>
    </row>
    <row r="108" customFormat="false" ht="12.75" hidden="false" customHeight="true" outlineLevel="0" collapsed="false">
      <c r="A108" s="255" t="s">
        <v>324</v>
      </c>
      <c r="B108" s="350" t="s">
        <v>1260</v>
      </c>
      <c r="C108" s="119"/>
      <c r="D108" s="107" t="s">
        <v>1261</v>
      </c>
      <c r="E108" s="150"/>
      <c r="F108" s="121" t="s">
        <v>17</v>
      </c>
      <c r="G108" s="351" t="s">
        <v>998</v>
      </c>
      <c r="H108" s="352" t="s">
        <v>998</v>
      </c>
      <c r="I108" s="352" t="s">
        <v>998</v>
      </c>
      <c r="J108" s="352" t="s">
        <v>998</v>
      </c>
      <c r="K108" s="352" t="s">
        <v>998</v>
      </c>
      <c r="L108" s="352" t="s">
        <v>998</v>
      </c>
      <c r="M108" s="355"/>
    </row>
    <row r="109" customFormat="false" ht="12.75" hidden="false" customHeight="true" outlineLevel="0" collapsed="false">
      <c r="A109" s="255" t="s">
        <v>335</v>
      </c>
      <c r="B109" s="350" t="s">
        <v>1262</v>
      </c>
      <c r="C109" s="119"/>
      <c r="D109" s="107" t="s">
        <v>336</v>
      </c>
      <c r="E109" s="150"/>
      <c r="F109" s="121" t="n">
        <v>1529.47</v>
      </c>
      <c r="G109" s="351" t="n">
        <v>816.003880890209</v>
      </c>
      <c r="H109" s="352" t="s">
        <v>998</v>
      </c>
      <c r="I109" s="352" t="n">
        <v>1529.47</v>
      </c>
      <c r="J109" s="352" t="s">
        <v>998</v>
      </c>
      <c r="K109" s="352" t="n">
        <v>1529.47</v>
      </c>
      <c r="L109" s="352" t="s">
        <v>998</v>
      </c>
      <c r="M109" s="355"/>
    </row>
    <row r="110" customFormat="false" ht="12.75" hidden="false" customHeight="true" outlineLevel="0" collapsed="false">
      <c r="A110" s="255" t="s">
        <v>341</v>
      </c>
      <c r="B110" s="350" t="s">
        <v>1263</v>
      </c>
      <c r="C110" s="119"/>
      <c r="D110" s="107" t="s">
        <v>342</v>
      </c>
      <c r="E110" s="150"/>
      <c r="F110" s="121" t="n">
        <v>160.037</v>
      </c>
      <c r="G110" s="351" t="n">
        <v>-35.3231679471066</v>
      </c>
      <c r="H110" s="352" t="n">
        <v>0.878</v>
      </c>
      <c r="I110" s="352" t="n">
        <v>159.159</v>
      </c>
      <c r="J110" s="352" t="s">
        <v>998</v>
      </c>
      <c r="K110" s="352" t="s">
        <v>998</v>
      </c>
      <c r="L110" s="352" t="n">
        <v>159.159</v>
      </c>
      <c r="M110" s="355"/>
    </row>
    <row r="111" customFormat="false" ht="12.75" hidden="false" customHeight="true" outlineLevel="0" collapsed="false">
      <c r="A111" s="255" t="s">
        <v>347</v>
      </c>
      <c r="B111" s="350" t="s">
        <v>1264</v>
      </c>
      <c r="C111" s="119"/>
      <c r="D111" s="107" t="s">
        <v>348</v>
      </c>
      <c r="E111" s="150"/>
      <c r="F111" s="121" t="n">
        <v>89.488</v>
      </c>
      <c r="G111" s="351" t="n">
        <v>132.508833922261</v>
      </c>
      <c r="H111" s="352" t="n">
        <v>2.244</v>
      </c>
      <c r="I111" s="352" t="n">
        <v>67.24</v>
      </c>
      <c r="J111" s="352" t="n">
        <v>0.099</v>
      </c>
      <c r="K111" s="352" t="s">
        <v>998</v>
      </c>
      <c r="L111" s="352" t="n">
        <v>67.141</v>
      </c>
      <c r="M111" s="355"/>
    </row>
    <row r="112" customFormat="false" ht="12.75" hidden="false" customHeight="true" outlineLevel="0" collapsed="false">
      <c r="A112" s="255" t="s">
        <v>353</v>
      </c>
      <c r="B112" s="350" t="s">
        <v>1265</v>
      </c>
      <c r="C112" s="119"/>
      <c r="D112" s="107" t="s">
        <v>354</v>
      </c>
      <c r="E112" s="150"/>
      <c r="F112" s="121" t="s">
        <v>17</v>
      </c>
      <c r="G112" s="351" t="s">
        <v>998</v>
      </c>
      <c r="H112" s="352" t="s">
        <v>998</v>
      </c>
      <c r="I112" s="352" t="s">
        <v>998</v>
      </c>
      <c r="J112" s="352" t="s">
        <v>998</v>
      </c>
      <c r="K112" s="352" t="s">
        <v>998</v>
      </c>
      <c r="L112" s="352" t="s">
        <v>998</v>
      </c>
      <c r="M112" s="355"/>
    </row>
    <row r="113" customFormat="false" ht="12.75" hidden="false" customHeight="true" outlineLevel="0" collapsed="false">
      <c r="A113" s="255" t="s">
        <v>359</v>
      </c>
      <c r="B113" s="350" t="s">
        <v>832</v>
      </c>
      <c r="C113" s="119"/>
      <c r="D113" s="107" t="s">
        <v>360</v>
      </c>
      <c r="E113" s="150"/>
      <c r="F113" s="121" t="s">
        <v>17</v>
      </c>
      <c r="G113" s="374" t="s">
        <v>998</v>
      </c>
      <c r="H113" s="352" t="s">
        <v>998</v>
      </c>
      <c r="I113" s="352" t="s">
        <v>998</v>
      </c>
      <c r="J113" s="352" t="s">
        <v>998</v>
      </c>
      <c r="K113" s="352" t="s">
        <v>998</v>
      </c>
      <c r="L113" s="352" t="s">
        <v>998</v>
      </c>
      <c r="M113" s="355"/>
    </row>
    <row r="114" customFormat="false" ht="12.75" hidden="false" customHeight="true" outlineLevel="0" collapsed="false">
      <c r="A114" s="372" t="s">
        <v>1382</v>
      </c>
      <c r="B114" s="372"/>
      <c r="C114" s="372"/>
      <c r="D114" s="372"/>
      <c r="E114" s="372"/>
      <c r="F114" s="372"/>
      <c r="G114" s="372"/>
      <c r="H114" s="372"/>
      <c r="I114" s="372"/>
      <c r="J114" s="372"/>
      <c r="K114" s="372"/>
      <c r="L114" s="372"/>
      <c r="M114" s="355"/>
    </row>
    <row r="115" customFormat="false" ht="12.75" hidden="false" customHeight="true" outlineLevel="0" collapsed="false">
      <c r="B115" s="120"/>
      <c r="C115" s="134"/>
      <c r="D115" s="134"/>
      <c r="E115" s="134"/>
      <c r="F115" s="134"/>
      <c r="G115" s="373"/>
      <c r="H115" s="134"/>
      <c r="I115" s="134"/>
      <c r="J115" s="134"/>
      <c r="K115" s="134"/>
      <c r="L115" s="134"/>
      <c r="M115" s="355"/>
    </row>
    <row r="116" customFormat="false" ht="12.75" hidden="false" customHeight="true" outlineLevel="0" collapsed="false">
      <c r="A116" s="329" t="s">
        <v>1135</v>
      </c>
      <c r="B116" s="329"/>
      <c r="C116" s="330" t="s">
        <v>1136</v>
      </c>
      <c r="D116" s="330"/>
      <c r="E116" s="330"/>
      <c r="F116" s="331" t="s">
        <v>1381</v>
      </c>
      <c r="G116" s="331"/>
      <c r="H116" s="332" t="s">
        <v>1138</v>
      </c>
      <c r="I116" s="141" t="s">
        <v>782</v>
      </c>
      <c r="J116" s="141"/>
      <c r="K116" s="141"/>
      <c r="L116" s="141"/>
      <c r="M116" s="355"/>
    </row>
    <row r="117" customFormat="false" ht="12.75" hidden="false" customHeight="true" outlineLevel="0" collapsed="false">
      <c r="A117" s="329"/>
      <c r="B117" s="329"/>
      <c r="C117" s="330"/>
      <c r="D117" s="330"/>
      <c r="E117" s="330"/>
      <c r="F117" s="333" t="s">
        <v>825</v>
      </c>
      <c r="G117" s="334" t="s">
        <v>1139</v>
      </c>
      <c r="H117" s="332"/>
      <c r="I117" s="335" t="s">
        <v>893</v>
      </c>
      <c r="J117" s="144" t="s">
        <v>894</v>
      </c>
      <c r="K117" s="144"/>
      <c r="L117" s="144"/>
      <c r="M117" s="355"/>
    </row>
    <row r="118" customFormat="false" ht="22.5" hidden="false" customHeight="true" outlineLevel="0" collapsed="false">
      <c r="A118" s="329"/>
      <c r="B118" s="329"/>
      <c r="C118" s="330"/>
      <c r="D118" s="330"/>
      <c r="E118" s="330"/>
      <c r="F118" s="333"/>
      <c r="G118" s="334"/>
      <c r="H118" s="332"/>
      <c r="I118" s="335"/>
      <c r="J118" s="336" t="s">
        <v>1140</v>
      </c>
      <c r="K118" s="244" t="s">
        <v>1141</v>
      </c>
      <c r="L118" s="244" t="s">
        <v>1142</v>
      </c>
      <c r="M118" s="355"/>
    </row>
    <row r="119" customFormat="false" ht="12.75" hidden="false" customHeight="true" outlineLevel="0" collapsed="false">
      <c r="A119" s="329"/>
      <c r="B119" s="329"/>
      <c r="C119" s="330"/>
      <c r="D119" s="330"/>
      <c r="E119" s="330"/>
      <c r="F119" s="337" t="s">
        <v>799</v>
      </c>
      <c r="G119" s="338" t="s">
        <v>895</v>
      </c>
      <c r="H119" s="339" t="s">
        <v>799</v>
      </c>
      <c r="I119" s="339"/>
      <c r="J119" s="339"/>
      <c r="K119" s="339"/>
      <c r="L119" s="339"/>
      <c r="M119" s="355"/>
    </row>
    <row r="120" s="240" customFormat="true" ht="21" hidden="false" customHeight="true" outlineLevel="0" collapsed="false">
      <c r="A120" s="357"/>
      <c r="B120" s="358"/>
      <c r="C120" s="324" t="s">
        <v>1266</v>
      </c>
      <c r="D120" s="375"/>
      <c r="E120" s="276"/>
      <c r="F120" s="118"/>
      <c r="G120" s="376"/>
      <c r="H120" s="353"/>
      <c r="I120" s="353"/>
      <c r="J120" s="352"/>
      <c r="K120" s="353"/>
      <c r="L120" s="353"/>
      <c r="M120" s="360"/>
    </row>
    <row r="121" customFormat="false" ht="12.75" hidden="false" customHeight="true" outlineLevel="0" collapsed="false">
      <c r="A121" s="255" t="s">
        <v>365</v>
      </c>
      <c r="B121" s="350" t="s">
        <v>1267</v>
      </c>
      <c r="C121" s="119"/>
      <c r="D121" s="107" t="s">
        <v>366</v>
      </c>
      <c r="E121" s="150"/>
      <c r="F121" s="121" t="n">
        <v>3.521</v>
      </c>
      <c r="G121" s="351" t="n">
        <v>-68.9369210410234</v>
      </c>
      <c r="H121" s="352" t="s">
        <v>998</v>
      </c>
      <c r="I121" s="352" t="n">
        <v>3.521</v>
      </c>
      <c r="J121" s="352" t="s">
        <v>998</v>
      </c>
      <c r="K121" s="352" t="s">
        <v>998</v>
      </c>
      <c r="L121" s="352" t="n">
        <v>3.521</v>
      </c>
      <c r="M121" s="355"/>
    </row>
    <row r="122" customFormat="false" ht="12.75" hidden="false" customHeight="true" outlineLevel="0" collapsed="false">
      <c r="A122" s="96" t="s">
        <v>371</v>
      </c>
      <c r="B122" s="350" t="s">
        <v>1268</v>
      </c>
      <c r="C122" s="119"/>
      <c r="D122" s="107" t="s">
        <v>372</v>
      </c>
      <c r="E122" s="150"/>
      <c r="F122" s="121" t="n">
        <v>8.665</v>
      </c>
      <c r="G122" s="351" t="n">
        <v>120.539577500636</v>
      </c>
      <c r="H122" s="352" t="n">
        <v>8.575</v>
      </c>
      <c r="I122" s="352" t="s">
        <v>998</v>
      </c>
      <c r="J122" s="352" t="s">
        <v>998</v>
      </c>
      <c r="K122" s="352" t="s">
        <v>998</v>
      </c>
      <c r="L122" s="352" t="s">
        <v>998</v>
      </c>
      <c r="M122" s="355"/>
    </row>
    <row r="123" customFormat="false" ht="12.75" hidden="false" customHeight="true" outlineLevel="0" collapsed="false">
      <c r="A123" s="96" t="s">
        <v>377</v>
      </c>
      <c r="B123" s="350" t="s">
        <v>1269</v>
      </c>
      <c r="C123" s="119"/>
      <c r="D123" s="107" t="s">
        <v>378</v>
      </c>
      <c r="E123" s="150"/>
      <c r="F123" s="121" t="n">
        <v>17.888</v>
      </c>
      <c r="G123" s="351" t="s">
        <v>25</v>
      </c>
      <c r="H123" s="352" t="n">
        <v>0.147</v>
      </c>
      <c r="I123" s="352" t="s">
        <v>998</v>
      </c>
      <c r="J123" s="352" t="s">
        <v>998</v>
      </c>
      <c r="K123" s="352" t="s">
        <v>998</v>
      </c>
      <c r="L123" s="352" t="s">
        <v>998</v>
      </c>
      <c r="M123" s="355"/>
    </row>
    <row r="124" customFormat="false" ht="12.75" hidden="false" customHeight="true" outlineLevel="0" collapsed="false">
      <c r="A124" s="255" t="s">
        <v>383</v>
      </c>
      <c r="B124" s="350" t="s">
        <v>1270</v>
      </c>
      <c r="C124" s="119"/>
      <c r="D124" s="107" t="s">
        <v>1271</v>
      </c>
      <c r="E124" s="150"/>
      <c r="F124" s="121" t="n">
        <v>55716.842</v>
      </c>
      <c r="G124" s="351" t="n">
        <v>230.774898960113</v>
      </c>
      <c r="H124" s="352" t="n">
        <v>513.921</v>
      </c>
      <c r="I124" s="352" t="n">
        <v>53818.61</v>
      </c>
      <c r="J124" s="352" t="n">
        <v>1.635</v>
      </c>
      <c r="K124" s="352" t="n">
        <v>1869.876</v>
      </c>
      <c r="L124" s="352" t="n">
        <v>51947.099</v>
      </c>
      <c r="M124" s="355"/>
    </row>
    <row r="125" customFormat="false" ht="12.75" hidden="false" customHeight="true" outlineLevel="0" collapsed="false">
      <c r="A125" s="255" t="s">
        <v>389</v>
      </c>
      <c r="B125" s="350" t="s">
        <v>1272</v>
      </c>
      <c r="C125" s="119"/>
      <c r="D125" s="119" t="s">
        <v>390</v>
      </c>
      <c r="E125" s="150"/>
      <c r="F125" s="121" t="n">
        <v>116.549</v>
      </c>
      <c r="G125" s="351" t="n">
        <v>-76.119552834534</v>
      </c>
      <c r="H125" s="352" t="n">
        <v>10.199</v>
      </c>
      <c r="I125" s="352" t="n">
        <v>68.943</v>
      </c>
      <c r="J125" s="352" t="n">
        <v>4.267</v>
      </c>
      <c r="K125" s="352" t="n">
        <v>47.095</v>
      </c>
      <c r="L125" s="352" t="n">
        <v>17.581</v>
      </c>
      <c r="M125" s="355"/>
    </row>
    <row r="126" customFormat="false" ht="12.75" hidden="false" customHeight="true" outlineLevel="0" collapsed="false">
      <c r="A126" s="255" t="s">
        <v>395</v>
      </c>
      <c r="B126" s="350" t="s">
        <v>1273</v>
      </c>
      <c r="C126" s="119"/>
      <c r="D126" s="119" t="s">
        <v>396</v>
      </c>
      <c r="E126" s="150"/>
      <c r="F126" s="121" t="s">
        <v>17</v>
      </c>
      <c r="G126" s="351" t="n">
        <v>-100</v>
      </c>
      <c r="H126" s="352" t="s">
        <v>998</v>
      </c>
      <c r="I126" s="352" t="s">
        <v>998</v>
      </c>
      <c r="J126" s="352" t="s">
        <v>998</v>
      </c>
      <c r="K126" s="352" t="s">
        <v>998</v>
      </c>
      <c r="L126" s="352" t="s">
        <v>998</v>
      </c>
      <c r="M126" s="355"/>
    </row>
    <row r="127" customFormat="false" ht="12.75" hidden="false" customHeight="true" outlineLevel="0" collapsed="false">
      <c r="A127" s="255" t="s">
        <v>401</v>
      </c>
      <c r="B127" s="350" t="s">
        <v>835</v>
      </c>
      <c r="C127" s="119"/>
      <c r="D127" s="119" t="s">
        <v>402</v>
      </c>
      <c r="E127" s="150"/>
      <c r="F127" s="121" t="n">
        <v>4.242</v>
      </c>
      <c r="G127" s="351" t="s">
        <v>25</v>
      </c>
      <c r="H127" s="352" t="s">
        <v>998</v>
      </c>
      <c r="I127" s="352" t="s">
        <v>998</v>
      </c>
      <c r="J127" s="352" t="s">
        <v>998</v>
      </c>
      <c r="K127" s="352" t="s">
        <v>998</v>
      </c>
      <c r="L127" s="352" t="s">
        <v>998</v>
      </c>
      <c r="M127" s="355"/>
    </row>
    <row r="128" customFormat="false" ht="12.75" hidden="false" customHeight="true" outlineLevel="0" collapsed="false">
      <c r="A128" s="255" t="s">
        <v>407</v>
      </c>
      <c r="B128" s="350" t="s">
        <v>1274</v>
      </c>
      <c r="C128" s="119"/>
      <c r="D128" s="119" t="s">
        <v>408</v>
      </c>
      <c r="E128" s="150"/>
      <c r="F128" s="121" t="n">
        <v>3.759</v>
      </c>
      <c r="G128" s="351" t="s">
        <v>25</v>
      </c>
      <c r="H128" s="352" t="s">
        <v>998</v>
      </c>
      <c r="I128" s="352" t="s">
        <v>998</v>
      </c>
      <c r="J128" s="352" t="s">
        <v>998</v>
      </c>
      <c r="K128" s="352" t="s">
        <v>998</v>
      </c>
      <c r="L128" s="352" t="s">
        <v>998</v>
      </c>
      <c r="M128" s="355"/>
    </row>
    <row r="129" s="240" customFormat="true" ht="24.75" hidden="false" customHeight="true" outlineLevel="0" collapsed="false">
      <c r="A129" s="234"/>
      <c r="B129" s="340"/>
      <c r="C129" s="341" t="s">
        <v>791</v>
      </c>
      <c r="D129" s="342"/>
      <c r="E129" s="343"/>
      <c r="F129" s="377" t="n">
        <v>474055.853</v>
      </c>
      <c r="G129" s="345" t="n">
        <v>-1.04065906988257</v>
      </c>
      <c r="H129" s="377" t="n">
        <v>21848.207</v>
      </c>
      <c r="I129" s="377" t="n">
        <v>419658.463</v>
      </c>
      <c r="J129" s="377" t="n">
        <v>2771.028</v>
      </c>
      <c r="K129" s="377" t="n">
        <v>14243.041</v>
      </c>
      <c r="L129" s="377" t="n">
        <v>402644.394</v>
      </c>
      <c r="M129" s="360"/>
      <c r="N129" s="378"/>
      <c r="O129" s="378"/>
      <c r="P129" s="378"/>
      <c r="Q129" s="378"/>
      <c r="R129" s="378"/>
      <c r="S129" s="378"/>
      <c r="T129" s="378"/>
      <c r="U129" s="378"/>
      <c r="V129" s="378"/>
      <c r="W129" s="378"/>
      <c r="X129" s="378"/>
      <c r="Y129" s="378"/>
    </row>
    <row r="130" customFormat="false" ht="12.75" hidden="false" customHeight="true" outlineLevel="0" collapsed="false">
      <c r="A130" s="255" t="s">
        <v>413</v>
      </c>
      <c r="B130" s="350" t="s">
        <v>1275</v>
      </c>
      <c r="C130" s="119"/>
      <c r="D130" s="119" t="s">
        <v>414</v>
      </c>
      <c r="E130" s="150"/>
      <c r="F130" s="118" t="n">
        <v>335505.929</v>
      </c>
      <c r="G130" s="351" t="n">
        <v>-14.9304932036953</v>
      </c>
      <c r="H130" s="352" t="n">
        <v>1403.07</v>
      </c>
      <c r="I130" s="353" t="n">
        <v>307614.091</v>
      </c>
      <c r="J130" s="352" t="n">
        <v>2548.816</v>
      </c>
      <c r="K130" s="352" t="n">
        <v>10461.875</v>
      </c>
      <c r="L130" s="353" t="n">
        <v>294603.4</v>
      </c>
      <c r="M130" s="355"/>
    </row>
    <row r="131" customFormat="false" ht="12.75" hidden="false" customHeight="true" outlineLevel="0" collapsed="false">
      <c r="A131" s="255" t="s">
        <v>419</v>
      </c>
      <c r="B131" s="350" t="n">
        <v>404</v>
      </c>
      <c r="C131" s="119"/>
      <c r="D131" s="119" t="s">
        <v>420</v>
      </c>
      <c r="E131" s="150"/>
      <c r="F131" s="118" t="n">
        <v>44736.133</v>
      </c>
      <c r="G131" s="351" t="n">
        <v>87.1097703625044</v>
      </c>
      <c r="H131" s="352" t="n">
        <v>9574.038</v>
      </c>
      <c r="I131" s="353" t="n">
        <v>32534.784</v>
      </c>
      <c r="J131" s="352" t="n">
        <v>3.206</v>
      </c>
      <c r="K131" s="353" t="n">
        <v>2359.813</v>
      </c>
      <c r="L131" s="353" t="n">
        <v>30171.765</v>
      </c>
      <c r="M131" s="355"/>
    </row>
    <row r="132" customFormat="false" ht="12.75" hidden="false" customHeight="true" outlineLevel="0" collapsed="false">
      <c r="A132" s="255" t="s">
        <v>424</v>
      </c>
      <c r="B132" s="350" t="n">
        <v>406</v>
      </c>
      <c r="C132" s="119"/>
      <c r="D132" s="119" t="s">
        <v>425</v>
      </c>
      <c r="E132" s="150"/>
      <c r="F132" s="121" t="s">
        <v>17</v>
      </c>
      <c r="G132" s="351" t="s">
        <v>998</v>
      </c>
      <c r="H132" s="352" t="s">
        <v>998</v>
      </c>
      <c r="I132" s="352" t="s">
        <v>998</v>
      </c>
      <c r="J132" s="352" t="s">
        <v>998</v>
      </c>
      <c r="K132" s="352" t="s">
        <v>998</v>
      </c>
      <c r="L132" s="352" t="s">
        <v>998</v>
      </c>
      <c r="M132" s="355"/>
    </row>
    <row r="133" customFormat="false" ht="12.75" hidden="false" customHeight="true" outlineLevel="0" collapsed="false">
      <c r="A133" s="255" t="s">
        <v>430</v>
      </c>
      <c r="B133" s="350" t="n">
        <v>408</v>
      </c>
      <c r="C133" s="119"/>
      <c r="D133" s="119" t="s">
        <v>431</v>
      </c>
      <c r="E133" s="150"/>
      <c r="F133" s="121" t="s">
        <v>17</v>
      </c>
      <c r="G133" s="351" t="s">
        <v>998</v>
      </c>
      <c r="H133" s="352" t="s">
        <v>998</v>
      </c>
      <c r="I133" s="352" t="s">
        <v>998</v>
      </c>
      <c r="J133" s="352" t="s">
        <v>998</v>
      </c>
      <c r="K133" s="352" t="s">
        <v>998</v>
      </c>
      <c r="L133" s="352" t="s">
        <v>998</v>
      </c>
      <c r="M133" s="355"/>
    </row>
    <row r="134" customFormat="false" ht="12.75" hidden="false" customHeight="true" outlineLevel="0" collapsed="false">
      <c r="A134" s="255" t="s">
        <v>436</v>
      </c>
      <c r="B134" s="350" t="n">
        <v>412</v>
      </c>
      <c r="C134" s="119"/>
      <c r="D134" s="119" t="s">
        <v>437</v>
      </c>
      <c r="E134" s="150"/>
      <c r="F134" s="121" t="n">
        <v>13303.415</v>
      </c>
      <c r="G134" s="351" t="n">
        <v>84.7011081443109</v>
      </c>
      <c r="H134" s="352" t="n">
        <v>84.157</v>
      </c>
      <c r="I134" s="352" t="n">
        <v>12212.591</v>
      </c>
      <c r="J134" s="352" t="n">
        <v>140.331</v>
      </c>
      <c r="K134" s="352" t="s">
        <v>998</v>
      </c>
      <c r="L134" s="352" t="n">
        <v>12072.26</v>
      </c>
      <c r="M134" s="355"/>
    </row>
    <row r="135" customFormat="false" ht="12.75" hidden="false" customHeight="true" outlineLevel="0" collapsed="false">
      <c r="A135" s="255" t="s">
        <v>442</v>
      </c>
      <c r="B135" s="350" t="n">
        <v>413</v>
      </c>
      <c r="C135" s="119"/>
      <c r="D135" s="119" t="s">
        <v>443</v>
      </c>
      <c r="E135" s="150"/>
      <c r="F135" s="121" t="s">
        <v>17</v>
      </c>
      <c r="G135" s="351" t="s">
        <v>998</v>
      </c>
      <c r="H135" s="352" t="s">
        <v>998</v>
      </c>
      <c r="I135" s="352" t="s">
        <v>998</v>
      </c>
      <c r="J135" s="352" t="s">
        <v>998</v>
      </c>
      <c r="K135" s="352" t="s">
        <v>998</v>
      </c>
      <c r="L135" s="352" t="s">
        <v>998</v>
      </c>
      <c r="M135" s="355"/>
    </row>
    <row r="136" customFormat="false" ht="12.75" hidden="false" customHeight="true" outlineLevel="0" collapsed="false">
      <c r="A136" s="255" t="s">
        <v>448</v>
      </c>
      <c r="B136" s="350" t="n">
        <v>416</v>
      </c>
      <c r="C136" s="119"/>
      <c r="D136" s="119" t="s">
        <v>449</v>
      </c>
      <c r="E136" s="150"/>
      <c r="F136" s="121" t="n">
        <v>82.372</v>
      </c>
      <c r="G136" s="351" t="n">
        <v>794.861488321564</v>
      </c>
      <c r="H136" s="352" t="n">
        <v>75.439</v>
      </c>
      <c r="I136" s="352" t="n">
        <v>6.834</v>
      </c>
      <c r="J136" s="352" t="s">
        <v>998</v>
      </c>
      <c r="K136" s="352" t="s">
        <v>998</v>
      </c>
      <c r="L136" s="352" t="n">
        <v>6.834</v>
      </c>
      <c r="M136" s="355"/>
    </row>
    <row r="137" customFormat="false" ht="12.75" hidden="false" customHeight="true" outlineLevel="0" collapsed="false">
      <c r="A137" s="255" t="s">
        <v>454</v>
      </c>
      <c r="B137" s="350" t="n">
        <v>421</v>
      </c>
      <c r="C137" s="119"/>
      <c r="D137" s="119" t="s">
        <v>455</v>
      </c>
      <c r="E137" s="150"/>
      <c r="F137" s="121" t="n">
        <v>1.061</v>
      </c>
      <c r="G137" s="351" t="s">
        <v>25</v>
      </c>
      <c r="H137" s="352" t="s">
        <v>998</v>
      </c>
      <c r="I137" s="352" t="n">
        <v>1.061</v>
      </c>
      <c r="J137" s="352" t="s">
        <v>998</v>
      </c>
      <c r="K137" s="352" t="s">
        <v>998</v>
      </c>
      <c r="L137" s="352" t="n">
        <v>1.061</v>
      </c>
      <c r="M137" s="355"/>
    </row>
    <row r="138" customFormat="false" ht="12.75" hidden="false" customHeight="true" outlineLevel="0" collapsed="false">
      <c r="A138" s="255" t="s">
        <v>460</v>
      </c>
      <c r="B138" s="350" t="n">
        <v>424</v>
      </c>
      <c r="C138" s="119"/>
      <c r="D138" s="119" t="s">
        <v>461</v>
      </c>
      <c r="E138" s="150"/>
      <c r="F138" s="121" t="n">
        <v>46.601</v>
      </c>
      <c r="G138" s="351" t="n">
        <v>34.3510349997117</v>
      </c>
      <c r="H138" s="352" t="n">
        <v>6.546</v>
      </c>
      <c r="I138" s="352" t="n">
        <v>40.055</v>
      </c>
      <c r="J138" s="352" t="s">
        <v>998</v>
      </c>
      <c r="K138" s="352" t="n">
        <v>0.075</v>
      </c>
      <c r="L138" s="352" t="n">
        <v>39.98</v>
      </c>
      <c r="M138" s="355"/>
    </row>
    <row r="139" customFormat="false" ht="12.75" hidden="false" customHeight="true" outlineLevel="0" collapsed="false">
      <c r="A139" s="255" t="s">
        <v>466</v>
      </c>
      <c r="B139" s="350" t="n">
        <v>428</v>
      </c>
      <c r="C139" s="119"/>
      <c r="D139" s="119" t="s">
        <v>467</v>
      </c>
      <c r="E139" s="150"/>
      <c r="F139" s="121" t="n">
        <v>25.601</v>
      </c>
      <c r="G139" s="351" t="n">
        <v>36.742869351565</v>
      </c>
      <c r="H139" s="352" t="s">
        <v>998</v>
      </c>
      <c r="I139" s="352" t="n">
        <v>25.113</v>
      </c>
      <c r="J139" s="352" t="s">
        <v>998</v>
      </c>
      <c r="K139" s="352" t="s">
        <v>998</v>
      </c>
      <c r="L139" s="352" t="n">
        <v>25.113</v>
      </c>
      <c r="M139" s="355"/>
    </row>
    <row r="140" customFormat="false" ht="12.75" hidden="false" customHeight="true" outlineLevel="0" collapsed="false">
      <c r="A140" s="255" t="s">
        <v>472</v>
      </c>
      <c r="B140" s="350" t="n">
        <v>432</v>
      </c>
      <c r="C140" s="119"/>
      <c r="D140" s="119" t="s">
        <v>473</v>
      </c>
      <c r="E140" s="150"/>
      <c r="F140" s="121" t="n">
        <v>20.312</v>
      </c>
      <c r="G140" s="351" t="n">
        <v>348.289560803355</v>
      </c>
      <c r="H140" s="352" t="s">
        <v>998</v>
      </c>
      <c r="I140" s="352" t="n">
        <v>20.312</v>
      </c>
      <c r="J140" s="352" t="s">
        <v>998</v>
      </c>
      <c r="K140" s="352" t="s">
        <v>998</v>
      </c>
      <c r="L140" s="352" t="n">
        <v>20.312</v>
      </c>
      <c r="M140" s="355"/>
    </row>
    <row r="141" customFormat="false" ht="12.75" hidden="false" customHeight="true" outlineLevel="0" collapsed="false">
      <c r="A141" s="255" t="s">
        <v>478</v>
      </c>
      <c r="B141" s="350" t="n">
        <v>436</v>
      </c>
      <c r="C141" s="119"/>
      <c r="D141" s="119" t="s">
        <v>479</v>
      </c>
      <c r="E141" s="150"/>
      <c r="F141" s="121" t="n">
        <v>408.364</v>
      </c>
      <c r="G141" s="351" t="n">
        <v>-15.8902027340154</v>
      </c>
      <c r="H141" s="352" t="n">
        <v>260.875</v>
      </c>
      <c r="I141" s="352" t="n">
        <v>146.077</v>
      </c>
      <c r="J141" s="352" t="s">
        <v>998</v>
      </c>
      <c r="K141" s="352" t="s">
        <v>998</v>
      </c>
      <c r="L141" s="352" t="n">
        <v>146.077</v>
      </c>
      <c r="M141" s="355"/>
    </row>
    <row r="142" customFormat="false" ht="12.75" hidden="false" customHeight="true" outlineLevel="0" collapsed="false">
      <c r="A142" s="255" t="s">
        <v>484</v>
      </c>
      <c r="B142" s="350" t="n">
        <v>442</v>
      </c>
      <c r="C142" s="119"/>
      <c r="D142" s="119" t="s">
        <v>485</v>
      </c>
      <c r="E142" s="150"/>
      <c r="F142" s="121" t="n">
        <v>33.365</v>
      </c>
      <c r="G142" s="351" t="n">
        <v>-28.2380522217921</v>
      </c>
      <c r="H142" s="352" t="n">
        <v>33.365</v>
      </c>
      <c r="I142" s="352" t="s">
        <v>998</v>
      </c>
      <c r="J142" s="352" t="s">
        <v>998</v>
      </c>
      <c r="K142" s="352" t="s">
        <v>998</v>
      </c>
      <c r="L142" s="352" t="s">
        <v>998</v>
      </c>
      <c r="M142" s="355"/>
    </row>
    <row r="143" customFormat="false" ht="12.75" hidden="false" customHeight="true" outlineLevel="0" collapsed="false">
      <c r="A143" s="255" t="s">
        <v>490</v>
      </c>
      <c r="B143" s="350" t="n">
        <v>446</v>
      </c>
      <c r="C143" s="119"/>
      <c r="D143" s="119" t="s">
        <v>491</v>
      </c>
      <c r="E143" s="150"/>
      <c r="F143" s="121" t="s">
        <v>17</v>
      </c>
      <c r="G143" s="351" t="s">
        <v>998</v>
      </c>
      <c r="H143" s="352" t="s">
        <v>998</v>
      </c>
      <c r="I143" s="352" t="s">
        <v>998</v>
      </c>
      <c r="J143" s="352" t="s">
        <v>998</v>
      </c>
      <c r="K143" s="352" t="s">
        <v>998</v>
      </c>
      <c r="L143" s="352" t="s">
        <v>998</v>
      </c>
      <c r="M143" s="355"/>
    </row>
    <row r="144" customFormat="false" ht="12.75" hidden="false" customHeight="true" outlineLevel="0" collapsed="false">
      <c r="A144" s="255" t="s">
        <v>496</v>
      </c>
      <c r="B144" s="350" t="n">
        <v>448</v>
      </c>
      <c r="C144" s="119"/>
      <c r="D144" s="119" t="s">
        <v>497</v>
      </c>
      <c r="E144" s="150"/>
      <c r="F144" s="121" t="s">
        <v>17</v>
      </c>
      <c r="G144" s="351" t="n">
        <v>-100</v>
      </c>
      <c r="H144" s="352" t="s">
        <v>998</v>
      </c>
      <c r="I144" s="352" t="s">
        <v>998</v>
      </c>
      <c r="J144" s="352" t="s">
        <v>998</v>
      </c>
      <c r="K144" s="352" t="s">
        <v>998</v>
      </c>
      <c r="L144" s="352" t="s">
        <v>998</v>
      </c>
      <c r="M144" s="355"/>
    </row>
    <row r="145" customFormat="false" ht="12.75" hidden="false" customHeight="true" outlineLevel="0" collapsed="false">
      <c r="A145" s="255" t="s">
        <v>502</v>
      </c>
      <c r="B145" s="350" t="n">
        <v>449</v>
      </c>
      <c r="C145" s="119"/>
      <c r="D145" s="119" t="s">
        <v>503</v>
      </c>
      <c r="E145" s="150"/>
      <c r="F145" s="121" t="s">
        <v>17</v>
      </c>
      <c r="G145" s="351" t="s">
        <v>998</v>
      </c>
      <c r="H145" s="352" t="s">
        <v>998</v>
      </c>
      <c r="I145" s="352" t="s">
        <v>998</v>
      </c>
      <c r="J145" s="352" t="s">
        <v>998</v>
      </c>
      <c r="K145" s="352" t="s">
        <v>998</v>
      </c>
      <c r="L145" s="352" t="s">
        <v>998</v>
      </c>
      <c r="M145" s="355"/>
    </row>
    <row r="146" customFormat="false" ht="12.75" hidden="false" customHeight="true" outlineLevel="0" collapsed="false">
      <c r="A146" s="255" t="s">
        <v>508</v>
      </c>
      <c r="B146" s="350" t="n">
        <v>452</v>
      </c>
      <c r="C146" s="119"/>
      <c r="D146" s="119" t="s">
        <v>509</v>
      </c>
      <c r="E146" s="150"/>
      <c r="F146" s="121" t="n">
        <v>1.431</v>
      </c>
      <c r="G146" s="351" t="n">
        <v>756.88622754491</v>
      </c>
      <c r="H146" s="352" t="s">
        <v>998</v>
      </c>
      <c r="I146" s="352" t="n">
        <v>1.431</v>
      </c>
      <c r="J146" s="352" t="s">
        <v>998</v>
      </c>
      <c r="K146" s="352" t="s">
        <v>998</v>
      </c>
      <c r="L146" s="352" t="n">
        <v>1.431</v>
      </c>
      <c r="M146" s="355"/>
    </row>
    <row r="147" customFormat="false" ht="12.75" hidden="false" customHeight="true" outlineLevel="0" collapsed="false">
      <c r="A147" s="255" t="s">
        <v>514</v>
      </c>
      <c r="B147" s="350" t="n">
        <v>453</v>
      </c>
      <c r="C147" s="119"/>
      <c r="D147" s="119" t="s">
        <v>515</v>
      </c>
      <c r="E147" s="150"/>
      <c r="F147" s="121" t="s">
        <v>17</v>
      </c>
      <c r="G147" s="351" t="s">
        <v>998</v>
      </c>
      <c r="H147" s="352" t="s">
        <v>998</v>
      </c>
      <c r="I147" s="352" t="s">
        <v>998</v>
      </c>
      <c r="J147" s="352" t="s">
        <v>998</v>
      </c>
      <c r="K147" s="352" t="s">
        <v>998</v>
      </c>
      <c r="L147" s="352" t="s">
        <v>998</v>
      </c>
      <c r="M147" s="355"/>
    </row>
    <row r="148" customFormat="false" ht="12.75" hidden="false" customHeight="true" outlineLevel="0" collapsed="false">
      <c r="A148" s="255" t="s">
        <v>520</v>
      </c>
      <c r="B148" s="350" t="n">
        <v>454</v>
      </c>
      <c r="C148" s="119"/>
      <c r="D148" s="119" t="s">
        <v>521</v>
      </c>
      <c r="E148" s="150"/>
      <c r="F148" s="121" t="s">
        <v>17</v>
      </c>
      <c r="G148" s="351" t="s">
        <v>998</v>
      </c>
      <c r="H148" s="352" t="s">
        <v>998</v>
      </c>
      <c r="I148" s="352" t="s">
        <v>998</v>
      </c>
      <c r="J148" s="352" t="s">
        <v>998</v>
      </c>
      <c r="K148" s="352" t="s">
        <v>998</v>
      </c>
      <c r="L148" s="352" t="s">
        <v>998</v>
      </c>
      <c r="M148" s="355"/>
    </row>
    <row r="149" customFormat="false" ht="12.75" hidden="false" customHeight="true" outlineLevel="0" collapsed="false">
      <c r="A149" s="255" t="s">
        <v>526</v>
      </c>
      <c r="B149" s="350" t="n">
        <v>456</v>
      </c>
      <c r="C149" s="119"/>
      <c r="D149" s="119" t="s">
        <v>527</v>
      </c>
      <c r="E149" s="150"/>
      <c r="F149" s="121" t="n">
        <v>297.331</v>
      </c>
      <c r="G149" s="351" t="n">
        <v>-20.2235011604352</v>
      </c>
      <c r="H149" s="352" t="n">
        <v>1.48</v>
      </c>
      <c r="I149" s="352" t="n">
        <v>294.185</v>
      </c>
      <c r="J149" s="352" t="s">
        <v>998</v>
      </c>
      <c r="K149" s="352" t="s">
        <v>998</v>
      </c>
      <c r="L149" s="352" t="n">
        <v>294.185</v>
      </c>
      <c r="M149" s="355"/>
    </row>
    <row r="150" customFormat="false" ht="12.75" hidden="false" customHeight="true" outlineLevel="0" collapsed="false">
      <c r="A150" s="255" t="s">
        <v>532</v>
      </c>
      <c r="B150" s="350" t="n">
        <v>457</v>
      </c>
      <c r="C150" s="119"/>
      <c r="D150" s="119" t="s">
        <v>533</v>
      </c>
      <c r="E150" s="150"/>
      <c r="F150" s="121" t="s">
        <v>17</v>
      </c>
      <c r="G150" s="351" t="s">
        <v>998</v>
      </c>
      <c r="H150" s="352" t="s">
        <v>998</v>
      </c>
      <c r="I150" s="352" t="s">
        <v>998</v>
      </c>
      <c r="J150" s="352" t="s">
        <v>998</v>
      </c>
      <c r="K150" s="352" t="s">
        <v>998</v>
      </c>
      <c r="L150" s="352" t="s">
        <v>998</v>
      </c>
      <c r="M150" s="355"/>
    </row>
    <row r="151" customFormat="false" ht="12.75" hidden="false" customHeight="true" outlineLevel="0" collapsed="false">
      <c r="A151" s="255" t="s">
        <v>538</v>
      </c>
      <c r="B151" s="350" t="n">
        <v>459</v>
      </c>
      <c r="C151" s="119"/>
      <c r="D151" s="119" t="s">
        <v>539</v>
      </c>
      <c r="E151" s="150"/>
      <c r="F151" s="121" t="s">
        <v>17</v>
      </c>
      <c r="G151" s="351" t="s">
        <v>998</v>
      </c>
      <c r="H151" s="352" t="s">
        <v>998</v>
      </c>
      <c r="I151" s="352" t="s">
        <v>998</v>
      </c>
      <c r="J151" s="352" t="s">
        <v>998</v>
      </c>
      <c r="K151" s="352" t="s">
        <v>998</v>
      </c>
      <c r="L151" s="352" t="s">
        <v>998</v>
      </c>
      <c r="M151" s="355"/>
    </row>
    <row r="152" customFormat="false" ht="12.75" hidden="false" customHeight="true" outlineLevel="0" collapsed="false">
      <c r="A152" s="255" t="s">
        <v>543</v>
      </c>
      <c r="B152" s="350" t="n">
        <v>460</v>
      </c>
      <c r="C152" s="119"/>
      <c r="D152" s="119" t="s">
        <v>544</v>
      </c>
      <c r="E152" s="150"/>
      <c r="F152" s="121" t="s">
        <v>17</v>
      </c>
      <c r="G152" s="351" t="s">
        <v>998</v>
      </c>
      <c r="H152" s="352" t="s">
        <v>998</v>
      </c>
      <c r="I152" s="352" t="s">
        <v>998</v>
      </c>
      <c r="J152" s="352" t="s">
        <v>998</v>
      </c>
      <c r="K152" s="352" t="s">
        <v>998</v>
      </c>
      <c r="L152" s="352" t="s">
        <v>998</v>
      </c>
      <c r="M152" s="355"/>
    </row>
    <row r="153" customFormat="false" ht="12.75" hidden="false" customHeight="true" outlineLevel="0" collapsed="false">
      <c r="A153" s="255" t="s">
        <v>549</v>
      </c>
      <c r="B153" s="350" t="n">
        <v>463</v>
      </c>
      <c r="C153" s="119"/>
      <c r="D153" s="119" t="s">
        <v>550</v>
      </c>
      <c r="E153" s="150"/>
      <c r="F153" s="121" t="s">
        <v>17</v>
      </c>
      <c r="G153" s="351" t="s">
        <v>998</v>
      </c>
      <c r="H153" s="352" t="s">
        <v>998</v>
      </c>
      <c r="I153" s="352" t="s">
        <v>998</v>
      </c>
      <c r="J153" s="352" t="s">
        <v>998</v>
      </c>
      <c r="K153" s="352" t="s">
        <v>998</v>
      </c>
      <c r="L153" s="352" t="s">
        <v>998</v>
      </c>
      <c r="M153" s="355"/>
    </row>
    <row r="154" customFormat="false" ht="12.75" hidden="false" customHeight="true" outlineLevel="0" collapsed="false">
      <c r="A154" s="255" t="s">
        <v>555</v>
      </c>
      <c r="B154" s="350" t="n">
        <v>464</v>
      </c>
      <c r="C154" s="119"/>
      <c r="D154" s="119" t="s">
        <v>556</v>
      </c>
      <c r="E154" s="150"/>
      <c r="F154" s="121" t="n">
        <v>0.139</v>
      </c>
      <c r="G154" s="351" t="s">
        <v>25</v>
      </c>
      <c r="H154" s="352" t="s">
        <v>998</v>
      </c>
      <c r="I154" s="352" t="n">
        <v>0.139</v>
      </c>
      <c r="J154" s="352" t="s">
        <v>998</v>
      </c>
      <c r="K154" s="352" t="s">
        <v>998</v>
      </c>
      <c r="L154" s="352" t="n">
        <v>0.139</v>
      </c>
      <c r="M154" s="355"/>
    </row>
    <row r="155" customFormat="false" ht="12.75" hidden="false" customHeight="true" outlineLevel="0" collapsed="false">
      <c r="A155" s="255" t="s">
        <v>560</v>
      </c>
      <c r="B155" s="350" t="n">
        <v>465</v>
      </c>
      <c r="C155" s="119"/>
      <c r="D155" s="119" t="s">
        <v>561</v>
      </c>
      <c r="E155" s="150"/>
      <c r="F155" s="121" t="s">
        <v>17</v>
      </c>
      <c r="G155" s="351" t="s">
        <v>998</v>
      </c>
      <c r="H155" s="352" t="s">
        <v>998</v>
      </c>
      <c r="I155" s="352" t="s">
        <v>998</v>
      </c>
      <c r="J155" s="352" t="s">
        <v>998</v>
      </c>
      <c r="K155" s="352" t="s">
        <v>998</v>
      </c>
      <c r="L155" s="352" t="s">
        <v>998</v>
      </c>
      <c r="M155" s="355"/>
    </row>
    <row r="156" customFormat="false" ht="12.75" hidden="false" customHeight="true" outlineLevel="0" collapsed="false">
      <c r="A156" s="255" t="s">
        <v>566</v>
      </c>
      <c r="B156" s="350" t="n">
        <v>467</v>
      </c>
      <c r="C156" s="119"/>
      <c r="D156" s="119" t="s">
        <v>731</v>
      </c>
      <c r="E156" s="150"/>
      <c r="F156" s="121" t="s">
        <v>17</v>
      </c>
      <c r="G156" s="351" t="s">
        <v>998</v>
      </c>
      <c r="H156" s="352" t="s">
        <v>998</v>
      </c>
      <c r="I156" s="352" t="s">
        <v>998</v>
      </c>
      <c r="J156" s="352" t="s">
        <v>998</v>
      </c>
      <c r="K156" s="352" t="s">
        <v>998</v>
      </c>
      <c r="L156" s="352" t="s">
        <v>998</v>
      </c>
      <c r="M156" s="355"/>
    </row>
    <row r="157" customFormat="false" ht="12.75" hidden="false" customHeight="true" outlineLevel="0" collapsed="false">
      <c r="A157" s="255" t="s">
        <v>577</v>
      </c>
      <c r="B157" s="350" t="n">
        <v>468</v>
      </c>
      <c r="C157" s="119"/>
      <c r="D157" s="119" t="s">
        <v>578</v>
      </c>
      <c r="E157" s="150"/>
      <c r="F157" s="121" t="s">
        <v>17</v>
      </c>
      <c r="G157" s="351" t="s">
        <v>998</v>
      </c>
      <c r="H157" s="352" t="s">
        <v>998</v>
      </c>
      <c r="I157" s="352" t="s">
        <v>998</v>
      </c>
      <c r="J157" s="352" t="s">
        <v>998</v>
      </c>
      <c r="K157" s="352" t="s">
        <v>998</v>
      </c>
      <c r="L157" s="352" t="s">
        <v>998</v>
      </c>
      <c r="M157" s="355"/>
    </row>
    <row r="158" customFormat="false" ht="12.75" hidden="false" customHeight="true" outlineLevel="0" collapsed="false">
      <c r="A158" s="255" t="s">
        <v>583</v>
      </c>
      <c r="B158" s="350" t="n">
        <v>469</v>
      </c>
      <c r="C158" s="119"/>
      <c r="D158" s="119" t="s">
        <v>584</v>
      </c>
      <c r="E158" s="150"/>
      <c r="F158" s="121" t="n">
        <v>3.145</v>
      </c>
      <c r="G158" s="351" t="n">
        <v>-22.4222989639862</v>
      </c>
      <c r="H158" s="352" t="s">
        <v>998</v>
      </c>
      <c r="I158" s="352" t="n">
        <v>3.145</v>
      </c>
      <c r="J158" s="352" t="s">
        <v>998</v>
      </c>
      <c r="K158" s="352" t="s">
        <v>998</v>
      </c>
      <c r="L158" s="352" t="n">
        <v>3.145</v>
      </c>
      <c r="M158" s="355"/>
    </row>
    <row r="159" customFormat="false" ht="12.75" hidden="false" customHeight="true" outlineLevel="0" collapsed="false">
      <c r="A159" s="255" t="s">
        <v>589</v>
      </c>
      <c r="B159" s="350" t="n">
        <v>470</v>
      </c>
      <c r="C159" s="119"/>
      <c r="D159" s="119" t="s">
        <v>590</v>
      </c>
      <c r="E159" s="150"/>
      <c r="F159" s="121" t="s">
        <v>17</v>
      </c>
      <c r="G159" s="351" t="s">
        <v>998</v>
      </c>
      <c r="H159" s="352" t="s">
        <v>998</v>
      </c>
      <c r="I159" s="352" t="s">
        <v>998</v>
      </c>
      <c r="J159" s="352" t="s">
        <v>998</v>
      </c>
      <c r="K159" s="352" t="s">
        <v>998</v>
      </c>
      <c r="L159" s="352" t="s">
        <v>998</v>
      </c>
      <c r="M159" s="355"/>
    </row>
    <row r="160" customFormat="false" ht="12.75" hidden="false" customHeight="true" outlineLevel="0" collapsed="false">
      <c r="A160" s="255" t="s">
        <v>594</v>
      </c>
      <c r="B160" s="350" t="n">
        <v>472</v>
      </c>
      <c r="C160" s="119"/>
      <c r="D160" s="119" t="s">
        <v>595</v>
      </c>
      <c r="E160" s="150"/>
      <c r="F160" s="121" t="n">
        <v>9.303</v>
      </c>
      <c r="G160" s="351" t="n">
        <v>459.410703547805</v>
      </c>
      <c r="H160" s="352" t="s">
        <v>998</v>
      </c>
      <c r="I160" s="352" t="n">
        <v>9.072</v>
      </c>
      <c r="J160" s="352" t="s">
        <v>998</v>
      </c>
      <c r="K160" s="352" t="s">
        <v>998</v>
      </c>
      <c r="L160" s="352" t="n">
        <v>9.072</v>
      </c>
      <c r="M160" s="355"/>
    </row>
    <row r="161" customFormat="false" ht="12.75" hidden="false" customHeight="true" outlineLevel="0" collapsed="false">
      <c r="A161" s="255" t="s">
        <v>600</v>
      </c>
      <c r="B161" s="350" t="n">
        <v>473</v>
      </c>
      <c r="C161" s="119"/>
      <c r="D161" s="119" t="s">
        <v>601</v>
      </c>
      <c r="E161" s="150"/>
      <c r="F161" s="121" t="s">
        <v>17</v>
      </c>
      <c r="G161" s="351" t="s">
        <v>998</v>
      </c>
      <c r="H161" s="352" t="s">
        <v>998</v>
      </c>
      <c r="I161" s="352" t="s">
        <v>998</v>
      </c>
      <c r="J161" s="352" t="s">
        <v>998</v>
      </c>
      <c r="K161" s="352" t="s">
        <v>998</v>
      </c>
      <c r="L161" s="352" t="s">
        <v>998</v>
      </c>
      <c r="M161" s="355"/>
    </row>
    <row r="162" customFormat="false" ht="12.75" hidden="false" customHeight="true" outlineLevel="0" collapsed="false">
      <c r="A162" s="255" t="s">
        <v>606</v>
      </c>
      <c r="B162" s="350" t="n">
        <v>474</v>
      </c>
      <c r="C162" s="119"/>
      <c r="D162" s="119" t="s">
        <v>607</v>
      </c>
      <c r="E162" s="150"/>
      <c r="F162" s="121" t="s">
        <v>17</v>
      </c>
      <c r="G162" s="351" t="s">
        <v>998</v>
      </c>
      <c r="H162" s="352" t="s">
        <v>998</v>
      </c>
      <c r="I162" s="352" t="s">
        <v>998</v>
      </c>
      <c r="J162" s="352" t="s">
        <v>998</v>
      </c>
      <c r="K162" s="352" t="s">
        <v>998</v>
      </c>
      <c r="L162" s="352" t="s">
        <v>998</v>
      </c>
      <c r="M162" s="355"/>
    </row>
    <row r="163" customFormat="false" ht="12.75" hidden="false" customHeight="true" outlineLevel="0" collapsed="false">
      <c r="A163" s="255" t="s">
        <v>612</v>
      </c>
      <c r="B163" s="350" t="s">
        <v>1276</v>
      </c>
      <c r="C163" s="119"/>
      <c r="D163" s="116" t="s">
        <v>1277</v>
      </c>
      <c r="E163" s="116"/>
      <c r="F163" s="121" t="s">
        <v>17</v>
      </c>
      <c r="G163" s="351" t="s">
        <v>998</v>
      </c>
      <c r="H163" s="352" t="s">
        <v>998</v>
      </c>
      <c r="I163" s="352" t="s">
        <v>998</v>
      </c>
      <c r="J163" s="352" t="s">
        <v>998</v>
      </c>
      <c r="K163" s="352" t="s">
        <v>998</v>
      </c>
      <c r="L163" s="352" t="s">
        <v>998</v>
      </c>
      <c r="M163" s="355"/>
    </row>
    <row r="164" customFormat="false" ht="12.75" hidden="false" customHeight="true" outlineLevel="0" collapsed="false">
      <c r="A164" s="255" t="s">
        <v>617</v>
      </c>
      <c r="B164" s="350" t="s">
        <v>1278</v>
      </c>
      <c r="C164" s="119"/>
      <c r="D164" s="116" t="s">
        <v>1279</v>
      </c>
      <c r="E164" s="116"/>
      <c r="F164" s="121" t="s">
        <v>17</v>
      </c>
      <c r="G164" s="351" t="s">
        <v>998</v>
      </c>
      <c r="H164" s="352" t="s">
        <v>998</v>
      </c>
      <c r="I164" s="352" t="s">
        <v>998</v>
      </c>
      <c r="J164" s="352" t="s">
        <v>998</v>
      </c>
      <c r="K164" s="352" t="s">
        <v>998</v>
      </c>
      <c r="L164" s="352" t="s">
        <v>998</v>
      </c>
      <c r="M164" s="355"/>
    </row>
    <row r="165" customFormat="false" ht="12.75" hidden="false" customHeight="true" outlineLevel="0" collapsed="false">
      <c r="A165" s="255" t="s">
        <v>623</v>
      </c>
      <c r="B165" s="350" t="s">
        <v>1280</v>
      </c>
      <c r="C165" s="119"/>
      <c r="D165" s="116" t="s">
        <v>1281</v>
      </c>
      <c r="E165" s="116"/>
      <c r="F165" s="121" t="s">
        <v>17</v>
      </c>
      <c r="G165" s="351" t="s">
        <v>998</v>
      </c>
      <c r="H165" s="352" t="s">
        <v>998</v>
      </c>
      <c r="I165" s="352" t="s">
        <v>998</v>
      </c>
      <c r="J165" s="352" t="s">
        <v>998</v>
      </c>
      <c r="K165" s="352" t="s">
        <v>998</v>
      </c>
      <c r="L165" s="352" t="s">
        <v>998</v>
      </c>
      <c r="M165" s="355"/>
    </row>
    <row r="166" customFormat="false" ht="12.75" hidden="false" customHeight="true" outlineLevel="0" collapsed="false">
      <c r="A166" s="255" t="s">
        <v>629</v>
      </c>
      <c r="B166" s="350" t="n">
        <v>480</v>
      </c>
      <c r="C166" s="119"/>
      <c r="D166" s="119" t="s">
        <v>630</v>
      </c>
      <c r="E166" s="150"/>
      <c r="F166" s="121" t="n">
        <v>355.53</v>
      </c>
      <c r="G166" s="351" t="n">
        <v>188.212261971351</v>
      </c>
      <c r="H166" s="352" t="n">
        <v>109.368</v>
      </c>
      <c r="I166" s="352" t="n">
        <v>28.701</v>
      </c>
      <c r="J166" s="352" t="n">
        <v>3.338</v>
      </c>
      <c r="K166" s="352" t="s">
        <v>998</v>
      </c>
      <c r="L166" s="352" t="n">
        <v>25.363</v>
      </c>
      <c r="M166" s="355"/>
    </row>
    <row r="167" customFormat="false" ht="12.75" hidden="false" customHeight="true" outlineLevel="0" collapsed="false">
      <c r="A167" s="255" t="s">
        <v>635</v>
      </c>
      <c r="B167" s="350" t="s">
        <v>1282</v>
      </c>
      <c r="C167" s="119"/>
      <c r="D167" s="119" t="s">
        <v>1283</v>
      </c>
      <c r="E167" s="150"/>
      <c r="F167" s="121" t="s">
        <v>17</v>
      </c>
      <c r="G167" s="351" t="s">
        <v>998</v>
      </c>
      <c r="H167" s="352" t="s">
        <v>998</v>
      </c>
      <c r="I167" s="352" t="s">
        <v>998</v>
      </c>
      <c r="J167" s="352" t="s">
        <v>998</v>
      </c>
      <c r="K167" s="352" t="s">
        <v>998</v>
      </c>
      <c r="L167" s="352" t="s">
        <v>998</v>
      </c>
      <c r="M167" s="355"/>
    </row>
    <row r="168" customFormat="false" ht="12.75" hidden="false" customHeight="true" outlineLevel="0" collapsed="false">
      <c r="A168" s="255" t="s">
        <v>641</v>
      </c>
      <c r="B168" s="350" t="n">
        <v>484</v>
      </c>
      <c r="C168" s="119"/>
      <c r="D168" s="119" t="s">
        <v>642</v>
      </c>
      <c r="E168" s="150"/>
      <c r="F168" s="121" t="n">
        <v>166.21</v>
      </c>
      <c r="G168" s="351" t="s">
        <v>25</v>
      </c>
      <c r="H168" s="352" t="s">
        <v>998</v>
      </c>
      <c r="I168" s="352" t="n">
        <v>162.68</v>
      </c>
      <c r="J168" s="352" t="s">
        <v>998</v>
      </c>
      <c r="K168" s="352" t="s">
        <v>998</v>
      </c>
      <c r="L168" s="352" t="n">
        <v>162.68</v>
      </c>
      <c r="M168" s="355"/>
    </row>
    <row r="169" customFormat="false" ht="12.75" hidden="false" customHeight="true" outlineLevel="0" collapsed="false">
      <c r="A169" s="255" t="s">
        <v>647</v>
      </c>
      <c r="B169" s="350" t="n">
        <v>488</v>
      </c>
      <c r="C169" s="119"/>
      <c r="D169" s="119" t="s">
        <v>648</v>
      </c>
      <c r="E169" s="150"/>
      <c r="F169" s="121" t="s">
        <v>17</v>
      </c>
      <c r="G169" s="351" t="s">
        <v>998</v>
      </c>
      <c r="H169" s="352" t="s">
        <v>998</v>
      </c>
      <c r="I169" s="352" t="s">
        <v>998</v>
      </c>
      <c r="J169" s="352" t="s">
        <v>998</v>
      </c>
      <c r="K169" s="352" t="s">
        <v>998</v>
      </c>
      <c r="L169" s="352" t="s">
        <v>998</v>
      </c>
      <c r="M169" s="355"/>
    </row>
    <row r="170" customFormat="false" ht="12.75" hidden="false" customHeight="true" outlineLevel="0" collapsed="false">
      <c r="A170" s="255" t="s">
        <v>653</v>
      </c>
      <c r="B170" s="350" t="n">
        <v>492</v>
      </c>
      <c r="C170" s="119"/>
      <c r="D170" s="119" t="s">
        <v>654</v>
      </c>
      <c r="E170" s="150"/>
      <c r="F170" s="121" t="s">
        <v>17</v>
      </c>
      <c r="G170" s="351" t="s">
        <v>998</v>
      </c>
      <c r="H170" s="352" t="s">
        <v>998</v>
      </c>
      <c r="I170" s="352" t="s">
        <v>998</v>
      </c>
      <c r="J170" s="352" t="s">
        <v>998</v>
      </c>
      <c r="K170" s="352" t="s">
        <v>998</v>
      </c>
      <c r="L170" s="352" t="s">
        <v>998</v>
      </c>
      <c r="M170" s="355"/>
    </row>
    <row r="171" customFormat="false" ht="12.75" hidden="false" customHeight="true" outlineLevel="0" collapsed="false">
      <c r="A171" s="255" t="s">
        <v>659</v>
      </c>
      <c r="B171" s="350" t="n">
        <v>500</v>
      </c>
      <c r="C171" s="119"/>
      <c r="D171" s="119" t="s">
        <v>660</v>
      </c>
      <c r="E171" s="150"/>
      <c r="F171" s="121" t="n">
        <v>1524.465</v>
      </c>
      <c r="G171" s="351" t="n">
        <v>299.300389749178</v>
      </c>
      <c r="H171" s="352" t="n">
        <v>1504.301</v>
      </c>
      <c r="I171" s="352" t="n">
        <v>1.023</v>
      </c>
      <c r="J171" s="352" t="s">
        <v>998</v>
      </c>
      <c r="K171" s="352" t="s">
        <v>998</v>
      </c>
      <c r="L171" s="352" t="n">
        <v>1.023</v>
      </c>
      <c r="M171" s="355"/>
    </row>
    <row r="172" customFormat="false" ht="12.75" hidden="false" customHeight="true" outlineLevel="0" collapsed="false">
      <c r="A172" s="255" t="s">
        <v>664</v>
      </c>
      <c r="B172" s="350" t="n">
        <v>504</v>
      </c>
      <c r="C172" s="119"/>
      <c r="D172" s="119" t="s">
        <v>665</v>
      </c>
      <c r="E172" s="150"/>
      <c r="F172" s="121" t="n">
        <v>255.685</v>
      </c>
      <c r="G172" s="351" t="n">
        <v>-0.806936550734193</v>
      </c>
      <c r="H172" s="352" t="n">
        <v>140.749</v>
      </c>
      <c r="I172" s="352" t="n">
        <v>107.085</v>
      </c>
      <c r="J172" s="352" t="s">
        <v>998</v>
      </c>
      <c r="K172" s="352" t="n">
        <v>0.253</v>
      </c>
      <c r="L172" s="352" t="n">
        <v>106.832</v>
      </c>
      <c r="M172" s="355"/>
    </row>
    <row r="173" customFormat="false" ht="12.75" hidden="false" customHeight="true" outlineLevel="0" collapsed="false">
      <c r="A173" s="255" t="s">
        <v>670</v>
      </c>
      <c r="B173" s="350" t="n">
        <v>508</v>
      </c>
      <c r="C173" s="119"/>
      <c r="D173" s="119" t="s">
        <v>671</v>
      </c>
      <c r="E173" s="150"/>
      <c r="F173" s="121" t="n">
        <v>69853.004</v>
      </c>
      <c r="G173" s="351" t="n">
        <v>47.2937016379241</v>
      </c>
      <c r="H173" s="352" t="n">
        <v>8085.129</v>
      </c>
      <c r="I173" s="352" t="n">
        <v>59735.015</v>
      </c>
      <c r="J173" s="352" t="n">
        <v>28.423</v>
      </c>
      <c r="K173" s="352" t="n">
        <v>1371.225</v>
      </c>
      <c r="L173" s="352" t="n">
        <v>58335.367</v>
      </c>
      <c r="M173" s="355"/>
    </row>
    <row r="174" customFormat="false" ht="12.75" hidden="false" customHeight="true" outlineLevel="0" collapsed="false">
      <c r="A174" s="372" t="s">
        <v>1382</v>
      </c>
      <c r="B174" s="372"/>
      <c r="C174" s="372"/>
      <c r="D174" s="372"/>
      <c r="E174" s="372"/>
      <c r="F174" s="372"/>
      <c r="G174" s="372"/>
      <c r="H174" s="372"/>
      <c r="I174" s="372"/>
      <c r="J174" s="372"/>
      <c r="K174" s="372"/>
      <c r="L174" s="372"/>
      <c r="M174" s="355"/>
    </row>
    <row r="175" customFormat="false" ht="12.75" hidden="false" customHeight="true" outlineLevel="0" collapsed="false">
      <c r="B175" s="120"/>
      <c r="C175" s="134"/>
      <c r="D175" s="134"/>
      <c r="E175" s="134"/>
      <c r="F175" s="134"/>
      <c r="G175" s="373"/>
      <c r="H175" s="134"/>
      <c r="I175" s="134"/>
      <c r="J175" s="134"/>
      <c r="K175" s="134"/>
      <c r="L175" s="134"/>
      <c r="M175" s="355"/>
    </row>
    <row r="176" customFormat="false" ht="12.75" hidden="false" customHeight="true" outlineLevel="0" collapsed="false">
      <c r="A176" s="329" t="s">
        <v>1135</v>
      </c>
      <c r="B176" s="329"/>
      <c r="C176" s="330" t="s">
        <v>1136</v>
      </c>
      <c r="D176" s="330"/>
      <c r="E176" s="330"/>
      <c r="F176" s="331" t="s">
        <v>1381</v>
      </c>
      <c r="G176" s="331"/>
      <c r="H176" s="332" t="s">
        <v>1138</v>
      </c>
      <c r="I176" s="141" t="s">
        <v>782</v>
      </c>
      <c r="J176" s="141"/>
      <c r="K176" s="141"/>
      <c r="L176" s="141"/>
      <c r="M176" s="355"/>
    </row>
    <row r="177" customFormat="false" ht="12.75" hidden="false" customHeight="true" outlineLevel="0" collapsed="false">
      <c r="A177" s="329"/>
      <c r="B177" s="329"/>
      <c r="C177" s="330"/>
      <c r="D177" s="330"/>
      <c r="E177" s="330"/>
      <c r="F177" s="333" t="s">
        <v>825</v>
      </c>
      <c r="G177" s="334" t="s">
        <v>1139</v>
      </c>
      <c r="H177" s="332"/>
      <c r="I177" s="335" t="s">
        <v>893</v>
      </c>
      <c r="J177" s="144" t="s">
        <v>894</v>
      </c>
      <c r="K177" s="144"/>
      <c r="L177" s="144"/>
      <c r="M177" s="355"/>
    </row>
    <row r="178" customFormat="false" ht="22.5" hidden="false" customHeight="true" outlineLevel="0" collapsed="false">
      <c r="A178" s="329"/>
      <c r="B178" s="329"/>
      <c r="C178" s="330"/>
      <c r="D178" s="330"/>
      <c r="E178" s="330"/>
      <c r="F178" s="333"/>
      <c r="G178" s="334"/>
      <c r="H178" s="332"/>
      <c r="I178" s="335"/>
      <c r="J178" s="336" t="s">
        <v>1140</v>
      </c>
      <c r="K178" s="244" t="s">
        <v>1141</v>
      </c>
      <c r="L178" s="244" t="s">
        <v>1142</v>
      </c>
      <c r="M178" s="355"/>
    </row>
    <row r="179" customFormat="false" ht="12.75" hidden="false" customHeight="true" outlineLevel="0" collapsed="false">
      <c r="A179" s="329"/>
      <c r="B179" s="329"/>
      <c r="C179" s="330"/>
      <c r="D179" s="330"/>
      <c r="E179" s="330"/>
      <c r="F179" s="337" t="s">
        <v>799</v>
      </c>
      <c r="G179" s="338" t="s">
        <v>895</v>
      </c>
      <c r="H179" s="339" t="s">
        <v>799</v>
      </c>
      <c r="I179" s="339"/>
      <c r="J179" s="339"/>
      <c r="K179" s="339"/>
      <c r="L179" s="339"/>
      <c r="M179" s="355"/>
    </row>
    <row r="180" s="240" customFormat="true" ht="21" hidden="false" customHeight="true" outlineLevel="0" collapsed="false">
      <c r="A180" s="357"/>
      <c r="B180" s="358"/>
      <c r="C180" s="324" t="s">
        <v>1284</v>
      </c>
      <c r="D180" s="375"/>
      <c r="E180" s="276"/>
      <c r="F180" s="118"/>
      <c r="G180" s="376"/>
      <c r="H180" s="353"/>
      <c r="I180" s="353"/>
      <c r="J180" s="352"/>
      <c r="K180" s="353"/>
      <c r="L180" s="353"/>
      <c r="M180" s="360"/>
    </row>
    <row r="181" customFormat="false" ht="12.75" hidden="false" customHeight="true" outlineLevel="0" collapsed="false">
      <c r="A181" s="255" t="s">
        <v>676</v>
      </c>
      <c r="B181" s="350" t="n">
        <v>512</v>
      </c>
      <c r="C181" s="119"/>
      <c r="D181" s="119" t="s">
        <v>677</v>
      </c>
      <c r="E181" s="150"/>
      <c r="F181" s="121" t="n">
        <v>3204.998</v>
      </c>
      <c r="G181" s="351" t="n">
        <v>66.4606293098657</v>
      </c>
      <c r="H181" s="352" t="n">
        <v>415.989</v>
      </c>
      <c r="I181" s="352" t="n">
        <v>2678.353</v>
      </c>
      <c r="J181" s="352" t="n">
        <v>42.578</v>
      </c>
      <c r="K181" s="352" t="s">
        <v>998</v>
      </c>
      <c r="L181" s="352" t="n">
        <v>2635.775</v>
      </c>
      <c r="M181" s="355"/>
    </row>
    <row r="182" customFormat="false" ht="12.75" hidden="false" customHeight="true" outlineLevel="0" collapsed="false">
      <c r="A182" s="255" t="s">
        <v>681</v>
      </c>
      <c r="B182" s="350" t="n">
        <v>516</v>
      </c>
      <c r="C182" s="119"/>
      <c r="D182" s="119" t="s">
        <v>682</v>
      </c>
      <c r="E182" s="150"/>
      <c r="F182" s="121" t="n">
        <v>28.833</v>
      </c>
      <c r="G182" s="351" t="n">
        <v>-65.9172311074861</v>
      </c>
      <c r="H182" s="352" t="n">
        <v>0.554</v>
      </c>
      <c r="I182" s="352" t="n">
        <v>28.279</v>
      </c>
      <c r="J182" s="352" t="n">
        <v>0.827</v>
      </c>
      <c r="K182" s="352" t="n">
        <v>27.452</v>
      </c>
      <c r="L182" s="352" t="s">
        <v>998</v>
      </c>
      <c r="M182" s="355"/>
    </row>
    <row r="183" customFormat="false" ht="12.75" hidden="false" customHeight="true" outlineLevel="0" collapsed="false">
      <c r="A183" s="255" t="s">
        <v>686</v>
      </c>
      <c r="B183" s="350" t="n">
        <v>520</v>
      </c>
      <c r="C183" s="119"/>
      <c r="D183" s="119" t="s">
        <v>687</v>
      </c>
      <c r="E183" s="150"/>
      <c r="F183" s="121" t="n">
        <v>88.751</v>
      </c>
      <c r="G183" s="351" t="n">
        <v>-50.7272848402749</v>
      </c>
      <c r="H183" s="352" t="n">
        <v>84.747</v>
      </c>
      <c r="I183" s="352" t="n">
        <v>4.004</v>
      </c>
      <c r="J183" s="352" t="n">
        <v>3.509</v>
      </c>
      <c r="K183" s="352" t="s">
        <v>998</v>
      </c>
      <c r="L183" s="352" t="n">
        <v>0.495</v>
      </c>
      <c r="M183" s="355"/>
    </row>
    <row r="184" customFormat="false" ht="12.75" hidden="false" customHeight="true" outlineLevel="0" collapsed="false">
      <c r="A184" s="96" t="s">
        <v>691</v>
      </c>
      <c r="B184" s="350" t="n">
        <v>524</v>
      </c>
      <c r="C184" s="119"/>
      <c r="D184" s="119" t="s">
        <v>692</v>
      </c>
      <c r="E184" s="150"/>
      <c r="F184" s="121" t="n">
        <v>17.229</v>
      </c>
      <c r="G184" s="351" t="n">
        <v>-39.5876433255023</v>
      </c>
      <c r="H184" s="352" t="n">
        <v>2.198</v>
      </c>
      <c r="I184" s="352" t="n">
        <v>13.43</v>
      </c>
      <c r="J184" s="352" t="s">
        <v>998</v>
      </c>
      <c r="K184" s="352" t="n">
        <v>2.262</v>
      </c>
      <c r="L184" s="352" t="n">
        <v>11.168</v>
      </c>
      <c r="M184" s="355"/>
    </row>
    <row r="185" customFormat="false" ht="12.75" hidden="false" customHeight="true" outlineLevel="0" collapsed="false">
      <c r="A185" s="96" t="s">
        <v>696</v>
      </c>
      <c r="B185" s="350" t="n">
        <v>528</v>
      </c>
      <c r="C185" s="119"/>
      <c r="D185" s="119" t="s">
        <v>697</v>
      </c>
      <c r="E185" s="150"/>
      <c r="F185" s="121" t="n">
        <v>4086.646</v>
      </c>
      <c r="G185" s="351" t="n">
        <v>93.5872402309795</v>
      </c>
      <c r="H185" s="352" t="n">
        <v>66.202</v>
      </c>
      <c r="I185" s="352" t="n">
        <v>3991.003</v>
      </c>
      <c r="J185" s="352" t="s">
        <v>998</v>
      </c>
      <c r="K185" s="352" t="n">
        <v>20.086</v>
      </c>
      <c r="L185" s="352" t="n">
        <v>3970.917</v>
      </c>
      <c r="M185" s="355"/>
    </row>
    <row r="186" customFormat="false" ht="12.75" hidden="false" customHeight="true" outlineLevel="0" collapsed="false">
      <c r="A186" s="255" t="s">
        <v>702</v>
      </c>
      <c r="B186" s="350" t="n">
        <v>529</v>
      </c>
      <c r="C186" s="119"/>
      <c r="D186" s="119" t="s">
        <v>703</v>
      </c>
      <c r="E186" s="150"/>
      <c r="F186" s="121" t="s">
        <v>17</v>
      </c>
      <c r="G186" s="351" t="s">
        <v>998</v>
      </c>
      <c r="H186" s="352" t="s">
        <v>998</v>
      </c>
      <c r="I186" s="352" t="s">
        <v>998</v>
      </c>
      <c r="J186" s="352" t="s">
        <v>998</v>
      </c>
      <c r="K186" s="352" t="s">
        <v>998</v>
      </c>
      <c r="L186" s="352" t="s">
        <v>998</v>
      </c>
      <c r="M186" s="355"/>
    </row>
    <row r="187" s="240" customFormat="true" ht="24.75" hidden="false" customHeight="true" outlineLevel="0" collapsed="false">
      <c r="A187" s="234"/>
      <c r="B187" s="340"/>
      <c r="C187" s="341" t="s">
        <v>792</v>
      </c>
      <c r="D187" s="342"/>
      <c r="E187" s="343"/>
      <c r="F187" s="377" t="n">
        <v>1736299.734</v>
      </c>
      <c r="G187" s="345" t="n">
        <v>18.5940127726639</v>
      </c>
      <c r="H187" s="377" t="n">
        <v>29755.363</v>
      </c>
      <c r="I187" s="377" t="n">
        <v>1670135.292</v>
      </c>
      <c r="J187" s="377" t="n">
        <v>9502.376</v>
      </c>
      <c r="K187" s="377" t="n">
        <v>37624.79</v>
      </c>
      <c r="L187" s="377" t="n">
        <v>1623008.126</v>
      </c>
      <c r="M187" s="360"/>
      <c r="N187" s="378"/>
      <c r="O187" s="378"/>
      <c r="P187" s="378"/>
      <c r="Q187" s="378"/>
      <c r="R187" s="378"/>
      <c r="S187" s="378"/>
      <c r="T187" s="378"/>
      <c r="U187" s="378"/>
      <c r="V187" s="378"/>
      <c r="W187" s="378"/>
      <c r="X187" s="378"/>
      <c r="Y187" s="378"/>
    </row>
    <row r="188" customFormat="false" ht="12.75" hidden="false" customHeight="true" outlineLevel="0" collapsed="false">
      <c r="A188" s="255" t="s">
        <v>464</v>
      </c>
      <c r="B188" s="350" t="s">
        <v>1285</v>
      </c>
      <c r="C188" s="119"/>
      <c r="D188" s="107" t="s">
        <v>465</v>
      </c>
      <c r="E188" s="150"/>
      <c r="F188" s="118" t="n">
        <v>473.305</v>
      </c>
      <c r="G188" s="351" t="n">
        <v>-8.03933302505236</v>
      </c>
      <c r="H188" s="352" t="n">
        <v>136.328</v>
      </c>
      <c r="I188" s="353" t="n">
        <v>243.721</v>
      </c>
      <c r="J188" s="352" t="n">
        <v>26.58</v>
      </c>
      <c r="K188" s="353" t="n">
        <v>84.728</v>
      </c>
      <c r="L188" s="353" t="n">
        <v>132.413</v>
      </c>
      <c r="M188" s="355"/>
    </row>
    <row r="189" customFormat="false" ht="12.75" hidden="false" customHeight="true" outlineLevel="0" collapsed="false">
      <c r="A189" s="255" t="s">
        <v>470</v>
      </c>
      <c r="B189" s="350" t="s">
        <v>1286</v>
      </c>
      <c r="C189" s="119"/>
      <c r="D189" s="107" t="s">
        <v>471</v>
      </c>
      <c r="E189" s="150"/>
      <c r="F189" s="121" t="n">
        <v>481.469</v>
      </c>
      <c r="G189" s="351" t="s">
        <v>25</v>
      </c>
      <c r="H189" s="352" t="s">
        <v>998</v>
      </c>
      <c r="I189" s="352" t="n">
        <v>477.775</v>
      </c>
      <c r="J189" s="352" t="n">
        <v>3.039</v>
      </c>
      <c r="K189" s="352" t="s">
        <v>998</v>
      </c>
      <c r="L189" s="352" t="n">
        <v>474.736</v>
      </c>
      <c r="M189" s="355"/>
    </row>
    <row r="190" customFormat="false" ht="12.75" hidden="false" customHeight="true" outlineLevel="0" collapsed="false">
      <c r="A190" s="255" t="s">
        <v>476</v>
      </c>
      <c r="B190" s="350" t="s">
        <v>1287</v>
      </c>
      <c r="C190" s="119"/>
      <c r="D190" s="107" t="s">
        <v>477</v>
      </c>
      <c r="E190" s="150"/>
      <c r="F190" s="121" t="n">
        <v>186.887</v>
      </c>
      <c r="G190" s="351" t="n">
        <v>516.564943419881</v>
      </c>
      <c r="H190" s="352" t="n">
        <v>170.5</v>
      </c>
      <c r="I190" s="352" t="s">
        <v>998</v>
      </c>
      <c r="J190" s="352" t="s">
        <v>998</v>
      </c>
      <c r="K190" s="352" t="s">
        <v>998</v>
      </c>
      <c r="L190" s="352" t="s">
        <v>998</v>
      </c>
      <c r="M190" s="355"/>
    </row>
    <row r="191" customFormat="false" ht="12.75" hidden="false" customHeight="true" outlineLevel="0" collapsed="false">
      <c r="A191" s="255" t="s">
        <v>482</v>
      </c>
      <c r="B191" s="350" t="s">
        <v>1288</v>
      </c>
      <c r="C191" s="119"/>
      <c r="D191" s="107" t="s">
        <v>483</v>
      </c>
      <c r="E191" s="150"/>
      <c r="F191" s="121" t="n">
        <v>1023.377</v>
      </c>
      <c r="G191" s="351" t="n">
        <v>483.589664630843</v>
      </c>
      <c r="H191" s="352" t="n">
        <v>10.941</v>
      </c>
      <c r="I191" s="352" t="n">
        <v>229.717</v>
      </c>
      <c r="J191" s="352" t="n">
        <v>0.214</v>
      </c>
      <c r="K191" s="352" t="n">
        <v>215.002</v>
      </c>
      <c r="L191" s="352" t="n">
        <v>14.501</v>
      </c>
      <c r="M191" s="355"/>
    </row>
    <row r="192" customFormat="false" ht="12.75" hidden="false" customHeight="true" outlineLevel="0" collapsed="false">
      <c r="A192" s="255" t="s">
        <v>488</v>
      </c>
      <c r="B192" s="350" t="s">
        <v>1289</v>
      </c>
      <c r="C192" s="119"/>
      <c r="D192" s="107" t="s">
        <v>489</v>
      </c>
      <c r="E192" s="150"/>
      <c r="F192" s="121" t="n">
        <v>2.189</v>
      </c>
      <c r="G192" s="351" t="n">
        <v>-54.9031726411207</v>
      </c>
      <c r="H192" s="352" t="s">
        <v>998</v>
      </c>
      <c r="I192" s="352" t="s">
        <v>998</v>
      </c>
      <c r="J192" s="352" t="s">
        <v>998</v>
      </c>
      <c r="K192" s="352" t="s">
        <v>998</v>
      </c>
      <c r="L192" s="352" t="s">
        <v>998</v>
      </c>
      <c r="M192" s="355"/>
    </row>
    <row r="193" customFormat="false" ht="12.75" hidden="false" customHeight="true" outlineLevel="0" collapsed="false">
      <c r="A193" s="255" t="s">
        <v>494</v>
      </c>
      <c r="B193" s="350" t="s">
        <v>1290</v>
      </c>
      <c r="C193" s="119"/>
      <c r="D193" s="107" t="s">
        <v>495</v>
      </c>
      <c r="E193" s="150"/>
      <c r="F193" s="121" t="n">
        <v>467.941</v>
      </c>
      <c r="G193" s="351" t="n">
        <v>43.2514839724849</v>
      </c>
      <c r="H193" s="352" t="n">
        <v>459.936</v>
      </c>
      <c r="I193" s="352" t="n">
        <v>0.001</v>
      </c>
      <c r="J193" s="352" t="s">
        <v>998</v>
      </c>
      <c r="K193" s="352" t="s">
        <v>998</v>
      </c>
      <c r="L193" s="352" t="n">
        <v>0.001</v>
      </c>
      <c r="M193" s="355"/>
    </row>
    <row r="194" customFormat="false" ht="12.75" hidden="false" customHeight="true" outlineLevel="0" collapsed="false">
      <c r="A194" s="255" t="s">
        <v>500</v>
      </c>
      <c r="B194" s="350" t="s">
        <v>1291</v>
      </c>
      <c r="C194" s="119"/>
      <c r="D194" s="107" t="s">
        <v>501</v>
      </c>
      <c r="E194" s="150"/>
      <c r="F194" s="121" t="n">
        <v>0.08</v>
      </c>
      <c r="G194" s="351" t="n">
        <v>-99.5281071196838</v>
      </c>
      <c r="H194" s="352" t="s">
        <v>998</v>
      </c>
      <c r="I194" s="352" t="s">
        <v>998</v>
      </c>
      <c r="J194" s="352" t="s">
        <v>998</v>
      </c>
      <c r="K194" s="352" t="s">
        <v>998</v>
      </c>
      <c r="L194" s="352" t="s">
        <v>998</v>
      </c>
      <c r="M194" s="355"/>
    </row>
    <row r="195" customFormat="false" ht="12.75" hidden="false" customHeight="true" outlineLevel="0" collapsed="false">
      <c r="A195" s="255" t="s">
        <v>506</v>
      </c>
      <c r="B195" s="350" t="s">
        <v>1292</v>
      </c>
      <c r="C195" s="119"/>
      <c r="D195" s="107" t="s">
        <v>1293</v>
      </c>
      <c r="E195" s="150"/>
      <c r="F195" s="121" t="n">
        <v>10.107</v>
      </c>
      <c r="G195" s="351" t="n">
        <v>-97.4880454125203</v>
      </c>
      <c r="H195" s="352" t="s">
        <v>998</v>
      </c>
      <c r="I195" s="352" t="s">
        <v>998</v>
      </c>
      <c r="J195" s="352" t="s">
        <v>998</v>
      </c>
      <c r="K195" s="352" t="s">
        <v>998</v>
      </c>
      <c r="L195" s="352" t="s">
        <v>998</v>
      </c>
      <c r="M195" s="355"/>
    </row>
    <row r="196" customFormat="false" ht="12.75" hidden="false" customHeight="true" outlineLevel="0" collapsed="false">
      <c r="A196" s="255" t="s">
        <v>713</v>
      </c>
      <c r="B196" s="350" t="s">
        <v>1294</v>
      </c>
      <c r="C196" s="119"/>
      <c r="D196" s="107" t="s">
        <v>714</v>
      </c>
      <c r="E196" s="150"/>
      <c r="F196" s="121" t="n">
        <v>38.706</v>
      </c>
      <c r="G196" s="351" t="n">
        <v>-37.1768028436481</v>
      </c>
      <c r="H196" s="352" t="n">
        <v>0.064</v>
      </c>
      <c r="I196" s="352" t="n">
        <v>21.934</v>
      </c>
      <c r="J196" s="352" t="s">
        <v>998</v>
      </c>
      <c r="K196" s="352" t="s">
        <v>998</v>
      </c>
      <c r="L196" s="352" t="n">
        <v>21.934</v>
      </c>
      <c r="M196" s="355"/>
    </row>
    <row r="197" customFormat="false" ht="12.75" hidden="false" customHeight="true" outlineLevel="0" collapsed="false">
      <c r="A197" s="255" t="s">
        <v>717</v>
      </c>
      <c r="B197" s="350" t="s">
        <v>848</v>
      </c>
      <c r="C197" s="119"/>
      <c r="D197" s="107" t="s">
        <v>718</v>
      </c>
      <c r="E197" s="150"/>
      <c r="F197" s="121" t="n">
        <v>1.038</v>
      </c>
      <c r="G197" s="351" t="s">
        <v>25</v>
      </c>
      <c r="H197" s="352" t="s">
        <v>998</v>
      </c>
      <c r="I197" s="352" t="n">
        <v>1.038</v>
      </c>
      <c r="J197" s="352" t="n">
        <v>0.085</v>
      </c>
      <c r="K197" s="352" t="s">
        <v>998</v>
      </c>
      <c r="L197" s="352" t="n">
        <v>0.953</v>
      </c>
      <c r="M197" s="355"/>
    </row>
    <row r="198" customFormat="false" ht="12.75" hidden="false" customHeight="true" outlineLevel="0" collapsed="false">
      <c r="A198" s="255" t="s">
        <v>220</v>
      </c>
      <c r="B198" s="350" t="s">
        <v>1295</v>
      </c>
      <c r="C198" s="119"/>
      <c r="D198" s="107" t="s">
        <v>221</v>
      </c>
      <c r="E198" s="150"/>
      <c r="F198" s="121" t="n">
        <v>9.585</v>
      </c>
      <c r="G198" s="351" t="n">
        <v>-86.1931376220795</v>
      </c>
      <c r="H198" s="352" t="s">
        <v>998</v>
      </c>
      <c r="I198" s="352" t="n">
        <v>2.405</v>
      </c>
      <c r="J198" s="352" t="s">
        <v>998</v>
      </c>
      <c r="K198" s="352" t="s">
        <v>998</v>
      </c>
      <c r="L198" s="352" t="n">
        <v>2.405</v>
      </c>
      <c r="M198" s="355"/>
    </row>
    <row r="199" customFormat="false" ht="12.75" hidden="false" customHeight="true" outlineLevel="0" collapsed="false">
      <c r="A199" s="255" t="s">
        <v>226</v>
      </c>
      <c r="B199" s="350" t="s">
        <v>1296</v>
      </c>
      <c r="C199" s="119"/>
      <c r="D199" s="107" t="s">
        <v>227</v>
      </c>
      <c r="E199" s="150"/>
      <c r="F199" s="121" t="n">
        <v>817.353</v>
      </c>
      <c r="G199" s="351" t="n">
        <v>15.8913898833788</v>
      </c>
      <c r="H199" s="352" t="n">
        <v>620.576</v>
      </c>
      <c r="I199" s="352" t="n">
        <v>196.777</v>
      </c>
      <c r="J199" s="352" t="n">
        <v>37.052</v>
      </c>
      <c r="K199" s="352" t="s">
        <v>998</v>
      </c>
      <c r="L199" s="352" t="n">
        <v>159.725</v>
      </c>
      <c r="M199" s="355"/>
    </row>
    <row r="200" customFormat="false" ht="12.75" hidden="false" customHeight="true" outlineLevel="0" collapsed="false">
      <c r="A200" s="255" t="s">
        <v>232</v>
      </c>
      <c r="B200" s="350" t="s">
        <v>1297</v>
      </c>
      <c r="C200" s="119"/>
      <c r="D200" s="107" t="s">
        <v>233</v>
      </c>
      <c r="E200" s="150"/>
      <c r="F200" s="121" t="n">
        <v>11412.867</v>
      </c>
      <c r="G200" s="351" t="n">
        <v>47.6560031733538</v>
      </c>
      <c r="H200" s="352" t="n">
        <v>290.652</v>
      </c>
      <c r="I200" s="352" t="n">
        <v>9671.67</v>
      </c>
      <c r="J200" s="352" t="n">
        <v>0.037</v>
      </c>
      <c r="K200" s="352" t="n">
        <v>9.935</v>
      </c>
      <c r="L200" s="352" t="n">
        <v>9661.698</v>
      </c>
      <c r="M200" s="355"/>
    </row>
    <row r="201" customFormat="false" ht="12.75" hidden="false" customHeight="true" outlineLevel="0" collapsed="false">
      <c r="A201" s="255" t="s">
        <v>238</v>
      </c>
      <c r="B201" s="350" t="s">
        <v>1298</v>
      </c>
      <c r="C201" s="119"/>
      <c r="D201" s="107" t="s">
        <v>1299</v>
      </c>
      <c r="E201" s="150"/>
      <c r="F201" s="121" t="n">
        <v>3.406</v>
      </c>
      <c r="G201" s="351" t="n">
        <v>-69.5239799570508</v>
      </c>
      <c r="H201" s="352" t="s">
        <v>998</v>
      </c>
      <c r="I201" s="352" t="n">
        <v>2.672</v>
      </c>
      <c r="J201" s="352" t="s">
        <v>998</v>
      </c>
      <c r="K201" s="352" t="s">
        <v>998</v>
      </c>
      <c r="L201" s="352" t="n">
        <v>2.672</v>
      </c>
      <c r="M201" s="355"/>
    </row>
    <row r="202" customFormat="false" ht="12.75" hidden="false" customHeight="true" outlineLevel="0" collapsed="false">
      <c r="A202" s="255" t="s">
        <v>243</v>
      </c>
      <c r="B202" s="350" t="s">
        <v>1300</v>
      </c>
      <c r="C202" s="119"/>
      <c r="D202" s="107" t="s">
        <v>244</v>
      </c>
      <c r="E202" s="150"/>
      <c r="F202" s="121" t="s">
        <v>17</v>
      </c>
      <c r="G202" s="351" t="s">
        <v>998</v>
      </c>
      <c r="H202" s="352" t="s">
        <v>998</v>
      </c>
      <c r="I202" s="352" t="s">
        <v>998</v>
      </c>
      <c r="J202" s="352" t="s">
        <v>998</v>
      </c>
      <c r="K202" s="352" t="s">
        <v>998</v>
      </c>
      <c r="L202" s="352" t="s">
        <v>998</v>
      </c>
      <c r="M202" s="355"/>
    </row>
    <row r="203" customFormat="false" ht="12.75" hidden="false" customHeight="true" outlineLevel="0" collapsed="false">
      <c r="A203" s="255" t="s">
        <v>249</v>
      </c>
      <c r="B203" s="350" t="s">
        <v>1301</v>
      </c>
      <c r="C203" s="119"/>
      <c r="D203" s="107" t="s">
        <v>250</v>
      </c>
      <c r="E203" s="150"/>
      <c r="F203" s="121" t="n">
        <v>205.553</v>
      </c>
      <c r="G203" s="351" t="n">
        <v>-29.6583749970057</v>
      </c>
      <c r="H203" s="352" t="n">
        <v>0.098</v>
      </c>
      <c r="I203" s="352" t="n">
        <v>68.048</v>
      </c>
      <c r="J203" s="352" t="s">
        <v>998</v>
      </c>
      <c r="K203" s="352" t="s">
        <v>998</v>
      </c>
      <c r="L203" s="352" t="n">
        <v>68.048</v>
      </c>
      <c r="M203" s="355"/>
    </row>
    <row r="204" customFormat="false" ht="12.75" hidden="false" customHeight="true" outlineLevel="0" collapsed="false">
      <c r="A204" s="255" t="s">
        <v>255</v>
      </c>
      <c r="B204" s="350" t="s">
        <v>1302</v>
      </c>
      <c r="C204" s="119"/>
      <c r="D204" s="107" t="s">
        <v>256</v>
      </c>
      <c r="E204" s="150"/>
      <c r="F204" s="121" t="n">
        <v>3393.744</v>
      </c>
      <c r="G204" s="351" t="n">
        <v>-66.464847687145</v>
      </c>
      <c r="H204" s="352" t="n">
        <v>0.092</v>
      </c>
      <c r="I204" s="352" t="n">
        <v>3248.065</v>
      </c>
      <c r="J204" s="352" t="n">
        <v>1.292</v>
      </c>
      <c r="K204" s="352" t="s">
        <v>998</v>
      </c>
      <c r="L204" s="352" t="n">
        <v>3246.773</v>
      </c>
      <c r="M204" s="355"/>
    </row>
    <row r="205" customFormat="false" ht="12.75" hidden="false" customHeight="true" outlineLevel="0" collapsed="false">
      <c r="A205" s="255" t="s">
        <v>261</v>
      </c>
      <c r="B205" s="350" t="s">
        <v>1303</v>
      </c>
      <c r="C205" s="119"/>
      <c r="D205" s="107" t="s">
        <v>262</v>
      </c>
      <c r="E205" s="150"/>
      <c r="F205" s="121" t="n">
        <v>540.615</v>
      </c>
      <c r="G205" s="351" t="n">
        <v>21.5561726382534</v>
      </c>
      <c r="H205" s="352" t="s">
        <v>998</v>
      </c>
      <c r="I205" s="352" t="n">
        <v>425.83</v>
      </c>
      <c r="J205" s="352" t="s">
        <v>998</v>
      </c>
      <c r="K205" s="352" t="s">
        <v>998</v>
      </c>
      <c r="L205" s="352" t="n">
        <v>425.83</v>
      </c>
      <c r="M205" s="355"/>
    </row>
    <row r="206" customFormat="false" ht="12.75" hidden="false" customHeight="true" outlineLevel="0" collapsed="false">
      <c r="A206" s="255" t="s">
        <v>266</v>
      </c>
      <c r="B206" s="350" t="s">
        <v>1304</v>
      </c>
      <c r="C206" s="119"/>
      <c r="D206" s="107" t="s">
        <v>267</v>
      </c>
      <c r="E206" s="150"/>
      <c r="F206" s="121" t="n">
        <v>509.488</v>
      </c>
      <c r="G206" s="351" t="n">
        <v>-96.8236288180398</v>
      </c>
      <c r="H206" s="352" t="s">
        <v>998</v>
      </c>
      <c r="I206" s="352" t="n">
        <v>429.179</v>
      </c>
      <c r="J206" s="352" t="s">
        <v>998</v>
      </c>
      <c r="K206" s="352" t="s">
        <v>998</v>
      </c>
      <c r="L206" s="352" t="n">
        <v>429.179</v>
      </c>
      <c r="M206" s="355"/>
    </row>
    <row r="207" customFormat="false" ht="12.75" hidden="false" customHeight="true" outlineLevel="0" collapsed="false">
      <c r="A207" s="255" t="s">
        <v>272</v>
      </c>
      <c r="B207" s="350" t="s">
        <v>1305</v>
      </c>
      <c r="C207" s="119"/>
      <c r="D207" s="107" t="s">
        <v>273</v>
      </c>
      <c r="E207" s="150"/>
      <c r="F207" s="121" t="n">
        <v>494.677</v>
      </c>
      <c r="G207" s="351" t="n">
        <v>134.818004025367</v>
      </c>
      <c r="H207" s="352" t="n">
        <v>0.035</v>
      </c>
      <c r="I207" s="352" t="n">
        <v>52.844</v>
      </c>
      <c r="J207" s="352" t="s">
        <v>998</v>
      </c>
      <c r="K207" s="352" t="s">
        <v>998</v>
      </c>
      <c r="L207" s="352" t="n">
        <v>52.844</v>
      </c>
      <c r="M207" s="355"/>
    </row>
    <row r="208" customFormat="false" ht="12.75" hidden="false" customHeight="true" outlineLevel="0" collapsed="false">
      <c r="A208" s="255" t="s">
        <v>278</v>
      </c>
      <c r="B208" s="350" t="s">
        <v>1306</v>
      </c>
      <c r="C208" s="119"/>
      <c r="D208" s="107" t="s">
        <v>279</v>
      </c>
      <c r="E208" s="150"/>
      <c r="F208" s="121" t="n">
        <v>16589.717</v>
      </c>
      <c r="G208" s="351" t="n">
        <v>22.4523859505228</v>
      </c>
      <c r="H208" s="352" t="n">
        <v>0.288</v>
      </c>
      <c r="I208" s="352" t="n">
        <v>15879.882</v>
      </c>
      <c r="J208" s="352" t="s">
        <v>998</v>
      </c>
      <c r="K208" s="352" t="n">
        <v>15562.687</v>
      </c>
      <c r="L208" s="352" t="n">
        <v>317.195</v>
      </c>
      <c r="M208" s="355"/>
    </row>
    <row r="209" customFormat="false" ht="12.75" hidden="false" customHeight="true" outlineLevel="0" collapsed="false">
      <c r="A209" s="255" t="s">
        <v>284</v>
      </c>
      <c r="B209" s="350" t="s">
        <v>1307</v>
      </c>
      <c r="C209" s="119"/>
      <c r="D209" s="107" t="s">
        <v>285</v>
      </c>
      <c r="E209" s="150"/>
      <c r="F209" s="121" t="n">
        <v>1.464</v>
      </c>
      <c r="G209" s="351" t="n">
        <v>-93.6425221469515</v>
      </c>
      <c r="H209" s="352" t="s">
        <v>998</v>
      </c>
      <c r="I209" s="352" t="n">
        <v>0.71</v>
      </c>
      <c r="J209" s="352" t="s">
        <v>998</v>
      </c>
      <c r="K209" s="352" t="s">
        <v>998</v>
      </c>
      <c r="L209" s="352" t="n">
        <v>0.71</v>
      </c>
      <c r="M209" s="355"/>
    </row>
    <row r="210" customFormat="false" ht="12.75" hidden="false" customHeight="true" outlineLevel="0" collapsed="false">
      <c r="A210" s="255" t="s">
        <v>290</v>
      </c>
      <c r="B210" s="350" t="s">
        <v>1308</v>
      </c>
      <c r="C210" s="119"/>
      <c r="D210" s="107" t="s">
        <v>291</v>
      </c>
      <c r="E210" s="150"/>
      <c r="F210" s="121" t="s">
        <v>17</v>
      </c>
      <c r="G210" s="351" t="s">
        <v>998</v>
      </c>
      <c r="H210" s="352" t="s">
        <v>998</v>
      </c>
      <c r="I210" s="352" t="s">
        <v>998</v>
      </c>
      <c r="J210" s="352" t="s">
        <v>998</v>
      </c>
      <c r="K210" s="352" t="s">
        <v>998</v>
      </c>
      <c r="L210" s="352" t="s">
        <v>998</v>
      </c>
      <c r="M210" s="355"/>
    </row>
    <row r="211" customFormat="false" ht="12.75" hidden="false" customHeight="true" outlineLevel="0" collapsed="false">
      <c r="A211" s="255" t="s">
        <v>296</v>
      </c>
      <c r="B211" s="350" t="s">
        <v>1309</v>
      </c>
      <c r="C211" s="119"/>
      <c r="D211" s="107" t="s">
        <v>297</v>
      </c>
      <c r="E211" s="150"/>
      <c r="F211" s="121" t="n">
        <v>13.747</v>
      </c>
      <c r="G211" s="351" t="n">
        <v>10.8271525314415</v>
      </c>
      <c r="H211" s="352" t="s">
        <v>998</v>
      </c>
      <c r="I211" s="352" t="n">
        <v>13.747</v>
      </c>
      <c r="J211" s="352" t="s">
        <v>998</v>
      </c>
      <c r="K211" s="352" t="s">
        <v>998</v>
      </c>
      <c r="L211" s="352" t="n">
        <v>13.747</v>
      </c>
      <c r="M211" s="355"/>
    </row>
    <row r="212" customFormat="false" ht="12.75" hidden="false" customHeight="true" outlineLevel="0" collapsed="false">
      <c r="A212" s="255" t="s">
        <v>302</v>
      </c>
      <c r="B212" s="350" t="s">
        <v>1310</v>
      </c>
      <c r="C212" s="119"/>
      <c r="D212" s="107" t="s">
        <v>303</v>
      </c>
      <c r="E212" s="150"/>
      <c r="F212" s="121" t="n">
        <v>3402.717</v>
      </c>
      <c r="G212" s="351" t="n">
        <v>37.22530979083</v>
      </c>
      <c r="H212" s="352" t="n">
        <v>1.13</v>
      </c>
      <c r="I212" s="352" t="n">
        <v>3370.902</v>
      </c>
      <c r="J212" s="352" t="n">
        <v>36.063</v>
      </c>
      <c r="K212" s="352" t="s">
        <v>998</v>
      </c>
      <c r="L212" s="352" t="n">
        <v>3334.839</v>
      </c>
      <c r="M212" s="355"/>
    </row>
    <row r="213" customFormat="false" ht="12.75" hidden="false" customHeight="true" outlineLevel="0" collapsed="false">
      <c r="A213" s="255" t="s">
        <v>308</v>
      </c>
      <c r="B213" s="350" t="s">
        <v>1311</v>
      </c>
      <c r="C213" s="119"/>
      <c r="D213" s="107" t="s">
        <v>309</v>
      </c>
      <c r="E213" s="150"/>
      <c r="F213" s="121" t="n">
        <v>41477.167</v>
      </c>
      <c r="G213" s="351" t="n">
        <v>21.5476006379868</v>
      </c>
      <c r="H213" s="352" t="n">
        <v>1888.261</v>
      </c>
      <c r="I213" s="352" t="n">
        <v>38618.068</v>
      </c>
      <c r="J213" s="352" t="n">
        <v>176.723</v>
      </c>
      <c r="K213" s="352" t="n">
        <v>1024.552</v>
      </c>
      <c r="L213" s="352" t="n">
        <v>37416.793</v>
      </c>
      <c r="M213" s="355"/>
    </row>
    <row r="214" customFormat="false" ht="12.75" hidden="false" customHeight="true" outlineLevel="0" collapsed="false">
      <c r="A214" s="255" t="s">
        <v>314</v>
      </c>
      <c r="B214" s="350" t="s">
        <v>1312</v>
      </c>
      <c r="C214" s="119"/>
      <c r="D214" s="107" t="s">
        <v>315</v>
      </c>
      <c r="E214" s="150"/>
      <c r="F214" s="121" t="n">
        <v>8620.956</v>
      </c>
      <c r="G214" s="351" t="n">
        <v>62.2747111613986</v>
      </c>
      <c r="H214" s="352" t="s">
        <v>998</v>
      </c>
      <c r="I214" s="352" t="n">
        <v>8620.509</v>
      </c>
      <c r="J214" s="352" t="n">
        <v>11.083</v>
      </c>
      <c r="K214" s="352" t="s">
        <v>998</v>
      </c>
      <c r="L214" s="352" t="n">
        <v>8609.426</v>
      </c>
      <c r="M214" s="355"/>
    </row>
    <row r="215" customFormat="false" ht="12.75" hidden="false" customHeight="true" outlineLevel="0" collapsed="false">
      <c r="A215" s="255" t="s">
        <v>320</v>
      </c>
      <c r="B215" s="350" t="s">
        <v>1313</v>
      </c>
      <c r="C215" s="119"/>
      <c r="D215" s="107" t="s">
        <v>321</v>
      </c>
      <c r="E215" s="150"/>
      <c r="F215" s="121" t="s">
        <v>17</v>
      </c>
      <c r="G215" s="351" t="n">
        <v>-100</v>
      </c>
      <c r="H215" s="352" t="s">
        <v>998</v>
      </c>
      <c r="I215" s="352" t="s">
        <v>998</v>
      </c>
      <c r="J215" s="352" t="s">
        <v>998</v>
      </c>
      <c r="K215" s="352" t="s">
        <v>998</v>
      </c>
      <c r="L215" s="352" t="s">
        <v>998</v>
      </c>
      <c r="M215" s="355"/>
    </row>
    <row r="216" customFormat="false" ht="12.75" hidden="false" customHeight="true" outlineLevel="0" collapsed="false">
      <c r="A216" s="255" t="s">
        <v>326</v>
      </c>
      <c r="B216" s="350" t="s">
        <v>1314</v>
      </c>
      <c r="C216" s="119"/>
      <c r="D216" s="107" t="s">
        <v>327</v>
      </c>
      <c r="E216" s="150"/>
      <c r="F216" s="121" t="n">
        <v>4943.815</v>
      </c>
      <c r="G216" s="351" t="n">
        <v>-31.5610005480585</v>
      </c>
      <c r="H216" s="352" t="n">
        <v>3649.384</v>
      </c>
      <c r="I216" s="352" t="n">
        <v>1279.202</v>
      </c>
      <c r="J216" s="352" t="s">
        <v>998</v>
      </c>
      <c r="K216" s="352" t="s">
        <v>998</v>
      </c>
      <c r="L216" s="352" t="n">
        <v>1279.202</v>
      </c>
      <c r="M216" s="355"/>
    </row>
    <row r="217" customFormat="false" ht="12.75" hidden="false" customHeight="true" outlineLevel="0" collapsed="false">
      <c r="A217" s="255" t="s">
        <v>331</v>
      </c>
      <c r="B217" s="350" t="s">
        <v>1315</v>
      </c>
      <c r="C217" s="119"/>
      <c r="D217" s="107" t="s">
        <v>332</v>
      </c>
      <c r="E217" s="150"/>
      <c r="F217" s="121" t="n">
        <v>525.728</v>
      </c>
      <c r="G217" s="351" t="n">
        <v>58.8642881101384</v>
      </c>
      <c r="H217" s="352" t="n">
        <v>4.395</v>
      </c>
      <c r="I217" s="352" t="n">
        <v>521.333</v>
      </c>
      <c r="J217" s="352" t="s">
        <v>998</v>
      </c>
      <c r="K217" s="352" t="s">
        <v>998</v>
      </c>
      <c r="L217" s="352" t="n">
        <v>521.333</v>
      </c>
      <c r="M217" s="355"/>
    </row>
    <row r="218" customFormat="false" ht="12.75" hidden="false" customHeight="true" outlineLevel="0" collapsed="false">
      <c r="A218" s="255" t="s">
        <v>337</v>
      </c>
      <c r="B218" s="350" t="s">
        <v>1316</v>
      </c>
      <c r="C218" s="119"/>
      <c r="D218" s="107" t="s">
        <v>338</v>
      </c>
      <c r="E218" s="150"/>
      <c r="F218" s="121" t="n">
        <v>13.948</v>
      </c>
      <c r="G218" s="351" t="s">
        <v>25</v>
      </c>
      <c r="H218" s="352" t="s">
        <v>998</v>
      </c>
      <c r="I218" s="352" t="n">
        <v>0.038</v>
      </c>
      <c r="J218" s="352" t="s">
        <v>998</v>
      </c>
      <c r="K218" s="352" t="s">
        <v>998</v>
      </c>
      <c r="L218" s="352" t="n">
        <v>0.038</v>
      </c>
      <c r="M218" s="355"/>
    </row>
    <row r="219" customFormat="false" ht="12.75" hidden="false" customHeight="true" outlineLevel="0" collapsed="false">
      <c r="A219" s="255" t="s">
        <v>343</v>
      </c>
      <c r="B219" s="350" t="s">
        <v>1317</v>
      </c>
      <c r="C219" s="119"/>
      <c r="D219" s="107" t="s">
        <v>344</v>
      </c>
      <c r="E219" s="150"/>
      <c r="F219" s="121" t="n">
        <v>45.076</v>
      </c>
      <c r="G219" s="351" t="n">
        <v>-89.9506405140164</v>
      </c>
      <c r="H219" s="352" t="s">
        <v>998</v>
      </c>
      <c r="I219" s="352" t="n">
        <v>44.669</v>
      </c>
      <c r="J219" s="352" t="s">
        <v>998</v>
      </c>
      <c r="K219" s="352" t="s">
        <v>998</v>
      </c>
      <c r="L219" s="352" t="n">
        <v>44.669</v>
      </c>
      <c r="M219" s="355"/>
    </row>
    <row r="220" customFormat="false" ht="12.75" hidden="false" customHeight="true" outlineLevel="0" collapsed="false">
      <c r="A220" s="255" t="s">
        <v>349</v>
      </c>
      <c r="B220" s="350" t="s">
        <v>1318</v>
      </c>
      <c r="C220" s="119"/>
      <c r="D220" s="107" t="s">
        <v>350</v>
      </c>
      <c r="E220" s="150"/>
      <c r="F220" s="121" t="n">
        <v>33593.772</v>
      </c>
      <c r="G220" s="351" t="n">
        <v>24.3231164701677</v>
      </c>
      <c r="H220" s="352" t="n">
        <v>3551.064</v>
      </c>
      <c r="I220" s="352" t="n">
        <v>29741.16</v>
      </c>
      <c r="J220" s="352" t="n">
        <v>2780.378</v>
      </c>
      <c r="K220" s="352" t="n">
        <v>48.731</v>
      </c>
      <c r="L220" s="352" t="n">
        <v>26912.051</v>
      </c>
      <c r="M220" s="355"/>
    </row>
    <row r="221" customFormat="false" ht="12.75" hidden="false" customHeight="true" outlineLevel="0" collapsed="false">
      <c r="A221" s="255" t="s">
        <v>355</v>
      </c>
      <c r="B221" s="350" t="s">
        <v>1319</v>
      </c>
      <c r="C221" s="119"/>
      <c r="D221" s="107" t="s">
        <v>356</v>
      </c>
      <c r="E221" s="150"/>
      <c r="F221" s="121" t="n">
        <v>3.438</v>
      </c>
      <c r="G221" s="351" t="n">
        <v>-5.75657894736843</v>
      </c>
      <c r="H221" s="352" t="s">
        <v>998</v>
      </c>
      <c r="I221" s="352" t="n">
        <v>3.438</v>
      </c>
      <c r="J221" s="352" t="s">
        <v>998</v>
      </c>
      <c r="K221" s="352" t="s">
        <v>998</v>
      </c>
      <c r="L221" s="352" t="n">
        <v>3.438</v>
      </c>
      <c r="M221" s="355"/>
    </row>
    <row r="222" customFormat="false" ht="12.75" hidden="false" customHeight="true" outlineLevel="0" collapsed="false">
      <c r="A222" s="255" t="s">
        <v>361</v>
      </c>
      <c r="B222" s="350" t="s">
        <v>1320</v>
      </c>
      <c r="C222" s="119"/>
      <c r="D222" s="107" t="s">
        <v>362</v>
      </c>
      <c r="E222" s="150"/>
      <c r="F222" s="121" t="n">
        <v>58459.347</v>
      </c>
      <c r="G222" s="351" t="n">
        <v>19.6052136834639</v>
      </c>
      <c r="H222" s="352" t="n">
        <v>80.305</v>
      </c>
      <c r="I222" s="352" t="n">
        <v>58212.386</v>
      </c>
      <c r="J222" s="352" t="n">
        <v>5.221</v>
      </c>
      <c r="K222" s="352" t="n">
        <v>36.508</v>
      </c>
      <c r="L222" s="352" t="n">
        <v>58170.657</v>
      </c>
      <c r="M222" s="355"/>
    </row>
    <row r="223" customFormat="false" ht="12.75" hidden="false" customHeight="true" outlineLevel="0" collapsed="false">
      <c r="A223" s="255" t="s">
        <v>367</v>
      </c>
      <c r="B223" s="350" t="s">
        <v>1321</v>
      </c>
      <c r="C223" s="119"/>
      <c r="D223" s="107" t="s">
        <v>368</v>
      </c>
      <c r="E223" s="150"/>
      <c r="F223" s="121" t="n">
        <v>1050.751</v>
      </c>
      <c r="G223" s="351" t="n">
        <v>-17.9538574338849</v>
      </c>
      <c r="H223" s="352" t="s">
        <v>998</v>
      </c>
      <c r="I223" s="352" t="n">
        <v>1050.751</v>
      </c>
      <c r="J223" s="352" t="s">
        <v>998</v>
      </c>
      <c r="K223" s="352" t="s">
        <v>998</v>
      </c>
      <c r="L223" s="352" t="n">
        <v>1050.751</v>
      </c>
      <c r="M223" s="355"/>
    </row>
    <row r="224" customFormat="false" ht="12.75" hidden="false" customHeight="true" outlineLevel="0" collapsed="false">
      <c r="A224" s="255" t="s">
        <v>373</v>
      </c>
      <c r="B224" s="350" t="s">
        <v>1322</v>
      </c>
      <c r="C224" s="119"/>
      <c r="D224" s="107" t="s">
        <v>374</v>
      </c>
      <c r="E224" s="150"/>
      <c r="F224" s="121" t="n">
        <v>15098.731</v>
      </c>
      <c r="G224" s="351" t="n">
        <v>17.6041766544501</v>
      </c>
      <c r="H224" s="352" t="n">
        <v>2281.529</v>
      </c>
      <c r="I224" s="352" t="n">
        <v>12153.245</v>
      </c>
      <c r="J224" s="352" t="n">
        <v>1382.005</v>
      </c>
      <c r="K224" s="352" t="n">
        <v>39.105</v>
      </c>
      <c r="L224" s="352" t="n">
        <v>10732.135</v>
      </c>
      <c r="M224" s="355"/>
    </row>
    <row r="225" customFormat="false" ht="12.75" hidden="false" customHeight="true" outlineLevel="0" collapsed="false">
      <c r="A225" s="255" t="s">
        <v>379</v>
      </c>
      <c r="B225" s="350" t="s">
        <v>1323</v>
      </c>
      <c r="C225" s="119"/>
      <c r="D225" s="107" t="s">
        <v>380</v>
      </c>
      <c r="E225" s="150"/>
      <c r="F225" s="121" t="n">
        <v>127145.44</v>
      </c>
      <c r="G225" s="351" t="n">
        <v>33.6602883911135</v>
      </c>
      <c r="H225" s="352" t="n">
        <v>24.647</v>
      </c>
      <c r="I225" s="352" t="n">
        <v>124603.904</v>
      </c>
      <c r="J225" s="352" t="n">
        <v>3340.365</v>
      </c>
      <c r="K225" s="352" t="n">
        <v>4975.999</v>
      </c>
      <c r="L225" s="352" t="n">
        <v>116287.54</v>
      </c>
      <c r="M225" s="355"/>
    </row>
    <row r="226" customFormat="false" ht="12.75" hidden="false" customHeight="true" outlineLevel="0" collapsed="false">
      <c r="A226" s="255" t="s">
        <v>385</v>
      </c>
      <c r="B226" s="350" t="s">
        <v>1324</v>
      </c>
      <c r="C226" s="119"/>
      <c r="D226" s="107" t="s">
        <v>386</v>
      </c>
      <c r="E226" s="150"/>
      <c r="F226" s="121" t="s">
        <v>17</v>
      </c>
      <c r="G226" s="351" t="s">
        <v>998</v>
      </c>
      <c r="H226" s="352" t="s">
        <v>998</v>
      </c>
      <c r="I226" s="352" t="s">
        <v>998</v>
      </c>
      <c r="J226" s="352" t="s">
        <v>998</v>
      </c>
      <c r="K226" s="352" t="s">
        <v>998</v>
      </c>
      <c r="L226" s="352" t="s">
        <v>998</v>
      </c>
      <c r="M226" s="355"/>
    </row>
    <row r="227" customFormat="false" ht="12.75" hidden="false" customHeight="true" outlineLevel="0" collapsed="false">
      <c r="A227" s="255" t="s">
        <v>391</v>
      </c>
      <c r="B227" s="350" t="s">
        <v>1325</v>
      </c>
      <c r="C227" s="119"/>
      <c r="D227" s="107" t="s">
        <v>392</v>
      </c>
      <c r="E227" s="150"/>
      <c r="F227" s="121" t="n">
        <v>18608.962</v>
      </c>
      <c r="G227" s="351" t="n">
        <v>38.2766616324021</v>
      </c>
      <c r="H227" s="352" t="n">
        <v>4.744</v>
      </c>
      <c r="I227" s="352" t="n">
        <v>12596.128</v>
      </c>
      <c r="J227" s="352" t="s">
        <v>998</v>
      </c>
      <c r="K227" s="352" t="n">
        <v>2.218</v>
      </c>
      <c r="L227" s="352" t="n">
        <v>12593.91</v>
      </c>
      <c r="M227" s="355"/>
    </row>
    <row r="228" customFormat="false" ht="12.75" hidden="false" customHeight="true" outlineLevel="0" collapsed="false">
      <c r="A228" s="255" t="s">
        <v>397</v>
      </c>
      <c r="B228" s="350" t="s">
        <v>859</v>
      </c>
      <c r="C228" s="119"/>
      <c r="D228" s="107" t="s">
        <v>398</v>
      </c>
      <c r="E228" s="150"/>
      <c r="F228" s="121" t="n">
        <v>13146.433</v>
      </c>
      <c r="G228" s="351" t="n">
        <v>7.97059741927069</v>
      </c>
      <c r="H228" s="352" t="n">
        <v>8.12</v>
      </c>
      <c r="I228" s="352" t="n">
        <v>12859.459</v>
      </c>
      <c r="J228" s="352" t="s">
        <v>998</v>
      </c>
      <c r="K228" s="352" t="s">
        <v>998</v>
      </c>
      <c r="L228" s="352" t="n">
        <v>12859.459</v>
      </c>
      <c r="M228" s="355"/>
    </row>
    <row r="229" customFormat="false" ht="12.75" hidden="false" customHeight="true" outlineLevel="0" collapsed="false">
      <c r="A229" s="255" t="s">
        <v>403</v>
      </c>
      <c r="B229" s="350" t="s">
        <v>1326</v>
      </c>
      <c r="C229" s="119"/>
      <c r="D229" s="107" t="s">
        <v>404</v>
      </c>
      <c r="E229" s="150"/>
      <c r="F229" s="121" t="n">
        <v>5.099</v>
      </c>
      <c r="G229" s="351" t="s">
        <v>25</v>
      </c>
      <c r="H229" s="352" t="s">
        <v>998</v>
      </c>
      <c r="I229" s="352" t="s">
        <v>998</v>
      </c>
      <c r="J229" s="352" t="s">
        <v>998</v>
      </c>
      <c r="K229" s="352" t="s">
        <v>998</v>
      </c>
      <c r="L229" s="352" t="s">
        <v>998</v>
      </c>
      <c r="M229" s="355"/>
    </row>
    <row r="230" customFormat="false" ht="12.75" hidden="false" customHeight="true" outlineLevel="0" collapsed="false">
      <c r="A230" s="255" t="s">
        <v>409</v>
      </c>
      <c r="B230" s="350" t="s">
        <v>1327</v>
      </c>
      <c r="C230" s="119"/>
      <c r="D230" s="107" t="s">
        <v>410</v>
      </c>
      <c r="E230" s="150"/>
      <c r="F230" s="121" t="n">
        <v>1024570.738</v>
      </c>
      <c r="G230" s="351" t="n">
        <v>16.3538395377764</v>
      </c>
      <c r="H230" s="352" t="n">
        <v>16546.908</v>
      </c>
      <c r="I230" s="352" t="n">
        <v>1000181.884</v>
      </c>
      <c r="J230" s="352" t="n">
        <v>328.449</v>
      </c>
      <c r="K230" s="352" t="n">
        <v>12124.798</v>
      </c>
      <c r="L230" s="352" t="n">
        <v>987728.637</v>
      </c>
      <c r="M230" s="355"/>
    </row>
    <row r="231" customFormat="false" ht="12.75" hidden="false" customHeight="true" outlineLevel="0" collapsed="false">
      <c r="A231" s="372" t="s">
        <v>1382</v>
      </c>
      <c r="B231" s="372"/>
      <c r="C231" s="372"/>
      <c r="D231" s="372"/>
      <c r="E231" s="372"/>
      <c r="F231" s="372"/>
      <c r="G231" s="372"/>
      <c r="H231" s="372"/>
      <c r="I231" s="372"/>
      <c r="J231" s="372"/>
      <c r="K231" s="372"/>
      <c r="L231" s="372"/>
      <c r="M231" s="355"/>
    </row>
    <row r="232" customFormat="false" ht="12.75" hidden="false" customHeight="true" outlineLevel="0" collapsed="false">
      <c r="B232" s="120"/>
      <c r="C232" s="134"/>
      <c r="D232" s="134"/>
      <c r="E232" s="134"/>
      <c r="F232" s="134"/>
      <c r="G232" s="373"/>
      <c r="H232" s="134"/>
      <c r="I232" s="134"/>
      <c r="J232" s="134"/>
      <c r="K232" s="134"/>
      <c r="L232" s="134"/>
      <c r="M232" s="355"/>
    </row>
    <row r="233" customFormat="false" ht="12.75" hidden="false" customHeight="true" outlineLevel="0" collapsed="false">
      <c r="A233" s="329" t="s">
        <v>1135</v>
      </c>
      <c r="B233" s="329"/>
      <c r="C233" s="330" t="s">
        <v>1136</v>
      </c>
      <c r="D233" s="330"/>
      <c r="E233" s="330"/>
      <c r="F233" s="331" t="s">
        <v>1381</v>
      </c>
      <c r="G233" s="331"/>
      <c r="H233" s="332" t="s">
        <v>1138</v>
      </c>
      <c r="I233" s="141" t="s">
        <v>782</v>
      </c>
      <c r="J233" s="141"/>
      <c r="K233" s="141"/>
      <c r="L233" s="141"/>
      <c r="M233" s="355"/>
    </row>
    <row r="234" customFormat="false" ht="12.75" hidden="false" customHeight="true" outlineLevel="0" collapsed="false">
      <c r="A234" s="329"/>
      <c r="B234" s="329"/>
      <c r="C234" s="330"/>
      <c r="D234" s="330"/>
      <c r="E234" s="330"/>
      <c r="F234" s="333" t="s">
        <v>825</v>
      </c>
      <c r="G234" s="334" t="s">
        <v>1139</v>
      </c>
      <c r="H234" s="332"/>
      <c r="I234" s="335" t="s">
        <v>893</v>
      </c>
      <c r="J234" s="144" t="s">
        <v>894</v>
      </c>
      <c r="K234" s="144"/>
      <c r="L234" s="144"/>
      <c r="M234" s="355"/>
    </row>
    <row r="235" customFormat="false" ht="22.5" hidden="false" customHeight="true" outlineLevel="0" collapsed="false">
      <c r="A235" s="329"/>
      <c r="B235" s="329"/>
      <c r="C235" s="330"/>
      <c r="D235" s="330"/>
      <c r="E235" s="330"/>
      <c r="F235" s="333"/>
      <c r="G235" s="334"/>
      <c r="H235" s="332"/>
      <c r="I235" s="335"/>
      <c r="J235" s="336" t="s">
        <v>1140</v>
      </c>
      <c r="K235" s="244" t="s">
        <v>1141</v>
      </c>
      <c r="L235" s="244" t="s">
        <v>1142</v>
      </c>
      <c r="M235" s="355"/>
    </row>
    <row r="236" customFormat="false" ht="12.75" hidden="false" customHeight="true" outlineLevel="0" collapsed="false">
      <c r="A236" s="329"/>
      <c r="B236" s="329"/>
      <c r="C236" s="330"/>
      <c r="D236" s="330"/>
      <c r="E236" s="330"/>
      <c r="F236" s="337" t="s">
        <v>799</v>
      </c>
      <c r="G236" s="338" t="s">
        <v>895</v>
      </c>
      <c r="H236" s="339" t="s">
        <v>799</v>
      </c>
      <c r="I236" s="339"/>
      <c r="J236" s="339"/>
      <c r="K236" s="339"/>
      <c r="L236" s="339"/>
      <c r="M236" s="355"/>
    </row>
    <row r="237" s="240" customFormat="true" ht="21" hidden="false" customHeight="true" outlineLevel="0" collapsed="false">
      <c r="A237" s="357"/>
      <c r="B237" s="358"/>
      <c r="C237" s="324" t="s">
        <v>1328</v>
      </c>
      <c r="D237" s="375"/>
      <c r="E237" s="276"/>
      <c r="F237" s="118"/>
      <c r="G237" s="376"/>
      <c r="H237" s="353"/>
      <c r="I237" s="353"/>
      <c r="J237" s="352"/>
      <c r="K237" s="353"/>
      <c r="L237" s="353"/>
      <c r="M237" s="360"/>
    </row>
    <row r="238" customFormat="false" ht="12.75" hidden="false" customHeight="true" outlineLevel="0" collapsed="false">
      <c r="A238" s="255" t="s">
        <v>415</v>
      </c>
      <c r="B238" s="350" t="s">
        <v>1329</v>
      </c>
      <c r="C238" s="119"/>
      <c r="D238" s="107" t="s">
        <v>727</v>
      </c>
      <c r="E238" s="150"/>
      <c r="F238" s="121" t="s">
        <v>17</v>
      </c>
      <c r="G238" s="351" t="n">
        <v>-100</v>
      </c>
      <c r="H238" s="352" t="s">
        <v>998</v>
      </c>
      <c r="I238" s="352" t="s">
        <v>998</v>
      </c>
      <c r="J238" s="352" t="s">
        <v>998</v>
      </c>
      <c r="K238" s="352" t="s">
        <v>998</v>
      </c>
      <c r="L238" s="352" t="s">
        <v>998</v>
      </c>
      <c r="M238" s="355"/>
    </row>
    <row r="239" customFormat="false" ht="12.75" hidden="false" customHeight="true" outlineLevel="0" collapsed="false">
      <c r="A239" s="255" t="s">
        <v>426</v>
      </c>
      <c r="B239" s="350" t="s">
        <v>1330</v>
      </c>
      <c r="C239" s="119"/>
      <c r="D239" s="107" t="s">
        <v>427</v>
      </c>
      <c r="E239" s="150"/>
      <c r="F239" s="121" t="n">
        <v>98932.904</v>
      </c>
      <c r="G239" s="351" t="n">
        <v>123.801420560044</v>
      </c>
      <c r="H239" s="352" t="n">
        <v>24.884</v>
      </c>
      <c r="I239" s="352" t="n">
        <v>96891.447</v>
      </c>
      <c r="J239" s="352" t="n">
        <v>0.488</v>
      </c>
      <c r="K239" s="352" t="n">
        <v>854.345</v>
      </c>
      <c r="L239" s="352" t="n">
        <v>96036.614</v>
      </c>
      <c r="M239" s="355"/>
    </row>
    <row r="240" customFormat="false" ht="12.75" hidden="false" customHeight="true" outlineLevel="0" collapsed="false">
      <c r="A240" s="255" t="s">
        <v>432</v>
      </c>
      <c r="B240" s="350" t="s">
        <v>857</v>
      </c>
      <c r="C240" s="119"/>
      <c r="D240" s="107" t="s">
        <v>433</v>
      </c>
      <c r="E240" s="150"/>
      <c r="F240" s="121" t="n">
        <v>134431.792</v>
      </c>
      <c r="G240" s="351" t="n">
        <v>-7.12530893480547</v>
      </c>
      <c r="H240" s="352" t="n">
        <v>0.014</v>
      </c>
      <c r="I240" s="352" t="n">
        <v>126069.36</v>
      </c>
      <c r="J240" s="352" t="n">
        <v>673.698</v>
      </c>
      <c r="K240" s="352" t="n">
        <v>2623.942</v>
      </c>
      <c r="L240" s="352" t="n">
        <v>122771.72</v>
      </c>
      <c r="M240" s="355"/>
    </row>
    <row r="241" customFormat="false" ht="12.75" hidden="false" customHeight="true" outlineLevel="0" collapsed="false">
      <c r="A241" s="255" t="s">
        <v>438</v>
      </c>
      <c r="B241" s="350" t="s">
        <v>1331</v>
      </c>
      <c r="C241" s="119"/>
      <c r="D241" s="107" t="s">
        <v>439</v>
      </c>
      <c r="E241" s="150"/>
      <c r="F241" s="121" t="n">
        <v>93357.091</v>
      </c>
      <c r="G241" s="351" t="n">
        <v>37.479541255235</v>
      </c>
      <c r="H241" s="352" t="n">
        <v>0.434</v>
      </c>
      <c r="I241" s="352" t="n">
        <v>91026.546</v>
      </c>
      <c r="J241" s="352" t="n">
        <v>697.749</v>
      </c>
      <c r="K241" s="352" t="n">
        <v>16.381</v>
      </c>
      <c r="L241" s="352" t="n">
        <v>90312.416</v>
      </c>
      <c r="M241" s="355"/>
    </row>
    <row r="242" customFormat="false" ht="12.75" hidden="false" customHeight="true" outlineLevel="0" collapsed="false">
      <c r="A242" s="255" t="s">
        <v>444</v>
      </c>
      <c r="B242" s="350" t="s">
        <v>1332</v>
      </c>
      <c r="C242" s="119"/>
      <c r="D242" s="107" t="s">
        <v>445</v>
      </c>
      <c r="E242" s="150"/>
      <c r="F242" s="121" t="n">
        <v>21129.491</v>
      </c>
      <c r="G242" s="351" t="n">
        <v>41.5737754829722</v>
      </c>
      <c r="H242" s="352" t="n">
        <v>0.034</v>
      </c>
      <c r="I242" s="352" t="n">
        <v>20265.825</v>
      </c>
      <c r="J242" s="352" t="n">
        <v>1.855</v>
      </c>
      <c r="K242" s="352" t="n">
        <v>5.859</v>
      </c>
      <c r="L242" s="352" t="n">
        <v>20258.111</v>
      </c>
      <c r="M242" s="355"/>
    </row>
    <row r="243" customFormat="false" ht="12.75" hidden="false" customHeight="true" outlineLevel="0" collapsed="false">
      <c r="A243" s="255" t="s">
        <v>450</v>
      </c>
      <c r="B243" s="350" t="s">
        <v>1333</v>
      </c>
      <c r="C243" s="119"/>
      <c r="D243" s="107" t="s">
        <v>451</v>
      </c>
      <c r="E243" s="150"/>
      <c r="F243" s="121" t="n">
        <v>1059.023</v>
      </c>
      <c r="G243" s="351" t="n">
        <v>281.188966996735</v>
      </c>
      <c r="H243" s="352" t="s">
        <v>998</v>
      </c>
      <c r="I243" s="352" t="n">
        <v>1059.023</v>
      </c>
      <c r="J243" s="352" t="s">
        <v>998</v>
      </c>
      <c r="K243" s="352" t="s">
        <v>998</v>
      </c>
      <c r="L243" s="352" t="n">
        <v>1059.023</v>
      </c>
      <c r="M243" s="355"/>
    </row>
    <row r="244" s="349" customFormat="true" ht="28.5" hidden="false" customHeight="true" outlineLevel="0" collapsed="false">
      <c r="A244" s="234"/>
      <c r="B244" s="340"/>
      <c r="C244" s="379" t="s">
        <v>1334</v>
      </c>
      <c r="D244" s="379"/>
      <c r="E244" s="379"/>
      <c r="F244" s="380" t="n">
        <v>3916.425</v>
      </c>
      <c r="G244" s="381" t="n">
        <v>41.4315537979243</v>
      </c>
      <c r="H244" s="382" t="n">
        <v>103.664</v>
      </c>
      <c r="I244" s="382" t="n">
        <v>2810.452</v>
      </c>
      <c r="J244" s="382" t="n">
        <v>35.486</v>
      </c>
      <c r="K244" s="382" t="s">
        <v>998</v>
      </c>
      <c r="L244" s="382" t="n">
        <v>2774.966</v>
      </c>
      <c r="M244" s="348"/>
    </row>
    <row r="245" customFormat="false" ht="21" hidden="false" customHeight="true" outlineLevel="0" collapsed="false">
      <c r="A245" s="255" t="s">
        <v>456</v>
      </c>
      <c r="B245" s="350" t="s">
        <v>1335</v>
      </c>
      <c r="C245" s="119"/>
      <c r="D245" s="107" t="s">
        <v>457</v>
      </c>
      <c r="E245" s="150"/>
      <c r="F245" s="364" t="n">
        <v>3535.143</v>
      </c>
      <c r="G245" s="365" t="n">
        <v>39.6296862428653</v>
      </c>
      <c r="H245" s="366" t="n">
        <v>0.569</v>
      </c>
      <c r="I245" s="366" t="n">
        <v>2637.662</v>
      </c>
      <c r="J245" s="366" t="n">
        <v>35.486</v>
      </c>
      <c r="K245" s="366" t="s">
        <v>998</v>
      </c>
      <c r="L245" s="366" t="n">
        <v>2602.176</v>
      </c>
      <c r="M245" s="355"/>
    </row>
    <row r="246" customFormat="false" ht="12.75" hidden="false" customHeight="true" outlineLevel="0" collapsed="false">
      <c r="A246" s="255" t="s">
        <v>462</v>
      </c>
      <c r="B246" s="350" t="s">
        <v>1336</v>
      </c>
      <c r="C246" s="119"/>
      <c r="D246" s="107" t="s">
        <v>463</v>
      </c>
      <c r="E246" s="150"/>
      <c r="F246" s="121" t="s">
        <v>17</v>
      </c>
      <c r="G246" s="351" t="s">
        <v>998</v>
      </c>
      <c r="H246" s="352" t="s">
        <v>998</v>
      </c>
      <c r="I246" s="352" t="s">
        <v>998</v>
      </c>
      <c r="J246" s="352" t="s">
        <v>998</v>
      </c>
      <c r="K246" s="352" t="s">
        <v>998</v>
      </c>
      <c r="L246" s="352" t="s">
        <v>998</v>
      </c>
      <c r="M246" s="355"/>
    </row>
    <row r="247" customFormat="false" ht="12.75" hidden="false" customHeight="true" outlineLevel="0" collapsed="false">
      <c r="A247" s="255" t="s">
        <v>468</v>
      </c>
      <c r="B247" s="350" t="s">
        <v>1337</v>
      </c>
      <c r="C247" s="119"/>
      <c r="D247" s="107" t="s">
        <v>469</v>
      </c>
      <c r="E247" s="150"/>
      <c r="F247" s="121" t="s">
        <v>17</v>
      </c>
      <c r="G247" s="351" t="s">
        <v>998</v>
      </c>
      <c r="H247" s="352" t="s">
        <v>998</v>
      </c>
      <c r="I247" s="352" t="s">
        <v>998</v>
      </c>
      <c r="J247" s="352" t="s">
        <v>998</v>
      </c>
      <c r="K247" s="352" t="s">
        <v>998</v>
      </c>
      <c r="L247" s="352" t="s">
        <v>998</v>
      </c>
      <c r="M247" s="355"/>
    </row>
    <row r="248" customFormat="false" ht="12.75" hidden="false" customHeight="true" outlineLevel="0" collapsed="false">
      <c r="A248" s="255" t="s">
        <v>474</v>
      </c>
      <c r="B248" s="350" t="s">
        <v>1338</v>
      </c>
      <c r="C248" s="119"/>
      <c r="D248" s="107" t="s">
        <v>475</v>
      </c>
      <c r="E248" s="150"/>
      <c r="F248" s="121" t="n">
        <v>380.956</v>
      </c>
      <c r="G248" s="351" t="n">
        <v>60.5160703150018</v>
      </c>
      <c r="H248" s="352" t="n">
        <v>103.095</v>
      </c>
      <c r="I248" s="352" t="n">
        <v>172.79</v>
      </c>
      <c r="J248" s="352" t="s">
        <v>998</v>
      </c>
      <c r="K248" s="352" t="s">
        <v>998</v>
      </c>
      <c r="L248" s="352" t="n">
        <v>172.79</v>
      </c>
      <c r="M248" s="355"/>
    </row>
    <row r="249" customFormat="false" ht="12.75" hidden="false" customHeight="true" outlineLevel="0" collapsed="false">
      <c r="A249" s="255" t="s">
        <v>480</v>
      </c>
      <c r="B249" s="350" t="s">
        <v>1339</v>
      </c>
      <c r="C249" s="119"/>
      <c r="D249" s="107" t="s">
        <v>481</v>
      </c>
      <c r="E249" s="150"/>
      <c r="F249" s="121" t="s">
        <v>17</v>
      </c>
      <c r="G249" s="351" t="s">
        <v>998</v>
      </c>
      <c r="H249" s="352" t="s">
        <v>998</v>
      </c>
      <c r="I249" s="352" t="s">
        <v>998</v>
      </c>
      <c r="J249" s="352" t="s">
        <v>998</v>
      </c>
      <c r="K249" s="352" t="s">
        <v>998</v>
      </c>
      <c r="L249" s="352" t="s">
        <v>998</v>
      </c>
      <c r="M249" s="355"/>
    </row>
    <row r="250" customFormat="false" ht="12.75" hidden="false" customHeight="true" outlineLevel="0" collapsed="false">
      <c r="A250" s="255" t="s">
        <v>486</v>
      </c>
      <c r="B250" s="350" t="s">
        <v>1340</v>
      </c>
      <c r="C250" s="119"/>
      <c r="D250" s="107" t="s">
        <v>487</v>
      </c>
      <c r="E250" s="150"/>
      <c r="F250" s="121" t="s">
        <v>17</v>
      </c>
      <c r="G250" s="351" t="s">
        <v>998</v>
      </c>
      <c r="H250" s="352" t="s">
        <v>998</v>
      </c>
      <c r="I250" s="352" t="s">
        <v>998</v>
      </c>
      <c r="J250" s="352" t="s">
        <v>998</v>
      </c>
      <c r="K250" s="352" t="s">
        <v>998</v>
      </c>
      <c r="L250" s="352" t="s">
        <v>998</v>
      </c>
      <c r="M250" s="355"/>
    </row>
    <row r="251" customFormat="false" ht="12.75" hidden="false" customHeight="true" outlineLevel="0" collapsed="false">
      <c r="A251" s="255" t="s">
        <v>492</v>
      </c>
      <c r="B251" s="350" t="s">
        <v>1341</v>
      </c>
      <c r="C251" s="119"/>
      <c r="D251" s="107" t="s">
        <v>493</v>
      </c>
      <c r="E251" s="150"/>
      <c r="F251" s="121" t="s">
        <v>17</v>
      </c>
      <c r="G251" s="351" t="s">
        <v>998</v>
      </c>
      <c r="H251" s="352" t="s">
        <v>998</v>
      </c>
      <c r="I251" s="352" t="s">
        <v>998</v>
      </c>
      <c r="J251" s="352" t="s">
        <v>998</v>
      </c>
      <c r="K251" s="352" t="s">
        <v>998</v>
      </c>
      <c r="L251" s="352" t="s">
        <v>998</v>
      </c>
      <c r="M251" s="355"/>
    </row>
    <row r="252" customFormat="false" ht="12.75" hidden="false" customHeight="true" outlineLevel="0" collapsed="false">
      <c r="A252" s="255" t="s">
        <v>498</v>
      </c>
      <c r="B252" s="350" t="s">
        <v>1342</v>
      </c>
      <c r="C252" s="119"/>
      <c r="D252" s="107" t="s">
        <v>499</v>
      </c>
      <c r="E252" s="150"/>
      <c r="F252" s="121" t="s">
        <v>17</v>
      </c>
      <c r="G252" s="351" t="s">
        <v>998</v>
      </c>
      <c r="H252" s="352" t="s">
        <v>998</v>
      </c>
      <c r="I252" s="352" t="s">
        <v>998</v>
      </c>
      <c r="J252" s="352" t="s">
        <v>998</v>
      </c>
      <c r="K252" s="352" t="s">
        <v>998</v>
      </c>
      <c r="L252" s="352" t="s">
        <v>998</v>
      </c>
      <c r="M252" s="355"/>
    </row>
    <row r="253" customFormat="false" ht="12.75" hidden="false" customHeight="true" outlineLevel="0" collapsed="false">
      <c r="A253" s="255" t="s">
        <v>504</v>
      </c>
      <c r="B253" s="350" t="s">
        <v>1343</v>
      </c>
      <c r="C253" s="119"/>
      <c r="D253" s="107" t="s">
        <v>505</v>
      </c>
      <c r="E253" s="150"/>
      <c r="F253" s="121" t="s">
        <v>17</v>
      </c>
      <c r="G253" s="351" t="s">
        <v>998</v>
      </c>
      <c r="H253" s="352" t="s">
        <v>998</v>
      </c>
      <c r="I253" s="352" t="s">
        <v>998</v>
      </c>
      <c r="J253" s="352" t="s">
        <v>998</v>
      </c>
      <c r="K253" s="352" t="s">
        <v>998</v>
      </c>
      <c r="L253" s="352" t="s">
        <v>998</v>
      </c>
      <c r="M253" s="355"/>
    </row>
    <row r="254" customFormat="false" ht="12.75" hidden="false" customHeight="true" outlineLevel="0" collapsed="false">
      <c r="A254" s="255" t="s">
        <v>510</v>
      </c>
      <c r="B254" s="350" t="s">
        <v>1344</v>
      </c>
      <c r="C254" s="119"/>
      <c r="D254" s="119" t="s">
        <v>511</v>
      </c>
      <c r="E254" s="150"/>
      <c r="F254" s="121" t="s">
        <v>17</v>
      </c>
      <c r="G254" s="351" t="s">
        <v>998</v>
      </c>
      <c r="H254" s="352" t="s">
        <v>998</v>
      </c>
      <c r="I254" s="352" t="s">
        <v>998</v>
      </c>
      <c r="J254" s="352" t="s">
        <v>998</v>
      </c>
      <c r="K254" s="352" t="s">
        <v>998</v>
      </c>
      <c r="L254" s="352" t="s">
        <v>998</v>
      </c>
      <c r="M254" s="355"/>
    </row>
    <row r="255" customFormat="false" ht="12.75" hidden="false" customHeight="true" outlineLevel="0" collapsed="false">
      <c r="A255" s="255" t="s">
        <v>516</v>
      </c>
      <c r="B255" s="350" t="s">
        <v>1345</v>
      </c>
      <c r="C255" s="119"/>
      <c r="D255" s="119" t="s">
        <v>517</v>
      </c>
      <c r="E255" s="150"/>
      <c r="F255" s="121" t="s">
        <v>17</v>
      </c>
      <c r="G255" s="351" t="s">
        <v>998</v>
      </c>
      <c r="H255" s="352" t="s">
        <v>998</v>
      </c>
      <c r="I255" s="352" t="s">
        <v>998</v>
      </c>
      <c r="J255" s="352" t="s">
        <v>998</v>
      </c>
      <c r="K255" s="352" t="s">
        <v>998</v>
      </c>
      <c r="L255" s="352" t="s">
        <v>998</v>
      </c>
      <c r="M255" s="355"/>
    </row>
    <row r="256" customFormat="false" ht="12.75" hidden="false" customHeight="true" outlineLevel="0" collapsed="false">
      <c r="A256" s="255" t="s">
        <v>522</v>
      </c>
      <c r="B256" s="350" t="s">
        <v>1346</v>
      </c>
      <c r="C256" s="119"/>
      <c r="D256" s="119" t="s">
        <v>523</v>
      </c>
      <c r="E256" s="150"/>
      <c r="F256" s="121" t="s">
        <v>17</v>
      </c>
      <c r="G256" s="351" t="s">
        <v>998</v>
      </c>
      <c r="H256" s="352" t="s">
        <v>998</v>
      </c>
      <c r="I256" s="352" t="s">
        <v>998</v>
      </c>
      <c r="J256" s="352" t="s">
        <v>998</v>
      </c>
      <c r="K256" s="352" t="s">
        <v>998</v>
      </c>
      <c r="L256" s="352" t="s">
        <v>998</v>
      </c>
      <c r="M256" s="355"/>
    </row>
    <row r="257" customFormat="false" ht="12.75" hidden="false" customHeight="true" outlineLevel="0" collapsed="false">
      <c r="A257" s="255" t="s">
        <v>528</v>
      </c>
      <c r="B257" s="350" t="s">
        <v>1347</v>
      </c>
      <c r="C257" s="119"/>
      <c r="D257" s="119" t="s">
        <v>529</v>
      </c>
      <c r="E257" s="150"/>
      <c r="F257" s="121" t="s">
        <v>17</v>
      </c>
      <c r="G257" s="351" t="s">
        <v>998</v>
      </c>
      <c r="H257" s="352" t="s">
        <v>998</v>
      </c>
      <c r="I257" s="352" t="s">
        <v>998</v>
      </c>
      <c r="J257" s="352" t="s">
        <v>998</v>
      </c>
      <c r="K257" s="352" t="s">
        <v>998</v>
      </c>
      <c r="L257" s="352" t="s">
        <v>998</v>
      </c>
      <c r="M257" s="355"/>
    </row>
    <row r="258" customFormat="false" ht="12.75" hidden="false" customHeight="true" outlineLevel="0" collapsed="false">
      <c r="A258" s="255" t="s">
        <v>534</v>
      </c>
      <c r="B258" s="350" t="s">
        <v>1348</v>
      </c>
      <c r="C258" s="119"/>
      <c r="D258" s="119" t="s">
        <v>535</v>
      </c>
      <c r="E258" s="150"/>
      <c r="F258" s="121" t="s">
        <v>17</v>
      </c>
      <c r="G258" s="351" t="s">
        <v>998</v>
      </c>
      <c r="H258" s="352" t="s">
        <v>998</v>
      </c>
      <c r="I258" s="352" t="s">
        <v>998</v>
      </c>
      <c r="J258" s="352" t="s">
        <v>998</v>
      </c>
      <c r="K258" s="352" t="s">
        <v>998</v>
      </c>
      <c r="L258" s="352" t="s">
        <v>998</v>
      </c>
      <c r="M258" s="355"/>
    </row>
    <row r="259" customFormat="false" ht="12.75" hidden="false" customHeight="true" outlineLevel="0" collapsed="false">
      <c r="A259" s="255" t="s">
        <v>540</v>
      </c>
      <c r="B259" s="350" t="s">
        <v>1349</v>
      </c>
      <c r="C259" s="119"/>
      <c r="D259" s="119" t="s">
        <v>1350</v>
      </c>
      <c r="E259" s="150"/>
      <c r="F259" s="121" t="s">
        <v>17</v>
      </c>
      <c r="G259" s="351" t="s">
        <v>998</v>
      </c>
      <c r="H259" s="352" t="s">
        <v>998</v>
      </c>
      <c r="I259" s="352" t="s">
        <v>998</v>
      </c>
      <c r="J259" s="352" t="s">
        <v>998</v>
      </c>
      <c r="K259" s="352" t="s">
        <v>998</v>
      </c>
      <c r="L259" s="352" t="s">
        <v>998</v>
      </c>
      <c r="M259" s="355"/>
    </row>
    <row r="260" s="240" customFormat="true" ht="14.25" hidden="false" customHeight="true" outlineLevel="0" collapsed="false">
      <c r="A260" s="357" t="s">
        <v>545</v>
      </c>
      <c r="B260" s="358" t="s">
        <v>1351</v>
      </c>
      <c r="C260" s="324"/>
      <c r="D260" s="324" t="s">
        <v>1352</v>
      </c>
      <c r="E260" s="359"/>
      <c r="F260" s="121" t="n">
        <v>0.326</v>
      </c>
      <c r="G260" s="351" t="s">
        <v>25</v>
      </c>
      <c r="H260" s="352" t="s">
        <v>998</v>
      </c>
      <c r="I260" s="352" t="s">
        <v>998</v>
      </c>
      <c r="J260" s="352" t="s">
        <v>998</v>
      </c>
      <c r="K260" s="352" t="s">
        <v>998</v>
      </c>
      <c r="L260" s="352" t="s">
        <v>998</v>
      </c>
      <c r="M260" s="360"/>
    </row>
    <row r="261" customFormat="false" ht="21" hidden="false" customHeight="true" outlineLevel="0" collapsed="false">
      <c r="A261" s="361" t="s">
        <v>551</v>
      </c>
      <c r="B261" s="362" t="s">
        <v>1353</v>
      </c>
      <c r="C261" s="119"/>
      <c r="D261" s="363" t="s">
        <v>1354</v>
      </c>
      <c r="E261" s="363"/>
      <c r="F261" s="364" t="s">
        <v>17</v>
      </c>
      <c r="G261" s="365" t="s">
        <v>998</v>
      </c>
      <c r="H261" s="366" t="s">
        <v>998</v>
      </c>
      <c r="I261" s="366" t="s">
        <v>998</v>
      </c>
      <c r="J261" s="366" t="s">
        <v>998</v>
      </c>
      <c r="K261" s="366" t="s">
        <v>998</v>
      </c>
      <c r="L261" s="366" t="s">
        <v>998</v>
      </c>
      <c r="M261" s="355"/>
      <c r="N261" s="96"/>
      <c r="O261" s="96"/>
      <c r="P261" s="96"/>
      <c r="Q261" s="96"/>
      <c r="R261" s="96"/>
      <c r="S261" s="96"/>
      <c r="T261" s="96"/>
      <c r="U261" s="96"/>
      <c r="V261" s="96"/>
      <c r="W261" s="96"/>
      <c r="X261" s="96"/>
      <c r="Y261" s="96"/>
    </row>
    <row r="262" s="371" customFormat="true" ht="12" hidden="false" customHeight="true" outlineLevel="0" collapsed="false">
      <c r="A262" s="235" t="s">
        <v>562</v>
      </c>
      <c r="B262" s="367" t="s">
        <v>1355</v>
      </c>
      <c r="C262" s="368"/>
      <c r="D262" s="368" t="s">
        <v>563</v>
      </c>
      <c r="E262" s="369"/>
      <c r="F262" s="364" t="s">
        <v>17</v>
      </c>
      <c r="G262" s="365" t="s">
        <v>998</v>
      </c>
      <c r="H262" s="366" t="s">
        <v>998</v>
      </c>
      <c r="I262" s="366" t="s">
        <v>998</v>
      </c>
      <c r="J262" s="366" t="s">
        <v>998</v>
      </c>
      <c r="K262" s="366" t="s">
        <v>998</v>
      </c>
      <c r="L262" s="366" t="s">
        <v>998</v>
      </c>
      <c r="M262" s="370"/>
    </row>
    <row r="263" customFormat="false" ht="12.75" hidden="false" customHeight="true" outlineLevel="0" collapsed="false">
      <c r="A263" s="255" t="s">
        <v>568</v>
      </c>
      <c r="B263" s="350" t="s">
        <v>1356</v>
      </c>
      <c r="C263" s="119"/>
      <c r="D263" s="119" t="s">
        <v>569</v>
      </c>
      <c r="E263" s="150"/>
      <c r="F263" s="121" t="s">
        <v>17</v>
      </c>
      <c r="G263" s="351" t="s">
        <v>998</v>
      </c>
      <c r="H263" s="352" t="s">
        <v>998</v>
      </c>
      <c r="I263" s="352" t="s">
        <v>998</v>
      </c>
      <c r="J263" s="352" t="s">
        <v>998</v>
      </c>
      <c r="K263" s="352" t="s">
        <v>998</v>
      </c>
      <c r="L263" s="352" t="s">
        <v>998</v>
      </c>
      <c r="M263" s="355"/>
    </row>
    <row r="264" customFormat="false" ht="12.75" hidden="false" customHeight="true" outlineLevel="0" collapsed="false">
      <c r="A264" s="255" t="s">
        <v>573</v>
      </c>
      <c r="B264" s="350" t="s">
        <v>1357</v>
      </c>
      <c r="C264" s="119"/>
      <c r="D264" s="119" t="s">
        <v>574</v>
      </c>
      <c r="E264" s="150"/>
      <c r="F264" s="121" t="s">
        <v>17</v>
      </c>
      <c r="G264" s="351" t="s">
        <v>998</v>
      </c>
      <c r="H264" s="352" t="s">
        <v>998</v>
      </c>
      <c r="I264" s="352" t="s">
        <v>998</v>
      </c>
      <c r="J264" s="352" t="s">
        <v>998</v>
      </c>
      <c r="K264" s="352" t="s">
        <v>998</v>
      </c>
      <c r="L264" s="352" t="s">
        <v>998</v>
      </c>
      <c r="M264" s="355"/>
    </row>
    <row r="265" s="240" customFormat="true" ht="14.25" hidden="false" customHeight="true" outlineLevel="0" collapsed="false">
      <c r="A265" s="357" t="s">
        <v>579</v>
      </c>
      <c r="B265" s="358" t="s">
        <v>1358</v>
      </c>
      <c r="C265" s="324"/>
      <c r="D265" s="324" t="s">
        <v>580</v>
      </c>
      <c r="E265" s="359"/>
      <c r="F265" s="121" t="s">
        <v>17</v>
      </c>
      <c r="G265" s="351" t="s">
        <v>998</v>
      </c>
      <c r="H265" s="352" t="s">
        <v>998</v>
      </c>
      <c r="I265" s="352" t="s">
        <v>998</v>
      </c>
      <c r="J265" s="352" t="s">
        <v>998</v>
      </c>
      <c r="K265" s="352" t="s">
        <v>998</v>
      </c>
      <c r="L265" s="352" t="s">
        <v>998</v>
      </c>
      <c r="M265" s="360"/>
    </row>
    <row r="266" customFormat="false" ht="21" hidden="false" customHeight="true" outlineLevel="0" collapsed="false">
      <c r="A266" s="361" t="s">
        <v>585</v>
      </c>
      <c r="B266" s="362" t="s">
        <v>865</v>
      </c>
      <c r="C266" s="119"/>
      <c r="D266" s="363" t="s">
        <v>1359</v>
      </c>
      <c r="E266" s="363"/>
      <c r="F266" s="364" t="s">
        <v>17</v>
      </c>
      <c r="G266" s="365" t="s">
        <v>998</v>
      </c>
      <c r="H266" s="366" t="s">
        <v>998</v>
      </c>
      <c r="I266" s="366" t="s">
        <v>998</v>
      </c>
      <c r="J266" s="366" t="s">
        <v>998</v>
      </c>
      <c r="K266" s="366" t="s">
        <v>998</v>
      </c>
      <c r="L266" s="366" t="s">
        <v>998</v>
      </c>
      <c r="M266" s="355"/>
      <c r="N266" s="96"/>
      <c r="O266" s="96"/>
      <c r="P266" s="96"/>
      <c r="Q266" s="96"/>
      <c r="R266" s="96"/>
      <c r="S266" s="96"/>
      <c r="T266" s="96"/>
      <c r="U266" s="96"/>
      <c r="V266" s="96"/>
      <c r="W266" s="96"/>
      <c r="X266" s="96"/>
      <c r="Y266" s="96"/>
    </row>
    <row r="267" s="371" customFormat="true" ht="12" hidden="false" customHeight="true" outlineLevel="0" collapsed="false">
      <c r="A267" s="235" t="s">
        <v>596</v>
      </c>
      <c r="B267" s="367" t="s">
        <v>1360</v>
      </c>
      <c r="C267" s="368"/>
      <c r="D267" s="368" t="s">
        <v>597</v>
      </c>
      <c r="E267" s="369"/>
      <c r="F267" s="364" t="s">
        <v>17</v>
      </c>
      <c r="G267" s="365" t="s">
        <v>998</v>
      </c>
      <c r="H267" s="366" t="s">
        <v>998</v>
      </c>
      <c r="I267" s="366" t="s">
        <v>998</v>
      </c>
      <c r="J267" s="366" t="s">
        <v>998</v>
      </c>
      <c r="K267" s="366" t="s">
        <v>998</v>
      </c>
      <c r="L267" s="366" t="s">
        <v>998</v>
      </c>
      <c r="M267" s="370"/>
    </row>
    <row r="268" customFormat="false" ht="12.75" hidden="false" customHeight="true" outlineLevel="0" collapsed="false">
      <c r="A268" s="255" t="s">
        <v>1361</v>
      </c>
      <c r="B268" s="350" t="s">
        <v>1362</v>
      </c>
      <c r="C268" s="119"/>
      <c r="D268" s="119" t="s">
        <v>603</v>
      </c>
      <c r="E268" s="150"/>
      <c r="F268" s="121" t="s">
        <v>17</v>
      </c>
      <c r="G268" s="351" t="s">
        <v>998</v>
      </c>
      <c r="H268" s="352" t="s">
        <v>998</v>
      </c>
      <c r="I268" s="352" t="s">
        <v>998</v>
      </c>
      <c r="J268" s="352" t="s">
        <v>998</v>
      </c>
      <c r="K268" s="352" t="s">
        <v>998</v>
      </c>
      <c r="L268" s="352" t="s">
        <v>998</v>
      </c>
      <c r="M268" s="355"/>
    </row>
    <row r="269" customFormat="false" ht="12.75" hidden="false" customHeight="true" outlineLevel="0" collapsed="false">
      <c r="A269" s="255" t="s">
        <v>608</v>
      </c>
      <c r="B269" s="350" t="s">
        <v>1363</v>
      </c>
      <c r="C269" s="119"/>
      <c r="D269" s="119" t="s">
        <v>1364</v>
      </c>
      <c r="E269" s="150"/>
      <c r="F269" s="121" t="s">
        <v>17</v>
      </c>
      <c r="G269" s="351" t="s">
        <v>998</v>
      </c>
      <c r="H269" s="352" t="s">
        <v>998</v>
      </c>
      <c r="I269" s="352" t="s">
        <v>998</v>
      </c>
      <c r="J269" s="352" t="s">
        <v>998</v>
      </c>
      <c r="K269" s="352" t="s">
        <v>998</v>
      </c>
      <c r="L269" s="352" t="s">
        <v>998</v>
      </c>
      <c r="M269" s="355"/>
    </row>
    <row r="270" customFormat="false" ht="12.75" hidden="false" customHeight="true" outlineLevel="0" collapsed="false">
      <c r="A270" s="255" t="s">
        <v>619</v>
      </c>
      <c r="B270" s="350" t="s">
        <v>1365</v>
      </c>
      <c r="C270" s="119"/>
      <c r="D270" s="119" t="s">
        <v>620</v>
      </c>
      <c r="E270" s="150"/>
      <c r="F270" s="121" t="s">
        <v>17</v>
      </c>
      <c r="G270" s="351" t="s">
        <v>998</v>
      </c>
      <c r="H270" s="352" t="s">
        <v>998</v>
      </c>
      <c r="I270" s="352" t="s">
        <v>998</v>
      </c>
      <c r="J270" s="352" t="s">
        <v>998</v>
      </c>
      <c r="K270" s="352" t="s">
        <v>998</v>
      </c>
      <c r="L270" s="352" t="s">
        <v>998</v>
      </c>
      <c r="M270" s="355"/>
    </row>
    <row r="271" customFormat="false" ht="12.75" hidden="false" customHeight="true" outlineLevel="0" collapsed="false">
      <c r="A271" s="255" t="s">
        <v>625</v>
      </c>
      <c r="B271" s="350" t="s">
        <v>1366</v>
      </c>
      <c r="C271" s="119"/>
      <c r="D271" s="119" t="s">
        <v>626</v>
      </c>
      <c r="E271" s="150"/>
      <c r="F271" s="121" t="s">
        <v>17</v>
      </c>
      <c r="G271" s="351" t="s">
        <v>998</v>
      </c>
      <c r="H271" s="352" t="s">
        <v>998</v>
      </c>
      <c r="I271" s="352" t="s">
        <v>998</v>
      </c>
      <c r="J271" s="352" t="s">
        <v>998</v>
      </c>
      <c r="K271" s="352" t="s">
        <v>998</v>
      </c>
      <c r="L271" s="352" t="s">
        <v>998</v>
      </c>
      <c r="M271" s="355"/>
    </row>
    <row r="272" customFormat="false" ht="12.75" hidden="false" customHeight="true" outlineLevel="0" collapsed="false">
      <c r="A272" s="255" t="s">
        <v>631</v>
      </c>
      <c r="B272" s="350" t="s">
        <v>1367</v>
      </c>
      <c r="C272" s="119"/>
      <c r="D272" s="119" t="s">
        <v>632</v>
      </c>
      <c r="E272" s="150"/>
      <c r="F272" s="121" t="s">
        <v>17</v>
      </c>
      <c r="G272" s="351" t="s">
        <v>998</v>
      </c>
      <c r="H272" s="352" t="s">
        <v>998</v>
      </c>
      <c r="I272" s="352" t="s">
        <v>998</v>
      </c>
      <c r="J272" s="352" t="s">
        <v>998</v>
      </c>
      <c r="K272" s="352" t="s">
        <v>998</v>
      </c>
      <c r="L272" s="352" t="s">
        <v>998</v>
      </c>
      <c r="M272" s="355"/>
    </row>
    <row r="273" customFormat="false" ht="12.75" hidden="false" customHeight="true" outlineLevel="0" collapsed="false">
      <c r="A273" s="255" t="s">
        <v>637</v>
      </c>
      <c r="B273" s="350" t="s">
        <v>1368</v>
      </c>
      <c r="C273" s="119"/>
      <c r="D273" s="119" t="s">
        <v>638</v>
      </c>
      <c r="E273" s="150"/>
      <c r="F273" s="121" t="s">
        <v>17</v>
      </c>
      <c r="G273" s="351" t="s">
        <v>998</v>
      </c>
      <c r="H273" s="352" t="s">
        <v>998</v>
      </c>
      <c r="I273" s="352" t="s">
        <v>998</v>
      </c>
      <c r="J273" s="352" t="s">
        <v>998</v>
      </c>
      <c r="K273" s="352" t="s">
        <v>998</v>
      </c>
      <c r="L273" s="352" t="s">
        <v>998</v>
      </c>
      <c r="M273" s="355"/>
    </row>
    <row r="274" customFormat="false" ht="12.75" hidden="false" customHeight="true" outlineLevel="0" collapsed="false">
      <c r="A274" s="255" t="s">
        <v>643</v>
      </c>
      <c r="B274" s="350" t="s">
        <v>1369</v>
      </c>
      <c r="C274" s="119"/>
      <c r="D274" s="119" t="s">
        <v>644</v>
      </c>
      <c r="E274" s="150"/>
      <c r="F274" s="121" t="s">
        <v>17</v>
      </c>
      <c r="G274" s="351" t="s">
        <v>998</v>
      </c>
      <c r="H274" s="352" t="s">
        <v>998</v>
      </c>
      <c r="I274" s="352" t="s">
        <v>998</v>
      </c>
      <c r="J274" s="352" t="s">
        <v>998</v>
      </c>
      <c r="K274" s="352" t="s">
        <v>998</v>
      </c>
      <c r="L274" s="352" t="s">
        <v>998</v>
      </c>
      <c r="M274" s="355"/>
    </row>
    <row r="275" s="240" customFormat="true" ht="14.25" hidden="false" customHeight="true" outlineLevel="0" collapsed="false">
      <c r="A275" s="357" t="s">
        <v>649</v>
      </c>
      <c r="B275" s="358" t="s">
        <v>1370</v>
      </c>
      <c r="C275" s="324"/>
      <c r="D275" s="324" t="s">
        <v>650</v>
      </c>
      <c r="E275" s="359"/>
      <c r="F275" s="121" t="s">
        <v>17</v>
      </c>
      <c r="G275" s="351" t="s">
        <v>998</v>
      </c>
      <c r="H275" s="352" t="s">
        <v>998</v>
      </c>
      <c r="I275" s="352" t="s">
        <v>998</v>
      </c>
      <c r="J275" s="352" t="s">
        <v>998</v>
      </c>
      <c r="K275" s="352" t="s">
        <v>998</v>
      </c>
      <c r="L275" s="352" t="s">
        <v>998</v>
      </c>
      <c r="M275" s="360"/>
    </row>
    <row r="276" customFormat="false" ht="21" hidden="false" customHeight="true" outlineLevel="0" collapsed="false">
      <c r="A276" s="361" t="s">
        <v>655</v>
      </c>
      <c r="B276" s="362" t="s">
        <v>1371</v>
      </c>
      <c r="C276" s="119"/>
      <c r="D276" s="363" t="s">
        <v>1372</v>
      </c>
      <c r="E276" s="363"/>
      <c r="F276" s="364" t="s">
        <v>17</v>
      </c>
      <c r="G276" s="365" t="s">
        <v>998</v>
      </c>
      <c r="H276" s="366" t="s">
        <v>998</v>
      </c>
      <c r="I276" s="366" t="s">
        <v>998</v>
      </c>
      <c r="J276" s="366" t="s">
        <v>998</v>
      </c>
      <c r="K276" s="366" t="s">
        <v>998</v>
      </c>
      <c r="L276" s="366" t="s">
        <v>998</v>
      </c>
      <c r="M276" s="355"/>
      <c r="N276" s="96"/>
      <c r="O276" s="96"/>
      <c r="P276" s="96"/>
      <c r="Q276" s="96"/>
      <c r="R276" s="96"/>
      <c r="S276" s="96"/>
      <c r="T276" s="96"/>
      <c r="U276" s="96"/>
      <c r="V276" s="96"/>
      <c r="W276" s="96"/>
      <c r="X276" s="96"/>
      <c r="Y276" s="96"/>
    </row>
    <row r="277" s="371" customFormat="true" ht="12" hidden="false" customHeight="true" outlineLevel="0" collapsed="false">
      <c r="A277" s="235" t="s">
        <v>666</v>
      </c>
      <c r="B277" s="367" t="s">
        <v>1373</v>
      </c>
      <c r="C277" s="368"/>
      <c r="D277" s="368" t="s">
        <v>1374</v>
      </c>
      <c r="E277" s="369"/>
      <c r="F277" s="364" t="s">
        <v>17</v>
      </c>
      <c r="G277" s="365" t="s">
        <v>998</v>
      </c>
      <c r="H277" s="366" t="s">
        <v>998</v>
      </c>
      <c r="I277" s="366" t="s">
        <v>998</v>
      </c>
      <c r="J277" s="366" t="s">
        <v>998</v>
      </c>
      <c r="K277" s="366" t="s">
        <v>998</v>
      </c>
      <c r="L277" s="366" t="s">
        <v>998</v>
      </c>
      <c r="M277" s="370"/>
    </row>
    <row r="278" s="349" customFormat="true" ht="24.75" hidden="false" customHeight="true" outlineLevel="0" collapsed="false">
      <c r="A278" s="234"/>
      <c r="B278" s="340"/>
      <c r="C278" s="341" t="s">
        <v>794</v>
      </c>
      <c r="D278" s="342"/>
      <c r="E278" s="343"/>
      <c r="F278" s="344" t="s">
        <v>17</v>
      </c>
      <c r="G278" s="345" t="s">
        <v>998</v>
      </c>
      <c r="H278" s="346" t="s">
        <v>998</v>
      </c>
      <c r="I278" s="346" t="s">
        <v>998</v>
      </c>
      <c r="J278" s="347" t="s">
        <v>998</v>
      </c>
      <c r="K278" s="346" t="s">
        <v>998</v>
      </c>
      <c r="L278" s="346" t="s">
        <v>998</v>
      </c>
      <c r="M278" s="348"/>
    </row>
    <row r="279" customFormat="false" ht="12.75" hidden="false" customHeight="true" outlineLevel="0" collapsed="false">
      <c r="A279" s="255" t="s">
        <v>672</v>
      </c>
      <c r="B279" s="350" t="s">
        <v>1375</v>
      </c>
      <c r="C279" s="119"/>
      <c r="D279" s="107" t="s">
        <v>1376</v>
      </c>
      <c r="E279" s="150"/>
      <c r="F279" s="250" t="s">
        <v>17</v>
      </c>
      <c r="G279" s="351" t="s">
        <v>998</v>
      </c>
      <c r="H279" s="250" t="s">
        <v>998</v>
      </c>
      <c r="I279" s="250" t="s">
        <v>998</v>
      </c>
      <c r="J279" s="250" t="s">
        <v>998</v>
      </c>
      <c r="K279" s="250" t="s">
        <v>998</v>
      </c>
      <c r="L279" s="250" t="s">
        <v>998</v>
      </c>
      <c r="M279" s="355"/>
    </row>
    <row r="280" customFormat="false" ht="12.75" hidden="false" customHeight="true" outlineLevel="0" collapsed="false">
      <c r="A280" s="255" t="s">
        <v>698</v>
      </c>
      <c r="B280" s="350" t="s">
        <v>1377</v>
      </c>
      <c r="C280" s="119"/>
      <c r="D280" s="107" t="s">
        <v>699</v>
      </c>
      <c r="E280" s="150"/>
      <c r="F280" s="250" t="s">
        <v>17</v>
      </c>
      <c r="G280" s="351" t="s">
        <v>998</v>
      </c>
      <c r="H280" s="250" t="s">
        <v>998</v>
      </c>
      <c r="I280" s="250" t="s">
        <v>998</v>
      </c>
      <c r="J280" s="250" t="s">
        <v>998</v>
      </c>
      <c r="K280" s="250" t="s">
        <v>998</v>
      </c>
      <c r="L280" s="250" t="s">
        <v>998</v>
      </c>
      <c r="M280" s="355"/>
    </row>
    <row r="281" customFormat="false" ht="12.75" hidden="false" customHeight="true" outlineLevel="0" collapsed="false">
      <c r="A281" s="255" t="s">
        <v>704</v>
      </c>
      <c r="B281" s="350" t="s">
        <v>1378</v>
      </c>
      <c r="C281" s="119" t="s">
        <v>1379</v>
      </c>
      <c r="D281" s="107"/>
      <c r="E281" s="150"/>
      <c r="F281" s="250" t="s">
        <v>17</v>
      </c>
      <c r="G281" s="351" t="s">
        <v>998</v>
      </c>
      <c r="H281" s="250" t="s">
        <v>998</v>
      </c>
      <c r="I281" s="250" t="s">
        <v>998</v>
      </c>
      <c r="J281" s="250" t="s">
        <v>998</v>
      </c>
      <c r="K281" s="250" t="s">
        <v>998</v>
      </c>
      <c r="L281" s="250" t="s">
        <v>998</v>
      </c>
      <c r="M281" s="355"/>
    </row>
    <row r="282" s="390" customFormat="true" ht="20.25" hidden="false" customHeight="true" outlineLevel="0" collapsed="false">
      <c r="A282" s="233"/>
      <c r="B282" s="383"/>
      <c r="C282" s="384" t="s">
        <v>786</v>
      </c>
      <c r="D282" s="385"/>
      <c r="E282" s="386"/>
      <c r="F282" s="387" t="n">
        <v>9278010.499</v>
      </c>
      <c r="G282" s="381" t="n">
        <v>7.06605964989303</v>
      </c>
      <c r="H282" s="388" t="n">
        <v>1023117.457</v>
      </c>
      <c r="I282" s="388" t="n">
        <v>7684462.969</v>
      </c>
      <c r="J282" s="382" t="n">
        <v>74324.96</v>
      </c>
      <c r="K282" s="388" t="n">
        <v>419742.151</v>
      </c>
      <c r="L282" s="388" t="n">
        <v>7190395.858</v>
      </c>
      <c r="M282" s="389"/>
    </row>
    <row r="283" customFormat="false" ht="12.75" hidden="false" customHeight="true" outlineLevel="0" collapsed="false">
      <c r="A283" s="255"/>
      <c r="B283" s="119"/>
      <c r="C283" s="119"/>
      <c r="D283" s="120"/>
      <c r="E283" s="119"/>
      <c r="F283" s="391"/>
      <c r="G283" s="392"/>
      <c r="H283" s="391"/>
      <c r="I283" s="391"/>
      <c r="J283" s="391"/>
      <c r="K283" s="391"/>
      <c r="L283" s="391"/>
      <c r="M283" s="355"/>
    </row>
    <row r="284" customFormat="false" ht="9" hidden="false" customHeight="true" outlineLevel="0" collapsed="false">
      <c r="A284" s="255"/>
      <c r="B284" s="119"/>
      <c r="C284" s="119"/>
      <c r="D284" s="120"/>
      <c r="E284" s="119"/>
      <c r="F284" s="163"/>
      <c r="G284" s="393"/>
      <c r="H284" s="163"/>
      <c r="I284" s="163"/>
      <c r="J284" s="163"/>
      <c r="K284" s="163"/>
      <c r="L284" s="163"/>
      <c r="M284" s="355"/>
    </row>
    <row r="285" customFormat="false" ht="12.75" hidden="false" customHeight="true" outlineLevel="0" collapsed="false">
      <c r="A285" s="255"/>
      <c r="B285" s="119"/>
      <c r="C285" s="119"/>
      <c r="D285" s="120"/>
      <c r="E285" s="119"/>
      <c r="F285" s="163"/>
      <c r="I285" s="355"/>
      <c r="M285" s="355"/>
    </row>
    <row r="286" customFormat="false" ht="12.75" hidden="false" customHeight="true" outlineLevel="0" collapsed="false">
      <c r="A286" s="255"/>
      <c r="B286" s="119"/>
      <c r="C286" s="119"/>
      <c r="D286" s="120"/>
      <c r="E286" s="119"/>
      <c r="F286" s="163"/>
      <c r="G286" s="393"/>
      <c r="H286" s="163"/>
      <c r="I286" s="163"/>
      <c r="J286" s="163"/>
      <c r="K286" s="163"/>
      <c r="L286" s="163"/>
      <c r="M286" s="355"/>
    </row>
    <row r="287" customFormat="false" ht="12.75" hidden="false" customHeight="true" outlineLevel="0" collapsed="false">
      <c r="A287" s="255"/>
      <c r="B287" s="119"/>
      <c r="C287" s="119"/>
      <c r="D287" s="120"/>
      <c r="E287" s="119"/>
      <c r="F287" s="163"/>
      <c r="I287" s="355"/>
      <c r="M287" s="355"/>
    </row>
    <row r="288" customFormat="false" ht="12.75" hidden="false" customHeight="true" outlineLevel="0" collapsed="false">
      <c r="A288" s="255"/>
      <c r="B288" s="119"/>
      <c r="C288" s="119"/>
      <c r="D288" s="120"/>
      <c r="E288" s="119"/>
      <c r="F288" s="163"/>
      <c r="G288" s="393"/>
      <c r="H288" s="163"/>
      <c r="I288" s="163"/>
      <c r="J288" s="163"/>
      <c r="K288" s="163"/>
      <c r="L288" s="163"/>
      <c r="M288" s="355"/>
    </row>
    <row r="289" customFormat="false" ht="12.75" hidden="false" customHeight="true" outlineLevel="0" collapsed="false">
      <c r="A289" s="255"/>
      <c r="B289" s="119"/>
      <c r="C289" s="119"/>
      <c r="D289" s="120"/>
      <c r="E289" s="119"/>
      <c r="F289" s="120"/>
      <c r="M289" s="355"/>
    </row>
    <row r="290" customFormat="false" ht="12.75" hidden="false" customHeight="true" outlineLevel="0" collapsed="false">
      <c r="A290" s="255"/>
      <c r="B290" s="119"/>
      <c r="C290" s="119"/>
      <c r="D290" s="120"/>
      <c r="E290" s="119"/>
      <c r="F290" s="120"/>
      <c r="M290" s="355"/>
    </row>
    <row r="291" customFormat="false" ht="12.75" hidden="false" customHeight="true" outlineLevel="0" collapsed="false">
      <c r="A291" s="255"/>
      <c r="B291" s="119"/>
      <c r="C291" s="119"/>
      <c r="D291" s="120"/>
      <c r="E291" s="119"/>
      <c r="F291" s="120"/>
      <c r="M291" s="355"/>
    </row>
    <row r="292" customFormat="false" ht="12.75" hidden="false" customHeight="true" outlineLevel="0" collapsed="false">
      <c r="A292" s="255"/>
      <c r="B292" s="119"/>
      <c r="C292" s="119"/>
      <c r="D292" s="120"/>
      <c r="E292" s="119"/>
      <c r="F292" s="120"/>
      <c r="M292" s="355"/>
    </row>
    <row r="293" customFormat="false" ht="12.75" hidden="false" customHeight="true" outlineLevel="0" collapsed="false">
      <c r="A293" s="255"/>
      <c r="B293" s="119"/>
      <c r="C293" s="119"/>
      <c r="D293" s="120"/>
      <c r="E293" s="119"/>
      <c r="F293" s="120"/>
      <c r="M293" s="355"/>
    </row>
    <row r="294" customFormat="false" ht="12.75" hidden="false" customHeight="true" outlineLevel="0" collapsed="false">
      <c r="A294" s="255"/>
      <c r="B294" s="119"/>
      <c r="C294" s="119"/>
      <c r="D294" s="120"/>
      <c r="E294" s="119"/>
      <c r="F294" s="120"/>
      <c r="M294" s="355"/>
    </row>
    <row r="295" customFormat="false" ht="12.75" hidden="false" customHeight="true" outlineLevel="0" collapsed="false">
      <c r="A295" s="255"/>
      <c r="B295" s="119"/>
      <c r="C295" s="119"/>
      <c r="D295" s="120"/>
      <c r="E295" s="119"/>
      <c r="F295" s="120"/>
      <c r="M295" s="355"/>
    </row>
    <row r="296" customFormat="false" ht="12.75" hidden="false" customHeight="true" outlineLevel="0" collapsed="false">
      <c r="A296" s="255"/>
      <c r="B296" s="119"/>
      <c r="C296" s="119"/>
      <c r="D296" s="120"/>
      <c r="E296" s="119"/>
      <c r="F296" s="120"/>
      <c r="M296" s="355"/>
    </row>
    <row r="297" customFormat="false" ht="12.75" hidden="false" customHeight="true" outlineLevel="0" collapsed="false">
      <c r="A297" s="255"/>
      <c r="B297" s="119"/>
      <c r="C297" s="119"/>
      <c r="D297" s="120"/>
      <c r="E297" s="119"/>
      <c r="F297" s="120"/>
      <c r="M297" s="355"/>
    </row>
    <row r="298" customFormat="false" ht="12.75" hidden="false" customHeight="true" outlineLevel="0" collapsed="false">
      <c r="A298" s="255"/>
      <c r="B298" s="119"/>
      <c r="C298" s="119"/>
      <c r="D298" s="120"/>
      <c r="E298" s="119"/>
      <c r="F298" s="120"/>
      <c r="M298" s="355"/>
    </row>
    <row r="299" customFormat="false" ht="12.75" hidden="false" customHeight="true" outlineLevel="0" collapsed="false">
      <c r="A299" s="255"/>
      <c r="B299" s="119"/>
      <c r="C299" s="119"/>
      <c r="D299" s="120"/>
      <c r="E299" s="119"/>
      <c r="F299" s="120"/>
      <c r="M299" s="355"/>
    </row>
    <row r="300" customFormat="false" ht="12.75" hidden="false" customHeight="true" outlineLevel="0" collapsed="false">
      <c r="A300" s="255"/>
      <c r="B300" s="119"/>
      <c r="C300" s="119"/>
      <c r="D300" s="120"/>
      <c r="E300" s="119"/>
      <c r="F300" s="120"/>
      <c r="M300" s="355"/>
    </row>
    <row r="301" customFormat="false" ht="12.75" hidden="false" customHeight="true" outlineLevel="0" collapsed="false">
      <c r="A301" s="255"/>
      <c r="B301" s="119"/>
      <c r="C301" s="119"/>
      <c r="D301" s="120"/>
      <c r="E301" s="119"/>
      <c r="F301" s="120"/>
      <c r="M301" s="355"/>
    </row>
    <row r="302" customFormat="false" ht="12.75" hidden="false" customHeight="true" outlineLevel="0" collapsed="false">
      <c r="A302" s="255"/>
      <c r="B302" s="119"/>
      <c r="C302" s="119"/>
      <c r="D302" s="120"/>
      <c r="E302" s="119"/>
      <c r="F302" s="120"/>
      <c r="M302" s="355"/>
    </row>
    <row r="303" customFormat="false" ht="12.75" hidden="false" customHeight="true" outlineLevel="0" collapsed="false">
      <c r="A303" s="255"/>
      <c r="B303" s="119"/>
      <c r="C303" s="119"/>
      <c r="D303" s="120"/>
      <c r="E303" s="119"/>
      <c r="F303" s="120"/>
      <c r="M303" s="355"/>
    </row>
    <row r="304" customFormat="false" ht="12.75" hidden="false" customHeight="true" outlineLevel="0" collapsed="false">
      <c r="A304" s="255"/>
      <c r="B304" s="119"/>
      <c r="C304" s="119"/>
      <c r="D304" s="120"/>
      <c r="E304" s="119"/>
      <c r="F304" s="120"/>
      <c r="M304" s="355"/>
    </row>
    <row r="305" customFormat="false" ht="12.75" hidden="false" customHeight="true" outlineLevel="0" collapsed="false">
      <c r="A305" s="255"/>
      <c r="B305" s="119"/>
      <c r="C305" s="119"/>
      <c r="D305" s="120"/>
      <c r="E305" s="119"/>
      <c r="F305" s="120"/>
      <c r="M305" s="355"/>
    </row>
    <row r="306" customFormat="false" ht="12.75" hidden="false" customHeight="true" outlineLevel="0" collapsed="false">
      <c r="A306" s="255"/>
      <c r="B306" s="119"/>
      <c r="C306" s="119"/>
      <c r="D306" s="120"/>
      <c r="E306" s="119"/>
      <c r="F306" s="120"/>
      <c r="M306" s="355"/>
    </row>
    <row r="307" customFormat="false" ht="12.75" hidden="false" customHeight="true" outlineLevel="0" collapsed="false">
      <c r="A307" s="255"/>
      <c r="B307" s="119"/>
      <c r="C307" s="119"/>
      <c r="D307" s="120"/>
      <c r="E307" s="119"/>
      <c r="F307" s="120"/>
      <c r="M307" s="355"/>
    </row>
    <row r="308" customFormat="false" ht="12.75" hidden="false" customHeight="true" outlineLevel="0" collapsed="false">
      <c r="A308" s="255"/>
      <c r="B308" s="119"/>
      <c r="C308" s="119"/>
      <c r="D308" s="120"/>
      <c r="E308" s="119"/>
      <c r="F308" s="120"/>
      <c r="M308" s="355"/>
    </row>
    <row r="309" customFormat="false" ht="12.75" hidden="false" customHeight="true" outlineLevel="0" collapsed="false">
      <c r="A309" s="255"/>
      <c r="B309" s="119"/>
      <c r="C309" s="119"/>
      <c r="D309" s="120"/>
      <c r="E309" s="119"/>
      <c r="F309" s="120"/>
      <c r="M309" s="355"/>
    </row>
    <row r="310" customFormat="false" ht="12.75" hidden="false" customHeight="true" outlineLevel="0" collapsed="false">
      <c r="A310" s="255"/>
      <c r="B310" s="119"/>
      <c r="C310" s="119"/>
      <c r="D310" s="120"/>
      <c r="E310" s="119"/>
      <c r="F310" s="120"/>
      <c r="M310" s="355"/>
    </row>
    <row r="311" customFormat="false" ht="12.75" hidden="false" customHeight="true" outlineLevel="0" collapsed="false">
      <c r="A311" s="255"/>
      <c r="B311" s="119"/>
      <c r="C311" s="119"/>
      <c r="D311" s="120"/>
      <c r="E311" s="119"/>
      <c r="F311" s="120"/>
      <c r="M311" s="355"/>
    </row>
    <row r="312" customFormat="false" ht="12.75" hidden="false" customHeight="true" outlineLevel="0" collapsed="false">
      <c r="A312" s="255"/>
      <c r="B312" s="119"/>
      <c r="C312" s="119"/>
      <c r="D312" s="120"/>
      <c r="E312" s="119"/>
      <c r="F312" s="120"/>
      <c r="M312" s="355"/>
    </row>
    <row r="313" customFormat="false" ht="12.75" hidden="false" customHeight="true" outlineLevel="0" collapsed="false">
      <c r="A313" s="255"/>
      <c r="B313" s="119"/>
      <c r="C313" s="119"/>
      <c r="D313" s="120"/>
      <c r="E313" s="119"/>
      <c r="F313" s="120"/>
      <c r="M313" s="355"/>
    </row>
    <row r="314" customFormat="false" ht="12.75" hidden="false" customHeight="true" outlineLevel="0" collapsed="false">
      <c r="A314" s="255"/>
      <c r="B314" s="119"/>
      <c r="C314" s="119"/>
      <c r="D314" s="120"/>
      <c r="E314" s="119"/>
      <c r="F314" s="120"/>
      <c r="M314" s="355"/>
    </row>
    <row r="315" customFormat="false" ht="12.75" hidden="false" customHeight="true" outlineLevel="0" collapsed="false">
      <c r="A315" s="255"/>
      <c r="B315" s="119"/>
      <c r="C315" s="119"/>
      <c r="D315" s="120"/>
      <c r="E315" s="119"/>
      <c r="F315" s="120"/>
      <c r="M315" s="355"/>
    </row>
    <row r="316" customFormat="false" ht="12.75" hidden="false" customHeight="true" outlineLevel="0" collapsed="false">
      <c r="A316" s="255"/>
      <c r="B316" s="119"/>
      <c r="C316" s="119"/>
      <c r="D316" s="120"/>
      <c r="E316" s="119"/>
      <c r="F316" s="120"/>
      <c r="M316" s="355"/>
    </row>
    <row r="317" customFormat="false" ht="12.75" hidden="false" customHeight="true" outlineLevel="0" collapsed="false">
      <c r="A317" s="255"/>
      <c r="B317" s="119"/>
      <c r="C317" s="119"/>
      <c r="D317" s="120"/>
      <c r="E317" s="119"/>
      <c r="F317" s="120"/>
      <c r="M317" s="355"/>
    </row>
    <row r="318" customFormat="false" ht="12.75" hidden="false" customHeight="true" outlineLevel="0" collapsed="false">
      <c r="A318" s="255"/>
      <c r="B318" s="119"/>
      <c r="C318" s="119"/>
      <c r="D318" s="120"/>
      <c r="E318" s="119"/>
      <c r="F318" s="120"/>
      <c r="M318" s="355"/>
    </row>
    <row r="319" customFormat="false" ht="12.75" hidden="false" customHeight="true" outlineLevel="0" collapsed="false">
      <c r="A319" s="255"/>
      <c r="B319" s="119"/>
      <c r="C319" s="119"/>
      <c r="D319" s="120"/>
      <c r="E319" s="119"/>
      <c r="F319" s="120"/>
      <c r="M319" s="355"/>
    </row>
    <row r="320" customFormat="false" ht="12.75" hidden="false" customHeight="true" outlineLevel="0" collapsed="false">
      <c r="A320" s="255"/>
      <c r="B320" s="119"/>
      <c r="C320" s="119"/>
      <c r="D320" s="120"/>
      <c r="E320" s="119"/>
      <c r="F320" s="120"/>
      <c r="M320" s="355"/>
    </row>
    <row r="321" customFormat="false" ht="12.75" hidden="false" customHeight="true" outlineLevel="0" collapsed="false">
      <c r="A321" s="255"/>
      <c r="B321" s="119"/>
      <c r="C321" s="119"/>
      <c r="D321" s="120"/>
      <c r="E321" s="119"/>
      <c r="F321" s="120"/>
      <c r="M321" s="355"/>
    </row>
    <row r="322" customFormat="false" ht="12.75" hidden="false" customHeight="true" outlineLevel="0" collapsed="false">
      <c r="A322" s="255"/>
      <c r="B322" s="119"/>
      <c r="C322" s="119"/>
      <c r="D322" s="120"/>
      <c r="E322" s="119"/>
      <c r="F322" s="120"/>
      <c r="M322" s="355"/>
    </row>
    <row r="323" customFormat="false" ht="12.75" hidden="false" customHeight="true" outlineLevel="0" collapsed="false">
      <c r="A323" s="255"/>
      <c r="B323" s="119"/>
      <c r="C323" s="119"/>
      <c r="D323" s="120"/>
      <c r="E323" s="119"/>
      <c r="F323" s="120"/>
      <c r="M323" s="355"/>
    </row>
    <row r="324" customFormat="false" ht="12.75" hidden="false" customHeight="true" outlineLevel="0" collapsed="false">
      <c r="A324" s="255"/>
      <c r="B324" s="119"/>
      <c r="C324" s="119"/>
      <c r="D324" s="120"/>
      <c r="E324" s="119"/>
      <c r="F324" s="120"/>
      <c r="M324" s="355"/>
    </row>
    <row r="325" customFormat="false" ht="12.75" hidden="false" customHeight="true" outlineLevel="0" collapsed="false">
      <c r="A325" s="255"/>
      <c r="B325" s="119"/>
      <c r="C325" s="119"/>
      <c r="D325" s="120"/>
      <c r="E325" s="119"/>
      <c r="F325" s="120"/>
      <c r="M325" s="355"/>
    </row>
    <row r="326" customFormat="false" ht="12.75" hidden="false" customHeight="true" outlineLevel="0" collapsed="false">
      <c r="A326" s="255"/>
      <c r="B326" s="119"/>
      <c r="C326" s="119"/>
      <c r="D326" s="120"/>
      <c r="E326" s="119"/>
      <c r="F326" s="120"/>
      <c r="M326" s="355"/>
    </row>
    <row r="327" customFormat="false" ht="12.75" hidden="false" customHeight="true" outlineLevel="0" collapsed="false">
      <c r="A327" s="255"/>
      <c r="B327" s="119"/>
      <c r="C327" s="119"/>
      <c r="D327" s="120"/>
      <c r="E327" s="119"/>
      <c r="F327" s="120"/>
      <c r="M327" s="355"/>
    </row>
    <row r="328" customFormat="false" ht="12.75" hidden="false" customHeight="true" outlineLevel="0" collapsed="false">
      <c r="A328" s="255"/>
      <c r="B328" s="119"/>
      <c r="C328" s="119"/>
      <c r="D328" s="120"/>
      <c r="E328" s="119"/>
      <c r="F328" s="120"/>
      <c r="M328" s="355"/>
    </row>
    <row r="329" customFormat="false" ht="12.75" hidden="false" customHeight="true" outlineLevel="0" collapsed="false">
      <c r="A329" s="255"/>
      <c r="B329" s="119"/>
      <c r="C329" s="119"/>
      <c r="D329" s="120"/>
      <c r="E329" s="119"/>
      <c r="F329" s="120"/>
      <c r="M329" s="355"/>
    </row>
    <row r="330" customFormat="false" ht="12.75" hidden="false" customHeight="true" outlineLevel="0" collapsed="false">
      <c r="A330" s="255"/>
      <c r="B330" s="119"/>
      <c r="C330" s="119"/>
      <c r="D330" s="120"/>
      <c r="E330" s="119"/>
      <c r="F330" s="120"/>
      <c r="M330" s="355"/>
    </row>
    <row r="331" customFormat="false" ht="12.75" hidden="false" customHeight="true" outlineLevel="0" collapsed="false">
      <c r="A331" s="255"/>
      <c r="B331" s="119"/>
      <c r="C331" s="119"/>
      <c r="D331" s="120"/>
      <c r="E331" s="119"/>
      <c r="F331" s="120"/>
      <c r="M331" s="355"/>
    </row>
    <row r="332" customFormat="false" ht="12.75" hidden="false" customHeight="true" outlineLevel="0" collapsed="false">
      <c r="A332" s="255"/>
      <c r="B332" s="119"/>
      <c r="C332" s="119"/>
      <c r="D332" s="120"/>
      <c r="E332" s="119"/>
      <c r="F332" s="120"/>
      <c r="M332" s="355"/>
    </row>
    <row r="333" customFormat="false" ht="12.75" hidden="false" customHeight="true" outlineLevel="0" collapsed="false">
      <c r="A333" s="255"/>
      <c r="B333" s="119"/>
      <c r="C333" s="119"/>
      <c r="D333" s="120"/>
      <c r="E333" s="119"/>
      <c r="F333" s="120"/>
      <c r="M333" s="355"/>
    </row>
    <row r="334" customFormat="false" ht="12.75" hidden="false" customHeight="true" outlineLevel="0" collapsed="false">
      <c r="A334" s="255"/>
      <c r="B334" s="119"/>
      <c r="C334" s="119"/>
      <c r="D334" s="120"/>
      <c r="E334" s="119"/>
      <c r="F334" s="120"/>
      <c r="M334" s="355"/>
    </row>
    <row r="335" customFormat="false" ht="12.75" hidden="false" customHeight="true" outlineLevel="0" collapsed="false">
      <c r="A335" s="255"/>
      <c r="B335" s="119"/>
      <c r="C335" s="119"/>
      <c r="D335" s="120"/>
      <c r="E335" s="119"/>
      <c r="F335" s="120"/>
      <c r="M335" s="355"/>
    </row>
    <row r="336" customFormat="false" ht="12.75" hidden="false" customHeight="true" outlineLevel="0" collapsed="false">
      <c r="A336" s="255"/>
      <c r="B336" s="119"/>
      <c r="C336" s="119"/>
      <c r="D336" s="120"/>
      <c r="E336" s="119"/>
      <c r="F336" s="120"/>
      <c r="M336" s="355"/>
    </row>
    <row r="337" customFormat="false" ht="12.75" hidden="false" customHeight="true" outlineLevel="0" collapsed="false">
      <c r="A337" s="255"/>
      <c r="B337" s="119"/>
      <c r="C337" s="119"/>
      <c r="D337" s="120"/>
      <c r="E337" s="119"/>
      <c r="F337" s="120"/>
      <c r="M337" s="355"/>
    </row>
    <row r="338" customFormat="false" ht="12.75" hidden="false" customHeight="true" outlineLevel="0" collapsed="false">
      <c r="A338" s="255"/>
      <c r="B338" s="119"/>
      <c r="C338" s="119"/>
      <c r="D338" s="120"/>
      <c r="E338" s="119"/>
      <c r="F338" s="120"/>
      <c r="M338" s="355"/>
    </row>
    <row r="339" customFormat="false" ht="12.75" hidden="false" customHeight="true" outlineLevel="0" collapsed="false">
      <c r="A339" s="255"/>
      <c r="B339" s="119"/>
      <c r="C339" s="119"/>
      <c r="D339" s="120"/>
      <c r="E339" s="119"/>
      <c r="F339" s="120"/>
      <c r="M339" s="355"/>
    </row>
    <row r="340" customFormat="false" ht="12.75" hidden="false" customHeight="true" outlineLevel="0" collapsed="false">
      <c r="A340" s="255"/>
      <c r="B340" s="119"/>
      <c r="C340" s="119"/>
      <c r="D340" s="120"/>
      <c r="E340" s="119"/>
      <c r="F340" s="120"/>
      <c r="M340" s="355"/>
    </row>
    <row r="341" customFormat="false" ht="12.75" hidden="false" customHeight="true" outlineLevel="0" collapsed="false">
      <c r="A341" s="255"/>
      <c r="B341" s="119"/>
      <c r="C341" s="119"/>
      <c r="D341" s="120"/>
      <c r="E341" s="119"/>
      <c r="F341" s="120"/>
      <c r="M341" s="355"/>
    </row>
    <row r="342" customFormat="false" ht="12.75" hidden="false" customHeight="true" outlineLevel="0" collapsed="false">
      <c r="A342" s="255"/>
      <c r="B342" s="119"/>
      <c r="C342" s="119"/>
      <c r="D342" s="120"/>
      <c r="E342" s="119"/>
      <c r="F342" s="120"/>
      <c r="M342" s="355"/>
    </row>
    <row r="343" customFormat="false" ht="12.75" hidden="false" customHeight="true" outlineLevel="0" collapsed="false">
      <c r="A343" s="255"/>
      <c r="B343" s="119"/>
      <c r="C343" s="119"/>
      <c r="D343" s="120"/>
      <c r="E343" s="119"/>
      <c r="F343" s="120"/>
      <c r="M343" s="355"/>
    </row>
    <row r="344" customFormat="false" ht="12.75" hidden="false" customHeight="true" outlineLevel="0" collapsed="false">
      <c r="A344" s="255"/>
      <c r="B344" s="119"/>
      <c r="C344" s="119"/>
      <c r="D344" s="120"/>
      <c r="E344" s="119"/>
      <c r="F344" s="120"/>
      <c r="M344" s="355"/>
    </row>
    <row r="345" customFormat="false" ht="12.75" hidden="false" customHeight="true" outlineLevel="0" collapsed="false">
      <c r="A345" s="255"/>
      <c r="B345" s="119"/>
      <c r="C345" s="119"/>
      <c r="D345" s="120"/>
      <c r="E345" s="119"/>
      <c r="F345" s="120"/>
      <c r="M345" s="355"/>
    </row>
    <row r="346" customFormat="false" ht="12.75" hidden="false" customHeight="true" outlineLevel="0" collapsed="false">
      <c r="A346" s="255"/>
      <c r="B346" s="119"/>
      <c r="C346" s="119"/>
      <c r="D346" s="120"/>
      <c r="E346" s="119"/>
      <c r="F346" s="120"/>
      <c r="M346" s="355"/>
    </row>
    <row r="347" customFormat="false" ht="12.75" hidden="false" customHeight="true" outlineLevel="0" collapsed="false">
      <c r="A347" s="255"/>
      <c r="B347" s="119"/>
      <c r="C347" s="119"/>
      <c r="D347" s="120"/>
      <c r="E347" s="119"/>
      <c r="F347" s="120"/>
      <c r="M347" s="355"/>
    </row>
    <row r="348" customFormat="false" ht="12.75" hidden="false" customHeight="true" outlineLevel="0" collapsed="false">
      <c r="A348" s="255"/>
      <c r="B348" s="119"/>
      <c r="C348" s="119"/>
      <c r="D348" s="120"/>
      <c r="E348" s="119"/>
      <c r="F348" s="120"/>
      <c r="M348" s="355"/>
    </row>
    <row r="349" customFormat="false" ht="12.75" hidden="false" customHeight="true" outlineLevel="0" collapsed="false">
      <c r="A349" s="255"/>
      <c r="B349" s="119"/>
      <c r="C349" s="119"/>
      <c r="D349" s="120"/>
      <c r="E349" s="119"/>
      <c r="F349" s="120"/>
      <c r="M349" s="355"/>
    </row>
    <row r="350" customFormat="false" ht="12.75" hidden="false" customHeight="true" outlineLevel="0" collapsed="false">
      <c r="A350" s="255"/>
      <c r="B350" s="119"/>
      <c r="C350" s="119"/>
      <c r="D350" s="120"/>
      <c r="E350" s="119"/>
      <c r="F350" s="120"/>
      <c r="M350" s="355"/>
    </row>
    <row r="351" customFormat="false" ht="12.75" hidden="false" customHeight="true" outlineLevel="0" collapsed="false">
      <c r="A351" s="255"/>
      <c r="B351" s="119"/>
      <c r="C351" s="119"/>
      <c r="D351" s="120"/>
      <c r="E351" s="119"/>
      <c r="F351" s="120"/>
      <c r="M351" s="355"/>
    </row>
    <row r="352" customFormat="false" ht="12.75" hidden="false" customHeight="true" outlineLevel="0" collapsed="false">
      <c r="A352" s="255"/>
      <c r="B352" s="119"/>
      <c r="C352" s="119"/>
      <c r="D352" s="120"/>
      <c r="E352" s="119"/>
      <c r="F352" s="120"/>
      <c r="M352" s="355"/>
    </row>
    <row r="353" customFormat="false" ht="12.75" hidden="false" customHeight="true" outlineLevel="0" collapsed="false">
      <c r="A353" s="255"/>
      <c r="B353" s="119"/>
      <c r="C353" s="119"/>
      <c r="D353" s="120"/>
      <c r="E353" s="119"/>
      <c r="F353" s="120"/>
      <c r="M353" s="355"/>
    </row>
    <row r="354" customFormat="false" ht="12.75" hidden="false" customHeight="true" outlineLevel="0" collapsed="false">
      <c r="A354" s="255"/>
      <c r="B354" s="119"/>
      <c r="C354" s="119"/>
      <c r="D354" s="120"/>
      <c r="E354" s="119"/>
      <c r="F354" s="120"/>
      <c r="M354" s="355"/>
    </row>
    <row r="355" customFormat="false" ht="12.75" hidden="false" customHeight="true" outlineLevel="0" collapsed="false">
      <c r="A355" s="255"/>
      <c r="B355" s="119"/>
      <c r="C355" s="119"/>
      <c r="D355" s="120"/>
      <c r="E355" s="119"/>
      <c r="F355" s="120"/>
      <c r="M355" s="355"/>
    </row>
    <row r="356" customFormat="false" ht="12.75" hidden="false" customHeight="true" outlineLevel="0" collapsed="false">
      <c r="A356" s="255"/>
      <c r="B356" s="119"/>
      <c r="C356" s="119"/>
      <c r="D356" s="120"/>
      <c r="E356" s="119"/>
      <c r="F356" s="120"/>
      <c r="M356" s="355"/>
    </row>
    <row r="357" customFormat="false" ht="12.75" hidden="false" customHeight="true" outlineLevel="0" collapsed="false">
      <c r="A357" s="255"/>
      <c r="B357" s="119"/>
      <c r="C357" s="119"/>
      <c r="D357" s="120"/>
      <c r="E357" s="119"/>
      <c r="F357" s="120"/>
      <c r="M357" s="355"/>
    </row>
    <row r="358" customFormat="false" ht="12.75" hidden="false" customHeight="true" outlineLevel="0" collapsed="false">
      <c r="A358" s="255"/>
      <c r="B358" s="119"/>
      <c r="C358" s="119"/>
      <c r="D358" s="120"/>
      <c r="E358" s="119"/>
      <c r="F358" s="120"/>
      <c r="M358" s="355"/>
    </row>
    <row r="359" customFormat="false" ht="12.75" hidden="false" customHeight="true" outlineLevel="0" collapsed="false">
      <c r="A359" s="255"/>
      <c r="B359" s="119"/>
      <c r="C359" s="119"/>
      <c r="D359" s="120"/>
      <c r="E359" s="119"/>
      <c r="F359" s="120"/>
      <c r="M359" s="355"/>
    </row>
    <row r="360" customFormat="false" ht="12.75" hidden="false" customHeight="true" outlineLevel="0" collapsed="false">
      <c r="A360" s="255"/>
      <c r="B360" s="119"/>
      <c r="C360" s="119"/>
      <c r="D360" s="120"/>
      <c r="E360" s="119"/>
      <c r="F360" s="120"/>
      <c r="M360" s="355"/>
    </row>
    <row r="361" customFormat="false" ht="12.75" hidden="false" customHeight="true" outlineLevel="0" collapsed="false">
      <c r="A361" s="255"/>
      <c r="B361" s="119"/>
      <c r="C361" s="119"/>
      <c r="D361" s="120"/>
      <c r="E361" s="119"/>
      <c r="F361" s="120"/>
      <c r="M361" s="355"/>
    </row>
    <row r="362" customFormat="false" ht="12.75" hidden="false" customHeight="true" outlineLevel="0" collapsed="false">
      <c r="A362" s="255"/>
      <c r="B362" s="119"/>
      <c r="C362" s="119"/>
      <c r="D362" s="120"/>
      <c r="E362" s="119"/>
      <c r="F362" s="120"/>
      <c r="M362" s="355"/>
    </row>
    <row r="363" customFormat="false" ht="12.75" hidden="false" customHeight="true" outlineLevel="0" collapsed="false">
      <c r="A363" s="255"/>
      <c r="B363" s="119"/>
      <c r="C363" s="119"/>
      <c r="D363" s="120"/>
      <c r="E363" s="119"/>
      <c r="F363" s="120"/>
      <c r="M363" s="355"/>
    </row>
    <row r="364" customFormat="false" ht="12.75" hidden="false" customHeight="true" outlineLevel="0" collapsed="false">
      <c r="A364" s="255"/>
      <c r="B364" s="119"/>
      <c r="C364" s="119"/>
      <c r="D364" s="120"/>
      <c r="E364" s="119"/>
      <c r="F364" s="120"/>
      <c r="M364" s="355"/>
    </row>
    <row r="365" customFormat="false" ht="12.75" hidden="false" customHeight="true" outlineLevel="0" collapsed="false">
      <c r="A365" s="255"/>
      <c r="B365" s="119"/>
      <c r="C365" s="119"/>
      <c r="D365" s="120"/>
      <c r="E365" s="119"/>
      <c r="F365" s="120"/>
      <c r="M365" s="355"/>
    </row>
    <row r="366" customFormat="false" ht="12.75" hidden="false" customHeight="true" outlineLevel="0" collapsed="false">
      <c r="A366" s="255"/>
      <c r="B366" s="119"/>
      <c r="C366" s="119"/>
      <c r="D366" s="120"/>
      <c r="E366" s="119"/>
      <c r="F366" s="120"/>
      <c r="M366" s="355"/>
    </row>
    <row r="367" customFormat="false" ht="12.75" hidden="false" customHeight="true" outlineLevel="0" collapsed="false">
      <c r="A367" s="255"/>
      <c r="B367" s="119"/>
      <c r="C367" s="119"/>
      <c r="D367" s="120"/>
      <c r="E367" s="119"/>
      <c r="F367" s="120"/>
      <c r="M367" s="355"/>
    </row>
    <row r="368" customFormat="false" ht="12.75" hidden="false" customHeight="true" outlineLevel="0" collapsed="false">
      <c r="A368" s="255"/>
      <c r="B368" s="119"/>
      <c r="C368" s="119"/>
      <c r="D368" s="120"/>
      <c r="E368" s="119"/>
      <c r="F368" s="120"/>
      <c r="M368" s="355"/>
    </row>
    <row r="369" customFormat="false" ht="12.75" hidden="false" customHeight="true" outlineLevel="0" collapsed="false">
      <c r="A369" s="255"/>
      <c r="B369" s="119"/>
      <c r="C369" s="119"/>
      <c r="D369" s="120"/>
      <c r="E369" s="119"/>
      <c r="F369" s="120"/>
      <c r="M369" s="355"/>
    </row>
    <row r="370" customFormat="false" ht="12.75" hidden="false" customHeight="true" outlineLevel="0" collapsed="false">
      <c r="A370" s="255"/>
      <c r="B370" s="119"/>
      <c r="C370" s="119"/>
      <c r="D370" s="120"/>
      <c r="E370" s="119"/>
      <c r="F370" s="120"/>
      <c r="M370" s="355"/>
    </row>
    <row r="371" customFormat="false" ht="12.75" hidden="false" customHeight="true" outlineLevel="0" collapsed="false">
      <c r="A371" s="255"/>
      <c r="B371" s="119"/>
      <c r="C371" s="119"/>
      <c r="D371" s="120"/>
      <c r="E371" s="119"/>
      <c r="F371" s="120"/>
      <c r="M371" s="355"/>
    </row>
    <row r="372" customFormat="false" ht="12.75" hidden="false" customHeight="true" outlineLevel="0" collapsed="false">
      <c r="A372" s="255"/>
      <c r="B372" s="119"/>
      <c r="C372" s="119"/>
      <c r="D372" s="120"/>
      <c r="E372" s="119"/>
      <c r="F372" s="120"/>
      <c r="M372" s="355"/>
    </row>
    <row r="373" customFormat="false" ht="12.75" hidden="false" customHeight="true" outlineLevel="0" collapsed="false">
      <c r="A373" s="255"/>
      <c r="B373" s="119"/>
      <c r="C373" s="119"/>
      <c r="D373" s="120"/>
      <c r="E373" s="119"/>
      <c r="F373" s="120"/>
      <c r="M373" s="355"/>
    </row>
    <row r="374" customFormat="false" ht="12.75" hidden="false" customHeight="true" outlineLevel="0" collapsed="false">
      <c r="A374" s="255"/>
      <c r="B374" s="119"/>
      <c r="C374" s="119"/>
      <c r="D374" s="120"/>
      <c r="E374" s="119"/>
      <c r="F374" s="120"/>
      <c r="M374" s="355"/>
    </row>
    <row r="375" customFormat="false" ht="12.75" hidden="false" customHeight="true" outlineLevel="0" collapsed="false">
      <c r="A375" s="255"/>
      <c r="B375" s="119"/>
      <c r="C375" s="119"/>
      <c r="D375" s="120"/>
      <c r="E375" s="119"/>
      <c r="F375" s="120"/>
      <c r="M375" s="355"/>
    </row>
    <row r="376" customFormat="false" ht="12.75" hidden="false" customHeight="true" outlineLevel="0" collapsed="false">
      <c r="A376" s="255"/>
      <c r="B376" s="119"/>
      <c r="C376" s="119"/>
      <c r="D376" s="120"/>
      <c r="E376" s="119"/>
      <c r="F376" s="120"/>
      <c r="M376" s="355"/>
    </row>
    <row r="377" customFormat="false" ht="12.75" hidden="false" customHeight="true" outlineLevel="0" collapsed="false">
      <c r="A377" s="255"/>
      <c r="B377" s="119"/>
      <c r="C377" s="119"/>
      <c r="D377" s="120"/>
      <c r="E377" s="119"/>
      <c r="F377" s="120"/>
      <c r="M377" s="355"/>
    </row>
    <row r="378" customFormat="false" ht="12.75" hidden="false" customHeight="true" outlineLevel="0" collapsed="false">
      <c r="A378" s="255"/>
      <c r="B378" s="119"/>
      <c r="C378" s="119"/>
      <c r="D378" s="120"/>
      <c r="E378" s="119"/>
      <c r="F378" s="120"/>
      <c r="M378" s="355"/>
    </row>
    <row r="379" customFormat="false" ht="12.75" hidden="false" customHeight="true" outlineLevel="0" collapsed="false">
      <c r="A379" s="255"/>
      <c r="B379" s="119"/>
      <c r="C379" s="119"/>
      <c r="D379" s="120"/>
      <c r="E379" s="119"/>
      <c r="F379" s="120"/>
      <c r="M379" s="355"/>
    </row>
    <row r="380" customFormat="false" ht="12.75" hidden="false" customHeight="true" outlineLevel="0" collapsed="false">
      <c r="A380" s="255"/>
      <c r="B380" s="119"/>
      <c r="C380" s="119"/>
      <c r="D380" s="120"/>
      <c r="E380" s="119"/>
      <c r="F380" s="120"/>
      <c r="M380" s="355"/>
    </row>
    <row r="381" customFormat="false" ht="12.75" hidden="false" customHeight="true" outlineLevel="0" collapsed="false">
      <c r="A381" s="255"/>
      <c r="B381" s="119"/>
      <c r="C381" s="119"/>
      <c r="D381" s="120"/>
      <c r="E381" s="119"/>
      <c r="F381" s="120"/>
      <c r="M381" s="355"/>
    </row>
    <row r="382" customFormat="false" ht="12.75" hidden="false" customHeight="true" outlineLevel="0" collapsed="false">
      <c r="A382" s="255"/>
      <c r="B382" s="119"/>
      <c r="C382" s="119"/>
      <c r="D382" s="120"/>
      <c r="E382" s="119"/>
      <c r="F382" s="120"/>
      <c r="M382" s="355"/>
    </row>
    <row r="383" customFormat="false" ht="12.75" hidden="false" customHeight="true" outlineLevel="0" collapsed="false">
      <c r="A383" s="255"/>
      <c r="B383" s="119"/>
      <c r="C383" s="119"/>
      <c r="D383" s="120"/>
      <c r="E383" s="119"/>
      <c r="F383" s="120"/>
      <c r="M383" s="355"/>
    </row>
    <row r="384" customFormat="false" ht="12.75" hidden="false" customHeight="true" outlineLevel="0" collapsed="false">
      <c r="A384" s="255"/>
      <c r="B384" s="119"/>
      <c r="C384" s="119"/>
      <c r="D384" s="120"/>
      <c r="E384" s="119"/>
      <c r="F384" s="120"/>
      <c r="M384" s="355"/>
    </row>
    <row r="385" customFormat="false" ht="12.75" hidden="false" customHeight="true" outlineLevel="0" collapsed="false">
      <c r="A385" s="255"/>
      <c r="B385" s="119"/>
      <c r="C385" s="119"/>
      <c r="D385" s="120"/>
      <c r="E385" s="119"/>
      <c r="F385" s="120"/>
      <c r="M385" s="355"/>
    </row>
    <row r="386" customFormat="false" ht="12.75" hidden="false" customHeight="true" outlineLevel="0" collapsed="false">
      <c r="A386" s="255"/>
      <c r="B386" s="119"/>
      <c r="C386" s="119"/>
      <c r="D386" s="120"/>
      <c r="E386" s="119"/>
      <c r="F386" s="120"/>
      <c r="M386" s="355"/>
    </row>
    <row r="387" customFormat="false" ht="12.75" hidden="false" customHeight="true" outlineLevel="0" collapsed="false">
      <c r="A387" s="255"/>
      <c r="B387" s="119"/>
      <c r="C387" s="119"/>
      <c r="D387" s="120"/>
      <c r="E387" s="119"/>
      <c r="F387" s="120"/>
      <c r="M387" s="355"/>
    </row>
    <row r="388" customFormat="false" ht="12.75" hidden="false" customHeight="true" outlineLevel="0" collapsed="false">
      <c r="A388" s="255"/>
      <c r="B388" s="119"/>
      <c r="C388" s="119"/>
      <c r="D388" s="120"/>
      <c r="E388" s="119"/>
      <c r="F388" s="120"/>
      <c r="M388" s="355"/>
    </row>
    <row r="389" customFormat="false" ht="12.75" hidden="false" customHeight="true" outlineLevel="0" collapsed="false">
      <c r="A389" s="255"/>
      <c r="B389" s="119"/>
      <c r="C389" s="119"/>
      <c r="D389" s="120"/>
      <c r="E389" s="119"/>
      <c r="F389" s="120"/>
      <c r="M389" s="355"/>
    </row>
    <row r="390" customFormat="false" ht="12.75" hidden="false" customHeight="true" outlineLevel="0" collapsed="false">
      <c r="A390" s="255"/>
      <c r="B390" s="119"/>
      <c r="C390" s="119"/>
      <c r="D390" s="120"/>
      <c r="E390" s="119"/>
      <c r="F390" s="120"/>
      <c r="M390" s="355"/>
    </row>
    <row r="391" customFormat="false" ht="12.75" hidden="false" customHeight="true" outlineLevel="0" collapsed="false">
      <c r="A391" s="255"/>
      <c r="B391" s="119"/>
      <c r="C391" s="119"/>
      <c r="D391" s="120"/>
      <c r="E391" s="119"/>
      <c r="F391" s="120"/>
      <c r="M391" s="355"/>
    </row>
    <row r="392" customFormat="false" ht="12.75" hidden="false" customHeight="true" outlineLevel="0" collapsed="false">
      <c r="A392" s="255"/>
      <c r="B392" s="119"/>
      <c r="C392" s="119"/>
      <c r="D392" s="120"/>
      <c r="E392" s="119"/>
      <c r="F392" s="120"/>
      <c r="M392" s="355"/>
    </row>
    <row r="393" customFormat="false" ht="12.75" hidden="false" customHeight="true" outlineLevel="0" collapsed="false">
      <c r="A393" s="255"/>
      <c r="B393" s="119"/>
      <c r="C393" s="119"/>
      <c r="D393" s="120"/>
      <c r="E393" s="119"/>
      <c r="F393" s="120"/>
      <c r="M393" s="355"/>
    </row>
    <row r="394" customFormat="false" ht="12.75" hidden="false" customHeight="true" outlineLevel="0" collapsed="false">
      <c r="A394" s="255"/>
      <c r="B394" s="119"/>
      <c r="C394" s="119"/>
      <c r="D394" s="120"/>
      <c r="E394" s="119"/>
      <c r="F394" s="120"/>
      <c r="M394" s="355"/>
    </row>
    <row r="395" customFormat="false" ht="12.75" hidden="false" customHeight="true" outlineLevel="0" collapsed="false">
      <c r="A395" s="255"/>
      <c r="B395" s="119"/>
      <c r="C395" s="119"/>
      <c r="D395" s="120"/>
      <c r="E395" s="119"/>
      <c r="F395" s="120"/>
      <c r="M395" s="355"/>
    </row>
    <row r="396" customFormat="false" ht="12.75" hidden="false" customHeight="true" outlineLevel="0" collapsed="false">
      <c r="A396" s="255"/>
      <c r="B396" s="119"/>
      <c r="C396" s="119"/>
      <c r="D396" s="120"/>
      <c r="E396" s="119"/>
      <c r="F396" s="120"/>
      <c r="M396" s="355"/>
    </row>
    <row r="397" customFormat="false" ht="12.75" hidden="false" customHeight="true" outlineLevel="0" collapsed="false">
      <c r="A397" s="255"/>
      <c r="B397" s="119"/>
      <c r="C397" s="119"/>
      <c r="D397" s="120"/>
      <c r="E397" s="119"/>
      <c r="F397" s="120"/>
      <c r="M397" s="355"/>
    </row>
    <row r="398" customFormat="false" ht="12.75" hidden="false" customHeight="true" outlineLevel="0" collapsed="false">
      <c r="A398" s="255"/>
      <c r="B398" s="119"/>
      <c r="C398" s="119"/>
      <c r="D398" s="120"/>
      <c r="E398" s="119"/>
      <c r="F398" s="120"/>
      <c r="M398" s="355"/>
    </row>
    <row r="399" customFormat="false" ht="12.75" hidden="false" customHeight="true" outlineLevel="0" collapsed="false">
      <c r="A399" s="255"/>
      <c r="B399" s="119"/>
      <c r="C399" s="119"/>
      <c r="D399" s="120"/>
      <c r="E399" s="119"/>
      <c r="F399" s="120"/>
      <c r="M399" s="355"/>
    </row>
    <row r="400" customFormat="false" ht="12.75" hidden="false" customHeight="true" outlineLevel="0" collapsed="false">
      <c r="A400" s="255"/>
      <c r="B400" s="119"/>
      <c r="C400" s="119"/>
      <c r="D400" s="120"/>
      <c r="E400" s="119"/>
      <c r="F400" s="120"/>
      <c r="M400" s="355"/>
    </row>
    <row r="401" customFormat="false" ht="12.75" hidden="false" customHeight="true" outlineLevel="0" collapsed="false">
      <c r="A401" s="255"/>
      <c r="B401" s="119"/>
      <c r="C401" s="119"/>
      <c r="D401" s="120"/>
      <c r="E401" s="119"/>
      <c r="F401" s="120"/>
      <c r="M401" s="355"/>
    </row>
    <row r="402" customFormat="false" ht="12.75" hidden="false" customHeight="true" outlineLevel="0" collapsed="false">
      <c r="A402" s="255"/>
      <c r="B402" s="119"/>
      <c r="C402" s="119"/>
      <c r="D402" s="120"/>
      <c r="E402" s="119"/>
      <c r="F402" s="120"/>
      <c r="M402" s="355"/>
    </row>
    <row r="403" customFormat="false" ht="12.75" hidden="false" customHeight="true" outlineLevel="0" collapsed="false">
      <c r="A403" s="255"/>
      <c r="B403" s="119"/>
      <c r="C403" s="119"/>
      <c r="D403" s="120"/>
      <c r="E403" s="119"/>
      <c r="F403" s="120"/>
      <c r="M403" s="355"/>
    </row>
    <row r="404" customFormat="false" ht="12.75" hidden="false" customHeight="true" outlineLevel="0" collapsed="false">
      <c r="A404" s="255"/>
      <c r="B404" s="119"/>
      <c r="C404" s="119"/>
      <c r="D404" s="120"/>
      <c r="E404" s="119"/>
      <c r="F404" s="120"/>
      <c r="M404" s="355"/>
    </row>
    <row r="405" customFormat="false" ht="12.75" hidden="false" customHeight="true" outlineLevel="0" collapsed="false">
      <c r="A405" s="255"/>
      <c r="B405" s="119"/>
      <c r="C405" s="119"/>
      <c r="D405" s="120"/>
      <c r="E405" s="119"/>
      <c r="F405" s="120"/>
      <c r="M405" s="355"/>
    </row>
    <row r="406" customFormat="false" ht="12.75" hidden="false" customHeight="true" outlineLevel="0" collapsed="false">
      <c r="A406" s="255"/>
      <c r="B406" s="119"/>
      <c r="C406" s="119"/>
      <c r="D406" s="120"/>
      <c r="E406" s="119"/>
      <c r="F406" s="120"/>
      <c r="M406" s="355"/>
    </row>
    <row r="407" customFormat="false" ht="12.75" hidden="false" customHeight="true" outlineLevel="0" collapsed="false">
      <c r="A407" s="255"/>
      <c r="B407" s="119"/>
      <c r="C407" s="119"/>
      <c r="D407" s="120"/>
      <c r="E407" s="119"/>
      <c r="F407" s="120"/>
      <c r="M407" s="355"/>
    </row>
    <row r="408" customFormat="false" ht="12.75" hidden="false" customHeight="true" outlineLevel="0" collapsed="false">
      <c r="A408" s="255"/>
      <c r="B408" s="119"/>
      <c r="C408" s="119"/>
      <c r="D408" s="120"/>
      <c r="E408" s="119"/>
      <c r="F408" s="120"/>
      <c r="M408" s="355"/>
    </row>
    <row r="409" customFormat="false" ht="12.75" hidden="false" customHeight="true" outlineLevel="0" collapsed="false">
      <c r="A409" s="255"/>
      <c r="B409" s="119"/>
      <c r="C409" s="119"/>
      <c r="D409" s="120"/>
      <c r="E409" s="119"/>
      <c r="F409" s="120"/>
      <c r="M409" s="355"/>
    </row>
    <row r="410" customFormat="false" ht="12.75" hidden="false" customHeight="true" outlineLevel="0" collapsed="false">
      <c r="A410" s="255"/>
      <c r="B410" s="119"/>
      <c r="C410" s="119"/>
      <c r="D410" s="120"/>
      <c r="E410" s="119"/>
      <c r="F410" s="120"/>
      <c r="M410" s="355"/>
    </row>
    <row r="411" customFormat="false" ht="12.75" hidden="false" customHeight="true" outlineLevel="0" collapsed="false">
      <c r="A411" s="255"/>
      <c r="B411" s="119"/>
      <c r="C411" s="119"/>
      <c r="D411" s="120"/>
      <c r="E411" s="119"/>
      <c r="F411" s="120"/>
      <c r="M411" s="355"/>
    </row>
    <row r="412" customFormat="false" ht="12.75" hidden="false" customHeight="true" outlineLevel="0" collapsed="false">
      <c r="A412" s="255"/>
      <c r="B412" s="119"/>
      <c r="C412" s="119"/>
      <c r="D412" s="120"/>
      <c r="E412" s="119"/>
      <c r="F412" s="120"/>
      <c r="M412" s="355"/>
    </row>
    <row r="413" customFormat="false" ht="12.75" hidden="false" customHeight="true" outlineLevel="0" collapsed="false">
      <c r="A413" s="255"/>
      <c r="B413" s="119"/>
      <c r="C413" s="119"/>
      <c r="D413" s="120"/>
      <c r="E413" s="119"/>
      <c r="F413" s="120"/>
      <c r="M413" s="355"/>
    </row>
    <row r="414" customFormat="false" ht="12.75" hidden="false" customHeight="true" outlineLevel="0" collapsed="false">
      <c r="A414" s="255"/>
      <c r="B414" s="119"/>
      <c r="C414" s="119"/>
      <c r="D414" s="120"/>
      <c r="E414" s="119"/>
      <c r="F414" s="120"/>
      <c r="M414" s="355"/>
    </row>
    <row r="415" customFormat="false" ht="12.75" hidden="false" customHeight="true" outlineLevel="0" collapsed="false">
      <c r="A415" s="255"/>
      <c r="B415" s="119"/>
      <c r="C415" s="119"/>
      <c r="D415" s="120"/>
      <c r="E415" s="119"/>
      <c r="F415" s="120"/>
      <c r="M415" s="355"/>
    </row>
    <row r="416" customFormat="false" ht="12.75" hidden="false" customHeight="true" outlineLevel="0" collapsed="false">
      <c r="A416" s="255"/>
      <c r="B416" s="119"/>
      <c r="C416" s="119"/>
      <c r="D416" s="120"/>
      <c r="E416" s="119"/>
      <c r="F416" s="120"/>
      <c r="M416" s="355"/>
    </row>
    <row r="417" customFormat="false" ht="12.75" hidden="false" customHeight="true" outlineLevel="0" collapsed="false">
      <c r="A417" s="255"/>
      <c r="B417" s="119"/>
      <c r="C417" s="119"/>
      <c r="D417" s="120"/>
      <c r="E417" s="119"/>
      <c r="F417" s="120"/>
      <c r="M417" s="355"/>
    </row>
    <row r="418" customFormat="false" ht="12.75" hidden="false" customHeight="true" outlineLevel="0" collapsed="false">
      <c r="A418" s="255"/>
      <c r="B418" s="119"/>
      <c r="C418" s="119"/>
      <c r="D418" s="120"/>
      <c r="E418" s="119"/>
      <c r="F418" s="120"/>
      <c r="M418" s="355"/>
    </row>
    <row r="419" customFormat="false" ht="12.75" hidden="false" customHeight="true" outlineLevel="0" collapsed="false">
      <c r="A419" s="255"/>
      <c r="B419" s="119"/>
      <c r="C419" s="119"/>
      <c r="D419" s="120"/>
      <c r="E419" s="119"/>
      <c r="F419" s="120"/>
      <c r="M419" s="355"/>
    </row>
    <row r="420" customFormat="false" ht="12.75" hidden="false" customHeight="true" outlineLevel="0" collapsed="false">
      <c r="A420" s="255"/>
      <c r="B420" s="119"/>
      <c r="C420" s="119"/>
      <c r="D420" s="120"/>
      <c r="E420" s="119"/>
      <c r="F420" s="120"/>
      <c r="M420" s="355"/>
    </row>
    <row r="421" customFormat="false" ht="12.75" hidden="false" customHeight="true" outlineLevel="0" collapsed="false">
      <c r="A421" s="255"/>
      <c r="B421" s="119"/>
      <c r="C421" s="119"/>
      <c r="D421" s="120"/>
      <c r="E421" s="119"/>
      <c r="F421" s="120"/>
      <c r="M421" s="355"/>
    </row>
    <row r="422" customFormat="false" ht="12.75" hidden="false" customHeight="true" outlineLevel="0" collapsed="false">
      <c r="A422" s="255"/>
      <c r="B422" s="119"/>
      <c r="C422" s="119"/>
      <c r="D422" s="120"/>
      <c r="E422" s="119"/>
      <c r="F422" s="120"/>
      <c r="M422" s="355"/>
    </row>
    <row r="423" customFormat="false" ht="12.75" hidden="false" customHeight="true" outlineLevel="0" collapsed="false">
      <c r="A423" s="255"/>
      <c r="B423" s="119"/>
      <c r="C423" s="119"/>
      <c r="D423" s="120"/>
      <c r="E423" s="119"/>
      <c r="F423" s="120"/>
      <c r="M423" s="355"/>
    </row>
    <row r="424" customFormat="false" ht="12.75" hidden="false" customHeight="true" outlineLevel="0" collapsed="false">
      <c r="A424" s="255"/>
      <c r="B424" s="119"/>
      <c r="C424" s="119"/>
      <c r="D424" s="120"/>
      <c r="E424" s="119"/>
      <c r="F424" s="120"/>
      <c r="M424" s="355"/>
    </row>
    <row r="425" customFormat="false" ht="12.75" hidden="false" customHeight="true" outlineLevel="0" collapsed="false">
      <c r="A425" s="255"/>
      <c r="B425" s="119"/>
      <c r="C425" s="119"/>
      <c r="D425" s="120"/>
      <c r="E425" s="119"/>
      <c r="F425" s="120"/>
      <c r="M425" s="355"/>
    </row>
    <row r="426" customFormat="false" ht="12.75" hidden="false" customHeight="true" outlineLevel="0" collapsed="false">
      <c r="A426" s="255"/>
      <c r="B426" s="119"/>
      <c r="C426" s="119"/>
      <c r="D426" s="120"/>
      <c r="E426" s="119"/>
      <c r="F426" s="120"/>
      <c r="M426" s="355"/>
    </row>
    <row r="427" customFormat="false" ht="12.75" hidden="false" customHeight="true" outlineLevel="0" collapsed="false">
      <c r="A427" s="255"/>
      <c r="B427" s="119"/>
      <c r="C427" s="119"/>
      <c r="D427" s="120"/>
      <c r="E427" s="119"/>
      <c r="F427" s="120"/>
      <c r="M427" s="355"/>
    </row>
    <row r="428" customFormat="false" ht="12.75" hidden="false" customHeight="true" outlineLevel="0" collapsed="false">
      <c r="A428" s="255"/>
      <c r="B428" s="119"/>
      <c r="C428" s="119"/>
      <c r="D428" s="120"/>
      <c r="E428" s="119"/>
      <c r="F428" s="120"/>
      <c r="M428" s="355"/>
    </row>
    <row r="429" customFormat="false" ht="12.75" hidden="false" customHeight="true" outlineLevel="0" collapsed="false">
      <c r="A429" s="255"/>
      <c r="B429" s="119"/>
      <c r="C429" s="119"/>
      <c r="D429" s="120"/>
      <c r="E429" s="119"/>
      <c r="F429" s="120"/>
      <c r="M429" s="355"/>
    </row>
    <row r="430" customFormat="false" ht="12.75" hidden="false" customHeight="true" outlineLevel="0" collapsed="false">
      <c r="A430" s="255"/>
      <c r="B430" s="119"/>
      <c r="C430" s="119"/>
      <c r="D430" s="120"/>
      <c r="E430" s="119"/>
      <c r="F430" s="120"/>
      <c r="M430" s="355"/>
    </row>
    <row r="431" customFormat="false" ht="12.75" hidden="false" customHeight="true" outlineLevel="0" collapsed="false">
      <c r="A431" s="255"/>
      <c r="B431" s="119"/>
      <c r="C431" s="119"/>
      <c r="D431" s="120"/>
      <c r="E431" s="119"/>
      <c r="F431" s="120"/>
      <c r="M431" s="355"/>
    </row>
    <row r="432" customFormat="false" ht="12.75" hidden="false" customHeight="true" outlineLevel="0" collapsed="false">
      <c r="A432" s="255"/>
      <c r="B432" s="119"/>
      <c r="C432" s="119"/>
      <c r="D432" s="120"/>
      <c r="E432" s="119"/>
      <c r="F432" s="120"/>
      <c r="M432" s="355"/>
    </row>
    <row r="433" customFormat="false" ht="12.75" hidden="false" customHeight="true" outlineLevel="0" collapsed="false">
      <c r="A433" s="255"/>
      <c r="B433" s="119"/>
      <c r="C433" s="119"/>
      <c r="D433" s="120"/>
      <c r="E433" s="119"/>
      <c r="F433" s="120"/>
      <c r="M433" s="355"/>
    </row>
    <row r="434" customFormat="false" ht="12.75" hidden="false" customHeight="true" outlineLevel="0" collapsed="false">
      <c r="A434" s="255"/>
      <c r="B434" s="119"/>
      <c r="C434" s="119"/>
      <c r="D434" s="120"/>
      <c r="E434" s="119"/>
      <c r="F434" s="120"/>
      <c r="M434" s="355"/>
    </row>
    <row r="435" customFormat="false" ht="12.75" hidden="false" customHeight="true" outlineLevel="0" collapsed="false">
      <c r="A435" s="255"/>
      <c r="B435" s="119"/>
      <c r="C435" s="119"/>
      <c r="D435" s="120"/>
      <c r="E435" s="119"/>
      <c r="F435" s="120"/>
      <c r="M435" s="355"/>
    </row>
    <row r="436" customFormat="false" ht="12.75" hidden="false" customHeight="true" outlineLevel="0" collapsed="false">
      <c r="A436" s="255"/>
      <c r="B436" s="119"/>
      <c r="C436" s="119"/>
      <c r="D436" s="120"/>
      <c r="E436" s="119"/>
      <c r="F436" s="120"/>
      <c r="M436" s="355"/>
    </row>
    <row r="437" customFormat="false" ht="12.75" hidden="false" customHeight="true" outlineLevel="0" collapsed="false">
      <c r="A437" s="255"/>
      <c r="B437" s="119"/>
      <c r="C437" s="119"/>
      <c r="D437" s="120"/>
      <c r="E437" s="119"/>
      <c r="F437" s="120"/>
      <c r="M437" s="355"/>
    </row>
    <row r="438" customFormat="false" ht="12.75" hidden="false" customHeight="true" outlineLevel="0" collapsed="false">
      <c r="A438" s="255"/>
      <c r="B438" s="119"/>
      <c r="C438" s="119"/>
      <c r="D438" s="120"/>
      <c r="E438" s="119"/>
      <c r="F438" s="120"/>
      <c r="M438" s="355"/>
    </row>
    <row r="439" customFormat="false" ht="12.75" hidden="false" customHeight="true" outlineLevel="0" collapsed="false">
      <c r="A439" s="255"/>
      <c r="B439" s="119"/>
      <c r="C439" s="119"/>
      <c r="D439" s="120"/>
      <c r="E439" s="119"/>
      <c r="F439" s="120"/>
      <c r="M439" s="355"/>
    </row>
    <row r="440" customFormat="false" ht="12.75" hidden="false" customHeight="true" outlineLevel="0" collapsed="false">
      <c r="A440" s="255"/>
      <c r="B440" s="119"/>
      <c r="C440" s="119"/>
      <c r="D440" s="120"/>
      <c r="E440" s="119"/>
      <c r="F440" s="120"/>
      <c r="M440" s="355"/>
    </row>
    <row r="441" customFormat="false" ht="12.75" hidden="false" customHeight="true" outlineLevel="0" collapsed="false">
      <c r="A441" s="255"/>
      <c r="B441" s="119"/>
      <c r="C441" s="119"/>
      <c r="D441" s="120"/>
      <c r="E441" s="119"/>
      <c r="F441" s="120"/>
      <c r="M441" s="355"/>
    </row>
    <row r="442" customFormat="false" ht="12.75" hidden="false" customHeight="true" outlineLevel="0" collapsed="false">
      <c r="A442" s="255"/>
      <c r="B442" s="119"/>
      <c r="C442" s="119"/>
      <c r="D442" s="120"/>
      <c r="E442" s="119"/>
      <c r="F442" s="120"/>
      <c r="M442" s="355"/>
    </row>
    <row r="443" customFormat="false" ht="12.75" hidden="false" customHeight="true" outlineLevel="0" collapsed="false">
      <c r="A443" s="255"/>
      <c r="B443" s="119"/>
      <c r="C443" s="119"/>
      <c r="D443" s="120"/>
      <c r="E443" s="119"/>
      <c r="F443" s="120"/>
      <c r="M443" s="355"/>
    </row>
    <row r="444" customFormat="false" ht="12.75" hidden="false" customHeight="true" outlineLevel="0" collapsed="false">
      <c r="A444" s="255"/>
      <c r="B444" s="119"/>
      <c r="C444" s="119"/>
      <c r="D444" s="120"/>
      <c r="E444" s="119"/>
      <c r="F444" s="120"/>
      <c r="M444" s="355"/>
    </row>
    <row r="445" customFormat="false" ht="12.75" hidden="false" customHeight="true" outlineLevel="0" collapsed="false">
      <c r="A445" s="255"/>
      <c r="B445" s="119"/>
      <c r="C445" s="119"/>
      <c r="D445" s="120"/>
      <c r="E445" s="119"/>
      <c r="F445" s="120"/>
      <c r="M445" s="355"/>
    </row>
    <row r="446" customFormat="false" ht="12.75" hidden="false" customHeight="true" outlineLevel="0" collapsed="false">
      <c r="A446" s="255"/>
      <c r="B446" s="119"/>
      <c r="C446" s="119"/>
      <c r="D446" s="120"/>
      <c r="E446" s="119"/>
      <c r="F446" s="120"/>
      <c r="M446" s="355"/>
    </row>
    <row r="447" customFormat="false" ht="12.75" hidden="false" customHeight="true" outlineLevel="0" collapsed="false">
      <c r="A447" s="255"/>
      <c r="B447" s="119"/>
      <c r="C447" s="119"/>
      <c r="D447" s="120"/>
      <c r="E447" s="119"/>
      <c r="F447" s="120"/>
      <c r="M447" s="355"/>
    </row>
    <row r="448" customFormat="false" ht="12.75" hidden="false" customHeight="true" outlineLevel="0" collapsed="false">
      <c r="A448" s="255"/>
      <c r="B448" s="119"/>
      <c r="C448" s="119"/>
      <c r="D448" s="120"/>
      <c r="E448" s="119"/>
      <c r="F448" s="120"/>
      <c r="M448" s="355"/>
    </row>
    <row r="449" customFormat="false" ht="12.75" hidden="false" customHeight="true" outlineLevel="0" collapsed="false">
      <c r="A449" s="255"/>
      <c r="B449" s="119"/>
      <c r="C449" s="119"/>
      <c r="D449" s="120"/>
      <c r="E449" s="119"/>
      <c r="F449" s="120"/>
      <c r="M449" s="355"/>
    </row>
    <row r="450" customFormat="false" ht="12.75" hidden="false" customHeight="true" outlineLevel="0" collapsed="false">
      <c r="A450" s="255"/>
      <c r="B450" s="119"/>
      <c r="C450" s="119"/>
      <c r="D450" s="120"/>
      <c r="E450" s="119"/>
      <c r="F450" s="120"/>
      <c r="M450" s="355"/>
    </row>
    <row r="451" customFormat="false" ht="12.75" hidden="false" customHeight="true" outlineLevel="0" collapsed="false">
      <c r="A451" s="255"/>
      <c r="B451" s="119"/>
      <c r="C451" s="119"/>
      <c r="D451" s="120"/>
      <c r="E451" s="119"/>
      <c r="F451" s="120"/>
      <c r="M451" s="355"/>
    </row>
    <row r="452" customFormat="false" ht="12.75" hidden="false" customHeight="true" outlineLevel="0" collapsed="false">
      <c r="A452" s="255"/>
      <c r="B452" s="119"/>
      <c r="C452" s="119"/>
      <c r="D452" s="120"/>
      <c r="E452" s="119"/>
      <c r="F452" s="120"/>
      <c r="M452" s="355"/>
    </row>
    <row r="453" customFormat="false" ht="12.75" hidden="false" customHeight="true" outlineLevel="0" collapsed="false">
      <c r="A453" s="255"/>
      <c r="B453" s="119"/>
      <c r="C453" s="119"/>
      <c r="D453" s="120"/>
      <c r="E453" s="119"/>
      <c r="F453" s="120"/>
      <c r="M453" s="355"/>
    </row>
    <row r="454" customFormat="false" ht="12.75" hidden="false" customHeight="true" outlineLevel="0" collapsed="false">
      <c r="A454" s="255"/>
      <c r="B454" s="119"/>
      <c r="C454" s="119"/>
      <c r="D454" s="120"/>
      <c r="E454" s="119"/>
      <c r="F454" s="120"/>
      <c r="M454" s="355"/>
    </row>
    <row r="455" customFormat="false" ht="12.75" hidden="false" customHeight="true" outlineLevel="0" collapsed="false">
      <c r="A455" s="255"/>
      <c r="B455" s="119"/>
      <c r="C455" s="119"/>
      <c r="D455" s="120"/>
      <c r="E455" s="119"/>
      <c r="F455" s="120"/>
      <c r="M455" s="355"/>
    </row>
    <row r="456" customFormat="false" ht="12.75" hidden="false" customHeight="true" outlineLevel="0" collapsed="false">
      <c r="A456" s="255"/>
      <c r="B456" s="119"/>
      <c r="C456" s="119"/>
      <c r="D456" s="120"/>
      <c r="E456" s="119"/>
      <c r="F456" s="120"/>
      <c r="M456" s="355"/>
    </row>
    <row r="457" customFormat="false" ht="12.75" hidden="false" customHeight="true" outlineLevel="0" collapsed="false">
      <c r="A457" s="255"/>
      <c r="B457" s="119"/>
      <c r="C457" s="119"/>
      <c r="D457" s="120"/>
      <c r="E457" s="119"/>
      <c r="F457" s="120"/>
      <c r="M457" s="355"/>
    </row>
    <row r="458" customFormat="false" ht="12.75" hidden="false" customHeight="true" outlineLevel="0" collapsed="false">
      <c r="A458" s="255"/>
      <c r="B458" s="119"/>
      <c r="C458" s="119"/>
      <c r="D458" s="120"/>
      <c r="E458" s="119"/>
      <c r="F458" s="120"/>
      <c r="M458" s="355"/>
    </row>
    <row r="459" customFormat="false" ht="12.75" hidden="false" customHeight="true" outlineLevel="0" collapsed="false">
      <c r="A459" s="255"/>
      <c r="B459" s="119"/>
      <c r="C459" s="119"/>
      <c r="D459" s="120"/>
      <c r="E459" s="119"/>
      <c r="F459" s="120"/>
      <c r="M459" s="355"/>
    </row>
    <row r="460" customFormat="false" ht="12.75" hidden="false" customHeight="true" outlineLevel="0" collapsed="false">
      <c r="A460" s="255"/>
      <c r="B460" s="119"/>
      <c r="C460" s="119"/>
      <c r="D460" s="120"/>
      <c r="E460" s="119"/>
      <c r="F460" s="120"/>
      <c r="M460" s="355"/>
    </row>
    <row r="461" customFormat="false" ht="12.75" hidden="false" customHeight="true" outlineLevel="0" collapsed="false">
      <c r="A461" s="255"/>
      <c r="B461" s="119"/>
      <c r="C461" s="119"/>
      <c r="D461" s="120"/>
      <c r="E461" s="119"/>
      <c r="F461" s="120"/>
      <c r="M461" s="355"/>
    </row>
    <row r="462" customFormat="false" ht="12.75" hidden="false" customHeight="true" outlineLevel="0" collapsed="false">
      <c r="A462" s="255"/>
      <c r="B462" s="119"/>
      <c r="C462" s="119"/>
      <c r="D462" s="120"/>
      <c r="E462" s="119"/>
      <c r="F462" s="120"/>
      <c r="M462" s="355"/>
    </row>
    <row r="463" customFormat="false" ht="12.75" hidden="false" customHeight="true" outlineLevel="0" collapsed="false">
      <c r="A463" s="255"/>
      <c r="B463" s="119"/>
      <c r="C463" s="119"/>
      <c r="D463" s="120"/>
      <c r="E463" s="119"/>
      <c r="F463" s="120"/>
      <c r="M463" s="355"/>
    </row>
    <row r="464" customFormat="false" ht="12.75" hidden="false" customHeight="true" outlineLevel="0" collapsed="false">
      <c r="A464" s="255"/>
      <c r="B464" s="119"/>
      <c r="C464" s="119"/>
      <c r="D464" s="120"/>
      <c r="E464" s="119"/>
      <c r="F464" s="120"/>
      <c r="M464" s="355"/>
    </row>
    <row r="465" customFormat="false" ht="12.75" hidden="false" customHeight="true" outlineLevel="0" collapsed="false">
      <c r="A465" s="255"/>
      <c r="B465" s="119"/>
      <c r="C465" s="119"/>
      <c r="D465" s="120"/>
      <c r="E465" s="119"/>
      <c r="F465" s="120"/>
      <c r="M465" s="355"/>
    </row>
    <row r="466" customFormat="false" ht="12.75" hidden="false" customHeight="true" outlineLevel="0" collapsed="false">
      <c r="A466" s="255"/>
      <c r="B466" s="119"/>
      <c r="C466" s="119"/>
      <c r="D466" s="120"/>
      <c r="E466" s="119"/>
      <c r="F466" s="120"/>
      <c r="M466" s="355"/>
    </row>
    <row r="467" customFormat="false" ht="12.75" hidden="false" customHeight="true" outlineLevel="0" collapsed="false">
      <c r="A467" s="255"/>
      <c r="B467" s="119"/>
      <c r="C467" s="119"/>
      <c r="D467" s="120"/>
      <c r="E467" s="119"/>
      <c r="F467" s="120"/>
      <c r="M467" s="355"/>
    </row>
    <row r="468" customFormat="false" ht="12.75" hidden="false" customHeight="true" outlineLevel="0" collapsed="false">
      <c r="A468" s="255"/>
      <c r="B468" s="119"/>
      <c r="C468" s="119"/>
      <c r="D468" s="120"/>
      <c r="E468" s="119"/>
      <c r="F468" s="120"/>
      <c r="M468" s="355"/>
    </row>
    <row r="469" customFormat="false" ht="12.75" hidden="false" customHeight="true" outlineLevel="0" collapsed="false">
      <c r="A469" s="255"/>
      <c r="B469" s="119"/>
      <c r="C469" s="119"/>
      <c r="D469" s="120"/>
      <c r="E469" s="119"/>
      <c r="F469" s="120"/>
      <c r="M469" s="355"/>
    </row>
    <row r="470" customFormat="false" ht="12.75" hidden="false" customHeight="true" outlineLevel="0" collapsed="false">
      <c r="B470" s="120"/>
      <c r="C470" s="120"/>
      <c r="D470" s="120"/>
      <c r="E470" s="120"/>
      <c r="F470" s="120"/>
      <c r="M470" s="355"/>
    </row>
    <row r="471" customFormat="false" ht="12.75" hidden="false" customHeight="true" outlineLevel="0" collapsed="false">
      <c r="B471" s="120"/>
      <c r="C471" s="120"/>
      <c r="D471" s="120"/>
      <c r="E471" s="120"/>
      <c r="F471" s="120"/>
      <c r="M471" s="355"/>
    </row>
    <row r="472" customFormat="false" ht="12.75" hidden="false" customHeight="true" outlineLevel="0" collapsed="false">
      <c r="B472" s="120"/>
      <c r="C472" s="120"/>
      <c r="D472" s="120"/>
      <c r="E472" s="120"/>
      <c r="F472" s="120"/>
      <c r="M472" s="355"/>
    </row>
    <row r="473" customFormat="false" ht="12.75" hidden="false" customHeight="true" outlineLevel="0" collapsed="false">
      <c r="B473" s="120"/>
      <c r="C473" s="120"/>
      <c r="D473" s="120"/>
      <c r="E473" s="120"/>
      <c r="F473" s="120"/>
      <c r="M473" s="355"/>
    </row>
    <row r="474" customFormat="false" ht="12.75" hidden="false" customHeight="true" outlineLevel="0" collapsed="false">
      <c r="B474" s="120"/>
      <c r="C474" s="120"/>
      <c r="D474" s="120"/>
      <c r="E474" s="120"/>
      <c r="F474" s="120"/>
      <c r="M474" s="355"/>
    </row>
    <row r="475" customFormat="false" ht="12.75" hidden="false" customHeight="true" outlineLevel="0" collapsed="false">
      <c r="B475" s="120"/>
      <c r="C475" s="120"/>
      <c r="D475" s="120"/>
      <c r="E475" s="120"/>
      <c r="F475" s="120"/>
      <c r="M475" s="355"/>
    </row>
    <row r="476" customFormat="false" ht="12.75" hidden="false" customHeight="true" outlineLevel="0" collapsed="false">
      <c r="B476" s="120"/>
      <c r="C476" s="120"/>
      <c r="D476" s="120"/>
      <c r="E476" s="120"/>
      <c r="F476" s="120"/>
      <c r="M476" s="355"/>
    </row>
    <row r="477" customFormat="false" ht="12.75" hidden="false" customHeight="true" outlineLevel="0" collapsed="false">
      <c r="B477" s="120"/>
      <c r="C477" s="120"/>
      <c r="D477" s="120"/>
      <c r="E477" s="120"/>
      <c r="F477" s="120"/>
      <c r="M477" s="355"/>
    </row>
    <row r="478" customFormat="false" ht="12.75" hidden="false" customHeight="true" outlineLevel="0" collapsed="false">
      <c r="B478" s="120"/>
      <c r="C478" s="120"/>
      <c r="D478" s="120"/>
      <c r="E478" s="120"/>
      <c r="F478" s="120"/>
      <c r="M478" s="355"/>
    </row>
    <row r="479" customFormat="false" ht="12.75" hidden="false" customHeight="true" outlineLevel="0" collapsed="false">
      <c r="B479" s="120"/>
      <c r="C479" s="120"/>
      <c r="D479" s="120"/>
      <c r="E479" s="120"/>
      <c r="F479" s="120"/>
      <c r="M479" s="355"/>
    </row>
    <row r="480" customFormat="false" ht="12.75" hidden="false" customHeight="true" outlineLevel="0" collapsed="false">
      <c r="B480" s="120"/>
      <c r="C480" s="120"/>
      <c r="D480" s="120"/>
      <c r="E480" s="120"/>
      <c r="F480" s="120"/>
      <c r="M480" s="355"/>
    </row>
    <row r="481" customFormat="false" ht="12.75" hidden="false" customHeight="true" outlineLevel="0" collapsed="false">
      <c r="B481" s="120"/>
      <c r="C481" s="120"/>
      <c r="D481" s="120"/>
      <c r="E481" s="120"/>
      <c r="F481" s="120"/>
      <c r="M481" s="355"/>
    </row>
    <row r="482" customFormat="false" ht="12.75" hidden="false" customHeight="true" outlineLevel="0" collapsed="false">
      <c r="B482" s="120"/>
      <c r="C482" s="120"/>
      <c r="D482" s="120"/>
      <c r="E482" s="120"/>
      <c r="F482" s="120"/>
      <c r="M482" s="355"/>
    </row>
    <row r="483" customFormat="false" ht="12.75" hidden="false" customHeight="true" outlineLevel="0" collapsed="false">
      <c r="B483" s="120"/>
      <c r="C483" s="120"/>
      <c r="D483" s="120"/>
      <c r="E483" s="120"/>
      <c r="F483" s="120"/>
      <c r="M483" s="355"/>
    </row>
    <row r="484" customFormat="false" ht="12.75" hidden="false" customHeight="true" outlineLevel="0" collapsed="false">
      <c r="B484" s="120"/>
      <c r="C484" s="120"/>
      <c r="D484" s="120"/>
      <c r="E484" s="120"/>
      <c r="F484" s="120"/>
      <c r="M484" s="355"/>
    </row>
    <row r="485" customFormat="false" ht="12.75" hidden="false" customHeight="true" outlineLevel="0" collapsed="false">
      <c r="B485" s="120"/>
      <c r="C485" s="120"/>
      <c r="D485" s="120"/>
      <c r="E485" s="120"/>
      <c r="F485" s="120"/>
      <c r="M485" s="355"/>
    </row>
    <row r="486" customFormat="false" ht="12.75" hidden="false" customHeight="true" outlineLevel="0" collapsed="false">
      <c r="B486" s="120"/>
      <c r="C486" s="120"/>
      <c r="D486" s="120"/>
      <c r="E486" s="120"/>
      <c r="F486" s="120"/>
      <c r="M486" s="355"/>
    </row>
    <row r="487" customFormat="false" ht="12.75" hidden="false" customHeight="true" outlineLevel="0" collapsed="false">
      <c r="B487" s="120"/>
      <c r="C487" s="120"/>
      <c r="D487" s="120"/>
      <c r="E487" s="120"/>
      <c r="F487" s="120"/>
      <c r="M487" s="355"/>
    </row>
    <row r="488" customFormat="false" ht="12.75" hidden="false" customHeight="true" outlineLevel="0" collapsed="false">
      <c r="B488" s="120"/>
      <c r="C488" s="120"/>
      <c r="D488" s="120"/>
      <c r="E488" s="120"/>
      <c r="F488" s="120"/>
      <c r="M488" s="355"/>
    </row>
    <row r="489" customFormat="false" ht="12.75" hidden="false" customHeight="true" outlineLevel="0" collapsed="false">
      <c r="B489" s="120"/>
      <c r="C489" s="120"/>
      <c r="D489" s="120"/>
      <c r="E489" s="120"/>
      <c r="F489" s="120"/>
      <c r="M489" s="355"/>
    </row>
    <row r="490" customFormat="false" ht="12.75" hidden="false" customHeight="true" outlineLevel="0" collapsed="false">
      <c r="B490" s="120"/>
      <c r="C490" s="120"/>
      <c r="D490" s="120"/>
      <c r="E490" s="120"/>
      <c r="F490" s="120"/>
      <c r="M490" s="355"/>
    </row>
    <row r="491" customFormat="false" ht="12.75" hidden="false" customHeight="true" outlineLevel="0" collapsed="false">
      <c r="B491" s="120"/>
      <c r="C491" s="120"/>
      <c r="D491" s="120"/>
      <c r="E491" s="120"/>
      <c r="F491" s="120"/>
      <c r="M491" s="355"/>
    </row>
    <row r="492" customFormat="false" ht="12.75" hidden="false" customHeight="true" outlineLevel="0" collapsed="false">
      <c r="B492" s="120"/>
      <c r="C492" s="120"/>
      <c r="D492" s="120"/>
      <c r="E492" s="120"/>
      <c r="F492" s="120"/>
      <c r="M492" s="355"/>
    </row>
    <row r="493" customFormat="false" ht="12.75" hidden="false" customHeight="true" outlineLevel="0" collapsed="false">
      <c r="B493" s="120"/>
      <c r="C493" s="120"/>
      <c r="D493" s="120"/>
      <c r="E493" s="120"/>
      <c r="F493" s="120"/>
      <c r="M493" s="355"/>
    </row>
    <row r="494" customFormat="false" ht="12.75" hidden="false" customHeight="true" outlineLevel="0" collapsed="false">
      <c r="B494" s="120"/>
      <c r="C494" s="120"/>
      <c r="D494" s="120"/>
      <c r="E494" s="120"/>
      <c r="F494" s="120"/>
      <c r="M494" s="355"/>
    </row>
    <row r="495" customFormat="false" ht="12.75" hidden="false" customHeight="true" outlineLevel="0" collapsed="false">
      <c r="B495" s="120"/>
      <c r="C495" s="120"/>
      <c r="D495" s="120"/>
      <c r="E495" s="120"/>
      <c r="F495" s="120"/>
      <c r="M495" s="355"/>
    </row>
    <row r="496" customFormat="false" ht="12.75" hidden="false" customHeight="true" outlineLevel="0" collapsed="false">
      <c r="B496" s="120"/>
      <c r="C496" s="120"/>
      <c r="D496" s="120"/>
      <c r="E496" s="120"/>
      <c r="F496" s="120"/>
      <c r="M496" s="355"/>
    </row>
    <row r="497" customFormat="false" ht="12.75" hidden="false" customHeight="true" outlineLevel="0" collapsed="false">
      <c r="B497" s="120"/>
      <c r="C497" s="120"/>
      <c r="D497" s="120"/>
      <c r="E497" s="120"/>
      <c r="F497" s="120"/>
      <c r="M497" s="355"/>
    </row>
    <row r="498" customFormat="false" ht="12.75" hidden="false" customHeight="true" outlineLevel="0" collapsed="false">
      <c r="B498" s="120"/>
      <c r="C498" s="120"/>
      <c r="D498" s="120"/>
      <c r="E498" s="120"/>
      <c r="F498" s="120"/>
      <c r="M498" s="355"/>
    </row>
    <row r="499" customFormat="false" ht="12.75" hidden="false" customHeight="true" outlineLevel="0" collapsed="false">
      <c r="B499" s="120"/>
      <c r="C499" s="120"/>
      <c r="D499" s="120"/>
      <c r="E499" s="120"/>
      <c r="F499" s="120"/>
      <c r="M499" s="355"/>
    </row>
    <row r="500" customFormat="false" ht="12.75" hidden="false" customHeight="true" outlineLevel="0" collapsed="false">
      <c r="B500" s="120"/>
      <c r="C500" s="120"/>
      <c r="D500" s="120"/>
      <c r="E500" s="120"/>
      <c r="F500" s="120"/>
      <c r="M500" s="355"/>
    </row>
    <row r="501" customFormat="false" ht="12.75" hidden="false" customHeight="true" outlineLevel="0" collapsed="false">
      <c r="B501" s="120"/>
      <c r="C501" s="120"/>
      <c r="D501" s="120"/>
      <c r="E501" s="120"/>
      <c r="F501" s="120"/>
      <c r="M501" s="355"/>
    </row>
    <row r="502" customFormat="false" ht="12.75" hidden="false" customHeight="true" outlineLevel="0" collapsed="false">
      <c r="B502" s="120"/>
      <c r="C502" s="120"/>
      <c r="D502" s="120"/>
      <c r="E502" s="120"/>
      <c r="F502" s="120"/>
      <c r="M502" s="355"/>
    </row>
    <row r="503" customFormat="false" ht="12.75" hidden="false" customHeight="true" outlineLevel="0" collapsed="false">
      <c r="B503" s="120"/>
      <c r="C503" s="120"/>
      <c r="D503" s="120"/>
      <c r="E503" s="120"/>
      <c r="F503" s="120"/>
    </row>
    <row r="504" customFormat="false" ht="12.75" hidden="false" customHeight="true" outlineLevel="0" collapsed="false">
      <c r="B504" s="120"/>
      <c r="C504" s="120"/>
      <c r="D504" s="120"/>
      <c r="E504" s="120"/>
      <c r="F504" s="120"/>
    </row>
    <row r="505" customFormat="false" ht="12.75" hidden="false" customHeight="true" outlineLevel="0" collapsed="false">
      <c r="B505" s="120"/>
      <c r="C505" s="120"/>
      <c r="D505" s="120"/>
      <c r="E505" s="120"/>
      <c r="F505" s="120"/>
    </row>
    <row r="506" customFormat="false" ht="12.75" hidden="false" customHeight="true" outlineLevel="0" collapsed="false">
      <c r="B506" s="120"/>
      <c r="C506" s="120"/>
      <c r="D506" s="120"/>
      <c r="E506" s="120"/>
      <c r="F506" s="120"/>
    </row>
    <row r="507" customFormat="false" ht="12.75" hidden="false" customHeight="true" outlineLevel="0" collapsed="false">
      <c r="B507" s="120"/>
      <c r="C507" s="120"/>
      <c r="D507" s="120"/>
      <c r="E507" s="120"/>
      <c r="F507" s="120"/>
    </row>
    <row r="508" customFormat="false" ht="12.75" hidden="false" customHeight="true" outlineLevel="0" collapsed="false">
      <c r="B508" s="120"/>
      <c r="C508" s="120"/>
      <c r="D508" s="120"/>
      <c r="E508" s="120"/>
      <c r="F508" s="120"/>
    </row>
    <row r="509" customFormat="false" ht="12.75" hidden="false" customHeight="true" outlineLevel="0" collapsed="false">
      <c r="B509" s="120"/>
      <c r="C509" s="120"/>
      <c r="D509" s="120"/>
      <c r="E509" s="120"/>
      <c r="F509" s="120"/>
    </row>
    <row r="510" customFormat="false" ht="12.75" hidden="false" customHeight="true" outlineLevel="0" collapsed="false">
      <c r="B510" s="120"/>
      <c r="C510" s="120"/>
      <c r="D510" s="120"/>
      <c r="E510" s="120"/>
      <c r="F510" s="120"/>
    </row>
    <row r="511" customFormat="false" ht="12.75" hidden="false" customHeight="true" outlineLevel="0" collapsed="false">
      <c r="B511" s="120"/>
      <c r="C511" s="120"/>
      <c r="D511" s="120"/>
      <c r="E511" s="120"/>
      <c r="F511" s="120"/>
    </row>
    <row r="512" customFormat="false" ht="12.75" hidden="false" customHeight="true" outlineLevel="0" collapsed="false">
      <c r="B512" s="120"/>
      <c r="C512" s="120"/>
      <c r="D512" s="120"/>
      <c r="E512" s="120"/>
      <c r="F512" s="120"/>
    </row>
    <row r="513" customFormat="false" ht="12.75" hidden="false" customHeight="true" outlineLevel="0" collapsed="false">
      <c r="B513" s="120"/>
      <c r="C513" s="120"/>
      <c r="D513" s="120"/>
      <c r="E513" s="120"/>
      <c r="F513" s="120"/>
    </row>
    <row r="514" customFormat="false" ht="12.75" hidden="false" customHeight="true" outlineLevel="0" collapsed="false">
      <c r="B514" s="120"/>
      <c r="C514" s="120"/>
      <c r="D514" s="120"/>
      <c r="E514" s="120"/>
      <c r="F514" s="120"/>
    </row>
    <row r="515" customFormat="false" ht="12.75" hidden="false" customHeight="true" outlineLevel="0" collapsed="false">
      <c r="B515" s="120"/>
      <c r="C515" s="120"/>
      <c r="D515" s="120"/>
      <c r="E515" s="120"/>
      <c r="F515" s="120"/>
    </row>
    <row r="516" customFormat="false" ht="12.75" hidden="false" customHeight="true" outlineLevel="0" collapsed="false">
      <c r="B516" s="120"/>
      <c r="C516" s="120"/>
      <c r="D516" s="120"/>
      <c r="E516" s="120"/>
      <c r="F516" s="120"/>
    </row>
    <row r="517" customFormat="false" ht="12.75" hidden="false" customHeight="true" outlineLevel="0" collapsed="false">
      <c r="B517" s="120"/>
      <c r="C517" s="120"/>
      <c r="D517" s="120"/>
      <c r="E517" s="120"/>
      <c r="F517" s="120"/>
    </row>
    <row r="518" customFormat="false" ht="12.75" hidden="false" customHeight="true" outlineLevel="0" collapsed="false">
      <c r="B518" s="120"/>
      <c r="C518" s="120"/>
      <c r="D518" s="120"/>
      <c r="E518" s="120"/>
      <c r="F518" s="120"/>
    </row>
    <row r="519" customFormat="false" ht="12.75" hidden="false" customHeight="true" outlineLevel="0" collapsed="false">
      <c r="B519" s="120"/>
      <c r="C519" s="120"/>
      <c r="D519" s="120"/>
      <c r="E519" s="120"/>
      <c r="F519" s="120"/>
    </row>
    <row r="520" customFormat="false" ht="12.75" hidden="false" customHeight="true" outlineLevel="0" collapsed="false">
      <c r="B520" s="120"/>
      <c r="C520" s="120"/>
      <c r="D520" s="120"/>
      <c r="E520" s="120"/>
      <c r="F520" s="120"/>
    </row>
    <row r="521" customFormat="false" ht="12.75" hidden="false" customHeight="true" outlineLevel="0" collapsed="false">
      <c r="B521" s="120"/>
      <c r="C521" s="120"/>
      <c r="D521" s="120"/>
      <c r="E521" s="120"/>
      <c r="F521" s="120"/>
    </row>
    <row r="522" customFormat="false" ht="12.75" hidden="false" customHeight="true" outlineLevel="0" collapsed="false">
      <c r="B522" s="120"/>
      <c r="C522" s="120"/>
      <c r="D522" s="120"/>
      <c r="E522" s="120"/>
      <c r="F522" s="120"/>
    </row>
    <row r="523" customFormat="false" ht="12.75" hidden="false" customHeight="true" outlineLevel="0" collapsed="false">
      <c r="B523" s="120"/>
      <c r="C523" s="120"/>
      <c r="D523" s="120"/>
      <c r="E523" s="120"/>
      <c r="F523" s="120"/>
    </row>
    <row r="524" customFormat="false" ht="12.75" hidden="false" customHeight="true" outlineLevel="0" collapsed="false">
      <c r="B524" s="120"/>
      <c r="C524" s="120"/>
      <c r="D524" s="120"/>
      <c r="E524" s="120"/>
      <c r="F524" s="120"/>
    </row>
    <row r="525" customFormat="false" ht="12.75" hidden="false" customHeight="true" outlineLevel="0" collapsed="false">
      <c r="B525" s="120"/>
      <c r="C525" s="120"/>
      <c r="D525" s="120"/>
      <c r="E525" s="120"/>
      <c r="F525" s="120"/>
    </row>
    <row r="526" customFormat="false" ht="12.75" hidden="false" customHeight="true" outlineLevel="0" collapsed="false">
      <c r="B526" s="120"/>
      <c r="C526" s="120"/>
      <c r="D526" s="120"/>
      <c r="E526" s="120"/>
      <c r="F526" s="120"/>
    </row>
    <row r="527" customFormat="false" ht="12.75" hidden="false" customHeight="true" outlineLevel="0" collapsed="false">
      <c r="B527" s="120"/>
      <c r="C527" s="120"/>
      <c r="D527" s="120"/>
      <c r="E527" s="120"/>
      <c r="F527" s="120"/>
    </row>
    <row r="528" customFormat="false" ht="12.75" hidden="false" customHeight="true" outlineLevel="0" collapsed="false">
      <c r="B528" s="120"/>
      <c r="C528" s="120"/>
      <c r="D528" s="120"/>
      <c r="E528" s="120"/>
      <c r="F528" s="120"/>
    </row>
    <row r="529" customFormat="false" ht="12.75" hidden="false" customHeight="true" outlineLevel="0" collapsed="false">
      <c r="B529" s="120"/>
      <c r="C529" s="120"/>
      <c r="D529" s="120"/>
      <c r="E529" s="120"/>
      <c r="F529" s="120"/>
    </row>
    <row r="530" customFormat="false" ht="12.75" hidden="false" customHeight="true" outlineLevel="0" collapsed="false">
      <c r="B530" s="120"/>
      <c r="C530" s="120"/>
      <c r="D530" s="120"/>
      <c r="E530" s="120"/>
      <c r="F530" s="120"/>
    </row>
    <row r="531" customFormat="false" ht="12.75" hidden="false" customHeight="true" outlineLevel="0" collapsed="false">
      <c r="B531" s="120"/>
      <c r="C531" s="120"/>
      <c r="D531" s="120"/>
      <c r="E531" s="120"/>
      <c r="F531" s="120"/>
    </row>
    <row r="532" customFormat="false" ht="12.75" hidden="false" customHeight="true" outlineLevel="0" collapsed="false">
      <c r="B532" s="120"/>
      <c r="C532" s="120"/>
      <c r="D532" s="120"/>
      <c r="E532" s="120"/>
      <c r="F532" s="120"/>
    </row>
    <row r="533" customFormat="false" ht="12.75" hidden="false" customHeight="true" outlineLevel="0" collapsed="false">
      <c r="B533" s="120"/>
      <c r="C533" s="120"/>
      <c r="D533" s="120"/>
      <c r="E533" s="120"/>
      <c r="F533" s="120"/>
    </row>
    <row r="534" customFormat="false" ht="12.75" hidden="false" customHeight="true" outlineLevel="0" collapsed="false">
      <c r="B534" s="120"/>
      <c r="C534" s="120"/>
      <c r="D534" s="120"/>
      <c r="E534" s="120"/>
      <c r="F534" s="120"/>
    </row>
    <row r="535" customFormat="false" ht="12.75" hidden="false" customHeight="true" outlineLevel="0" collapsed="false">
      <c r="B535" s="120"/>
      <c r="C535" s="120"/>
      <c r="D535" s="120"/>
      <c r="E535" s="120"/>
      <c r="F535" s="120"/>
    </row>
    <row r="536" customFormat="false" ht="12.75" hidden="false" customHeight="true" outlineLevel="0" collapsed="false">
      <c r="B536" s="120"/>
      <c r="C536" s="120"/>
      <c r="D536" s="120"/>
      <c r="E536" s="120"/>
      <c r="F536" s="120"/>
    </row>
    <row r="537" customFormat="false" ht="12.75" hidden="false" customHeight="true" outlineLevel="0" collapsed="false">
      <c r="B537" s="120"/>
      <c r="C537" s="120"/>
      <c r="D537" s="120"/>
      <c r="E537" s="120"/>
      <c r="F537" s="120"/>
    </row>
    <row r="538" customFormat="false" ht="12.75" hidden="false" customHeight="true" outlineLevel="0" collapsed="false">
      <c r="B538" s="120"/>
      <c r="C538" s="120"/>
      <c r="D538" s="120"/>
      <c r="E538" s="120"/>
      <c r="F538" s="120"/>
    </row>
    <row r="539" customFormat="false" ht="12.75" hidden="false" customHeight="true" outlineLevel="0" collapsed="false">
      <c r="B539" s="120"/>
      <c r="C539" s="120"/>
      <c r="D539" s="120"/>
      <c r="E539" s="120"/>
      <c r="F539" s="120"/>
    </row>
    <row r="540" customFormat="false" ht="12.75" hidden="false" customHeight="true" outlineLevel="0" collapsed="false">
      <c r="B540" s="120"/>
      <c r="C540" s="120"/>
      <c r="D540" s="120"/>
      <c r="E540" s="120"/>
      <c r="F540" s="120"/>
    </row>
    <row r="541" customFormat="false" ht="12.75" hidden="false" customHeight="true" outlineLevel="0" collapsed="false">
      <c r="B541" s="120"/>
      <c r="C541" s="120"/>
      <c r="D541" s="120"/>
      <c r="E541" s="120"/>
      <c r="F541" s="120"/>
    </row>
    <row r="542" customFormat="false" ht="12.75" hidden="false" customHeight="true" outlineLevel="0" collapsed="false">
      <c r="B542" s="120"/>
      <c r="C542" s="120"/>
      <c r="D542" s="120"/>
      <c r="E542" s="120"/>
      <c r="F542" s="120"/>
    </row>
    <row r="543" customFormat="false" ht="12.75" hidden="false" customHeight="true" outlineLevel="0" collapsed="false">
      <c r="B543" s="120"/>
      <c r="C543" s="120"/>
      <c r="D543" s="120"/>
      <c r="E543" s="120"/>
      <c r="F543" s="120"/>
    </row>
    <row r="544" customFormat="false" ht="12.75" hidden="false" customHeight="true" outlineLevel="0" collapsed="false">
      <c r="B544" s="120"/>
      <c r="C544" s="120"/>
      <c r="D544" s="120"/>
      <c r="E544" s="120"/>
      <c r="F544" s="120"/>
    </row>
    <row r="545" customFormat="false" ht="12.75" hidden="false" customHeight="true" outlineLevel="0" collapsed="false">
      <c r="B545" s="120"/>
      <c r="C545" s="120"/>
      <c r="D545" s="120"/>
      <c r="E545" s="120"/>
      <c r="F545" s="120"/>
    </row>
    <row r="546" customFormat="false" ht="12.75" hidden="false" customHeight="true" outlineLevel="0" collapsed="false">
      <c r="B546" s="120"/>
      <c r="C546" s="120"/>
      <c r="D546" s="120"/>
      <c r="E546" s="120"/>
      <c r="F546" s="120"/>
    </row>
    <row r="547" customFormat="false" ht="12.75" hidden="false" customHeight="true" outlineLevel="0" collapsed="false">
      <c r="B547" s="120"/>
      <c r="C547" s="120"/>
      <c r="D547" s="120"/>
      <c r="E547" s="120"/>
      <c r="F547" s="120"/>
    </row>
    <row r="548" customFormat="false" ht="12.75" hidden="false" customHeight="true" outlineLevel="0" collapsed="false">
      <c r="B548" s="120"/>
      <c r="C548" s="120"/>
      <c r="D548" s="120"/>
      <c r="E548" s="120"/>
      <c r="F548" s="120"/>
    </row>
    <row r="549" customFormat="false" ht="12.75" hidden="false" customHeight="true" outlineLevel="0" collapsed="false">
      <c r="B549" s="120"/>
      <c r="C549" s="120"/>
      <c r="D549" s="120"/>
      <c r="E549" s="120"/>
      <c r="F549" s="120"/>
    </row>
    <row r="550" customFormat="false" ht="12.75" hidden="false" customHeight="true" outlineLevel="0" collapsed="false">
      <c r="B550" s="120"/>
      <c r="C550" s="120"/>
      <c r="D550" s="120"/>
      <c r="E550" s="120"/>
      <c r="F550" s="120"/>
    </row>
    <row r="551" customFormat="false" ht="12.75" hidden="false" customHeight="true" outlineLevel="0" collapsed="false">
      <c r="B551" s="120"/>
      <c r="C551" s="120"/>
      <c r="D551" s="120"/>
      <c r="E551" s="120"/>
      <c r="F551" s="120"/>
    </row>
    <row r="552" customFormat="false" ht="12.75" hidden="false" customHeight="true" outlineLevel="0" collapsed="false">
      <c r="B552" s="120"/>
      <c r="C552" s="120"/>
      <c r="D552" s="120"/>
      <c r="E552" s="120"/>
      <c r="F552" s="120"/>
    </row>
    <row r="553" customFormat="false" ht="12.75" hidden="false" customHeight="true" outlineLevel="0" collapsed="false">
      <c r="B553" s="120"/>
      <c r="C553" s="120"/>
      <c r="D553" s="120"/>
      <c r="E553" s="120"/>
      <c r="F553" s="120"/>
    </row>
    <row r="554" customFormat="false" ht="12.75" hidden="false" customHeight="true" outlineLevel="0" collapsed="false">
      <c r="B554" s="120"/>
      <c r="C554" s="120"/>
      <c r="D554" s="120"/>
      <c r="E554" s="120"/>
      <c r="F554" s="120"/>
    </row>
    <row r="555" customFormat="false" ht="12.75" hidden="false" customHeight="true" outlineLevel="0" collapsed="false">
      <c r="B555" s="120"/>
      <c r="C555" s="120"/>
      <c r="D555" s="120"/>
      <c r="E555" s="120"/>
      <c r="F555" s="120"/>
    </row>
    <row r="556" customFormat="false" ht="12.75" hidden="false" customHeight="true" outlineLevel="0" collapsed="false">
      <c r="B556" s="120"/>
      <c r="C556" s="120"/>
      <c r="D556" s="120"/>
      <c r="E556" s="120"/>
      <c r="F556" s="120"/>
    </row>
    <row r="557" customFormat="false" ht="12.75" hidden="false" customHeight="true" outlineLevel="0" collapsed="false">
      <c r="B557" s="120"/>
      <c r="C557" s="120"/>
      <c r="D557" s="120"/>
      <c r="E557" s="120"/>
      <c r="F557" s="120"/>
    </row>
    <row r="558" customFormat="false" ht="12.75" hidden="false" customHeight="true" outlineLevel="0" collapsed="false">
      <c r="B558" s="120"/>
      <c r="C558" s="120"/>
      <c r="D558" s="120"/>
      <c r="E558" s="120"/>
      <c r="F558" s="120"/>
    </row>
    <row r="559" customFormat="false" ht="12.75" hidden="false" customHeight="true" outlineLevel="0" collapsed="false">
      <c r="B559" s="120"/>
      <c r="C559" s="120"/>
      <c r="D559" s="120"/>
      <c r="E559" s="120"/>
      <c r="F559" s="120"/>
    </row>
    <row r="560" customFormat="false" ht="12.75" hidden="false" customHeight="true" outlineLevel="0" collapsed="false">
      <c r="B560" s="120"/>
      <c r="C560" s="120"/>
      <c r="D560" s="120"/>
      <c r="E560" s="120"/>
      <c r="F560" s="120"/>
    </row>
    <row r="561" customFormat="false" ht="12.75" hidden="false" customHeight="true" outlineLevel="0" collapsed="false">
      <c r="B561" s="120"/>
      <c r="C561" s="120"/>
      <c r="D561" s="120"/>
      <c r="E561" s="120"/>
      <c r="F561" s="120"/>
    </row>
    <row r="562" customFormat="false" ht="12.75" hidden="false" customHeight="true" outlineLevel="0" collapsed="false">
      <c r="B562" s="120"/>
      <c r="C562" s="120"/>
      <c r="D562" s="120"/>
      <c r="E562" s="120"/>
      <c r="F562" s="120"/>
    </row>
    <row r="563" customFormat="false" ht="12.75" hidden="false" customHeight="true" outlineLevel="0" collapsed="false">
      <c r="B563" s="120"/>
      <c r="C563" s="120"/>
      <c r="D563" s="120"/>
      <c r="E563" s="120"/>
      <c r="F563" s="120"/>
    </row>
    <row r="564" customFormat="false" ht="12.75" hidden="false" customHeight="true" outlineLevel="0" collapsed="false">
      <c r="B564" s="120"/>
      <c r="C564" s="120"/>
      <c r="D564" s="120"/>
      <c r="E564" s="120"/>
      <c r="F564" s="120"/>
    </row>
    <row r="565" customFormat="false" ht="12.75" hidden="false" customHeight="true" outlineLevel="0" collapsed="false">
      <c r="B565" s="120"/>
      <c r="C565" s="120"/>
      <c r="D565" s="120"/>
      <c r="E565" s="120"/>
      <c r="F565" s="120"/>
    </row>
    <row r="566" customFormat="false" ht="12.75" hidden="false" customHeight="true" outlineLevel="0" collapsed="false">
      <c r="B566" s="120"/>
      <c r="C566" s="120"/>
      <c r="D566" s="120"/>
      <c r="E566" s="120"/>
      <c r="F566" s="120"/>
    </row>
    <row r="567" customFormat="false" ht="12.75" hidden="false" customHeight="true" outlineLevel="0" collapsed="false">
      <c r="B567" s="120"/>
      <c r="C567" s="120"/>
      <c r="D567" s="120"/>
      <c r="E567" s="120"/>
      <c r="F567" s="120"/>
    </row>
    <row r="568" customFormat="false" ht="12.75" hidden="false" customHeight="true" outlineLevel="0" collapsed="false">
      <c r="B568" s="120"/>
      <c r="C568" s="120"/>
      <c r="D568" s="120"/>
      <c r="E568" s="120"/>
      <c r="F568" s="120"/>
    </row>
    <row r="569" customFormat="false" ht="12.75" hidden="false" customHeight="true" outlineLevel="0" collapsed="false">
      <c r="B569" s="120"/>
      <c r="C569" s="120"/>
      <c r="D569" s="120"/>
      <c r="E569" s="120"/>
      <c r="F569" s="120"/>
    </row>
    <row r="570" customFormat="false" ht="12.75" hidden="false" customHeight="true" outlineLevel="0" collapsed="false">
      <c r="B570" s="120"/>
      <c r="C570" s="120"/>
      <c r="D570" s="120"/>
      <c r="E570" s="120"/>
      <c r="F570" s="120"/>
    </row>
    <row r="571" customFormat="false" ht="12.75" hidden="false" customHeight="true" outlineLevel="0" collapsed="false">
      <c r="B571" s="120"/>
      <c r="C571" s="120"/>
      <c r="D571" s="120"/>
      <c r="E571" s="120"/>
      <c r="F571" s="120"/>
    </row>
    <row r="572" customFormat="false" ht="12.75" hidden="false" customHeight="true" outlineLevel="0" collapsed="false">
      <c r="B572" s="120"/>
      <c r="C572" s="120"/>
      <c r="D572" s="120"/>
      <c r="E572" s="120"/>
      <c r="F572" s="120"/>
    </row>
    <row r="573" customFormat="false" ht="12.75" hidden="false" customHeight="true" outlineLevel="0" collapsed="false">
      <c r="B573" s="120"/>
      <c r="C573" s="120"/>
      <c r="D573" s="120"/>
      <c r="E573" s="120"/>
      <c r="F573" s="120"/>
    </row>
    <row r="574" customFormat="false" ht="12.75" hidden="false" customHeight="true" outlineLevel="0" collapsed="false">
      <c r="B574" s="120"/>
      <c r="C574" s="120"/>
      <c r="D574" s="120"/>
      <c r="E574" s="120"/>
      <c r="F574" s="120"/>
    </row>
    <row r="575" customFormat="false" ht="12.75" hidden="false" customHeight="true" outlineLevel="0" collapsed="false">
      <c r="B575" s="120"/>
      <c r="C575" s="120"/>
      <c r="D575" s="120"/>
      <c r="E575" s="120"/>
      <c r="F575" s="120"/>
    </row>
    <row r="576" customFormat="false" ht="12.75" hidden="false" customHeight="true" outlineLevel="0" collapsed="false">
      <c r="B576" s="120"/>
      <c r="C576" s="120"/>
      <c r="D576" s="120"/>
      <c r="E576" s="120"/>
      <c r="F576" s="120"/>
    </row>
    <row r="577" customFormat="false" ht="12.75" hidden="false" customHeight="true" outlineLevel="0" collapsed="false">
      <c r="B577" s="120"/>
      <c r="C577" s="120"/>
      <c r="D577" s="120"/>
      <c r="E577" s="120"/>
      <c r="F577" s="120"/>
    </row>
    <row r="578" customFormat="false" ht="12.75" hidden="false" customHeight="true" outlineLevel="0" collapsed="false">
      <c r="B578" s="120"/>
      <c r="C578" s="120"/>
      <c r="D578" s="120"/>
      <c r="E578" s="120"/>
      <c r="F578" s="120"/>
    </row>
    <row r="579" customFormat="false" ht="12.75" hidden="false" customHeight="true" outlineLevel="0" collapsed="false">
      <c r="B579" s="120"/>
      <c r="C579" s="120"/>
      <c r="D579" s="120"/>
      <c r="E579" s="120"/>
      <c r="F579" s="120"/>
    </row>
    <row r="580" customFormat="false" ht="12.75" hidden="false" customHeight="true" outlineLevel="0" collapsed="false">
      <c r="B580" s="120"/>
      <c r="C580" s="120"/>
      <c r="D580" s="120"/>
      <c r="E580" s="120"/>
      <c r="F580" s="120"/>
    </row>
    <row r="581" customFormat="false" ht="12.75" hidden="false" customHeight="true" outlineLevel="0" collapsed="false">
      <c r="B581" s="120"/>
      <c r="C581" s="120"/>
      <c r="D581" s="120"/>
      <c r="E581" s="120"/>
      <c r="F581" s="120"/>
    </row>
    <row r="582" customFormat="false" ht="12.75" hidden="false" customHeight="true" outlineLevel="0" collapsed="false">
      <c r="B582" s="120"/>
      <c r="C582" s="120"/>
      <c r="D582" s="120"/>
      <c r="E582" s="120"/>
      <c r="F582" s="120"/>
    </row>
    <row r="583" customFormat="false" ht="12.75" hidden="false" customHeight="true" outlineLevel="0" collapsed="false">
      <c r="B583" s="120"/>
      <c r="C583" s="120"/>
      <c r="D583" s="120"/>
      <c r="E583" s="120"/>
      <c r="F583" s="120"/>
    </row>
    <row r="584" customFormat="false" ht="12.75" hidden="false" customHeight="true" outlineLevel="0" collapsed="false">
      <c r="B584" s="120"/>
      <c r="C584" s="120"/>
      <c r="D584" s="120"/>
      <c r="E584" s="120"/>
      <c r="F584" s="120"/>
    </row>
    <row r="585" customFormat="false" ht="12.75" hidden="false" customHeight="true" outlineLevel="0" collapsed="false">
      <c r="B585" s="120"/>
      <c r="C585" s="120"/>
      <c r="D585" s="120"/>
      <c r="E585" s="120"/>
      <c r="F585" s="120"/>
    </row>
    <row r="586" customFormat="false" ht="12.75" hidden="false" customHeight="true" outlineLevel="0" collapsed="false">
      <c r="B586" s="120"/>
      <c r="C586" s="120"/>
      <c r="D586" s="120"/>
      <c r="E586" s="120"/>
      <c r="F586" s="120"/>
    </row>
    <row r="587" customFormat="false" ht="12.75" hidden="false" customHeight="true" outlineLevel="0" collapsed="false">
      <c r="B587" s="120"/>
      <c r="C587" s="120"/>
      <c r="D587" s="120"/>
      <c r="E587" s="120"/>
      <c r="F587" s="120"/>
    </row>
    <row r="588" customFormat="false" ht="12.75" hidden="false" customHeight="true" outlineLevel="0" collapsed="false">
      <c r="B588" s="120"/>
      <c r="C588" s="120"/>
      <c r="D588" s="120"/>
      <c r="E588" s="120"/>
      <c r="F588" s="120"/>
    </row>
    <row r="589" customFormat="false" ht="12.75" hidden="false" customHeight="true" outlineLevel="0" collapsed="false">
      <c r="B589" s="120"/>
      <c r="C589" s="120"/>
      <c r="D589" s="120"/>
      <c r="E589" s="120"/>
      <c r="F589" s="120"/>
    </row>
    <row r="590" customFormat="false" ht="12.75" hidden="false" customHeight="true" outlineLevel="0" collapsed="false">
      <c r="B590" s="120"/>
      <c r="C590" s="120"/>
      <c r="D590" s="120"/>
      <c r="E590" s="120"/>
      <c r="F590" s="120"/>
    </row>
    <row r="591" customFormat="false" ht="12.75" hidden="false" customHeight="true" outlineLevel="0" collapsed="false">
      <c r="B591" s="120"/>
      <c r="C591" s="120"/>
      <c r="D591" s="120"/>
      <c r="E591" s="120"/>
      <c r="F591" s="120"/>
    </row>
    <row r="592" customFormat="false" ht="12.75" hidden="false" customHeight="true" outlineLevel="0" collapsed="false">
      <c r="B592" s="120"/>
      <c r="C592" s="120"/>
      <c r="D592" s="120"/>
      <c r="E592" s="120"/>
      <c r="F592" s="120"/>
    </row>
    <row r="593" customFormat="false" ht="12.75" hidden="false" customHeight="true" outlineLevel="0" collapsed="false">
      <c r="B593" s="120"/>
      <c r="C593" s="120"/>
      <c r="D593" s="120"/>
      <c r="E593" s="120"/>
      <c r="F593" s="120"/>
    </row>
    <row r="594" customFormat="false" ht="12.75" hidden="false" customHeight="true" outlineLevel="0" collapsed="false">
      <c r="B594" s="120"/>
      <c r="C594" s="120"/>
      <c r="D594" s="120"/>
      <c r="E594" s="120"/>
      <c r="F594" s="120"/>
    </row>
    <row r="595" customFormat="false" ht="12.75" hidden="false" customHeight="true" outlineLevel="0" collapsed="false">
      <c r="B595" s="120"/>
      <c r="C595" s="120"/>
      <c r="D595" s="120"/>
      <c r="E595" s="120"/>
      <c r="F595" s="120"/>
    </row>
    <row r="596" customFormat="false" ht="12.75" hidden="false" customHeight="true" outlineLevel="0" collapsed="false">
      <c r="B596" s="120"/>
      <c r="C596" s="120"/>
      <c r="D596" s="120"/>
      <c r="E596" s="120"/>
      <c r="F596" s="120"/>
    </row>
    <row r="597" customFormat="false" ht="12.75" hidden="false" customHeight="true" outlineLevel="0" collapsed="false">
      <c r="B597" s="120"/>
      <c r="C597" s="120"/>
      <c r="D597" s="120"/>
      <c r="E597" s="120"/>
      <c r="F597" s="120"/>
    </row>
    <row r="598" customFormat="false" ht="12.75" hidden="false" customHeight="true" outlineLevel="0" collapsed="false">
      <c r="B598" s="120"/>
      <c r="C598" s="120"/>
      <c r="D598" s="120"/>
      <c r="E598" s="120"/>
      <c r="F598" s="120"/>
    </row>
    <row r="599" customFormat="false" ht="12.75" hidden="false" customHeight="true" outlineLevel="0" collapsed="false">
      <c r="B599" s="120"/>
      <c r="C599" s="120"/>
      <c r="D599" s="120"/>
      <c r="E599" s="120"/>
      <c r="F599" s="120"/>
    </row>
    <row r="600" customFormat="false" ht="12.75" hidden="false" customHeight="true" outlineLevel="0" collapsed="false">
      <c r="B600" s="120"/>
      <c r="C600" s="120"/>
      <c r="D600" s="120"/>
      <c r="E600" s="120"/>
      <c r="F600" s="120"/>
    </row>
    <row r="601" customFormat="false" ht="12.75" hidden="false" customHeight="true" outlineLevel="0" collapsed="false">
      <c r="B601" s="120"/>
      <c r="C601" s="120"/>
      <c r="D601" s="120"/>
      <c r="E601" s="120"/>
      <c r="F601" s="120"/>
    </row>
    <row r="602" customFormat="false" ht="12.75" hidden="false" customHeight="true" outlineLevel="0" collapsed="false">
      <c r="B602" s="120"/>
      <c r="C602" s="120"/>
      <c r="D602" s="120"/>
      <c r="E602" s="120"/>
      <c r="F602" s="120"/>
    </row>
    <row r="603" customFormat="false" ht="12.75" hidden="false" customHeight="true" outlineLevel="0" collapsed="false">
      <c r="B603" s="120"/>
      <c r="C603" s="120"/>
      <c r="D603" s="120"/>
      <c r="E603" s="120"/>
      <c r="F603" s="120"/>
    </row>
    <row r="604" customFormat="false" ht="12.75" hidden="false" customHeight="true" outlineLevel="0" collapsed="false">
      <c r="B604" s="120"/>
      <c r="C604" s="120"/>
      <c r="D604" s="120"/>
      <c r="E604" s="120"/>
      <c r="F604" s="120"/>
    </row>
    <row r="605" customFormat="false" ht="12.75" hidden="false" customHeight="true" outlineLevel="0" collapsed="false">
      <c r="B605" s="120"/>
      <c r="C605" s="120"/>
      <c r="D605" s="120"/>
      <c r="E605" s="120"/>
      <c r="F605" s="120"/>
    </row>
    <row r="606" customFormat="false" ht="12.75" hidden="false" customHeight="true" outlineLevel="0" collapsed="false">
      <c r="B606" s="120"/>
      <c r="C606" s="120"/>
      <c r="D606" s="120"/>
      <c r="E606" s="120"/>
      <c r="F606" s="120"/>
    </row>
    <row r="607" customFormat="false" ht="12.75" hidden="false" customHeight="true" outlineLevel="0" collapsed="false">
      <c r="B607" s="120"/>
      <c r="C607" s="120"/>
      <c r="D607" s="120"/>
      <c r="E607" s="120"/>
      <c r="F607" s="120"/>
    </row>
    <row r="608" customFormat="false" ht="12.75" hidden="false" customHeight="true" outlineLevel="0" collapsed="false">
      <c r="B608" s="120"/>
      <c r="C608" s="120"/>
      <c r="D608" s="120"/>
      <c r="E608" s="120"/>
      <c r="F608" s="120"/>
    </row>
    <row r="609" customFormat="false" ht="12.75" hidden="false" customHeight="true" outlineLevel="0" collapsed="false">
      <c r="B609" s="120"/>
      <c r="C609" s="120"/>
      <c r="D609" s="120"/>
      <c r="E609" s="120"/>
      <c r="F609" s="120"/>
    </row>
    <row r="610" customFormat="false" ht="12.75" hidden="false" customHeight="true" outlineLevel="0" collapsed="false">
      <c r="B610" s="120"/>
      <c r="C610" s="120"/>
      <c r="D610" s="120"/>
      <c r="E610" s="120"/>
      <c r="F610" s="120"/>
    </row>
    <row r="611" customFormat="false" ht="12.75" hidden="false" customHeight="true" outlineLevel="0" collapsed="false">
      <c r="B611" s="120"/>
      <c r="C611" s="120"/>
      <c r="D611" s="120"/>
      <c r="E611" s="120"/>
      <c r="F611" s="120"/>
    </row>
    <row r="612" customFormat="false" ht="12.75" hidden="false" customHeight="true" outlineLevel="0" collapsed="false">
      <c r="B612" s="120"/>
      <c r="C612" s="120"/>
      <c r="D612" s="120"/>
      <c r="E612" s="120"/>
      <c r="F612" s="120"/>
    </row>
    <row r="613" customFormat="false" ht="12.75" hidden="false" customHeight="true" outlineLevel="0" collapsed="false">
      <c r="B613" s="120"/>
      <c r="C613" s="120"/>
      <c r="D613" s="120"/>
      <c r="E613" s="120"/>
      <c r="F613" s="120"/>
    </row>
    <row r="614" customFormat="false" ht="12.75" hidden="false" customHeight="true" outlineLevel="0" collapsed="false">
      <c r="B614" s="120"/>
      <c r="C614" s="120"/>
      <c r="D614" s="120"/>
      <c r="E614" s="120"/>
      <c r="F614" s="120"/>
    </row>
    <row r="615" customFormat="false" ht="12.75" hidden="false" customHeight="true" outlineLevel="0" collapsed="false">
      <c r="B615" s="120"/>
      <c r="C615" s="120"/>
      <c r="D615" s="120"/>
      <c r="E615" s="120"/>
      <c r="F615" s="120"/>
    </row>
    <row r="616" customFormat="false" ht="12.75" hidden="false" customHeight="true" outlineLevel="0" collapsed="false">
      <c r="B616" s="120"/>
      <c r="C616" s="120"/>
      <c r="D616" s="120"/>
      <c r="E616" s="120"/>
      <c r="F616" s="120"/>
    </row>
    <row r="617" customFormat="false" ht="12.75" hidden="false" customHeight="true" outlineLevel="0" collapsed="false">
      <c r="B617" s="120"/>
      <c r="C617" s="120"/>
      <c r="D617" s="120"/>
      <c r="E617" s="120"/>
      <c r="F617" s="120"/>
    </row>
    <row r="618" customFormat="false" ht="12.75" hidden="false" customHeight="true" outlineLevel="0" collapsed="false">
      <c r="B618" s="120"/>
      <c r="C618" s="120"/>
      <c r="D618" s="120"/>
      <c r="E618" s="120"/>
      <c r="F618" s="120"/>
    </row>
    <row r="619" customFormat="false" ht="12.75" hidden="false" customHeight="true" outlineLevel="0" collapsed="false">
      <c r="B619" s="120"/>
      <c r="C619" s="120"/>
      <c r="D619" s="120"/>
      <c r="E619" s="120"/>
      <c r="F619" s="120"/>
    </row>
    <row r="620" customFormat="false" ht="12.75" hidden="false" customHeight="true" outlineLevel="0" collapsed="false">
      <c r="B620" s="120"/>
      <c r="C620" s="120"/>
      <c r="D620" s="120"/>
      <c r="E620" s="120"/>
      <c r="F620" s="120"/>
    </row>
    <row r="621" customFormat="false" ht="12.75" hidden="false" customHeight="true" outlineLevel="0" collapsed="false">
      <c r="B621" s="120"/>
      <c r="C621" s="120"/>
      <c r="D621" s="120"/>
      <c r="E621" s="120"/>
      <c r="F621" s="120"/>
    </row>
    <row r="622" customFormat="false" ht="12.75" hidden="false" customHeight="true" outlineLevel="0" collapsed="false">
      <c r="B622" s="120"/>
      <c r="C622" s="120"/>
      <c r="D622" s="120"/>
      <c r="E622" s="120"/>
      <c r="F622" s="120"/>
    </row>
    <row r="623" customFormat="false" ht="12.75" hidden="false" customHeight="true" outlineLevel="0" collapsed="false">
      <c r="B623" s="120"/>
      <c r="C623" s="120"/>
      <c r="D623" s="120"/>
      <c r="E623" s="120"/>
      <c r="F623" s="120"/>
    </row>
    <row r="624" customFormat="false" ht="12.75" hidden="false" customHeight="true" outlineLevel="0" collapsed="false">
      <c r="B624" s="120"/>
      <c r="C624" s="120"/>
      <c r="D624" s="120"/>
      <c r="E624" s="120"/>
      <c r="F624" s="120"/>
    </row>
    <row r="625" customFormat="false" ht="12.75" hidden="false" customHeight="true" outlineLevel="0" collapsed="false">
      <c r="B625" s="120"/>
      <c r="C625" s="120"/>
      <c r="D625" s="120"/>
      <c r="E625" s="120"/>
      <c r="F625" s="120"/>
    </row>
    <row r="626" customFormat="false" ht="12.75" hidden="false" customHeight="true" outlineLevel="0" collapsed="false">
      <c r="B626" s="120"/>
      <c r="C626" s="120"/>
      <c r="D626" s="120"/>
      <c r="E626" s="120"/>
      <c r="F626" s="120"/>
    </row>
    <row r="627" customFormat="false" ht="12.75" hidden="false" customHeight="true" outlineLevel="0" collapsed="false">
      <c r="B627" s="120"/>
      <c r="C627" s="120"/>
      <c r="D627" s="120"/>
      <c r="E627" s="120"/>
      <c r="F627" s="120"/>
    </row>
    <row r="628" customFormat="false" ht="12.75" hidden="false" customHeight="true" outlineLevel="0" collapsed="false">
      <c r="B628" s="120"/>
      <c r="C628" s="120"/>
      <c r="D628" s="120"/>
      <c r="E628" s="120"/>
      <c r="F628" s="120"/>
    </row>
    <row r="629" customFormat="false" ht="12.75" hidden="false" customHeight="true" outlineLevel="0" collapsed="false">
      <c r="B629" s="120"/>
      <c r="C629" s="120"/>
      <c r="D629" s="120"/>
      <c r="E629" s="120"/>
      <c r="F629" s="120"/>
    </row>
    <row r="630" customFormat="false" ht="12.75" hidden="false" customHeight="true" outlineLevel="0" collapsed="false">
      <c r="B630" s="120"/>
      <c r="C630" s="120"/>
      <c r="D630" s="120"/>
      <c r="E630" s="120"/>
      <c r="F630" s="120"/>
    </row>
    <row r="631" customFormat="false" ht="12.75" hidden="false" customHeight="true" outlineLevel="0" collapsed="false">
      <c r="B631" s="120"/>
      <c r="C631" s="120"/>
      <c r="D631" s="120"/>
      <c r="E631" s="120"/>
      <c r="F631" s="120"/>
    </row>
    <row r="632" customFormat="false" ht="12.75" hidden="false" customHeight="true" outlineLevel="0" collapsed="false">
      <c r="B632" s="120"/>
      <c r="C632" s="120"/>
      <c r="D632" s="120"/>
      <c r="E632" s="120"/>
      <c r="F632" s="120"/>
    </row>
    <row r="633" customFormat="false" ht="12.75" hidden="false" customHeight="true" outlineLevel="0" collapsed="false">
      <c r="B633" s="120"/>
      <c r="C633" s="120"/>
      <c r="D633" s="120"/>
      <c r="E633" s="120"/>
      <c r="F633" s="120"/>
    </row>
    <row r="634" customFormat="false" ht="12.75" hidden="false" customHeight="true" outlineLevel="0" collapsed="false">
      <c r="B634" s="120"/>
      <c r="C634" s="120"/>
      <c r="D634" s="120"/>
      <c r="E634" s="120"/>
      <c r="F634" s="120"/>
    </row>
    <row r="635" customFormat="false" ht="12.75" hidden="false" customHeight="true" outlineLevel="0" collapsed="false">
      <c r="B635" s="120"/>
      <c r="C635" s="120"/>
      <c r="D635" s="120"/>
      <c r="E635" s="120"/>
      <c r="F635" s="120"/>
    </row>
    <row r="636" customFormat="false" ht="12.75" hidden="false" customHeight="true" outlineLevel="0" collapsed="false">
      <c r="B636" s="120"/>
      <c r="C636" s="120"/>
      <c r="D636" s="120"/>
      <c r="E636" s="120"/>
      <c r="F636" s="120"/>
    </row>
    <row r="637" customFormat="false" ht="12.75" hidden="false" customHeight="true" outlineLevel="0" collapsed="false">
      <c r="B637" s="120"/>
      <c r="C637" s="120"/>
      <c r="D637" s="120"/>
      <c r="E637" s="120"/>
      <c r="F637" s="120"/>
    </row>
    <row r="638" customFormat="false" ht="12.75" hidden="false" customHeight="true" outlineLevel="0" collapsed="false">
      <c r="B638" s="120"/>
      <c r="C638" s="120"/>
      <c r="D638" s="120"/>
      <c r="E638" s="120"/>
      <c r="F638" s="120"/>
    </row>
    <row r="639" customFormat="false" ht="12.75" hidden="false" customHeight="true" outlineLevel="0" collapsed="false">
      <c r="B639" s="120"/>
      <c r="C639" s="120"/>
      <c r="D639" s="120"/>
      <c r="E639" s="120"/>
      <c r="F639" s="120"/>
    </row>
    <row r="640" customFormat="false" ht="12.75" hidden="false" customHeight="true" outlineLevel="0" collapsed="false">
      <c r="B640" s="120"/>
      <c r="C640" s="120"/>
      <c r="D640" s="120"/>
      <c r="E640" s="120"/>
      <c r="F640" s="120"/>
    </row>
    <row r="641" customFormat="false" ht="12.75" hidden="false" customHeight="true" outlineLevel="0" collapsed="false">
      <c r="B641" s="120"/>
      <c r="C641" s="120"/>
      <c r="D641" s="120"/>
      <c r="E641" s="120"/>
      <c r="F641" s="120"/>
    </row>
    <row r="642" customFormat="false" ht="12.75" hidden="false" customHeight="true" outlineLevel="0" collapsed="false">
      <c r="B642" s="120"/>
      <c r="C642" s="120"/>
      <c r="D642" s="120"/>
      <c r="E642" s="120"/>
      <c r="F642" s="120"/>
    </row>
    <row r="643" customFormat="false" ht="12.75" hidden="false" customHeight="true" outlineLevel="0" collapsed="false">
      <c r="B643" s="120"/>
      <c r="C643" s="120"/>
      <c r="D643" s="120"/>
      <c r="E643" s="120"/>
      <c r="F643" s="120"/>
    </row>
    <row r="644" customFormat="false" ht="12.75" hidden="false" customHeight="true" outlineLevel="0" collapsed="false">
      <c r="B644" s="120"/>
      <c r="C644" s="120"/>
      <c r="D644" s="120"/>
      <c r="E644" s="120"/>
      <c r="F644" s="120"/>
    </row>
    <row r="645" customFormat="false" ht="12.75" hidden="false" customHeight="true" outlineLevel="0" collapsed="false">
      <c r="B645" s="120"/>
      <c r="C645" s="120"/>
      <c r="D645" s="120"/>
      <c r="E645" s="120"/>
      <c r="F645" s="120"/>
    </row>
    <row r="646" customFormat="false" ht="12.75" hidden="false" customHeight="true" outlineLevel="0" collapsed="false">
      <c r="B646" s="120"/>
      <c r="C646" s="120"/>
      <c r="D646" s="120"/>
      <c r="E646" s="120"/>
      <c r="F646" s="120"/>
    </row>
    <row r="647" customFormat="false" ht="12.75" hidden="false" customHeight="true" outlineLevel="0" collapsed="false">
      <c r="B647" s="120"/>
      <c r="C647" s="120"/>
      <c r="D647" s="120"/>
      <c r="E647" s="120"/>
      <c r="F647" s="120"/>
    </row>
    <row r="648" customFormat="false" ht="12.75" hidden="false" customHeight="true" outlineLevel="0" collapsed="false">
      <c r="B648" s="120"/>
      <c r="C648" s="120"/>
      <c r="D648" s="120"/>
      <c r="E648" s="120"/>
      <c r="F648" s="120"/>
    </row>
    <row r="649" customFormat="false" ht="12.75" hidden="false" customHeight="true" outlineLevel="0" collapsed="false">
      <c r="B649" s="120"/>
      <c r="C649" s="120"/>
      <c r="D649" s="120"/>
      <c r="E649" s="120"/>
      <c r="F649" s="120"/>
    </row>
    <row r="650" customFormat="false" ht="12.75" hidden="false" customHeight="true" outlineLevel="0" collapsed="false">
      <c r="B650" s="120"/>
      <c r="C650" s="120"/>
      <c r="D650" s="120"/>
      <c r="E650" s="120"/>
      <c r="F650" s="120"/>
    </row>
    <row r="651" customFormat="false" ht="12.75" hidden="false" customHeight="true" outlineLevel="0" collapsed="false">
      <c r="B651" s="120"/>
      <c r="C651" s="120"/>
      <c r="D651" s="120"/>
      <c r="E651" s="120"/>
      <c r="F651" s="120"/>
    </row>
    <row r="652" customFormat="false" ht="12.75" hidden="false" customHeight="true" outlineLevel="0" collapsed="false">
      <c r="B652" s="120"/>
      <c r="C652" s="120"/>
      <c r="D652" s="120"/>
      <c r="E652" s="120"/>
      <c r="F652" s="120"/>
    </row>
    <row r="653" customFormat="false" ht="12.75" hidden="false" customHeight="true" outlineLevel="0" collapsed="false">
      <c r="B653" s="120"/>
      <c r="C653" s="120"/>
      <c r="D653" s="120"/>
      <c r="E653" s="120"/>
      <c r="F653" s="120"/>
    </row>
    <row r="654" customFormat="false" ht="12.75" hidden="false" customHeight="true" outlineLevel="0" collapsed="false">
      <c r="B654" s="120"/>
      <c r="C654" s="120"/>
      <c r="D654" s="120"/>
      <c r="E654" s="120"/>
      <c r="F654" s="120"/>
    </row>
    <row r="655" customFormat="false" ht="12.75" hidden="false" customHeight="true" outlineLevel="0" collapsed="false">
      <c r="B655" s="120"/>
      <c r="C655" s="120"/>
      <c r="D655" s="120"/>
      <c r="E655" s="120"/>
      <c r="F655" s="120"/>
    </row>
    <row r="656" customFormat="false" ht="12.75" hidden="false" customHeight="true" outlineLevel="0" collapsed="false">
      <c r="B656" s="120"/>
      <c r="C656" s="120"/>
      <c r="D656" s="120"/>
      <c r="E656" s="120"/>
      <c r="F656" s="120"/>
    </row>
    <row r="657" customFormat="false" ht="12.75" hidden="false" customHeight="true" outlineLevel="0" collapsed="false">
      <c r="B657" s="120"/>
      <c r="C657" s="120"/>
      <c r="D657" s="120"/>
      <c r="E657" s="120"/>
      <c r="F657" s="120"/>
    </row>
    <row r="658" customFormat="false" ht="12.75" hidden="false" customHeight="true" outlineLevel="0" collapsed="false">
      <c r="B658" s="120"/>
      <c r="C658" s="120"/>
      <c r="D658" s="120"/>
      <c r="E658" s="120"/>
      <c r="F658" s="120"/>
    </row>
    <row r="659" customFormat="false" ht="12.75" hidden="false" customHeight="true" outlineLevel="0" collapsed="false">
      <c r="B659" s="120"/>
      <c r="C659" s="120"/>
      <c r="D659" s="120"/>
      <c r="E659" s="120"/>
      <c r="F659" s="120"/>
    </row>
    <row r="660" customFormat="false" ht="12.75" hidden="false" customHeight="true" outlineLevel="0" collapsed="false">
      <c r="B660" s="120"/>
      <c r="C660" s="120"/>
      <c r="D660" s="120"/>
      <c r="E660" s="120"/>
      <c r="F660" s="120"/>
    </row>
    <row r="661" customFormat="false" ht="12.75" hidden="false" customHeight="true" outlineLevel="0" collapsed="false">
      <c r="B661" s="120"/>
      <c r="C661" s="120"/>
      <c r="D661" s="120"/>
      <c r="E661" s="120"/>
      <c r="F661" s="120"/>
    </row>
    <row r="662" customFormat="false" ht="12.75" hidden="false" customHeight="true" outlineLevel="0" collapsed="false">
      <c r="B662" s="120"/>
      <c r="C662" s="120"/>
      <c r="D662" s="120"/>
      <c r="E662" s="120"/>
      <c r="F662" s="120"/>
    </row>
    <row r="663" customFormat="false" ht="12.75" hidden="false" customHeight="true" outlineLevel="0" collapsed="false">
      <c r="B663" s="120"/>
      <c r="C663" s="120"/>
      <c r="D663" s="120"/>
      <c r="E663" s="120"/>
      <c r="F663" s="120"/>
    </row>
    <row r="664" customFormat="false" ht="12.75" hidden="false" customHeight="true" outlineLevel="0" collapsed="false">
      <c r="B664" s="120"/>
      <c r="C664" s="120"/>
      <c r="D664" s="120"/>
      <c r="E664" s="120"/>
      <c r="F664" s="120"/>
    </row>
    <row r="665" customFormat="false" ht="12.75" hidden="false" customHeight="true" outlineLevel="0" collapsed="false">
      <c r="B665" s="120"/>
      <c r="C665" s="120"/>
      <c r="D665" s="120"/>
      <c r="E665" s="120"/>
      <c r="F665" s="120"/>
    </row>
    <row r="666" customFormat="false" ht="12.75" hidden="false" customHeight="true" outlineLevel="0" collapsed="false">
      <c r="B666" s="120"/>
      <c r="C666" s="120"/>
      <c r="D666" s="120"/>
      <c r="E666" s="120"/>
      <c r="F666" s="120"/>
    </row>
    <row r="667" customFormat="false" ht="12.75" hidden="false" customHeight="true" outlineLevel="0" collapsed="false">
      <c r="B667" s="120"/>
      <c r="C667" s="120"/>
      <c r="D667" s="120"/>
      <c r="E667" s="120"/>
      <c r="F667" s="120"/>
    </row>
    <row r="668" customFormat="false" ht="12.75" hidden="false" customHeight="true" outlineLevel="0" collapsed="false">
      <c r="B668" s="120"/>
      <c r="C668" s="120"/>
      <c r="D668" s="120"/>
      <c r="E668" s="120"/>
      <c r="F668" s="120"/>
    </row>
    <row r="669" customFormat="false" ht="12.75" hidden="false" customHeight="true" outlineLevel="0" collapsed="false">
      <c r="B669" s="120"/>
      <c r="C669" s="120"/>
      <c r="D669" s="120"/>
      <c r="E669" s="120"/>
      <c r="F669" s="120"/>
    </row>
    <row r="670" customFormat="false" ht="12.75" hidden="false" customHeight="true" outlineLevel="0" collapsed="false">
      <c r="B670" s="120"/>
      <c r="C670" s="120"/>
      <c r="D670" s="120"/>
      <c r="E670" s="120"/>
      <c r="F670" s="120"/>
    </row>
    <row r="671" customFormat="false" ht="12.75" hidden="false" customHeight="true" outlineLevel="0" collapsed="false">
      <c r="B671" s="120"/>
      <c r="C671" s="120"/>
      <c r="D671" s="120"/>
      <c r="E671" s="120"/>
      <c r="F671" s="120"/>
    </row>
    <row r="672" customFormat="false" ht="12.75" hidden="false" customHeight="true" outlineLevel="0" collapsed="false">
      <c r="B672" s="120"/>
      <c r="C672" s="120"/>
      <c r="D672" s="120"/>
      <c r="E672" s="120"/>
      <c r="F672" s="120"/>
    </row>
    <row r="673" customFormat="false" ht="12.75" hidden="false" customHeight="true" outlineLevel="0" collapsed="false">
      <c r="B673" s="120"/>
      <c r="C673" s="120"/>
      <c r="D673" s="120"/>
      <c r="E673" s="120"/>
      <c r="F673" s="120"/>
    </row>
    <row r="674" customFormat="false" ht="12.75" hidden="false" customHeight="true" outlineLevel="0" collapsed="false">
      <c r="B674" s="120"/>
      <c r="C674" s="120"/>
      <c r="D674" s="120"/>
      <c r="E674" s="120"/>
      <c r="F674" s="120"/>
    </row>
    <row r="675" customFormat="false" ht="12.75" hidden="false" customHeight="true" outlineLevel="0" collapsed="false">
      <c r="B675" s="120"/>
      <c r="C675" s="120"/>
      <c r="D675" s="120"/>
      <c r="E675" s="120"/>
      <c r="F675" s="120"/>
    </row>
    <row r="676" customFormat="false" ht="12.75" hidden="false" customHeight="true" outlineLevel="0" collapsed="false">
      <c r="B676" s="120"/>
      <c r="C676" s="120"/>
      <c r="D676" s="120"/>
      <c r="E676" s="120"/>
      <c r="F676" s="120"/>
    </row>
    <row r="677" customFormat="false" ht="12.75" hidden="false" customHeight="true" outlineLevel="0" collapsed="false">
      <c r="B677" s="120"/>
      <c r="C677" s="120"/>
      <c r="D677" s="120"/>
      <c r="E677" s="120"/>
      <c r="F677" s="120"/>
    </row>
    <row r="678" customFormat="false" ht="12.75" hidden="false" customHeight="true" outlineLevel="0" collapsed="false">
      <c r="B678" s="120"/>
      <c r="C678" s="120"/>
      <c r="D678" s="120"/>
      <c r="E678" s="120"/>
      <c r="F678" s="120"/>
    </row>
    <row r="679" customFormat="false" ht="12.75" hidden="false" customHeight="true" outlineLevel="0" collapsed="false">
      <c r="B679" s="120"/>
      <c r="C679" s="120"/>
      <c r="D679" s="120"/>
      <c r="E679" s="120"/>
      <c r="F679" s="120"/>
    </row>
    <row r="680" customFormat="false" ht="12.75" hidden="false" customHeight="true" outlineLevel="0" collapsed="false">
      <c r="B680" s="120"/>
      <c r="C680" s="120"/>
      <c r="D680" s="120"/>
      <c r="E680" s="120"/>
      <c r="F680" s="120"/>
    </row>
    <row r="681" customFormat="false" ht="12.75" hidden="false" customHeight="true" outlineLevel="0" collapsed="false">
      <c r="B681" s="120"/>
      <c r="C681" s="120"/>
      <c r="D681" s="120"/>
      <c r="E681" s="120"/>
      <c r="F681" s="120"/>
    </row>
    <row r="682" customFormat="false" ht="12.75" hidden="false" customHeight="true" outlineLevel="0" collapsed="false">
      <c r="B682" s="120"/>
      <c r="C682" s="120"/>
      <c r="D682" s="120"/>
      <c r="E682" s="120"/>
      <c r="F682" s="120"/>
    </row>
    <row r="683" customFormat="false" ht="12.75" hidden="false" customHeight="true" outlineLevel="0" collapsed="false">
      <c r="B683" s="120"/>
      <c r="C683" s="120"/>
      <c r="D683" s="120"/>
      <c r="E683" s="120"/>
      <c r="F683" s="120"/>
    </row>
    <row r="684" customFormat="false" ht="12.75" hidden="false" customHeight="true" outlineLevel="0" collapsed="false">
      <c r="B684" s="120"/>
      <c r="C684" s="120"/>
      <c r="D684" s="120"/>
      <c r="E684" s="120"/>
      <c r="F684" s="120"/>
    </row>
    <row r="685" customFormat="false" ht="12.75" hidden="false" customHeight="true" outlineLevel="0" collapsed="false">
      <c r="B685" s="120"/>
      <c r="C685" s="120"/>
      <c r="D685" s="120"/>
      <c r="E685" s="120"/>
      <c r="F685" s="120"/>
    </row>
    <row r="686" customFormat="false" ht="12.75" hidden="false" customHeight="true" outlineLevel="0" collapsed="false">
      <c r="B686" s="120"/>
      <c r="C686" s="120"/>
      <c r="D686" s="120"/>
      <c r="E686" s="120"/>
      <c r="F686" s="120"/>
    </row>
    <row r="687" customFormat="false" ht="12.75" hidden="false" customHeight="true" outlineLevel="0" collapsed="false">
      <c r="B687" s="120"/>
      <c r="C687" s="120"/>
      <c r="D687" s="120"/>
      <c r="E687" s="120"/>
      <c r="F687" s="120"/>
    </row>
    <row r="688" customFormat="false" ht="12.75" hidden="false" customHeight="true" outlineLevel="0" collapsed="false">
      <c r="B688" s="120"/>
      <c r="C688" s="120"/>
      <c r="D688" s="120"/>
      <c r="E688" s="120"/>
      <c r="F688" s="120"/>
    </row>
    <row r="689" customFormat="false" ht="12.75" hidden="false" customHeight="true" outlineLevel="0" collapsed="false">
      <c r="B689" s="120"/>
      <c r="C689" s="120"/>
      <c r="D689" s="120"/>
      <c r="E689" s="120"/>
      <c r="F689" s="120"/>
    </row>
    <row r="690" customFormat="false" ht="12.75" hidden="false" customHeight="true" outlineLevel="0" collapsed="false">
      <c r="B690" s="120"/>
      <c r="C690" s="120"/>
      <c r="D690" s="120"/>
      <c r="E690" s="120"/>
      <c r="F690" s="120"/>
    </row>
    <row r="691" customFormat="false" ht="12.75" hidden="false" customHeight="true" outlineLevel="0" collapsed="false">
      <c r="B691" s="120"/>
      <c r="C691" s="120"/>
      <c r="D691" s="120"/>
      <c r="E691" s="120"/>
      <c r="F691" s="120"/>
    </row>
    <row r="692" customFormat="false" ht="12.75" hidden="false" customHeight="true" outlineLevel="0" collapsed="false">
      <c r="B692" s="120"/>
      <c r="C692" s="120"/>
      <c r="D692" s="120"/>
      <c r="E692" s="120"/>
      <c r="F692" s="120"/>
    </row>
    <row r="693" customFormat="false" ht="12.75" hidden="false" customHeight="true" outlineLevel="0" collapsed="false">
      <c r="B693" s="120"/>
      <c r="C693" s="120"/>
      <c r="D693" s="120"/>
      <c r="E693" s="120"/>
      <c r="F693" s="120"/>
    </row>
    <row r="694" customFormat="false" ht="12.75" hidden="false" customHeight="true" outlineLevel="0" collapsed="false">
      <c r="B694" s="120"/>
      <c r="C694" s="120"/>
      <c r="D694" s="120"/>
      <c r="E694" s="120"/>
      <c r="F694" s="120"/>
    </row>
    <row r="695" customFormat="false" ht="12.75" hidden="false" customHeight="true" outlineLevel="0" collapsed="false">
      <c r="B695" s="120"/>
      <c r="C695" s="120"/>
      <c r="D695" s="120"/>
      <c r="E695" s="120"/>
      <c r="F695" s="120"/>
    </row>
    <row r="696" customFormat="false" ht="12.75" hidden="false" customHeight="true" outlineLevel="0" collapsed="false">
      <c r="B696" s="120"/>
      <c r="C696" s="120"/>
      <c r="D696" s="120"/>
      <c r="E696" s="120"/>
      <c r="F696" s="120"/>
    </row>
    <row r="697" customFormat="false" ht="12.75" hidden="false" customHeight="true" outlineLevel="0" collapsed="false">
      <c r="B697" s="120"/>
      <c r="C697" s="120"/>
      <c r="D697" s="120"/>
      <c r="E697" s="120"/>
      <c r="F697" s="120"/>
    </row>
    <row r="698" customFormat="false" ht="12.75" hidden="false" customHeight="true" outlineLevel="0" collapsed="false">
      <c r="B698" s="120"/>
      <c r="C698" s="120"/>
      <c r="D698" s="120"/>
      <c r="E698" s="120"/>
      <c r="F698" s="120"/>
    </row>
    <row r="699" customFormat="false" ht="12.75" hidden="false" customHeight="true" outlineLevel="0" collapsed="false">
      <c r="B699" s="120"/>
      <c r="C699" s="120"/>
      <c r="D699" s="120"/>
      <c r="E699" s="120"/>
      <c r="F699" s="120"/>
    </row>
    <row r="700" customFormat="false" ht="12.75" hidden="false" customHeight="true" outlineLevel="0" collapsed="false">
      <c r="B700" s="120"/>
      <c r="C700" s="120"/>
      <c r="D700" s="120"/>
      <c r="E700" s="120"/>
      <c r="F700" s="120"/>
    </row>
    <row r="701" customFormat="false" ht="12.75" hidden="false" customHeight="true" outlineLevel="0" collapsed="false">
      <c r="B701" s="120"/>
      <c r="C701" s="120"/>
      <c r="D701" s="120"/>
      <c r="E701" s="120"/>
      <c r="F701" s="120"/>
    </row>
    <row r="702" customFormat="false" ht="12.75" hidden="false" customHeight="true" outlineLevel="0" collapsed="false">
      <c r="B702" s="120"/>
      <c r="C702" s="120"/>
      <c r="D702" s="120"/>
      <c r="E702" s="120"/>
      <c r="F702" s="120"/>
    </row>
    <row r="703" customFormat="false" ht="12.75" hidden="false" customHeight="true" outlineLevel="0" collapsed="false">
      <c r="B703" s="120"/>
      <c r="C703" s="120"/>
      <c r="D703" s="120"/>
      <c r="E703" s="120"/>
      <c r="F703" s="120"/>
    </row>
    <row r="704" customFormat="false" ht="12.75" hidden="false" customHeight="true" outlineLevel="0" collapsed="false">
      <c r="B704" s="120"/>
      <c r="C704" s="120"/>
      <c r="D704" s="120"/>
      <c r="E704" s="120"/>
      <c r="F704" s="120"/>
    </row>
    <row r="705" customFormat="false" ht="12.75" hidden="false" customHeight="true" outlineLevel="0" collapsed="false">
      <c r="B705" s="120"/>
      <c r="C705" s="120"/>
      <c r="D705" s="120"/>
      <c r="E705" s="120"/>
      <c r="F705" s="120"/>
    </row>
    <row r="706" customFormat="false" ht="12.75" hidden="false" customHeight="true" outlineLevel="0" collapsed="false">
      <c r="B706" s="120"/>
      <c r="C706" s="120"/>
      <c r="D706" s="120"/>
      <c r="E706" s="120"/>
      <c r="F706" s="120"/>
    </row>
    <row r="707" customFormat="false" ht="12.75" hidden="false" customHeight="true" outlineLevel="0" collapsed="false">
      <c r="B707" s="120"/>
      <c r="C707" s="120"/>
      <c r="D707" s="120"/>
      <c r="E707" s="120"/>
      <c r="F707" s="120"/>
    </row>
    <row r="708" customFormat="false" ht="12.75" hidden="false" customHeight="true" outlineLevel="0" collapsed="false">
      <c r="B708" s="120"/>
      <c r="C708" s="120"/>
      <c r="D708" s="120"/>
      <c r="E708" s="120"/>
      <c r="F708" s="120"/>
    </row>
    <row r="709" customFormat="false" ht="12.75" hidden="false" customHeight="true" outlineLevel="0" collapsed="false">
      <c r="B709" s="120"/>
      <c r="C709" s="120"/>
      <c r="D709" s="120"/>
      <c r="E709" s="120"/>
      <c r="F709" s="120"/>
    </row>
    <row r="710" customFormat="false" ht="12.75" hidden="false" customHeight="true" outlineLevel="0" collapsed="false">
      <c r="B710" s="120"/>
      <c r="C710" s="120"/>
      <c r="D710" s="120"/>
      <c r="E710" s="120"/>
      <c r="F710" s="120"/>
    </row>
    <row r="711" customFormat="false" ht="12.75" hidden="false" customHeight="true" outlineLevel="0" collapsed="false">
      <c r="B711" s="120"/>
      <c r="C711" s="120"/>
      <c r="D711" s="120"/>
      <c r="E711" s="120"/>
      <c r="F711" s="120"/>
    </row>
    <row r="712" customFormat="false" ht="12.75" hidden="false" customHeight="true" outlineLevel="0" collapsed="false">
      <c r="B712" s="120"/>
      <c r="C712" s="120"/>
      <c r="D712" s="120"/>
      <c r="E712" s="120"/>
      <c r="F712" s="120"/>
    </row>
    <row r="713" customFormat="false" ht="12.75" hidden="false" customHeight="true" outlineLevel="0" collapsed="false">
      <c r="B713" s="120"/>
      <c r="C713" s="120"/>
      <c r="D713" s="120"/>
      <c r="E713" s="120"/>
      <c r="F713" s="120"/>
    </row>
    <row r="714" customFormat="false" ht="12.75" hidden="false" customHeight="true" outlineLevel="0" collapsed="false">
      <c r="B714" s="120"/>
      <c r="C714" s="120"/>
      <c r="D714" s="120"/>
      <c r="E714" s="120"/>
      <c r="F714" s="120"/>
    </row>
    <row r="715" customFormat="false" ht="12.75" hidden="false" customHeight="true" outlineLevel="0" collapsed="false">
      <c r="B715" s="120"/>
      <c r="C715" s="120"/>
      <c r="D715" s="120"/>
      <c r="E715" s="120"/>
      <c r="F715" s="120"/>
    </row>
    <row r="716" customFormat="false" ht="12.75" hidden="false" customHeight="true" outlineLevel="0" collapsed="false">
      <c r="B716" s="120"/>
      <c r="C716" s="120"/>
      <c r="D716" s="120"/>
      <c r="E716" s="120"/>
      <c r="F716" s="120"/>
    </row>
    <row r="717" customFormat="false" ht="12.75" hidden="false" customHeight="true" outlineLevel="0" collapsed="false">
      <c r="B717" s="120"/>
      <c r="C717" s="120"/>
      <c r="D717" s="120"/>
      <c r="E717" s="120"/>
      <c r="F717" s="120"/>
    </row>
    <row r="718" customFormat="false" ht="12.75" hidden="false" customHeight="true" outlineLevel="0" collapsed="false">
      <c r="B718" s="120"/>
      <c r="C718" s="120"/>
      <c r="D718" s="120"/>
      <c r="E718" s="120"/>
      <c r="F718" s="120"/>
    </row>
    <row r="719" customFormat="false" ht="12.75" hidden="false" customHeight="true" outlineLevel="0" collapsed="false">
      <c r="B719" s="120"/>
      <c r="C719" s="120"/>
      <c r="D719" s="120"/>
      <c r="E719" s="120"/>
      <c r="F719" s="120"/>
    </row>
    <row r="720" customFormat="false" ht="12.75" hidden="false" customHeight="true" outlineLevel="0" collapsed="false">
      <c r="B720" s="120"/>
      <c r="C720" s="120"/>
      <c r="D720" s="120"/>
      <c r="E720" s="120"/>
      <c r="F720" s="120"/>
    </row>
    <row r="721" customFormat="false" ht="12.75" hidden="false" customHeight="true" outlineLevel="0" collapsed="false">
      <c r="B721" s="120"/>
      <c r="C721" s="120"/>
      <c r="D721" s="120"/>
      <c r="E721" s="120"/>
      <c r="F721" s="120"/>
    </row>
    <row r="722" customFormat="false" ht="12.75" hidden="false" customHeight="true" outlineLevel="0" collapsed="false">
      <c r="B722" s="120"/>
      <c r="C722" s="120"/>
      <c r="D722" s="120"/>
      <c r="E722" s="120"/>
      <c r="F722" s="120"/>
    </row>
    <row r="723" customFormat="false" ht="12.75" hidden="false" customHeight="true" outlineLevel="0" collapsed="false">
      <c r="B723" s="120"/>
      <c r="C723" s="120"/>
      <c r="D723" s="120"/>
      <c r="E723" s="120"/>
      <c r="F723" s="120"/>
    </row>
    <row r="724" customFormat="false" ht="12.75" hidden="false" customHeight="true" outlineLevel="0" collapsed="false">
      <c r="B724" s="120"/>
      <c r="C724" s="120"/>
      <c r="D724" s="120"/>
      <c r="E724" s="120"/>
      <c r="F724" s="120"/>
    </row>
    <row r="725" customFormat="false" ht="12.75" hidden="false" customHeight="true" outlineLevel="0" collapsed="false">
      <c r="B725" s="120"/>
      <c r="C725" s="120"/>
      <c r="D725" s="120"/>
      <c r="E725" s="120"/>
      <c r="F725" s="120"/>
    </row>
    <row r="726" customFormat="false" ht="12.75" hidden="false" customHeight="true" outlineLevel="0" collapsed="false">
      <c r="B726" s="120"/>
      <c r="C726" s="120"/>
      <c r="D726" s="120"/>
      <c r="E726" s="120"/>
      <c r="F726" s="120"/>
    </row>
    <row r="727" customFormat="false" ht="12.75" hidden="false" customHeight="true" outlineLevel="0" collapsed="false">
      <c r="B727" s="120"/>
      <c r="C727" s="120"/>
      <c r="D727" s="120"/>
      <c r="E727" s="120"/>
      <c r="F727" s="120"/>
    </row>
    <row r="728" customFormat="false" ht="12.75" hidden="false" customHeight="true" outlineLevel="0" collapsed="false">
      <c r="B728" s="120"/>
      <c r="C728" s="120"/>
      <c r="D728" s="120"/>
      <c r="E728" s="120"/>
      <c r="F728" s="120"/>
    </row>
    <row r="729" customFormat="false" ht="12.75" hidden="false" customHeight="true" outlineLevel="0" collapsed="false">
      <c r="B729" s="120"/>
      <c r="C729" s="120"/>
      <c r="D729" s="120"/>
      <c r="E729" s="120"/>
      <c r="F729" s="120"/>
    </row>
    <row r="730" customFormat="false" ht="12.75" hidden="false" customHeight="true" outlineLevel="0" collapsed="false">
      <c r="B730" s="120"/>
      <c r="C730" s="120"/>
      <c r="D730" s="120"/>
      <c r="E730" s="120"/>
      <c r="F730" s="120"/>
    </row>
    <row r="731" customFormat="false" ht="12.75" hidden="false" customHeight="true" outlineLevel="0" collapsed="false">
      <c r="B731" s="120"/>
      <c r="C731" s="120"/>
      <c r="D731" s="120"/>
      <c r="E731" s="120"/>
      <c r="F731" s="120"/>
    </row>
    <row r="732" customFormat="false" ht="12.75" hidden="false" customHeight="true" outlineLevel="0" collapsed="false">
      <c r="B732" s="120"/>
      <c r="C732" s="120"/>
      <c r="D732" s="120"/>
      <c r="E732" s="120"/>
      <c r="F732" s="120"/>
    </row>
    <row r="733" customFormat="false" ht="12.75" hidden="false" customHeight="true" outlineLevel="0" collapsed="false">
      <c r="B733" s="120"/>
      <c r="C733" s="120"/>
      <c r="D733" s="120"/>
      <c r="E733" s="120"/>
      <c r="F733" s="120"/>
    </row>
    <row r="734" customFormat="false" ht="12.75" hidden="false" customHeight="true" outlineLevel="0" collapsed="false">
      <c r="B734" s="120"/>
      <c r="C734" s="120"/>
      <c r="D734" s="120"/>
      <c r="E734" s="120"/>
      <c r="F734" s="120"/>
    </row>
    <row r="735" customFormat="false" ht="12.75" hidden="false" customHeight="true" outlineLevel="0" collapsed="false">
      <c r="B735" s="120"/>
      <c r="C735" s="120"/>
      <c r="D735" s="120"/>
      <c r="E735" s="120"/>
      <c r="F735" s="120"/>
    </row>
    <row r="736" customFormat="false" ht="12.75" hidden="false" customHeight="true" outlineLevel="0" collapsed="false">
      <c r="B736" s="120"/>
      <c r="C736" s="120"/>
      <c r="D736" s="120"/>
      <c r="E736" s="120"/>
      <c r="F736" s="120"/>
    </row>
    <row r="737" customFormat="false" ht="12.75" hidden="false" customHeight="true" outlineLevel="0" collapsed="false">
      <c r="B737" s="120"/>
      <c r="C737" s="120"/>
      <c r="D737" s="120"/>
      <c r="E737" s="120"/>
      <c r="F737" s="120"/>
    </row>
    <row r="738" customFormat="false" ht="12.75" hidden="false" customHeight="true" outlineLevel="0" collapsed="false">
      <c r="B738" s="120"/>
      <c r="C738" s="120"/>
      <c r="D738" s="120"/>
      <c r="E738" s="120"/>
      <c r="F738" s="120"/>
    </row>
    <row r="739" customFormat="false" ht="12.75" hidden="false" customHeight="true" outlineLevel="0" collapsed="false">
      <c r="B739" s="120"/>
      <c r="C739" s="120"/>
      <c r="D739" s="120"/>
      <c r="E739" s="120"/>
      <c r="F739" s="120"/>
    </row>
    <row r="740" customFormat="false" ht="12.75" hidden="false" customHeight="true" outlineLevel="0" collapsed="false">
      <c r="B740" s="120"/>
      <c r="C740" s="120"/>
      <c r="D740" s="120"/>
      <c r="E740" s="120"/>
      <c r="F740" s="120"/>
    </row>
    <row r="741" customFormat="false" ht="12.75" hidden="false" customHeight="true" outlineLevel="0" collapsed="false">
      <c r="B741" s="120"/>
      <c r="C741" s="120"/>
      <c r="D741" s="120"/>
      <c r="E741" s="120"/>
      <c r="F741" s="120"/>
    </row>
    <row r="742" customFormat="false" ht="12.75" hidden="false" customHeight="true" outlineLevel="0" collapsed="false">
      <c r="B742" s="120"/>
      <c r="C742" s="120"/>
      <c r="D742" s="120"/>
      <c r="E742" s="120"/>
      <c r="F742" s="120"/>
    </row>
    <row r="743" customFormat="false" ht="12.75" hidden="false" customHeight="true" outlineLevel="0" collapsed="false">
      <c r="B743" s="120"/>
      <c r="C743" s="120"/>
      <c r="D743" s="120"/>
      <c r="E743" s="120"/>
      <c r="F743" s="120"/>
    </row>
    <row r="744" customFormat="false" ht="12.75" hidden="false" customHeight="true" outlineLevel="0" collapsed="false">
      <c r="B744" s="120"/>
      <c r="C744" s="120"/>
      <c r="D744" s="120"/>
      <c r="E744" s="120"/>
      <c r="F744" s="120"/>
    </row>
    <row r="745" customFormat="false" ht="12.75" hidden="false" customHeight="true" outlineLevel="0" collapsed="false">
      <c r="B745" s="120"/>
      <c r="C745" s="120"/>
      <c r="D745" s="120"/>
      <c r="E745" s="120"/>
      <c r="F745" s="120"/>
    </row>
    <row r="746" customFormat="false" ht="12.75" hidden="false" customHeight="true" outlineLevel="0" collapsed="false">
      <c r="B746" s="120"/>
      <c r="C746" s="120"/>
      <c r="D746" s="120"/>
      <c r="E746" s="120"/>
      <c r="F746" s="120"/>
    </row>
    <row r="747" customFormat="false" ht="12.75" hidden="false" customHeight="true" outlineLevel="0" collapsed="false">
      <c r="B747" s="120"/>
      <c r="C747" s="120"/>
      <c r="D747" s="120"/>
      <c r="E747" s="120"/>
      <c r="F747" s="120"/>
    </row>
    <row r="748" customFormat="false" ht="12.75" hidden="false" customHeight="true" outlineLevel="0" collapsed="false">
      <c r="B748" s="120"/>
      <c r="C748" s="120"/>
      <c r="D748" s="120"/>
      <c r="E748" s="120"/>
      <c r="F748" s="120"/>
    </row>
    <row r="749" customFormat="false" ht="12.75" hidden="false" customHeight="true" outlineLevel="0" collapsed="false">
      <c r="B749" s="120"/>
      <c r="C749" s="120"/>
      <c r="D749" s="120"/>
      <c r="E749" s="120"/>
      <c r="F749" s="120"/>
    </row>
    <row r="750" customFormat="false" ht="12.75" hidden="false" customHeight="true" outlineLevel="0" collapsed="false">
      <c r="B750" s="120"/>
      <c r="C750" s="120"/>
      <c r="D750" s="120"/>
      <c r="E750" s="120"/>
      <c r="F750" s="120"/>
    </row>
    <row r="751" customFormat="false" ht="12.75" hidden="false" customHeight="true" outlineLevel="0" collapsed="false">
      <c r="B751" s="120"/>
      <c r="C751" s="120"/>
      <c r="D751" s="120"/>
      <c r="E751" s="120"/>
      <c r="F751" s="120"/>
    </row>
    <row r="752" customFormat="false" ht="12.75" hidden="false" customHeight="true" outlineLevel="0" collapsed="false">
      <c r="B752" s="120"/>
      <c r="C752" s="120"/>
      <c r="D752" s="120"/>
      <c r="E752" s="120"/>
      <c r="F752" s="120"/>
    </row>
    <row r="753" customFormat="false" ht="12.75" hidden="false" customHeight="true" outlineLevel="0" collapsed="false">
      <c r="B753" s="120"/>
      <c r="C753" s="120"/>
      <c r="D753" s="120"/>
      <c r="E753" s="120"/>
      <c r="F753" s="120"/>
    </row>
    <row r="754" customFormat="false" ht="12.75" hidden="false" customHeight="true" outlineLevel="0" collapsed="false">
      <c r="B754" s="120"/>
      <c r="C754" s="120"/>
      <c r="D754" s="120"/>
      <c r="E754" s="120"/>
      <c r="F754" s="120"/>
    </row>
    <row r="755" customFormat="false" ht="12.75" hidden="false" customHeight="true" outlineLevel="0" collapsed="false">
      <c r="B755" s="120"/>
      <c r="C755" s="120"/>
      <c r="D755" s="120"/>
      <c r="E755" s="120"/>
      <c r="F755" s="120"/>
    </row>
    <row r="756" customFormat="false" ht="12.75" hidden="false" customHeight="true" outlineLevel="0" collapsed="false">
      <c r="B756" s="120"/>
      <c r="C756" s="120"/>
      <c r="D756" s="120"/>
      <c r="E756" s="120"/>
      <c r="F756" s="120"/>
    </row>
    <row r="757" customFormat="false" ht="12.75" hidden="false" customHeight="true" outlineLevel="0" collapsed="false">
      <c r="B757" s="120"/>
      <c r="C757" s="120"/>
      <c r="D757" s="120"/>
      <c r="E757" s="120"/>
      <c r="F757" s="120"/>
    </row>
    <row r="758" customFormat="false" ht="12.75" hidden="false" customHeight="true" outlineLevel="0" collapsed="false">
      <c r="B758" s="120"/>
      <c r="C758" s="120"/>
      <c r="D758" s="120"/>
      <c r="E758" s="120"/>
      <c r="F758" s="120"/>
    </row>
    <row r="759" customFormat="false" ht="12.75" hidden="false" customHeight="true" outlineLevel="0" collapsed="false">
      <c r="B759" s="120"/>
      <c r="C759" s="120"/>
      <c r="D759" s="120"/>
      <c r="E759" s="120"/>
      <c r="F759" s="120"/>
    </row>
    <row r="760" customFormat="false" ht="12.75" hidden="false" customHeight="true" outlineLevel="0" collapsed="false">
      <c r="B760" s="120"/>
      <c r="C760" s="120"/>
      <c r="D760" s="120"/>
      <c r="E760" s="120"/>
      <c r="F760" s="120"/>
    </row>
    <row r="761" customFormat="false" ht="12.75" hidden="false" customHeight="true" outlineLevel="0" collapsed="false">
      <c r="B761" s="120"/>
      <c r="C761" s="120"/>
      <c r="D761" s="120"/>
      <c r="E761" s="120"/>
      <c r="F761" s="120"/>
    </row>
    <row r="762" customFormat="false" ht="12.75" hidden="false" customHeight="true" outlineLevel="0" collapsed="false">
      <c r="B762" s="120"/>
      <c r="C762" s="120"/>
      <c r="D762" s="120"/>
      <c r="E762" s="120"/>
      <c r="F762" s="120"/>
    </row>
    <row r="763" customFormat="false" ht="12.75" hidden="false" customHeight="true" outlineLevel="0" collapsed="false">
      <c r="B763" s="120"/>
      <c r="C763" s="120"/>
      <c r="D763" s="120"/>
      <c r="E763" s="120"/>
      <c r="F763" s="120"/>
    </row>
    <row r="764" customFormat="false" ht="12.75" hidden="false" customHeight="true" outlineLevel="0" collapsed="false">
      <c r="B764" s="120"/>
      <c r="C764" s="120"/>
      <c r="D764" s="120"/>
      <c r="E764" s="120"/>
      <c r="F764" s="120"/>
    </row>
    <row r="765" customFormat="false" ht="12.75" hidden="false" customHeight="true" outlineLevel="0" collapsed="false">
      <c r="B765" s="120"/>
      <c r="C765" s="120"/>
      <c r="D765" s="120"/>
      <c r="E765" s="120"/>
      <c r="F765" s="120"/>
    </row>
    <row r="766" customFormat="false" ht="12.75" hidden="false" customHeight="true" outlineLevel="0" collapsed="false">
      <c r="B766" s="120"/>
      <c r="C766" s="120"/>
      <c r="D766" s="120"/>
      <c r="E766" s="120"/>
      <c r="F766" s="120"/>
    </row>
    <row r="767" customFormat="false" ht="12.75" hidden="false" customHeight="true" outlineLevel="0" collapsed="false">
      <c r="B767" s="120"/>
      <c r="C767" s="120"/>
      <c r="D767" s="120"/>
      <c r="E767" s="120"/>
      <c r="F767" s="120"/>
    </row>
    <row r="768" customFormat="false" ht="12.75" hidden="false" customHeight="true" outlineLevel="0" collapsed="false">
      <c r="B768" s="120"/>
      <c r="C768" s="120"/>
      <c r="D768" s="120"/>
      <c r="E768" s="120"/>
      <c r="F768" s="120"/>
    </row>
    <row r="769" customFormat="false" ht="12.75" hidden="false" customHeight="true" outlineLevel="0" collapsed="false">
      <c r="B769" s="120"/>
      <c r="C769" s="120"/>
      <c r="D769" s="120"/>
      <c r="E769" s="120"/>
      <c r="F769" s="120"/>
    </row>
    <row r="770" customFormat="false" ht="12.75" hidden="false" customHeight="true" outlineLevel="0" collapsed="false">
      <c r="B770" s="120"/>
      <c r="C770" s="120"/>
      <c r="D770" s="120"/>
      <c r="E770" s="120"/>
      <c r="F770" s="120"/>
    </row>
    <row r="771" customFormat="false" ht="12.75" hidden="false" customHeight="true" outlineLevel="0" collapsed="false">
      <c r="B771" s="120"/>
      <c r="C771" s="120"/>
      <c r="D771" s="120"/>
      <c r="E771" s="120"/>
      <c r="F771" s="120"/>
    </row>
    <row r="772" customFormat="false" ht="12.75" hidden="false" customHeight="true" outlineLevel="0" collapsed="false">
      <c r="B772" s="120"/>
      <c r="C772" s="120"/>
      <c r="D772" s="120"/>
      <c r="E772" s="120"/>
      <c r="F772" s="120"/>
    </row>
    <row r="773" customFormat="false" ht="12.75" hidden="false" customHeight="true" outlineLevel="0" collapsed="false">
      <c r="B773" s="120"/>
      <c r="C773" s="120"/>
      <c r="D773" s="120"/>
      <c r="E773" s="120"/>
      <c r="F773" s="120"/>
    </row>
    <row r="774" customFormat="false" ht="12.75" hidden="false" customHeight="true" outlineLevel="0" collapsed="false">
      <c r="B774" s="120"/>
      <c r="C774" s="120"/>
      <c r="D774" s="120"/>
      <c r="E774" s="120"/>
      <c r="F774" s="120"/>
    </row>
    <row r="775" customFormat="false" ht="12.75" hidden="false" customHeight="true" outlineLevel="0" collapsed="false">
      <c r="B775" s="120"/>
      <c r="C775" s="120"/>
      <c r="D775" s="120"/>
      <c r="E775" s="120"/>
      <c r="F775" s="120"/>
    </row>
    <row r="776" customFormat="false" ht="12.75" hidden="false" customHeight="true" outlineLevel="0" collapsed="false">
      <c r="B776" s="120"/>
      <c r="C776" s="120"/>
      <c r="D776" s="120"/>
      <c r="E776" s="120"/>
      <c r="F776" s="120"/>
    </row>
    <row r="777" customFormat="false" ht="12.75" hidden="false" customHeight="true" outlineLevel="0" collapsed="false">
      <c r="B777" s="120"/>
      <c r="C777" s="120"/>
      <c r="D777" s="120"/>
      <c r="E777" s="120"/>
      <c r="F777" s="120"/>
    </row>
    <row r="778" customFormat="false" ht="12.75" hidden="false" customHeight="true" outlineLevel="0" collapsed="false">
      <c r="B778" s="120"/>
      <c r="C778" s="120"/>
      <c r="D778" s="120"/>
      <c r="E778" s="120"/>
      <c r="F778" s="120"/>
    </row>
    <row r="779" customFormat="false" ht="12.75" hidden="false" customHeight="true" outlineLevel="0" collapsed="false">
      <c r="B779" s="120"/>
      <c r="C779" s="120"/>
      <c r="D779" s="120"/>
      <c r="E779" s="120"/>
      <c r="F779" s="120"/>
    </row>
    <row r="780" customFormat="false" ht="12.75" hidden="false" customHeight="true" outlineLevel="0" collapsed="false">
      <c r="B780" s="120"/>
      <c r="C780" s="120"/>
      <c r="D780" s="120"/>
      <c r="E780" s="120"/>
      <c r="F780" s="120"/>
    </row>
    <row r="781" customFormat="false" ht="12.75" hidden="false" customHeight="true" outlineLevel="0" collapsed="false">
      <c r="B781" s="120"/>
      <c r="C781" s="120"/>
      <c r="D781" s="120"/>
      <c r="E781" s="120"/>
      <c r="F781" s="120"/>
    </row>
    <row r="782" customFormat="false" ht="12.75" hidden="false" customHeight="true" outlineLevel="0" collapsed="false">
      <c r="B782" s="120"/>
      <c r="C782" s="120"/>
      <c r="D782" s="120"/>
      <c r="E782" s="120"/>
      <c r="F782" s="120"/>
    </row>
    <row r="783" customFormat="false" ht="12.75" hidden="false" customHeight="true" outlineLevel="0" collapsed="false">
      <c r="B783" s="120"/>
      <c r="C783" s="120"/>
      <c r="D783" s="120"/>
      <c r="E783" s="120"/>
      <c r="F783" s="120"/>
    </row>
    <row r="784" customFormat="false" ht="12.75" hidden="false" customHeight="true" outlineLevel="0" collapsed="false">
      <c r="B784" s="120"/>
      <c r="C784" s="120"/>
      <c r="D784" s="120"/>
      <c r="E784" s="120"/>
      <c r="F784" s="120"/>
    </row>
    <row r="785" customFormat="false" ht="12.75" hidden="false" customHeight="true" outlineLevel="0" collapsed="false">
      <c r="B785" s="120"/>
      <c r="C785" s="120"/>
      <c r="D785" s="120"/>
      <c r="E785" s="120"/>
      <c r="F785" s="120"/>
    </row>
    <row r="786" customFormat="false" ht="12.75" hidden="false" customHeight="true" outlineLevel="0" collapsed="false">
      <c r="B786" s="120"/>
      <c r="C786" s="120"/>
      <c r="D786" s="120"/>
      <c r="E786" s="120"/>
      <c r="F786" s="120"/>
    </row>
    <row r="787" customFormat="false" ht="12.75" hidden="false" customHeight="true" outlineLevel="0" collapsed="false">
      <c r="B787" s="120"/>
      <c r="C787" s="120"/>
      <c r="D787" s="120"/>
      <c r="E787" s="120"/>
      <c r="F787" s="120"/>
    </row>
    <row r="788" customFormat="false" ht="12.75" hidden="false" customHeight="true" outlineLevel="0" collapsed="false">
      <c r="B788" s="120"/>
      <c r="C788" s="120"/>
      <c r="D788" s="120"/>
      <c r="E788" s="120"/>
      <c r="F788" s="120"/>
    </row>
    <row r="789" customFormat="false" ht="12.75" hidden="false" customHeight="true" outlineLevel="0" collapsed="false">
      <c r="B789" s="120"/>
      <c r="C789" s="120"/>
      <c r="D789" s="120"/>
      <c r="E789" s="120"/>
      <c r="F789" s="120"/>
    </row>
    <row r="790" customFormat="false" ht="12.75" hidden="false" customHeight="true" outlineLevel="0" collapsed="false">
      <c r="B790" s="120"/>
      <c r="C790" s="120"/>
      <c r="D790" s="120"/>
      <c r="E790" s="120"/>
      <c r="F790" s="120"/>
    </row>
    <row r="791" customFormat="false" ht="12.75" hidden="false" customHeight="true" outlineLevel="0" collapsed="false">
      <c r="B791" s="120"/>
      <c r="C791" s="120"/>
      <c r="D791" s="120"/>
      <c r="E791" s="120"/>
      <c r="F791" s="120"/>
    </row>
    <row r="792" customFormat="false" ht="12.75" hidden="false" customHeight="true" outlineLevel="0" collapsed="false">
      <c r="B792" s="120"/>
      <c r="C792" s="120"/>
      <c r="D792" s="120"/>
      <c r="E792" s="120"/>
      <c r="F792" s="120"/>
    </row>
    <row r="793" customFormat="false" ht="12.75" hidden="false" customHeight="true" outlineLevel="0" collapsed="false">
      <c r="B793" s="120"/>
      <c r="C793" s="120"/>
      <c r="D793" s="120"/>
      <c r="E793" s="120"/>
      <c r="F793" s="120"/>
    </row>
    <row r="794" customFormat="false" ht="12.75" hidden="false" customHeight="true" outlineLevel="0" collapsed="false">
      <c r="B794" s="120"/>
      <c r="C794" s="120"/>
      <c r="D794" s="120"/>
      <c r="E794" s="120"/>
      <c r="F794" s="120"/>
    </row>
    <row r="795" customFormat="false" ht="12.75" hidden="false" customHeight="true" outlineLevel="0" collapsed="false">
      <c r="B795" s="120"/>
      <c r="C795" s="120"/>
      <c r="D795" s="120"/>
      <c r="E795" s="120"/>
      <c r="F795" s="120"/>
    </row>
    <row r="796" customFormat="false" ht="12.75" hidden="false" customHeight="true" outlineLevel="0" collapsed="false">
      <c r="B796" s="120"/>
      <c r="C796" s="120"/>
      <c r="D796" s="120"/>
      <c r="E796" s="120"/>
      <c r="F796" s="120"/>
    </row>
    <row r="797" customFormat="false" ht="12.75" hidden="false" customHeight="true" outlineLevel="0" collapsed="false">
      <c r="B797" s="120"/>
      <c r="C797" s="120"/>
      <c r="D797" s="120"/>
      <c r="E797" s="120"/>
      <c r="F797" s="120"/>
    </row>
    <row r="798" customFormat="false" ht="12.75" hidden="false" customHeight="true" outlineLevel="0" collapsed="false">
      <c r="B798" s="120"/>
      <c r="C798" s="120"/>
      <c r="D798" s="120"/>
      <c r="E798" s="120"/>
      <c r="F798" s="120"/>
    </row>
    <row r="799" customFormat="false" ht="12.75" hidden="false" customHeight="true" outlineLevel="0" collapsed="false">
      <c r="B799" s="120"/>
      <c r="C799" s="120"/>
      <c r="D799" s="120"/>
      <c r="E799" s="120"/>
      <c r="F799" s="120"/>
    </row>
    <row r="800" customFormat="false" ht="12.75" hidden="false" customHeight="true" outlineLevel="0" collapsed="false">
      <c r="B800" s="120"/>
      <c r="C800" s="120"/>
      <c r="D800" s="120"/>
      <c r="E800" s="120"/>
      <c r="F800" s="120"/>
    </row>
    <row r="801" customFormat="false" ht="12.75" hidden="false" customHeight="true" outlineLevel="0" collapsed="false">
      <c r="B801" s="120"/>
      <c r="C801" s="120"/>
      <c r="D801" s="120"/>
      <c r="E801" s="120"/>
      <c r="F801" s="120"/>
    </row>
    <row r="802" customFormat="false" ht="12.75" hidden="false" customHeight="true" outlineLevel="0" collapsed="false">
      <c r="B802" s="120"/>
      <c r="C802" s="120"/>
      <c r="D802" s="120"/>
      <c r="E802" s="120"/>
      <c r="F802" s="120"/>
    </row>
    <row r="803" customFormat="false" ht="12.75" hidden="false" customHeight="true" outlineLevel="0" collapsed="false">
      <c r="B803" s="120"/>
      <c r="C803" s="120"/>
      <c r="D803" s="120"/>
      <c r="E803" s="120"/>
      <c r="F803" s="120"/>
    </row>
    <row r="804" customFormat="false" ht="12.75" hidden="false" customHeight="true" outlineLevel="0" collapsed="false">
      <c r="B804" s="120"/>
      <c r="C804" s="120"/>
      <c r="D804" s="120"/>
      <c r="E804" s="120"/>
      <c r="F804" s="120"/>
    </row>
    <row r="805" customFormat="false" ht="12.75" hidden="false" customHeight="true" outlineLevel="0" collapsed="false">
      <c r="B805" s="120"/>
      <c r="C805" s="120"/>
      <c r="D805" s="120"/>
      <c r="E805" s="120"/>
      <c r="F805" s="120"/>
    </row>
    <row r="806" customFormat="false" ht="12.75" hidden="false" customHeight="true" outlineLevel="0" collapsed="false">
      <c r="B806" s="120"/>
      <c r="C806" s="120"/>
      <c r="D806" s="120"/>
      <c r="E806" s="120"/>
      <c r="F806" s="120"/>
    </row>
    <row r="807" customFormat="false" ht="12.75" hidden="false" customHeight="true" outlineLevel="0" collapsed="false">
      <c r="B807" s="120"/>
      <c r="C807" s="120"/>
      <c r="D807" s="120"/>
      <c r="E807" s="120"/>
      <c r="F807" s="120"/>
    </row>
    <row r="808" customFormat="false" ht="12.75" hidden="false" customHeight="true" outlineLevel="0" collapsed="false">
      <c r="B808" s="120"/>
      <c r="C808" s="120"/>
      <c r="D808" s="120"/>
      <c r="E808" s="120"/>
      <c r="F808" s="120"/>
    </row>
    <row r="809" customFormat="false" ht="12.75" hidden="false" customHeight="true" outlineLevel="0" collapsed="false">
      <c r="B809" s="120"/>
      <c r="C809" s="120"/>
      <c r="D809" s="120"/>
      <c r="E809" s="120"/>
      <c r="F809" s="120"/>
    </row>
    <row r="810" customFormat="false" ht="12.75" hidden="false" customHeight="true" outlineLevel="0" collapsed="false">
      <c r="B810" s="120"/>
      <c r="C810" s="120"/>
      <c r="D810" s="120"/>
      <c r="E810" s="120"/>
      <c r="F810" s="120"/>
    </row>
    <row r="811" customFormat="false" ht="12.75" hidden="false" customHeight="true" outlineLevel="0" collapsed="false">
      <c r="B811" s="120"/>
      <c r="C811" s="120"/>
      <c r="D811" s="120"/>
      <c r="E811" s="120"/>
      <c r="F811" s="120"/>
    </row>
    <row r="812" customFormat="false" ht="12.75" hidden="false" customHeight="true" outlineLevel="0" collapsed="false">
      <c r="B812" s="120"/>
      <c r="C812" s="120"/>
      <c r="D812" s="120"/>
      <c r="E812" s="120"/>
      <c r="F812" s="120"/>
    </row>
    <row r="813" customFormat="false" ht="12.75" hidden="false" customHeight="true" outlineLevel="0" collapsed="false">
      <c r="B813" s="120"/>
      <c r="C813" s="120"/>
      <c r="D813" s="120"/>
      <c r="E813" s="120"/>
      <c r="F813" s="120"/>
    </row>
    <row r="814" customFormat="false" ht="12.75" hidden="false" customHeight="true" outlineLevel="0" collapsed="false">
      <c r="B814" s="120"/>
      <c r="C814" s="120"/>
      <c r="D814" s="120"/>
      <c r="E814" s="120"/>
      <c r="F814" s="120"/>
    </row>
    <row r="815" customFormat="false" ht="12.75" hidden="false" customHeight="true" outlineLevel="0" collapsed="false">
      <c r="B815" s="120"/>
      <c r="C815" s="120"/>
      <c r="D815" s="120"/>
      <c r="E815" s="120"/>
      <c r="F815" s="120"/>
    </row>
    <row r="816" customFormat="false" ht="12.75" hidden="false" customHeight="true" outlineLevel="0" collapsed="false">
      <c r="B816" s="120"/>
      <c r="C816" s="120"/>
      <c r="D816" s="120"/>
      <c r="E816" s="120"/>
      <c r="F816" s="120"/>
    </row>
    <row r="817" customFormat="false" ht="12.75" hidden="false" customHeight="true" outlineLevel="0" collapsed="false">
      <c r="B817" s="120"/>
      <c r="C817" s="120"/>
      <c r="D817" s="120"/>
      <c r="E817" s="120"/>
      <c r="F817" s="120"/>
    </row>
    <row r="818" customFormat="false" ht="12.75" hidden="false" customHeight="true" outlineLevel="0" collapsed="false">
      <c r="B818" s="120"/>
      <c r="C818" s="120"/>
      <c r="D818" s="120"/>
      <c r="E818" s="120"/>
      <c r="F818" s="120"/>
    </row>
    <row r="819" customFormat="false" ht="12.75" hidden="false" customHeight="true" outlineLevel="0" collapsed="false">
      <c r="B819" s="120"/>
      <c r="C819" s="120"/>
      <c r="D819" s="120"/>
      <c r="E819" s="120"/>
      <c r="F819" s="120"/>
    </row>
    <row r="820" customFormat="false" ht="12.75" hidden="false" customHeight="true" outlineLevel="0" collapsed="false">
      <c r="B820" s="120"/>
      <c r="C820" s="120"/>
      <c r="D820" s="120"/>
      <c r="E820" s="120"/>
      <c r="F820" s="120"/>
    </row>
    <row r="821" customFormat="false" ht="12.75" hidden="false" customHeight="true" outlineLevel="0" collapsed="false">
      <c r="B821" s="120"/>
      <c r="C821" s="120"/>
      <c r="D821" s="120"/>
      <c r="E821" s="120"/>
      <c r="F821" s="120"/>
    </row>
    <row r="822" customFormat="false" ht="12.75" hidden="false" customHeight="true" outlineLevel="0" collapsed="false">
      <c r="B822" s="120"/>
      <c r="C822" s="120"/>
      <c r="D822" s="120"/>
      <c r="E822" s="120"/>
      <c r="F822" s="120"/>
    </row>
    <row r="823" customFormat="false" ht="12.75" hidden="false" customHeight="true" outlineLevel="0" collapsed="false">
      <c r="B823" s="120"/>
      <c r="C823" s="120"/>
      <c r="D823" s="120"/>
      <c r="E823" s="120"/>
      <c r="F823" s="120"/>
    </row>
    <row r="824" customFormat="false" ht="12.75" hidden="false" customHeight="true" outlineLevel="0" collapsed="false">
      <c r="B824" s="120"/>
      <c r="C824" s="120"/>
      <c r="D824" s="120"/>
      <c r="E824" s="120"/>
      <c r="F824" s="120"/>
    </row>
    <row r="825" customFormat="false" ht="12.75" hidden="false" customHeight="true" outlineLevel="0" collapsed="false">
      <c r="B825" s="120"/>
      <c r="C825" s="120"/>
      <c r="D825" s="120"/>
      <c r="E825" s="120"/>
      <c r="F825" s="120"/>
    </row>
    <row r="826" customFormat="false" ht="12.75" hidden="false" customHeight="true" outlineLevel="0" collapsed="false">
      <c r="B826" s="120"/>
      <c r="C826" s="120"/>
      <c r="D826" s="120"/>
      <c r="E826" s="120"/>
      <c r="F826" s="120"/>
    </row>
    <row r="827" customFormat="false" ht="12.75" hidden="false" customHeight="true" outlineLevel="0" collapsed="false">
      <c r="B827" s="120"/>
      <c r="C827" s="120"/>
      <c r="D827" s="120"/>
      <c r="E827" s="120"/>
      <c r="F827" s="120"/>
    </row>
    <row r="828" customFormat="false" ht="12.75" hidden="false" customHeight="true" outlineLevel="0" collapsed="false">
      <c r="B828" s="120"/>
      <c r="C828" s="120"/>
      <c r="D828" s="120"/>
      <c r="E828" s="120"/>
      <c r="F828" s="120"/>
    </row>
    <row r="829" customFormat="false" ht="12.75" hidden="false" customHeight="true" outlineLevel="0" collapsed="false">
      <c r="B829" s="120"/>
      <c r="C829" s="120"/>
      <c r="D829" s="120"/>
      <c r="E829" s="120"/>
      <c r="F829" s="120"/>
    </row>
    <row r="830" customFormat="false" ht="12.75" hidden="false" customHeight="true" outlineLevel="0" collapsed="false">
      <c r="B830" s="120"/>
      <c r="C830" s="120"/>
      <c r="D830" s="120"/>
      <c r="E830" s="120"/>
      <c r="F830" s="120"/>
    </row>
    <row r="831" customFormat="false" ht="12.75" hidden="false" customHeight="true" outlineLevel="0" collapsed="false">
      <c r="B831" s="120"/>
      <c r="C831" s="120"/>
      <c r="D831" s="120"/>
      <c r="E831" s="120"/>
      <c r="F831" s="120"/>
    </row>
    <row r="832" customFormat="false" ht="12.75" hidden="false" customHeight="true" outlineLevel="0" collapsed="false">
      <c r="B832" s="120"/>
      <c r="C832" s="120"/>
      <c r="D832" s="120"/>
      <c r="E832" s="120"/>
      <c r="F832" s="120"/>
    </row>
    <row r="833" customFormat="false" ht="12.75" hidden="false" customHeight="true" outlineLevel="0" collapsed="false">
      <c r="B833" s="120"/>
      <c r="C833" s="120"/>
      <c r="D833" s="120"/>
      <c r="E833" s="120"/>
      <c r="F833" s="120"/>
    </row>
    <row r="834" customFormat="false" ht="12.75" hidden="false" customHeight="true" outlineLevel="0" collapsed="false">
      <c r="B834" s="120"/>
      <c r="C834" s="120"/>
      <c r="D834" s="120"/>
      <c r="E834" s="120"/>
      <c r="F834" s="120"/>
    </row>
    <row r="835" customFormat="false" ht="12.75" hidden="false" customHeight="true" outlineLevel="0" collapsed="false">
      <c r="B835" s="120"/>
      <c r="C835" s="120"/>
      <c r="D835" s="120"/>
      <c r="E835" s="120"/>
      <c r="F835" s="120"/>
    </row>
    <row r="836" customFormat="false" ht="12.75" hidden="false" customHeight="true" outlineLevel="0" collapsed="false">
      <c r="B836" s="120"/>
      <c r="C836" s="120"/>
      <c r="D836" s="120"/>
      <c r="E836" s="120"/>
      <c r="F836" s="120"/>
    </row>
    <row r="837" customFormat="false" ht="12.75" hidden="false" customHeight="true" outlineLevel="0" collapsed="false">
      <c r="B837" s="120"/>
      <c r="C837" s="120"/>
      <c r="D837" s="120"/>
      <c r="E837" s="120"/>
      <c r="F837" s="120"/>
    </row>
    <row r="838" customFormat="false" ht="12.75" hidden="false" customHeight="true" outlineLevel="0" collapsed="false">
      <c r="B838" s="120"/>
      <c r="C838" s="120"/>
      <c r="D838" s="120"/>
      <c r="E838" s="120"/>
      <c r="F838" s="120"/>
    </row>
    <row r="839" customFormat="false" ht="12.75" hidden="false" customHeight="true" outlineLevel="0" collapsed="false">
      <c r="B839" s="120"/>
      <c r="C839" s="120"/>
      <c r="D839" s="120"/>
      <c r="E839" s="120"/>
      <c r="F839" s="120"/>
    </row>
    <row r="840" customFormat="false" ht="12.75" hidden="false" customHeight="true" outlineLevel="0" collapsed="false">
      <c r="B840" s="120"/>
      <c r="C840" s="120"/>
      <c r="D840" s="120"/>
      <c r="E840" s="120"/>
      <c r="F840" s="120"/>
    </row>
    <row r="841" customFormat="false" ht="12.75" hidden="false" customHeight="true" outlineLevel="0" collapsed="false">
      <c r="B841" s="120"/>
      <c r="C841" s="120"/>
      <c r="D841" s="120"/>
      <c r="E841" s="120"/>
      <c r="F841" s="120"/>
    </row>
    <row r="842" customFormat="false" ht="12.75" hidden="false" customHeight="true" outlineLevel="0" collapsed="false">
      <c r="B842" s="120"/>
      <c r="C842" s="120"/>
      <c r="D842" s="120"/>
      <c r="E842" s="120"/>
      <c r="F842" s="120"/>
    </row>
    <row r="843" customFormat="false" ht="12.75" hidden="false" customHeight="true" outlineLevel="0" collapsed="false">
      <c r="B843" s="120"/>
      <c r="C843" s="120"/>
      <c r="D843" s="120"/>
      <c r="E843" s="120"/>
      <c r="F843" s="120"/>
    </row>
    <row r="844" customFormat="false" ht="12.75" hidden="false" customHeight="true" outlineLevel="0" collapsed="false">
      <c r="B844" s="120"/>
      <c r="C844" s="120"/>
      <c r="D844" s="120"/>
      <c r="E844" s="120"/>
      <c r="F844" s="120"/>
    </row>
    <row r="845" customFormat="false" ht="12.75" hidden="false" customHeight="true" outlineLevel="0" collapsed="false">
      <c r="B845" s="120"/>
      <c r="C845" s="120"/>
      <c r="D845" s="120"/>
      <c r="E845" s="120"/>
      <c r="F845" s="120"/>
    </row>
    <row r="846" customFormat="false" ht="12.75" hidden="false" customHeight="true" outlineLevel="0" collapsed="false">
      <c r="B846" s="120"/>
      <c r="C846" s="120"/>
      <c r="D846" s="120"/>
      <c r="E846" s="120"/>
      <c r="F846" s="120"/>
    </row>
    <row r="847" customFormat="false" ht="12.75" hidden="false" customHeight="true" outlineLevel="0" collapsed="false">
      <c r="B847" s="120"/>
      <c r="C847" s="120"/>
      <c r="D847" s="120"/>
      <c r="E847" s="120"/>
      <c r="F847" s="120"/>
    </row>
    <row r="848" customFormat="false" ht="12.75" hidden="false" customHeight="true" outlineLevel="0" collapsed="false">
      <c r="B848" s="120"/>
      <c r="C848" s="120"/>
      <c r="D848" s="120"/>
      <c r="E848" s="120"/>
      <c r="F848" s="120"/>
    </row>
    <row r="849" customFormat="false" ht="12.75" hidden="false" customHeight="true" outlineLevel="0" collapsed="false">
      <c r="B849" s="120"/>
      <c r="C849" s="120"/>
      <c r="D849" s="120"/>
      <c r="E849" s="120"/>
      <c r="F849" s="120"/>
    </row>
    <row r="850" customFormat="false" ht="12.75" hidden="false" customHeight="true" outlineLevel="0" collapsed="false">
      <c r="B850" s="120"/>
      <c r="C850" s="120"/>
      <c r="D850" s="120"/>
      <c r="E850" s="120"/>
      <c r="F850" s="120"/>
    </row>
    <row r="851" customFormat="false" ht="12.75" hidden="false" customHeight="true" outlineLevel="0" collapsed="false">
      <c r="B851" s="120"/>
      <c r="C851" s="120"/>
      <c r="D851" s="120"/>
      <c r="E851" s="120"/>
      <c r="F851" s="120"/>
    </row>
    <row r="852" customFormat="false" ht="12.75" hidden="false" customHeight="true" outlineLevel="0" collapsed="false">
      <c r="B852" s="120"/>
      <c r="C852" s="120"/>
      <c r="D852" s="120"/>
      <c r="E852" s="120"/>
      <c r="F852" s="120"/>
    </row>
    <row r="853" customFormat="false" ht="12.75" hidden="false" customHeight="true" outlineLevel="0" collapsed="false">
      <c r="B853" s="120"/>
      <c r="C853" s="120"/>
      <c r="D853" s="120"/>
      <c r="E853" s="120"/>
      <c r="F853" s="120"/>
    </row>
    <row r="854" customFormat="false" ht="12.75" hidden="false" customHeight="true" outlineLevel="0" collapsed="false">
      <c r="B854" s="120"/>
      <c r="C854" s="120"/>
      <c r="D854" s="120"/>
      <c r="E854" s="120"/>
      <c r="F854" s="120"/>
    </row>
    <row r="855" customFormat="false" ht="12.75" hidden="false" customHeight="true" outlineLevel="0" collapsed="false">
      <c r="B855" s="120"/>
      <c r="C855" s="120"/>
      <c r="D855" s="120"/>
      <c r="E855" s="120"/>
      <c r="F855" s="120"/>
    </row>
    <row r="856" customFormat="false" ht="12.75" hidden="false" customHeight="true" outlineLevel="0" collapsed="false">
      <c r="B856" s="120"/>
      <c r="C856" s="120"/>
      <c r="D856" s="120"/>
      <c r="E856" s="120"/>
      <c r="F856" s="120"/>
    </row>
    <row r="857" customFormat="false" ht="12.75" hidden="false" customHeight="true" outlineLevel="0" collapsed="false">
      <c r="B857" s="120"/>
      <c r="C857" s="120"/>
      <c r="D857" s="120"/>
      <c r="E857" s="120"/>
      <c r="F857" s="120"/>
    </row>
    <row r="858" customFormat="false" ht="12.75" hidden="false" customHeight="true" outlineLevel="0" collapsed="false">
      <c r="B858" s="120"/>
      <c r="C858" s="120"/>
      <c r="D858" s="120"/>
      <c r="E858" s="120"/>
      <c r="F858" s="120"/>
    </row>
    <row r="859" customFormat="false" ht="12.75" hidden="false" customHeight="true" outlineLevel="0" collapsed="false">
      <c r="B859" s="120"/>
      <c r="C859" s="120"/>
      <c r="D859" s="120"/>
      <c r="E859" s="120"/>
      <c r="F859" s="120"/>
    </row>
    <row r="860" customFormat="false" ht="12.75" hidden="false" customHeight="true" outlineLevel="0" collapsed="false">
      <c r="B860" s="120"/>
      <c r="C860" s="120"/>
      <c r="D860" s="120"/>
      <c r="E860" s="120"/>
      <c r="F860" s="120"/>
    </row>
    <row r="861" customFormat="false" ht="12.75" hidden="false" customHeight="true" outlineLevel="0" collapsed="false">
      <c r="B861" s="120"/>
      <c r="C861" s="120"/>
      <c r="D861" s="120"/>
      <c r="E861" s="120"/>
      <c r="F861" s="120"/>
    </row>
    <row r="862" customFormat="false" ht="12.75" hidden="false" customHeight="true" outlineLevel="0" collapsed="false">
      <c r="B862" s="120"/>
      <c r="C862" s="120"/>
      <c r="D862" s="120"/>
      <c r="E862" s="120"/>
      <c r="F862" s="120"/>
    </row>
    <row r="863" customFormat="false" ht="12.75" hidden="false" customHeight="true" outlineLevel="0" collapsed="false">
      <c r="B863" s="120"/>
      <c r="C863" s="120"/>
      <c r="D863" s="120"/>
      <c r="E863" s="120"/>
      <c r="F863" s="120"/>
    </row>
    <row r="864" customFormat="false" ht="12.75" hidden="false" customHeight="true" outlineLevel="0" collapsed="false">
      <c r="B864" s="120"/>
      <c r="C864" s="120"/>
      <c r="D864" s="120"/>
      <c r="E864" s="120"/>
      <c r="F864" s="120"/>
    </row>
    <row r="865" customFormat="false" ht="12.75" hidden="false" customHeight="true" outlineLevel="0" collapsed="false">
      <c r="B865" s="120"/>
      <c r="C865" s="120"/>
      <c r="D865" s="120"/>
      <c r="E865" s="120"/>
      <c r="F865" s="120"/>
    </row>
    <row r="866" customFormat="false" ht="12.75" hidden="false" customHeight="true" outlineLevel="0" collapsed="false">
      <c r="B866" s="120"/>
      <c r="C866" s="120"/>
      <c r="D866" s="120"/>
      <c r="E866" s="120"/>
      <c r="F866" s="120"/>
    </row>
    <row r="867" customFormat="false" ht="12.75" hidden="false" customHeight="true" outlineLevel="0" collapsed="false">
      <c r="B867" s="120"/>
      <c r="C867" s="120"/>
      <c r="D867" s="120"/>
      <c r="E867" s="120"/>
      <c r="F867" s="120"/>
    </row>
    <row r="868" customFormat="false" ht="12.75" hidden="false" customHeight="true" outlineLevel="0" collapsed="false">
      <c r="B868" s="120"/>
      <c r="C868" s="120"/>
      <c r="D868" s="120"/>
      <c r="E868" s="120"/>
      <c r="F868" s="120"/>
    </row>
    <row r="869" customFormat="false" ht="12.75" hidden="false" customHeight="true" outlineLevel="0" collapsed="false">
      <c r="B869" s="120"/>
      <c r="C869" s="120"/>
      <c r="D869" s="120"/>
      <c r="E869" s="120"/>
      <c r="F869" s="120"/>
    </row>
    <row r="870" customFormat="false" ht="12.75" hidden="false" customHeight="true" outlineLevel="0" collapsed="false">
      <c r="B870" s="120"/>
      <c r="C870" s="120"/>
      <c r="D870" s="120"/>
      <c r="E870" s="120"/>
      <c r="F870" s="120"/>
    </row>
    <row r="871" customFormat="false" ht="12.75" hidden="false" customHeight="true" outlineLevel="0" collapsed="false">
      <c r="B871" s="120"/>
      <c r="C871" s="120"/>
      <c r="D871" s="120"/>
      <c r="E871" s="120"/>
      <c r="F871" s="120"/>
    </row>
    <row r="872" customFormat="false" ht="12.75" hidden="false" customHeight="true" outlineLevel="0" collapsed="false">
      <c r="B872" s="120"/>
      <c r="C872" s="120"/>
      <c r="D872" s="120"/>
      <c r="E872" s="120"/>
      <c r="F872" s="120"/>
    </row>
    <row r="873" customFormat="false" ht="12.75" hidden="false" customHeight="true" outlineLevel="0" collapsed="false">
      <c r="B873" s="120"/>
      <c r="C873" s="120"/>
      <c r="D873" s="120"/>
      <c r="E873" s="120"/>
      <c r="F873" s="120"/>
    </row>
    <row r="874" customFormat="false" ht="12.75" hidden="false" customHeight="true" outlineLevel="0" collapsed="false">
      <c r="B874" s="120"/>
      <c r="C874" s="120"/>
      <c r="D874" s="120"/>
      <c r="E874" s="120"/>
      <c r="F874" s="120"/>
    </row>
    <row r="875" customFormat="false" ht="12.75" hidden="false" customHeight="true" outlineLevel="0" collapsed="false">
      <c r="B875" s="120"/>
      <c r="C875" s="120"/>
      <c r="D875" s="120"/>
      <c r="E875" s="120"/>
      <c r="F875" s="120"/>
    </row>
    <row r="876" customFormat="false" ht="12.75" hidden="false" customHeight="true" outlineLevel="0" collapsed="false">
      <c r="B876" s="120"/>
      <c r="C876" s="120"/>
      <c r="D876" s="120"/>
      <c r="E876" s="120"/>
      <c r="F876" s="120"/>
    </row>
    <row r="877" customFormat="false" ht="12.75" hidden="false" customHeight="true" outlineLevel="0" collapsed="false">
      <c r="B877" s="120"/>
      <c r="C877" s="120"/>
      <c r="D877" s="120"/>
      <c r="E877" s="120"/>
      <c r="F877" s="120"/>
    </row>
    <row r="878" customFormat="false" ht="12.75" hidden="false" customHeight="true" outlineLevel="0" collapsed="false">
      <c r="B878" s="120"/>
      <c r="C878" s="120"/>
      <c r="D878" s="120"/>
      <c r="E878" s="120"/>
      <c r="F878" s="120"/>
    </row>
    <row r="879" customFormat="false" ht="12.75" hidden="false" customHeight="true" outlineLevel="0" collapsed="false">
      <c r="B879" s="120"/>
      <c r="C879" s="120"/>
      <c r="D879" s="120"/>
      <c r="E879" s="120"/>
      <c r="F879" s="120"/>
    </row>
    <row r="880" customFormat="false" ht="12.75" hidden="false" customHeight="true" outlineLevel="0" collapsed="false">
      <c r="B880" s="120"/>
      <c r="C880" s="120"/>
      <c r="D880" s="120"/>
      <c r="E880" s="120"/>
      <c r="F880" s="120"/>
    </row>
    <row r="881" customFormat="false" ht="12.75" hidden="false" customHeight="true" outlineLevel="0" collapsed="false">
      <c r="B881" s="120"/>
      <c r="C881" s="120"/>
      <c r="D881" s="120"/>
      <c r="E881" s="120"/>
      <c r="F881" s="120"/>
    </row>
    <row r="882" customFormat="false" ht="12.75" hidden="false" customHeight="true" outlineLevel="0" collapsed="false">
      <c r="B882" s="120"/>
      <c r="C882" s="120"/>
      <c r="D882" s="120"/>
      <c r="E882" s="120"/>
      <c r="F882" s="120"/>
    </row>
    <row r="883" customFormat="false" ht="12.75" hidden="false" customHeight="true" outlineLevel="0" collapsed="false">
      <c r="B883" s="120"/>
      <c r="C883" s="120"/>
      <c r="D883" s="120"/>
      <c r="E883" s="120"/>
      <c r="F883" s="120"/>
    </row>
    <row r="884" customFormat="false" ht="12.75" hidden="false" customHeight="true" outlineLevel="0" collapsed="false">
      <c r="B884" s="120"/>
      <c r="C884" s="120"/>
      <c r="D884" s="120"/>
      <c r="E884" s="120"/>
      <c r="F884" s="120"/>
    </row>
    <row r="885" customFormat="false" ht="12.75" hidden="false" customHeight="true" outlineLevel="0" collapsed="false">
      <c r="B885" s="120"/>
      <c r="C885" s="120"/>
      <c r="D885" s="120"/>
      <c r="E885" s="120"/>
      <c r="F885" s="120"/>
    </row>
    <row r="886" customFormat="false" ht="12.75" hidden="false" customHeight="true" outlineLevel="0" collapsed="false">
      <c r="B886" s="120"/>
      <c r="C886" s="120"/>
      <c r="D886" s="120"/>
      <c r="E886" s="120"/>
      <c r="F886" s="120"/>
    </row>
    <row r="887" customFormat="false" ht="12.75" hidden="false" customHeight="true" outlineLevel="0" collapsed="false">
      <c r="B887" s="120"/>
      <c r="C887" s="120"/>
      <c r="D887" s="120"/>
      <c r="E887" s="120"/>
      <c r="F887" s="120"/>
    </row>
    <row r="888" customFormat="false" ht="12.75" hidden="false" customHeight="true" outlineLevel="0" collapsed="false">
      <c r="B888" s="120"/>
      <c r="C888" s="120"/>
      <c r="D888" s="120"/>
      <c r="E888" s="120"/>
      <c r="F888" s="120"/>
    </row>
    <row r="889" customFormat="false" ht="12.75" hidden="false" customHeight="true" outlineLevel="0" collapsed="false">
      <c r="B889" s="120"/>
      <c r="C889" s="120"/>
      <c r="D889" s="120"/>
      <c r="E889" s="120"/>
      <c r="F889" s="120"/>
    </row>
    <row r="890" customFormat="false" ht="12.75" hidden="false" customHeight="true" outlineLevel="0" collapsed="false">
      <c r="B890" s="120"/>
      <c r="C890" s="120"/>
      <c r="D890" s="120"/>
      <c r="E890" s="120"/>
      <c r="F890" s="120"/>
    </row>
    <row r="891" customFormat="false" ht="12.75" hidden="false" customHeight="true" outlineLevel="0" collapsed="false">
      <c r="B891" s="120"/>
      <c r="C891" s="120"/>
      <c r="D891" s="120"/>
      <c r="E891" s="120"/>
      <c r="F891" s="120"/>
    </row>
    <row r="892" customFormat="false" ht="12.75" hidden="false" customHeight="true" outlineLevel="0" collapsed="false">
      <c r="B892" s="120"/>
      <c r="C892" s="120"/>
      <c r="D892" s="120"/>
      <c r="E892" s="120"/>
      <c r="F892" s="120"/>
    </row>
    <row r="893" customFormat="false" ht="12.75" hidden="false" customHeight="true" outlineLevel="0" collapsed="false">
      <c r="B893" s="120"/>
      <c r="C893" s="120"/>
      <c r="D893" s="120"/>
      <c r="E893" s="120"/>
      <c r="F893" s="120"/>
    </row>
    <row r="894" customFormat="false" ht="12.75" hidden="false" customHeight="true" outlineLevel="0" collapsed="false">
      <c r="B894" s="120"/>
      <c r="C894" s="120"/>
      <c r="D894" s="120"/>
      <c r="E894" s="120"/>
      <c r="F894" s="120"/>
    </row>
    <row r="895" customFormat="false" ht="12.75" hidden="false" customHeight="true" outlineLevel="0" collapsed="false">
      <c r="B895" s="120"/>
      <c r="C895" s="120"/>
      <c r="D895" s="120"/>
      <c r="E895" s="120"/>
      <c r="F895" s="120"/>
    </row>
    <row r="896" customFormat="false" ht="12.75" hidden="false" customHeight="true" outlineLevel="0" collapsed="false">
      <c r="B896" s="120"/>
      <c r="C896" s="120"/>
      <c r="D896" s="120"/>
      <c r="E896" s="120"/>
      <c r="F896" s="120"/>
    </row>
    <row r="897" customFormat="false" ht="12.75" hidden="false" customHeight="true" outlineLevel="0" collapsed="false">
      <c r="B897" s="120"/>
      <c r="C897" s="120"/>
      <c r="D897" s="120"/>
      <c r="E897" s="120"/>
      <c r="F897" s="120"/>
    </row>
    <row r="898" customFormat="false" ht="12.75" hidden="false" customHeight="true" outlineLevel="0" collapsed="false">
      <c r="B898" s="120"/>
      <c r="C898" s="120"/>
      <c r="D898" s="120"/>
      <c r="E898" s="120"/>
      <c r="F898" s="120"/>
    </row>
    <row r="899" customFormat="false" ht="12.75" hidden="false" customHeight="true" outlineLevel="0" collapsed="false">
      <c r="B899" s="120"/>
      <c r="C899" s="120"/>
      <c r="D899" s="120"/>
      <c r="E899" s="120"/>
      <c r="F899" s="120"/>
    </row>
    <row r="900" customFormat="false" ht="12.75" hidden="false" customHeight="true" outlineLevel="0" collapsed="false">
      <c r="B900" s="120"/>
      <c r="C900" s="120"/>
      <c r="D900" s="120"/>
      <c r="E900" s="120"/>
      <c r="F900" s="120"/>
    </row>
    <row r="901" customFormat="false" ht="12.75" hidden="false" customHeight="true" outlineLevel="0" collapsed="false">
      <c r="B901" s="120"/>
      <c r="C901" s="120"/>
      <c r="D901" s="120"/>
      <c r="E901" s="120"/>
      <c r="F901" s="120"/>
    </row>
    <row r="902" customFormat="false" ht="12.75" hidden="false" customHeight="true" outlineLevel="0" collapsed="false">
      <c r="B902" s="120"/>
      <c r="C902" s="120"/>
      <c r="D902" s="120"/>
      <c r="E902" s="120"/>
      <c r="F902" s="120"/>
    </row>
    <row r="903" customFormat="false" ht="12.75" hidden="false" customHeight="true" outlineLevel="0" collapsed="false">
      <c r="B903" s="120"/>
      <c r="C903" s="120"/>
      <c r="D903" s="120"/>
      <c r="E903" s="120"/>
      <c r="F903" s="120"/>
    </row>
    <row r="904" customFormat="false" ht="12.75" hidden="false" customHeight="true" outlineLevel="0" collapsed="false">
      <c r="B904" s="120"/>
      <c r="C904" s="120"/>
      <c r="D904" s="120"/>
      <c r="E904" s="120"/>
      <c r="F904" s="120"/>
    </row>
    <row r="905" customFormat="false" ht="12.75" hidden="false" customHeight="true" outlineLevel="0" collapsed="false">
      <c r="B905" s="120"/>
      <c r="C905" s="120"/>
      <c r="D905" s="120"/>
      <c r="E905" s="120"/>
      <c r="F905" s="120"/>
    </row>
    <row r="906" customFormat="false" ht="12.75" hidden="false" customHeight="true" outlineLevel="0" collapsed="false">
      <c r="B906" s="120"/>
      <c r="C906" s="120"/>
      <c r="D906" s="120"/>
      <c r="E906" s="120"/>
      <c r="F906" s="120"/>
    </row>
    <row r="907" customFormat="false" ht="12.75" hidden="false" customHeight="true" outlineLevel="0" collapsed="false">
      <c r="B907" s="120"/>
      <c r="C907" s="120"/>
      <c r="D907" s="120"/>
      <c r="E907" s="120"/>
      <c r="F907" s="120"/>
    </row>
    <row r="908" customFormat="false" ht="12.75" hidden="false" customHeight="true" outlineLevel="0" collapsed="false">
      <c r="B908" s="120"/>
      <c r="C908" s="120"/>
      <c r="D908" s="120"/>
      <c r="E908" s="120"/>
      <c r="F908" s="120"/>
    </row>
    <row r="909" customFormat="false" ht="12.75" hidden="false" customHeight="true" outlineLevel="0" collapsed="false">
      <c r="B909" s="120"/>
      <c r="C909" s="120"/>
      <c r="D909" s="120"/>
      <c r="E909" s="120"/>
      <c r="F909" s="120"/>
    </row>
    <row r="910" customFormat="false" ht="12.75" hidden="false" customHeight="true" outlineLevel="0" collapsed="false">
      <c r="B910" s="120"/>
      <c r="C910" s="120"/>
      <c r="D910" s="120"/>
      <c r="E910" s="120"/>
      <c r="F910" s="120"/>
    </row>
    <row r="911" customFormat="false" ht="12.75" hidden="false" customHeight="true" outlineLevel="0" collapsed="false">
      <c r="B911" s="120"/>
      <c r="C911" s="120"/>
      <c r="D911" s="120"/>
      <c r="E911" s="120"/>
      <c r="F911" s="120"/>
    </row>
    <row r="912" customFormat="false" ht="12.75" hidden="false" customHeight="true" outlineLevel="0" collapsed="false">
      <c r="B912" s="120"/>
      <c r="C912" s="120"/>
      <c r="D912" s="120"/>
      <c r="E912" s="120"/>
      <c r="F912" s="120"/>
    </row>
    <row r="913" customFormat="false" ht="12.75" hidden="false" customHeight="true" outlineLevel="0" collapsed="false">
      <c r="B913" s="120"/>
      <c r="C913" s="120"/>
      <c r="D913" s="120"/>
      <c r="E913" s="120"/>
      <c r="F913" s="120"/>
    </row>
    <row r="914" customFormat="false" ht="12.75" hidden="false" customHeight="true" outlineLevel="0" collapsed="false">
      <c r="B914" s="120"/>
      <c r="C914" s="120"/>
      <c r="D914" s="120"/>
      <c r="E914" s="120"/>
      <c r="F914" s="120"/>
    </row>
    <row r="915" customFormat="false" ht="12.75" hidden="false" customHeight="true" outlineLevel="0" collapsed="false">
      <c r="B915" s="120"/>
      <c r="C915" s="120"/>
      <c r="D915" s="120"/>
      <c r="E915" s="120"/>
      <c r="F915" s="120"/>
    </row>
    <row r="916" customFormat="false" ht="12.75" hidden="false" customHeight="true" outlineLevel="0" collapsed="false">
      <c r="B916" s="120"/>
      <c r="C916" s="120"/>
      <c r="D916" s="120"/>
      <c r="E916" s="120"/>
      <c r="F916" s="120"/>
    </row>
    <row r="917" customFormat="false" ht="12.75" hidden="false" customHeight="true" outlineLevel="0" collapsed="false">
      <c r="B917" s="120"/>
      <c r="C917" s="120"/>
      <c r="D917" s="120"/>
      <c r="E917" s="120"/>
      <c r="F917" s="120"/>
    </row>
    <row r="918" customFormat="false" ht="12.75" hidden="false" customHeight="true" outlineLevel="0" collapsed="false">
      <c r="B918" s="120"/>
      <c r="C918" s="120"/>
      <c r="D918" s="120"/>
      <c r="E918" s="120"/>
      <c r="F918" s="120"/>
    </row>
    <row r="919" customFormat="false" ht="12.75" hidden="false" customHeight="true" outlineLevel="0" collapsed="false">
      <c r="B919" s="120"/>
      <c r="C919" s="120"/>
      <c r="D919" s="120"/>
      <c r="E919" s="120"/>
      <c r="F919" s="120"/>
    </row>
    <row r="920" customFormat="false" ht="12.75" hidden="false" customHeight="true" outlineLevel="0" collapsed="false">
      <c r="B920" s="120"/>
      <c r="C920" s="120"/>
      <c r="D920" s="120"/>
      <c r="E920" s="120"/>
      <c r="F920" s="120"/>
    </row>
    <row r="921" customFormat="false" ht="12.75" hidden="false" customHeight="true" outlineLevel="0" collapsed="false">
      <c r="B921" s="120"/>
      <c r="C921" s="120"/>
      <c r="D921" s="120"/>
      <c r="E921" s="120"/>
      <c r="F921" s="120"/>
    </row>
    <row r="922" customFormat="false" ht="12.75" hidden="false" customHeight="true" outlineLevel="0" collapsed="false">
      <c r="B922" s="120"/>
      <c r="C922" s="120"/>
      <c r="D922" s="120"/>
      <c r="E922" s="120"/>
      <c r="F922" s="120"/>
    </row>
    <row r="923" customFormat="false" ht="12.75" hidden="false" customHeight="true" outlineLevel="0" collapsed="false">
      <c r="B923" s="120"/>
      <c r="C923" s="120"/>
      <c r="D923" s="120"/>
      <c r="E923" s="120"/>
      <c r="F923" s="120"/>
    </row>
    <row r="924" customFormat="false" ht="12.75" hidden="false" customHeight="true" outlineLevel="0" collapsed="false">
      <c r="B924" s="120"/>
      <c r="C924" s="120"/>
      <c r="D924" s="120"/>
      <c r="E924" s="120"/>
      <c r="F924" s="120"/>
    </row>
    <row r="925" customFormat="false" ht="12.75" hidden="false" customHeight="true" outlineLevel="0" collapsed="false">
      <c r="B925" s="120"/>
      <c r="C925" s="120"/>
      <c r="D925" s="120"/>
      <c r="E925" s="120"/>
      <c r="F925" s="120"/>
    </row>
    <row r="926" customFormat="false" ht="12.75" hidden="false" customHeight="true" outlineLevel="0" collapsed="false">
      <c r="B926" s="120"/>
      <c r="C926" s="120"/>
      <c r="D926" s="120"/>
      <c r="E926" s="120"/>
      <c r="F926" s="120"/>
    </row>
    <row r="927" customFormat="false" ht="12.75" hidden="false" customHeight="true" outlineLevel="0" collapsed="false">
      <c r="B927" s="120"/>
      <c r="C927" s="120"/>
      <c r="D927" s="120"/>
      <c r="E927" s="120"/>
      <c r="F927" s="120"/>
    </row>
    <row r="928" customFormat="false" ht="12.75" hidden="false" customHeight="true" outlineLevel="0" collapsed="false">
      <c r="B928" s="120"/>
      <c r="C928" s="120"/>
      <c r="D928" s="120"/>
      <c r="E928" s="120"/>
      <c r="F928" s="120"/>
    </row>
    <row r="929" customFormat="false" ht="12.75" hidden="false" customHeight="true" outlineLevel="0" collapsed="false">
      <c r="B929" s="120"/>
      <c r="C929" s="120"/>
      <c r="D929" s="120"/>
      <c r="E929" s="120"/>
      <c r="F929" s="120"/>
    </row>
    <row r="930" customFormat="false" ht="12.75" hidden="false" customHeight="true" outlineLevel="0" collapsed="false">
      <c r="B930" s="120"/>
      <c r="C930" s="120"/>
      <c r="D930" s="120"/>
      <c r="E930" s="120"/>
      <c r="F930" s="120"/>
    </row>
    <row r="931" customFormat="false" ht="12.75" hidden="false" customHeight="true" outlineLevel="0" collapsed="false">
      <c r="B931" s="120"/>
      <c r="C931" s="120"/>
      <c r="D931" s="120"/>
      <c r="E931" s="120"/>
      <c r="F931" s="120"/>
    </row>
    <row r="932" customFormat="false" ht="12.75" hidden="false" customHeight="true" outlineLevel="0" collapsed="false">
      <c r="B932" s="120"/>
      <c r="C932" s="120"/>
      <c r="D932" s="120"/>
      <c r="E932" s="120"/>
      <c r="F932" s="120"/>
    </row>
    <row r="933" customFormat="false" ht="12.75" hidden="false" customHeight="true" outlineLevel="0" collapsed="false">
      <c r="B933" s="120"/>
      <c r="C933" s="120"/>
      <c r="D933" s="120"/>
      <c r="E933" s="120"/>
      <c r="F933" s="120"/>
    </row>
    <row r="934" customFormat="false" ht="12.75" hidden="false" customHeight="true" outlineLevel="0" collapsed="false">
      <c r="B934" s="120"/>
      <c r="C934" s="120"/>
      <c r="D934" s="120"/>
      <c r="E934" s="120"/>
      <c r="F934" s="120"/>
    </row>
    <row r="935" customFormat="false" ht="12.75" hidden="false" customHeight="true" outlineLevel="0" collapsed="false">
      <c r="B935" s="120"/>
      <c r="C935" s="120"/>
      <c r="D935" s="120"/>
      <c r="E935" s="120"/>
      <c r="F935" s="120"/>
    </row>
    <row r="936" customFormat="false" ht="12.75" hidden="false" customHeight="true" outlineLevel="0" collapsed="false">
      <c r="B936" s="120"/>
      <c r="C936" s="120"/>
      <c r="D936" s="120"/>
      <c r="E936" s="120"/>
      <c r="F936" s="120"/>
    </row>
    <row r="937" customFormat="false" ht="12.75" hidden="false" customHeight="true" outlineLevel="0" collapsed="false">
      <c r="B937" s="120"/>
      <c r="C937" s="120"/>
      <c r="D937" s="120"/>
      <c r="E937" s="120"/>
      <c r="F937" s="120"/>
    </row>
    <row r="938" customFormat="false" ht="12.75" hidden="false" customHeight="true" outlineLevel="0" collapsed="false">
      <c r="B938" s="120"/>
      <c r="C938" s="120"/>
      <c r="D938" s="120"/>
      <c r="E938" s="120"/>
      <c r="F938" s="120"/>
    </row>
    <row r="939" customFormat="false" ht="12.75" hidden="false" customHeight="true" outlineLevel="0" collapsed="false">
      <c r="B939" s="120"/>
      <c r="C939" s="120"/>
      <c r="D939" s="120"/>
      <c r="E939" s="120"/>
      <c r="F939" s="120"/>
    </row>
    <row r="940" customFormat="false" ht="12.75" hidden="false" customHeight="true" outlineLevel="0" collapsed="false">
      <c r="B940" s="120"/>
      <c r="C940" s="120"/>
      <c r="D940" s="120"/>
      <c r="E940" s="120"/>
      <c r="F940" s="120"/>
    </row>
    <row r="941" customFormat="false" ht="12.75" hidden="false" customHeight="true" outlineLevel="0" collapsed="false">
      <c r="B941" s="120"/>
      <c r="C941" s="120"/>
      <c r="D941" s="120"/>
      <c r="E941" s="120"/>
      <c r="F941" s="120"/>
    </row>
    <row r="942" customFormat="false" ht="12.75" hidden="false" customHeight="true" outlineLevel="0" collapsed="false">
      <c r="B942" s="120"/>
      <c r="C942" s="120"/>
      <c r="D942" s="120"/>
      <c r="E942" s="120"/>
      <c r="F942" s="120"/>
    </row>
    <row r="943" customFormat="false" ht="12.75" hidden="false" customHeight="true" outlineLevel="0" collapsed="false">
      <c r="B943" s="120"/>
      <c r="C943" s="120"/>
      <c r="D943" s="120"/>
      <c r="E943" s="120"/>
      <c r="F943" s="120"/>
    </row>
    <row r="944" customFormat="false" ht="12.75" hidden="false" customHeight="true" outlineLevel="0" collapsed="false">
      <c r="B944" s="120"/>
      <c r="C944" s="120"/>
      <c r="D944" s="120"/>
      <c r="E944" s="120"/>
      <c r="F944" s="120"/>
    </row>
    <row r="945" customFormat="false" ht="12.75" hidden="false" customHeight="true" outlineLevel="0" collapsed="false">
      <c r="B945" s="120"/>
      <c r="C945" s="120"/>
      <c r="D945" s="120"/>
      <c r="E945" s="120"/>
      <c r="F945" s="120"/>
    </row>
    <row r="946" customFormat="false" ht="12.75" hidden="false" customHeight="true" outlineLevel="0" collapsed="false">
      <c r="B946" s="120"/>
      <c r="C946" s="120"/>
      <c r="D946" s="120"/>
      <c r="E946" s="120"/>
      <c r="F946" s="120"/>
    </row>
    <row r="947" customFormat="false" ht="12.75" hidden="false" customHeight="true" outlineLevel="0" collapsed="false">
      <c r="B947" s="120"/>
      <c r="C947" s="120"/>
      <c r="D947" s="120"/>
      <c r="E947" s="120"/>
      <c r="F947" s="120"/>
    </row>
    <row r="948" customFormat="false" ht="12.75" hidden="false" customHeight="true" outlineLevel="0" collapsed="false">
      <c r="B948" s="120"/>
      <c r="C948" s="120"/>
      <c r="D948" s="120"/>
      <c r="E948" s="120"/>
      <c r="F948" s="120"/>
    </row>
    <row r="949" customFormat="false" ht="12.75" hidden="false" customHeight="true" outlineLevel="0" collapsed="false">
      <c r="B949" s="120"/>
      <c r="C949" s="120"/>
      <c r="D949" s="120"/>
      <c r="E949" s="120"/>
      <c r="F949" s="120"/>
    </row>
    <row r="950" customFormat="false" ht="12.75" hidden="false" customHeight="true" outlineLevel="0" collapsed="false">
      <c r="B950" s="120"/>
      <c r="C950" s="120"/>
      <c r="D950" s="120"/>
      <c r="E950" s="120"/>
      <c r="F950" s="120"/>
    </row>
    <row r="951" customFormat="false" ht="12.75" hidden="false" customHeight="true" outlineLevel="0" collapsed="false">
      <c r="B951" s="120"/>
      <c r="C951" s="120"/>
      <c r="D951" s="120"/>
      <c r="E951" s="120"/>
      <c r="F951" s="120"/>
    </row>
    <row r="952" customFormat="false" ht="12.75" hidden="false" customHeight="true" outlineLevel="0" collapsed="false">
      <c r="B952" s="120"/>
      <c r="C952" s="120"/>
      <c r="D952" s="120"/>
      <c r="E952" s="120"/>
      <c r="F952" s="120"/>
    </row>
    <row r="953" customFormat="false" ht="12.75" hidden="false" customHeight="true" outlineLevel="0" collapsed="false">
      <c r="B953" s="120"/>
      <c r="C953" s="120"/>
      <c r="D953" s="120"/>
      <c r="E953" s="120"/>
      <c r="F953" s="120"/>
    </row>
    <row r="954" customFormat="false" ht="12.75" hidden="false" customHeight="true" outlineLevel="0" collapsed="false">
      <c r="B954" s="120"/>
      <c r="C954" s="120"/>
      <c r="D954" s="120"/>
      <c r="E954" s="120"/>
      <c r="F954" s="120"/>
    </row>
    <row r="955" customFormat="false" ht="12.75" hidden="false" customHeight="true" outlineLevel="0" collapsed="false">
      <c r="B955" s="120"/>
      <c r="C955" s="120"/>
      <c r="D955" s="120"/>
      <c r="E955" s="120"/>
      <c r="F955" s="120"/>
    </row>
    <row r="956" customFormat="false" ht="12.75" hidden="false" customHeight="true" outlineLevel="0" collapsed="false">
      <c r="B956" s="120"/>
      <c r="C956" s="120"/>
      <c r="D956" s="120"/>
      <c r="E956" s="120"/>
      <c r="F956" s="120"/>
    </row>
    <row r="957" customFormat="false" ht="12.75" hidden="false" customHeight="true" outlineLevel="0" collapsed="false">
      <c r="B957" s="120"/>
      <c r="C957" s="120"/>
      <c r="D957" s="120"/>
      <c r="E957" s="120"/>
      <c r="F957" s="120"/>
    </row>
    <row r="958" customFormat="false" ht="12.75" hidden="false" customHeight="true" outlineLevel="0" collapsed="false">
      <c r="B958" s="120"/>
      <c r="C958" s="120"/>
      <c r="D958" s="120"/>
      <c r="E958" s="120"/>
      <c r="F958" s="120"/>
    </row>
    <row r="959" customFormat="false" ht="12.75" hidden="false" customHeight="true" outlineLevel="0" collapsed="false">
      <c r="B959" s="120"/>
      <c r="C959" s="120"/>
      <c r="D959" s="120"/>
      <c r="E959" s="120"/>
      <c r="F959" s="120"/>
    </row>
    <row r="960" customFormat="false" ht="12.75" hidden="false" customHeight="true" outlineLevel="0" collapsed="false">
      <c r="B960" s="120"/>
      <c r="C960" s="120"/>
      <c r="D960" s="120"/>
      <c r="E960" s="120"/>
      <c r="F960" s="120"/>
    </row>
    <row r="961" customFormat="false" ht="12.75" hidden="false" customHeight="true" outlineLevel="0" collapsed="false">
      <c r="B961" s="120"/>
      <c r="C961" s="120"/>
      <c r="D961" s="120"/>
      <c r="E961" s="120"/>
      <c r="F961" s="120"/>
    </row>
    <row r="962" customFormat="false" ht="12.75" hidden="false" customHeight="true" outlineLevel="0" collapsed="false">
      <c r="B962" s="120"/>
      <c r="C962" s="120"/>
      <c r="D962" s="120"/>
      <c r="E962" s="120"/>
      <c r="F962" s="120"/>
    </row>
    <row r="963" customFormat="false" ht="12.75" hidden="false" customHeight="true" outlineLevel="0" collapsed="false">
      <c r="B963" s="120"/>
      <c r="C963" s="120"/>
      <c r="D963" s="120"/>
      <c r="E963" s="120"/>
      <c r="F963" s="120"/>
    </row>
    <row r="964" customFormat="false" ht="12.75" hidden="false" customHeight="true" outlineLevel="0" collapsed="false">
      <c r="B964" s="120"/>
      <c r="C964" s="120"/>
      <c r="D964" s="120"/>
      <c r="E964" s="120"/>
      <c r="F964" s="120"/>
    </row>
    <row r="965" customFormat="false" ht="12.75" hidden="false" customHeight="true" outlineLevel="0" collapsed="false">
      <c r="B965" s="120"/>
      <c r="C965" s="120"/>
      <c r="D965" s="120"/>
      <c r="E965" s="120"/>
      <c r="F965" s="120"/>
    </row>
    <row r="966" customFormat="false" ht="12.75" hidden="false" customHeight="true" outlineLevel="0" collapsed="false">
      <c r="B966" s="120"/>
      <c r="C966" s="120"/>
      <c r="D966" s="120"/>
      <c r="E966" s="120"/>
      <c r="F966" s="120"/>
    </row>
    <row r="967" customFormat="false" ht="12.75" hidden="false" customHeight="true" outlineLevel="0" collapsed="false">
      <c r="B967" s="120"/>
      <c r="C967" s="120"/>
      <c r="D967" s="120"/>
      <c r="E967" s="120"/>
      <c r="F967" s="120"/>
    </row>
    <row r="968" customFormat="false" ht="12.75" hidden="false" customHeight="true" outlineLevel="0" collapsed="false">
      <c r="B968" s="120"/>
      <c r="C968" s="120"/>
      <c r="D968" s="120"/>
      <c r="E968" s="120"/>
      <c r="F968" s="120"/>
    </row>
    <row r="969" customFormat="false" ht="12.75" hidden="false" customHeight="true" outlineLevel="0" collapsed="false">
      <c r="B969" s="120"/>
      <c r="C969" s="120"/>
      <c r="D969" s="120"/>
      <c r="E969" s="120"/>
      <c r="F969" s="120"/>
    </row>
    <row r="970" customFormat="false" ht="12.75" hidden="false" customHeight="true" outlineLevel="0" collapsed="false">
      <c r="B970" s="120"/>
      <c r="C970" s="120"/>
      <c r="D970" s="120"/>
      <c r="E970" s="120"/>
      <c r="F970" s="120"/>
    </row>
    <row r="971" customFormat="false" ht="12.75" hidden="false" customHeight="true" outlineLevel="0" collapsed="false">
      <c r="B971" s="120"/>
      <c r="C971" s="120"/>
      <c r="D971" s="120"/>
      <c r="E971" s="120"/>
      <c r="F971" s="120"/>
    </row>
    <row r="972" customFormat="false" ht="12.75" hidden="false" customHeight="true" outlineLevel="0" collapsed="false">
      <c r="B972" s="120"/>
      <c r="C972" s="120"/>
      <c r="D972" s="120"/>
      <c r="E972" s="120"/>
      <c r="F972" s="120"/>
    </row>
    <row r="973" customFormat="false" ht="12.75" hidden="false" customHeight="true" outlineLevel="0" collapsed="false">
      <c r="B973" s="120"/>
      <c r="C973" s="120"/>
      <c r="D973" s="120"/>
      <c r="E973" s="120"/>
      <c r="F973" s="120"/>
    </row>
    <row r="974" customFormat="false" ht="12.75" hidden="false" customHeight="true" outlineLevel="0" collapsed="false">
      <c r="B974" s="120"/>
      <c r="C974" s="120"/>
      <c r="D974" s="120"/>
      <c r="E974" s="120"/>
      <c r="F974" s="120"/>
    </row>
    <row r="975" customFormat="false" ht="12.75" hidden="false" customHeight="true" outlineLevel="0" collapsed="false">
      <c r="B975" s="120"/>
      <c r="C975" s="120"/>
      <c r="D975" s="120"/>
      <c r="E975" s="120"/>
      <c r="F975" s="120"/>
    </row>
    <row r="976" customFormat="false" ht="12.75" hidden="false" customHeight="true" outlineLevel="0" collapsed="false">
      <c r="B976" s="120"/>
      <c r="C976" s="120"/>
      <c r="D976" s="120"/>
      <c r="E976" s="120"/>
      <c r="F976" s="120"/>
    </row>
    <row r="977" customFormat="false" ht="12.75" hidden="false" customHeight="true" outlineLevel="0" collapsed="false">
      <c r="B977" s="120"/>
      <c r="C977" s="120"/>
      <c r="D977" s="120"/>
      <c r="E977" s="120"/>
      <c r="F977" s="120"/>
    </row>
    <row r="978" customFormat="false" ht="12.75" hidden="false" customHeight="true" outlineLevel="0" collapsed="false">
      <c r="B978" s="120"/>
      <c r="C978" s="120"/>
      <c r="D978" s="120"/>
      <c r="E978" s="120"/>
      <c r="F978" s="120"/>
    </row>
    <row r="979" customFormat="false" ht="12.75" hidden="false" customHeight="true" outlineLevel="0" collapsed="false">
      <c r="B979" s="120"/>
      <c r="C979" s="120"/>
      <c r="D979" s="120"/>
      <c r="E979" s="120"/>
      <c r="F979" s="120"/>
    </row>
    <row r="980" customFormat="false" ht="12.75" hidden="false" customHeight="true" outlineLevel="0" collapsed="false">
      <c r="B980" s="120"/>
      <c r="C980" s="120"/>
      <c r="D980" s="120"/>
      <c r="E980" s="120"/>
      <c r="F980" s="120"/>
    </row>
    <row r="981" customFormat="false" ht="12.75" hidden="false" customHeight="true" outlineLevel="0" collapsed="false">
      <c r="B981" s="120"/>
      <c r="C981" s="120"/>
      <c r="D981" s="120"/>
      <c r="E981" s="120"/>
      <c r="F981" s="120"/>
    </row>
    <row r="982" customFormat="false" ht="12.75" hidden="false" customHeight="true" outlineLevel="0" collapsed="false">
      <c r="B982" s="120"/>
      <c r="C982" s="120"/>
      <c r="D982" s="120"/>
      <c r="E982" s="120"/>
      <c r="F982" s="120"/>
    </row>
    <row r="983" customFormat="false" ht="12.75" hidden="false" customHeight="true" outlineLevel="0" collapsed="false">
      <c r="B983" s="120"/>
      <c r="C983" s="120"/>
      <c r="D983" s="120"/>
      <c r="E983" s="120"/>
      <c r="F983" s="120"/>
    </row>
    <row r="984" customFormat="false" ht="12.75" hidden="false" customHeight="true" outlineLevel="0" collapsed="false">
      <c r="B984" s="120"/>
      <c r="C984" s="120"/>
      <c r="D984" s="120"/>
      <c r="E984" s="120"/>
      <c r="F984" s="120"/>
    </row>
    <row r="985" customFormat="false" ht="12.75" hidden="false" customHeight="true" outlineLevel="0" collapsed="false">
      <c r="B985" s="120"/>
      <c r="C985" s="120"/>
      <c r="D985" s="120"/>
      <c r="E985" s="120"/>
      <c r="F985" s="120"/>
    </row>
    <row r="986" customFormat="false" ht="12.75" hidden="false" customHeight="true" outlineLevel="0" collapsed="false">
      <c r="B986" s="120"/>
      <c r="C986" s="120"/>
      <c r="D986" s="120"/>
      <c r="E986" s="120"/>
      <c r="F986" s="120"/>
    </row>
    <row r="987" customFormat="false" ht="12.75" hidden="false" customHeight="true" outlineLevel="0" collapsed="false">
      <c r="B987" s="120"/>
      <c r="C987" s="120"/>
      <c r="D987" s="120"/>
      <c r="E987" s="120"/>
      <c r="F987" s="120"/>
    </row>
    <row r="988" customFormat="false" ht="12.75" hidden="false" customHeight="true" outlineLevel="0" collapsed="false">
      <c r="B988" s="120"/>
      <c r="C988" s="120"/>
      <c r="D988" s="120"/>
      <c r="E988" s="120"/>
      <c r="F988" s="120"/>
    </row>
    <row r="989" customFormat="false" ht="12.75" hidden="false" customHeight="true" outlineLevel="0" collapsed="false">
      <c r="B989" s="120"/>
      <c r="C989" s="120"/>
      <c r="D989" s="120"/>
      <c r="E989" s="120"/>
      <c r="F989" s="120"/>
    </row>
    <row r="990" customFormat="false" ht="12.75" hidden="false" customHeight="true" outlineLevel="0" collapsed="false">
      <c r="B990" s="120"/>
      <c r="C990" s="120"/>
      <c r="D990" s="120"/>
      <c r="E990" s="120"/>
      <c r="F990" s="120"/>
    </row>
    <row r="991" customFormat="false" ht="12.75" hidden="false" customHeight="true" outlineLevel="0" collapsed="false">
      <c r="B991" s="120"/>
      <c r="C991" s="120"/>
      <c r="D991" s="120"/>
      <c r="E991" s="120"/>
      <c r="F991" s="120"/>
    </row>
    <row r="992" customFormat="false" ht="12.75" hidden="false" customHeight="true" outlineLevel="0" collapsed="false">
      <c r="B992" s="120"/>
      <c r="C992" s="120"/>
      <c r="D992" s="120"/>
      <c r="E992" s="120"/>
      <c r="F992" s="120"/>
    </row>
    <row r="993" customFormat="false" ht="12.75" hidden="false" customHeight="true" outlineLevel="0" collapsed="false">
      <c r="B993" s="120"/>
      <c r="C993" s="120"/>
      <c r="D993" s="120"/>
      <c r="E993" s="120"/>
      <c r="F993" s="120"/>
    </row>
    <row r="994" customFormat="false" ht="12.75" hidden="false" customHeight="true" outlineLevel="0" collapsed="false">
      <c r="B994" s="120"/>
      <c r="C994" s="120"/>
      <c r="D994" s="120"/>
      <c r="E994" s="120"/>
      <c r="F994" s="120"/>
    </row>
    <row r="995" customFormat="false" ht="12.75" hidden="false" customHeight="true" outlineLevel="0" collapsed="false">
      <c r="B995" s="120"/>
      <c r="C995" s="120"/>
      <c r="D995" s="120"/>
      <c r="E995" s="120"/>
      <c r="F995" s="120"/>
    </row>
    <row r="996" customFormat="false" ht="12.75" hidden="false" customHeight="true" outlineLevel="0" collapsed="false">
      <c r="B996" s="120"/>
      <c r="C996" s="120"/>
      <c r="D996" s="120"/>
      <c r="E996" s="120"/>
      <c r="F996" s="120"/>
    </row>
    <row r="997" customFormat="false" ht="12.75" hidden="false" customHeight="true" outlineLevel="0" collapsed="false">
      <c r="B997" s="120"/>
      <c r="C997" s="120"/>
      <c r="D997" s="120"/>
      <c r="E997" s="120"/>
      <c r="F997" s="120"/>
    </row>
    <row r="998" customFormat="false" ht="12.75" hidden="false" customHeight="true" outlineLevel="0" collapsed="false">
      <c r="B998" s="120"/>
      <c r="C998" s="120"/>
      <c r="D998" s="120"/>
      <c r="E998" s="120"/>
      <c r="F998" s="120"/>
    </row>
    <row r="999" customFormat="false" ht="12.75" hidden="false" customHeight="true" outlineLevel="0" collapsed="false">
      <c r="B999" s="120"/>
      <c r="C999" s="120"/>
      <c r="D999" s="120"/>
      <c r="E999" s="120"/>
      <c r="F999" s="120"/>
    </row>
    <row r="1000" customFormat="false" ht="12.75" hidden="false" customHeight="true" outlineLevel="0" collapsed="false">
      <c r="B1000" s="120"/>
      <c r="C1000" s="120"/>
      <c r="D1000" s="120"/>
      <c r="E1000" s="120"/>
      <c r="F1000" s="120"/>
    </row>
    <row r="1001" customFormat="false" ht="12.75" hidden="false" customHeight="true" outlineLevel="0" collapsed="false">
      <c r="B1001" s="120"/>
      <c r="C1001" s="120"/>
      <c r="D1001" s="120"/>
      <c r="E1001" s="120"/>
      <c r="F1001" s="120"/>
    </row>
    <row r="1002" customFormat="false" ht="12.75" hidden="false" customHeight="true" outlineLevel="0" collapsed="false">
      <c r="B1002" s="120"/>
      <c r="C1002" s="120"/>
      <c r="D1002" s="120"/>
      <c r="E1002" s="120"/>
      <c r="F1002" s="120"/>
    </row>
    <row r="1003" customFormat="false" ht="12.75" hidden="false" customHeight="true" outlineLevel="0" collapsed="false">
      <c r="B1003" s="120"/>
      <c r="C1003" s="120"/>
      <c r="D1003" s="120"/>
      <c r="E1003" s="120"/>
      <c r="F1003" s="120"/>
    </row>
    <row r="1004" customFormat="false" ht="12.75" hidden="false" customHeight="true" outlineLevel="0" collapsed="false">
      <c r="B1004" s="120"/>
      <c r="C1004" s="120"/>
      <c r="D1004" s="120"/>
      <c r="E1004" s="120"/>
      <c r="F1004" s="120"/>
    </row>
    <row r="1005" customFormat="false" ht="12.75" hidden="false" customHeight="true" outlineLevel="0" collapsed="false">
      <c r="B1005" s="120"/>
      <c r="C1005" s="120"/>
      <c r="D1005" s="120"/>
      <c r="E1005" s="120"/>
      <c r="F1005" s="120"/>
    </row>
    <row r="1006" customFormat="false" ht="12.75" hidden="false" customHeight="true" outlineLevel="0" collapsed="false">
      <c r="B1006" s="120"/>
      <c r="C1006" s="120"/>
      <c r="D1006" s="120"/>
      <c r="E1006" s="120"/>
      <c r="F1006" s="120"/>
    </row>
    <row r="1007" customFormat="false" ht="12.75" hidden="false" customHeight="true" outlineLevel="0" collapsed="false">
      <c r="B1007" s="120"/>
      <c r="C1007" s="120"/>
      <c r="D1007" s="120"/>
      <c r="E1007" s="120"/>
      <c r="F1007" s="120"/>
    </row>
    <row r="1008" customFormat="false" ht="12.75" hidden="false" customHeight="true" outlineLevel="0" collapsed="false">
      <c r="B1008" s="120"/>
      <c r="C1008" s="120"/>
      <c r="D1008" s="120"/>
      <c r="E1008" s="120"/>
      <c r="F1008" s="120"/>
    </row>
    <row r="1009" customFormat="false" ht="12.75" hidden="false" customHeight="true" outlineLevel="0" collapsed="false">
      <c r="B1009" s="120"/>
      <c r="C1009" s="120"/>
      <c r="D1009" s="120"/>
      <c r="E1009" s="120"/>
      <c r="F1009" s="120"/>
    </row>
    <row r="1010" customFormat="false" ht="12.75" hidden="false" customHeight="true" outlineLevel="0" collapsed="false">
      <c r="B1010" s="120"/>
      <c r="C1010" s="120"/>
      <c r="D1010" s="120"/>
      <c r="E1010" s="120"/>
      <c r="F1010" s="120"/>
    </row>
    <row r="1011" customFormat="false" ht="12.75" hidden="false" customHeight="true" outlineLevel="0" collapsed="false">
      <c r="B1011" s="120"/>
      <c r="C1011" s="120"/>
      <c r="D1011" s="120"/>
      <c r="E1011" s="120"/>
      <c r="F1011" s="120"/>
    </row>
    <row r="1012" customFormat="false" ht="12.75" hidden="false" customHeight="true" outlineLevel="0" collapsed="false">
      <c r="B1012" s="120"/>
      <c r="C1012" s="120"/>
      <c r="D1012" s="120"/>
      <c r="E1012" s="120"/>
      <c r="F1012" s="120"/>
    </row>
    <row r="1013" customFormat="false" ht="12.75" hidden="false" customHeight="true" outlineLevel="0" collapsed="false">
      <c r="B1013" s="120"/>
      <c r="C1013" s="120"/>
      <c r="D1013" s="120"/>
      <c r="E1013" s="120"/>
      <c r="F1013" s="120"/>
    </row>
    <row r="1014" customFormat="false" ht="12.75" hidden="false" customHeight="true" outlineLevel="0" collapsed="false">
      <c r="B1014" s="120"/>
      <c r="C1014" s="120"/>
      <c r="D1014" s="120"/>
      <c r="E1014" s="120"/>
      <c r="F1014" s="120"/>
    </row>
    <row r="1015" customFormat="false" ht="12.75" hidden="false" customHeight="true" outlineLevel="0" collapsed="false">
      <c r="B1015" s="120"/>
      <c r="C1015" s="120"/>
      <c r="D1015" s="120"/>
      <c r="E1015" s="120"/>
      <c r="F1015" s="120"/>
    </row>
    <row r="1016" customFormat="false" ht="12.75" hidden="false" customHeight="true" outlineLevel="0" collapsed="false">
      <c r="B1016" s="120"/>
      <c r="C1016" s="120"/>
      <c r="D1016" s="120"/>
      <c r="E1016" s="120"/>
      <c r="F1016" s="120"/>
    </row>
    <row r="1017" customFormat="false" ht="12.75" hidden="false" customHeight="true" outlineLevel="0" collapsed="false">
      <c r="B1017" s="120"/>
      <c r="C1017" s="120"/>
      <c r="D1017" s="120"/>
      <c r="E1017" s="120"/>
      <c r="F1017" s="120"/>
    </row>
    <row r="1018" customFormat="false" ht="12.75" hidden="false" customHeight="true" outlineLevel="0" collapsed="false">
      <c r="B1018" s="120"/>
      <c r="C1018" s="120"/>
      <c r="D1018" s="120"/>
      <c r="E1018" s="120"/>
      <c r="F1018" s="120"/>
    </row>
    <row r="1019" customFormat="false" ht="12.75" hidden="false" customHeight="true" outlineLevel="0" collapsed="false">
      <c r="B1019" s="120"/>
      <c r="C1019" s="120"/>
      <c r="D1019" s="120"/>
      <c r="E1019" s="120"/>
      <c r="F1019" s="120"/>
    </row>
    <row r="1020" customFormat="false" ht="12.75" hidden="false" customHeight="true" outlineLevel="0" collapsed="false">
      <c r="B1020" s="120"/>
      <c r="C1020" s="120"/>
      <c r="D1020" s="120"/>
      <c r="E1020" s="120"/>
      <c r="F1020" s="120"/>
    </row>
    <row r="1021" customFormat="false" ht="12.75" hidden="false" customHeight="true" outlineLevel="0" collapsed="false">
      <c r="B1021" s="120"/>
      <c r="C1021" s="120"/>
      <c r="D1021" s="120"/>
      <c r="E1021" s="120"/>
      <c r="F1021" s="120"/>
    </row>
    <row r="1022" customFormat="false" ht="12.75" hidden="false" customHeight="true" outlineLevel="0" collapsed="false">
      <c r="B1022" s="120"/>
      <c r="C1022" s="120"/>
      <c r="D1022" s="120"/>
      <c r="E1022" s="120"/>
      <c r="F1022" s="120"/>
    </row>
    <row r="1023" customFormat="false" ht="12.75" hidden="false" customHeight="true" outlineLevel="0" collapsed="false">
      <c r="B1023" s="120"/>
      <c r="C1023" s="120"/>
      <c r="D1023" s="120"/>
      <c r="E1023" s="120"/>
      <c r="F1023" s="120"/>
    </row>
    <row r="1024" customFormat="false" ht="12.75" hidden="false" customHeight="true" outlineLevel="0" collapsed="false">
      <c r="B1024" s="120"/>
      <c r="C1024" s="120"/>
      <c r="D1024" s="120"/>
      <c r="E1024" s="120"/>
      <c r="F1024" s="120"/>
    </row>
    <row r="1025" customFormat="false" ht="12.75" hidden="false" customHeight="true" outlineLevel="0" collapsed="false">
      <c r="B1025" s="120"/>
      <c r="C1025" s="120"/>
      <c r="D1025" s="120"/>
      <c r="E1025" s="120"/>
      <c r="F1025" s="120"/>
    </row>
    <row r="1026" customFormat="false" ht="12.75" hidden="false" customHeight="true" outlineLevel="0" collapsed="false">
      <c r="B1026" s="120"/>
      <c r="C1026" s="120"/>
      <c r="D1026" s="120"/>
      <c r="E1026" s="120"/>
      <c r="F1026" s="120"/>
    </row>
    <row r="1027" customFormat="false" ht="12.75" hidden="false" customHeight="true" outlineLevel="0" collapsed="false">
      <c r="B1027" s="120"/>
      <c r="C1027" s="120"/>
      <c r="D1027" s="120"/>
      <c r="E1027" s="120"/>
      <c r="F1027" s="120"/>
    </row>
    <row r="1028" customFormat="false" ht="12.75" hidden="false" customHeight="true" outlineLevel="0" collapsed="false">
      <c r="B1028" s="120"/>
      <c r="C1028" s="120"/>
      <c r="D1028" s="120"/>
      <c r="E1028" s="120"/>
      <c r="F1028" s="120"/>
    </row>
    <row r="1029" customFormat="false" ht="12.75" hidden="false" customHeight="true" outlineLevel="0" collapsed="false">
      <c r="B1029" s="120"/>
      <c r="C1029" s="120"/>
      <c r="D1029" s="120"/>
      <c r="E1029" s="120"/>
      <c r="F1029" s="120"/>
    </row>
    <row r="1030" customFormat="false" ht="12.75" hidden="false" customHeight="true" outlineLevel="0" collapsed="false">
      <c r="B1030" s="120"/>
      <c r="C1030" s="120"/>
      <c r="D1030" s="120"/>
      <c r="E1030" s="120"/>
      <c r="F1030" s="120"/>
    </row>
    <row r="1031" customFormat="false" ht="12.75" hidden="false" customHeight="true" outlineLevel="0" collapsed="false">
      <c r="B1031" s="120"/>
      <c r="C1031" s="120"/>
      <c r="D1031" s="120"/>
      <c r="E1031" s="120"/>
      <c r="F1031" s="120"/>
    </row>
    <row r="1032" customFormat="false" ht="12.75" hidden="false" customHeight="true" outlineLevel="0" collapsed="false">
      <c r="B1032" s="120"/>
      <c r="C1032" s="120"/>
      <c r="D1032" s="120"/>
      <c r="E1032" s="120"/>
      <c r="F1032" s="120"/>
    </row>
    <row r="1033" customFormat="false" ht="12.75" hidden="false" customHeight="true" outlineLevel="0" collapsed="false">
      <c r="B1033" s="120"/>
      <c r="C1033" s="120"/>
      <c r="D1033" s="120"/>
      <c r="E1033" s="120"/>
      <c r="F1033" s="120"/>
    </row>
    <row r="1034" customFormat="false" ht="12.75" hidden="false" customHeight="true" outlineLevel="0" collapsed="false">
      <c r="B1034" s="120"/>
      <c r="C1034" s="120"/>
      <c r="D1034" s="120"/>
      <c r="E1034" s="120"/>
      <c r="F1034" s="120"/>
    </row>
    <row r="1035" customFormat="false" ht="12.75" hidden="false" customHeight="true" outlineLevel="0" collapsed="false">
      <c r="B1035" s="120"/>
      <c r="C1035" s="120"/>
      <c r="D1035" s="120"/>
      <c r="E1035" s="120"/>
      <c r="F1035" s="120"/>
    </row>
    <row r="1036" customFormat="false" ht="12.75" hidden="false" customHeight="true" outlineLevel="0" collapsed="false">
      <c r="B1036" s="120"/>
      <c r="C1036" s="120"/>
      <c r="D1036" s="120"/>
      <c r="E1036" s="120"/>
      <c r="F1036" s="120"/>
    </row>
    <row r="1037" customFormat="false" ht="12.75" hidden="false" customHeight="true" outlineLevel="0" collapsed="false">
      <c r="B1037" s="120"/>
      <c r="C1037" s="120"/>
      <c r="D1037" s="120"/>
      <c r="E1037" s="120"/>
      <c r="F1037" s="120"/>
    </row>
    <row r="1038" customFormat="false" ht="12.75" hidden="false" customHeight="true" outlineLevel="0" collapsed="false">
      <c r="B1038" s="120"/>
      <c r="C1038" s="120"/>
      <c r="D1038" s="120"/>
      <c r="E1038" s="120"/>
      <c r="F1038" s="120"/>
    </row>
    <row r="1039" customFormat="false" ht="12.75" hidden="false" customHeight="true" outlineLevel="0" collapsed="false">
      <c r="B1039" s="120"/>
      <c r="C1039" s="120"/>
      <c r="D1039" s="120"/>
      <c r="E1039" s="120"/>
      <c r="F1039" s="120"/>
    </row>
    <row r="1040" customFormat="false" ht="12.75" hidden="false" customHeight="true" outlineLevel="0" collapsed="false">
      <c r="B1040" s="120"/>
      <c r="C1040" s="120"/>
      <c r="D1040" s="120"/>
      <c r="E1040" s="120"/>
      <c r="F1040" s="120"/>
    </row>
    <row r="1041" customFormat="false" ht="12.75" hidden="false" customHeight="true" outlineLevel="0" collapsed="false">
      <c r="B1041" s="120"/>
      <c r="C1041" s="120"/>
      <c r="D1041" s="120"/>
      <c r="E1041" s="120"/>
      <c r="F1041" s="120"/>
    </row>
    <row r="1042" customFormat="false" ht="12.75" hidden="false" customHeight="true" outlineLevel="0" collapsed="false">
      <c r="B1042" s="120"/>
      <c r="C1042" s="120"/>
      <c r="D1042" s="120"/>
      <c r="E1042" s="120"/>
      <c r="F1042" s="120"/>
    </row>
    <row r="1043" customFormat="false" ht="12.75" hidden="false" customHeight="true" outlineLevel="0" collapsed="false">
      <c r="B1043" s="120"/>
      <c r="C1043" s="120"/>
      <c r="D1043" s="120"/>
      <c r="E1043" s="120"/>
      <c r="F1043" s="120"/>
    </row>
    <row r="1044" customFormat="false" ht="12.75" hidden="false" customHeight="true" outlineLevel="0" collapsed="false">
      <c r="B1044" s="120"/>
      <c r="C1044" s="120"/>
      <c r="D1044" s="120"/>
      <c r="E1044" s="120"/>
      <c r="F1044" s="120"/>
    </row>
    <row r="1045" customFormat="false" ht="12.75" hidden="false" customHeight="true" outlineLevel="0" collapsed="false">
      <c r="B1045" s="120"/>
      <c r="C1045" s="120"/>
      <c r="D1045" s="120"/>
      <c r="E1045" s="120"/>
      <c r="F1045" s="120"/>
    </row>
    <row r="1046" customFormat="false" ht="12.75" hidden="false" customHeight="true" outlineLevel="0" collapsed="false">
      <c r="B1046" s="120"/>
      <c r="C1046" s="120"/>
      <c r="D1046" s="120"/>
      <c r="E1046" s="120"/>
      <c r="F1046" s="120"/>
    </row>
    <row r="1047" customFormat="false" ht="12.75" hidden="false" customHeight="true" outlineLevel="0" collapsed="false">
      <c r="B1047" s="120"/>
      <c r="C1047" s="120"/>
      <c r="D1047" s="120"/>
      <c r="E1047" s="120"/>
      <c r="F1047" s="120"/>
    </row>
    <row r="1048" customFormat="false" ht="12.75" hidden="false" customHeight="true" outlineLevel="0" collapsed="false">
      <c r="B1048" s="120"/>
      <c r="C1048" s="120"/>
      <c r="D1048" s="120"/>
      <c r="E1048" s="120"/>
      <c r="F1048" s="120"/>
    </row>
    <row r="1049" customFormat="false" ht="12.75" hidden="false" customHeight="true" outlineLevel="0" collapsed="false">
      <c r="B1049" s="120"/>
      <c r="C1049" s="120"/>
      <c r="D1049" s="120"/>
      <c r="E1049" s="120"/>
      <c r="F1049" s="120"/>
    </row>
    <row r="1050" customFormat="false" ht="12.75" hidden="false" customHeight="true" outlineLevel="0" collapsed="false">
      <c r="B1050" s="120"/>
      <c r="C1050" s="120"/>
      <c r="D1050" s="120"/>
      <c r="E1050" s="120"/>
      <c r="F1050" s="120"/>
    </row>
    <row r="1051" customFormat="false" ht="12.75" hidden="false" customHeight="true" outlineLevel="0" collapsed="false">
      <c r="B1051" s="120"/>
      <c r="C1051" s="120"/>
      <c r="D1051" s="120"/>
      <c r="E1051" s="120"/>
      <c r="F1051" s="120"/>
    </row>
    <row r="1052" customFormat="false" ht="12.75" hidden="false" customHeight="true" outlineLevel="0" collapsed="false">
      <c r="B1052" s="120"/>
      <c r="C1052" s="120"/>
      <c r="D1052" s="120"/>
      <c r="E1052" s="120"/>
      <c r="F1052" s="120"/>
    </row>
    <row r="1053" customFormat="false" ht="12.75" hidden="false" customHeight="true" outlineLevel="0" collapsed="false">
      <c r="B1053" s="120"/>
      <c r="C1053" s="120"/>
      <c r="D1053" s="120"/>
      <c r="E1053" s="120"/>
      <c r="F1053" s="120"/>
    </row>
    <row r="1054" customFormat="false" ht="12.75" hidden="false" customHeight="true" outlineLevel="0" collapsed="false">
      <c r="B1054" s="120"/>
      <c r="C1054" s="120"/>
      <c r="D1054" s="120"/>
      <c r="E1054" s="120"/>
      <c r="F1054" s="120"/>
    </row>
    <row r="1055" customFormat="false" ht="12.75" hidden="false" customHeight="true" outlineLevel="0" collapsed="false">
      <c r="B1055" s="120"/>
      <c r="C1055" s="120"/>
      <c r="D1055" s="120"/>
      <c r="E1055" s="120"/>
      <c r="F1055" s="120"/>
    </row>
    <row r="1056" customFormat="false" ht="12.75" hidden="false" customHeight="true" outlineLevel="0" collapsed="false">
      <c r="B1056" s="120"/>
      <c r="C1056" s="120"/>
      <c r="D1056" s="120"/>
      <c r="E1056" s="120"/>
      <c r="F1056" s="120"/>
    </row>
    <row r="1057" customFormat="false" ht="12.75" hidden="false" customHeight="true" outlineLevel="0" collapsed="false">
      <c r="B1057" s="120"/>
      <c r="C1057" s="120"/>
      <c r="D1057" s="120"/>
      <c r="E1057" s="120"/>
      <c r="F1057" s="120"/>
    </row>
    <row r="1058" customFormat="false" ht="12.75" hidden="false" customHeight="true" outlineLevel="0" collapsed="false">
      <c r="B1058" s="120"/>
      <c r="C1058" s="120"/>
      <c r="D1058" s="120"/>
      <c r="E1058" s="120"/>
      <c r="F1058" s="120"/>
    </row>
    <row r="1059" customFormat="false" ht="12.75" hidden="false" customHeight="true" outlineLevel="0" collapsed="false">
      <c r="B1059" s="120"/>
      <c r="C1059" s="120"/>
      <c r="D1059" s="120"/>
      <c r="E1059" s="120"/>
      <c r="F1059" s="120"/>
    </row>
    <row r="1060" customFormat="false" ht="12.75" hidden="false" customHeight="true" outlineLevel="0" collapsed="false">
      <c r="B1060" s="120"/>
      <c r="C1060" s="120"/>
      <c r="D1060" s="120"/>
      <c r="E1060" s="120"/>
      <c r="F1060" s="120"/>
    </row>
    <row r="1061" customFormat="false" ht="12.75" hidden="false" customHeight="true" outlineLevel="0" collapsed="false">
      <c r="B1061" s="120"/>
      <c r="C1061" s="120"/>
      <c r="D1061" s="120"/>
      <c r="E1061" s="120"/>
      <c r="F1061" s="120"/>
    </row>
    <row r="1062" customFormat="false" ht="12.75" hidden="false" customHeight="true" outlineLevel="0" collapsed="false">
      <c r="B1062" s="120"/>
      <c r="C1062" s="120"/>
      <c r="D1062" s="120"/>
      <c r="E1062" s="120"/>
      <c r="F1062" s="120"/>
    </row>
    <row r="1063" customFormat="false" ht="12.75" hidden="false" customHeight="true" outlineLevel="0" collapsed="false">
      <c r="B1063" s="120"/>
      <c r="C1063" s="120"/>
      <c r="D1063" s="120"/>
      <c r="E1063" s="120"/>
      <c r="F1063" s="120"/>
    </row>
    <row r="1064" customFormat="false" ht="12.75" hidden="false" customHeight="true" outlineLevel="0" collapsed="false">
      <c r="B1064" s="120"/>
      <c r="C1064" s="120"/>
      <c r="D1064" s="120"/>
      <c r="E1064" s="120"/>
      <c r="F1064" s="120"/>
    </row>
    <row r="1065" customFormat="false" ht="12.75" hidden="false" customHeight="true" outlineLevel="0" collapsed="false">
      <c r="B1065" s="120"/>
      <c r="C1065" s="120"/>
      <c r="D1065" s="120"/>
      <c r="E1065" s="120"/>
      <c r="F1065" s="120"/>
    </row>
    <row r="1066" customFormat="false" ht="12.75" hidden="false" customHeight="true" outlineLevel="0" collapsed="false">
      <c r="B1066" s="120"/>
      <c r="C1066" s="120"/>
      <c r="D1066" s="120"/>
      <c r="E1066" s="120"/>
      <c r="F1066" s="120"/>
    </row>
    <row r="1067" customFormat="false" ht="12.75" hidden="false" customHeight="true" outlineLevel="0" collapsed="false">
      <c r="B1067" s="120"/>
      <c r="C1067" s="120"/>
      <c r="D1067" s="120"/>
      <c r="E1067" s="120"/>
      <c r="F1067" s="120"/>
    </row>
    <row r="1068" customFormat="false" ht="12.75" hidden="false" customHeight="true" outlineLevel="0" collapsed="false">
      <c r="B1068" s="120"/>
      <c r="C1068" s="120"/>
      <c r="D1068" s="120"/>
      <c r="E1068" s="120"/>
      <c r="F1068" s="120"/>
    </row>
    <row r="1069" customFormat="false" ht="12.75" hidden="false" customHeight="true" outlineLevel="0" collapsed="false">
      <c r="B1069" s="120"/>
      <c r="C1069" s="120"/>
      <c r="D1069" s="120"/>
      <c r="E1069" s="120"/>
      <c r="F1069" s="120"/>
    </row>
    <row r="1070" customFormat="false" ht="12.75" hidden="false" customHeight="true" outlineLevel="0" collapsed="false">
      <c r="B1070" s="120"/>
      <c r="C1070" s="120"/>
      <c r="D1070" s="120"/>
      <c r="E1070" s="120"/>
      <c r="F1070" s="120"/>
    </row>
    <row r="1071" customFormat="false" ht="12.75" hidden="false" customHeight="true" outlineLevel="0" collapsed="false">
      <c r="B1071" s="120"/>
      <c r="C1071" s="120"/>
      <c r="D1071" s="120"/>
      <c r="E1071" s="120"/>
      <c r="F1071" s="120"/>
    </row>
    <row r="1072" customFormat="false" ht="12.75" hidden="false" customHeight="true" outlineLevel="0" collapsed="false">
      <c r="B1072" s="120"/>
      <c r="C1072" s="120"/>
      <c r="D1072" s="120"/>
      <c r="E1072" s="120"/>
      <c r="F1072" s="120"/>
    </row>
    <row r="1073" customFormat="false" ht="12.75" hidden="false" customHeight="true" outlineLevel="0" collapsed="false">
      <c r="B1073" s="120"/>
      <c r="C1073" s="120"/>
      <c r="D1073" s="120"/>
      <c r="E1073" s="120"/>
      <c r="F1073" s="120"/>
    </row>
    <row r="1074" customFormat="false" ht="12.75" hidden="false" customHeight="true" outlineLevel="0" collapsed="false">
      <c r="B1074" s="120"/>
      <c r="C1074" s="120"/>
      <c r="D1074" s="120"/>
      <c r="E1074" s="120"/>
      <c r="F1074" s="120"/>
    </row>
    <row r="1075" customFormat="false" ht="12.75" hidden="false" customHeight="true" outlineLevel="0" collapsed="false">
      <c r="B1075" s="120"/>
      <c r="C1075" s="120"/>
      <c r="D1075" s="120"/>
      <c r="E1075" s="120"/>
      <c r="F1075" s="120"/>
    </row>
    <row r="1076" customFormat="false" ht="12.75" hidden="false" customHeight="true" outlineLevel="0" collapsed="false">
      <c r="B1076" s="120"/>
      <c r="C1076" s="120"/>
      <c r="D1076" s="120"/>
      <c r="E1076" s="120"/>
      <c r="F1076" s="120"/>
    </row>
    <row r="1077" customFormat="false" ht="12.75" hidden="false" customHeight="true" outlineLevel="0" collapsed="false">
      <c r="B1077" s="120"/>
      <c r="C1077" s="120"/>
      <c r="D1077" s="120"/>
      <c r="E1077" s="120"/>
      <c r="F1077" s="120"/>
    </row>
    <row r="1078" customFormat="false" ht="12.75" hidden="false" customHeight="true" outlineLevel="0" collapsed="false">
      <c r="B1078" s="120"/>
      <c r="C1078" s="120"/>
      <c r="D1078" s="120"/>
      <c r="E1078" s="120"/>
      <c r="F1078" s="120"/>
    </row>
    <row r="1079" customFormat="false" ht="12.75" hidden="false" customHeight="true" outlineLevel="0" collapsed="false">
      <c r="B1079" s="120"/>
      <c r="C1079" s="120"/>
      <c r="D1079" s="120"/>
      <c r="E1079" s="120"/>
      <c r="F1079" s="120"/>
    </row>
    <row r="1080" customFormat="false" ht="12.75" hidden="false" customHeight="true" outlineLevel="0" collapsed="false">
      <c r="B1080" s="120"/>
      <c r="C1080" s="120"/>
      <c r="D1080" s="120"/>
      <c r="E1080" s="120"/>
      <c r="F1080" s="120"/>
    </row>
    <row r="1081" customFormat="false" ht="12.75" hidden="false" customHeight="true" outlineLevel="0" collapsed="false">
      <c r="B1081" s="120"/>
      <c r="C1081" s="120"/>
      <c r="D1081" s="120"/>
      <c r="E1081" s="120"/>
      <c r="F1081" s="120"/>
    </row>
    <row r="1082" customFormat="false" ht="12.75" hidden="false" customHeight="true" outlineLevel="0" collapsed="false">
      <c r="B1082" s="120"/>
      <c r="C1082" s="120"/>
      <c r="D1082" s="120"/>
      <c r="E1082" s="120"/>
      <c r="F1082" s="120"/>
    </row>
    <row r="1083" customFormat="false" ht="12.75" hidden="false" customHeight="true" outlineLevel="0" collapsed="false">
      <c r="B1083" s="120"/>
      <c r="C1083" s="120"/>
      <c r="D1083" s="120"/>
      <c r="E1083" s="120"/>
      <c r="F1083" s="120"/>
    </row>
    <row r="1084" customFormat="false" ht="12.75" hidden="false" customHeight="true" outlineLevel="0" collapsed="false">
      <c r="B1084" s="120"/>
      <c r="C1084" s="120"/>
      <c r="D1084" s="120"/>
      <c r="E1084" s="120"/>
      <c r="F1084" s="120"/>
    </row>
    <row r="1085" customFormat="false" ht="12.75" hidden="false" customHeight="true" outlineLevel="0" collapsed="false">
      <c r="B1085" s="120"/>
      <c r="C1085" s="120"/>
      <c r="D1085" s="120"/>
      <c r="E1085" s="120"/>
      <c r="F1085" s="120"/>
    </row>
    <row r="1086" customFormat="false" ht="12.75" hidden="false" customHeight="true" outlineLevel="0" collapsed="false">
      <c r="B1086" s="120"/>
      <c r="C1086" s="120"/>
      <c r="D1086" s="120"/>
      <c r="E1086" s="120"/>
      <c r="F1086" s="120"/>
    </row>
    <row r="1087" customFormat="false" ht="12.75" hidden="false" customHeight="true" outlineLevel="0" collapsed="false">
      <c r="B1087" s="120"/>
      <c r="C1087" s="120"/>
      <c r="D1087" s="120"/>
      <c r="E1087" s="120"/>
      <c r="F1087" s="120"/>
    </row>
    <row r="1088" customFormat="false" ht="12.75" hidden="false" customHeight="true" outlineLevel="0" collapsed="false">
      <c r="B1088" s="120"/>
      <c r="C1088" s="120"/>
      <c r="D1088" s="120"/>
      <c r="E1088" s="120"/>
      <c r="F1088" s="120"/>
    </row>
    <row r="1089" customFormat="false" ht="12.75" hidden="false" customHeight="true" outlineLevel="0" collapsed="false">
      <c r="B1089" s="120"/>
      <c r="C1089" s="120"/>
      <c r="D1089" s="120"/>
      <c r="E1089" s="120"/>
      <c r="F1089" s="120"/>
    </row>
    <row r="1090" customFormat="false" ht="12.75" hidden="false" customHeight="true" outlineLevel="0" collapsed="false">
      <c r="B1090" s="120"/>
      <c r="C1090" s="120"/>
      <c r="D1090" s="120"/>
      <c r="E1090" s="120"/>
      <c r="F1090" s="120"/>
    </row>
    <row r="1091" customFormat="false" ht="12.75" hidden="false" customHeight="true" outlineLevel="0" collapsed="false">
      <c r="B1091" s="120"/>
      <c r="C1091" s="120"/>
      <c r="D1091" s="120"/>
      <c r="E1091" s="120"/>
      <c r="F1091" s="120"/>
    </row>
    <row r="1092" customFormat="false" ht="12.75" hidden="false" customHeight="true" outlineLevel="0" collapsed="false">
      <c r="B1092" s="120"/>
      <c r="C1092" s="120"/>
      <c r="D1092" s="120"/>
      <c r="E1092" s="120"/>
      <c r="F1092" s="120"/>
    </row>
    <row r="1093" customFormat="false" ht="12.75" hidden="false" customHeight="true" outlineLevel="0" collapsed="false">
      <c r="B1093" s="120"/>
      <c r="C1093" s="120"/>
      <c r="D1093" s="120"/>
      <c r="E1093" s="120"/>
      <c r="F1093" s="120"/>
    </row>
    <row r="1094" customFormat="false" ht="12.75" hidden="false" customHeight="true" outlineLevel="0" collapsed="false">
      <c r="B1094" s="120"/>
      <c r="C1094" s="120"/>
      <c r="D1094" s="120"/>
      <c r="E1094" s="120"/>
      <c r="F1094" s="120"/>
    </row>
    <row r="1095" customFormat="false" ht="12.75" hidden="false" customHeight="true" outlineLevel="0" collapsed="false">
      <c r="B1095" s="120"/>
      <c r="C1095" s="120"/>
      <c r="D1095" s="120"/>
      <c r="E1095" s="120"/>
      <c r="F1095" s="120"/>
    </row>
    <row r="1096" customFormat="false" ht="12.75" hidden="false" customHeight="true" outlineLevel="0" collapsed="false">
      <c r="B1096" s="120"/>
      <c r="C1096" s="120"/>
      <c r="D1096" s="120"/>
      <c r="E1096" s="120"/>
      <c r="F1096" s="120"/>
    </row>
    <row r="1097" customFormat="false" ht="12.75" hidden="false" customHeight="true" outlineLevel="0" collapsed="false">
      <c r="B1097" s="120"/>
      <c r="C1097" s="120"/>
      <c r="D1097" s="120"/>
      <c r="E1097" s="120"/>
      <c r="F1097" s="120"/>
    </row>
    <row r="1098" customFormat="false" ht="12.75" hidden="false" customHeight="true" outlineLevel="0" collapsed="false">
      <c r="B1098" s="120"/>
      <c r="C1098" s="120"/>
      <c r="D1098" s="120"/>
      <c r="E1098" s="120"/>
      <c r="F1098" s="120"/>
    </row>
    <row r="1099" customFormat="false" ht="12.75" hidden="false" customHeight="true" outlineLevel="0" collapsed="false">
      <c r="B1099" s="120"/>
      <c r="C1099" s="120"/>
      <c r="D1099" s="120"/>
      <c r="E1099" s="120"/>
      <c r="F1099" s="120"/>
    </row>
    <row r="1100" customFormat="false" ht="12.75" hidden="false" customHeight="true" outlineLevel="0" collapsed="false">
      <c r="B1100" s="120"/>
      <c r="C1100" s="120"/>
      <c r="D1100" s="120"/>
      <c r="E1100" s="120"/>
      <c r="F1100" s="120"/>
    </row>
    <row r="1101" customFormat="false" ht="12.75" hidden="false" customHeight="true" outlineLevel="0" collapsed="false">
      <c r="B1101" s="120"/>
      <c r="C1101" s="120"/>
      <c r="D1101" s="120"/>
      <c r="E1101" s="120"/>
      <c r="F1101" s="120"/>
    </row>
    <row r="1102" customFormat="false" ht="12.75" hidden="false" customHeight="true" outlineLevel="0" collapsed="false">
      <c r="B1102" s="120"/>
      <c r="C1102" s="120"/>
      <c r="D1102" s="120"/>
      <c r="E1102" s="120"/>
      <c r="F1102" s="120"/>
    </row>
    <row r="1103" customFormat="false" ht="12.75" hidden="false" customHeight="true" outlineLevel="0" collapsed="false">
      <c r="B1103" s="120"/>
      <c r="C1103" s="120"/>
      <c r="D1103" s="120"/>
      <c r="E1103" s="120"/>
      <c r="F1103" s="120"/>
    </row>
    <row r="1104" customFormat="false" ht="12.75" hidden="false" customHeight="true" outlineLevel="0" collapsed="false">
      <c r="B1104" s="120"/>
      <c r="C1104" s="120"/>
      <c r="D1104" s="120"/>
      <c r="E1104" s="120"/>
      <c r="F1104" s="120"/>
    </row>
    <row r="1105" customFormat="false" ht="12.75" hidden="false" customHeight="true" outlineLevel="0" collapsed="false">
      <c r="B1105" s="120"/>
      <c r="C1105" s="120"/>
      <c r="D1105" s="120"/>
      <c r="E1105" s="120"/>
      <c r="F1105" s="120"/>
    </row>
    <row r="1106" customFormat="false" ht="12.75" hidden="false" customHeight="true" outlineLevel="0" collapsed="false">
      <c r="B1106" s="120"/>
      <c r="C1106" s="120"/>
      <c r="D1106" s="120"/>
      <c r="E1106" s="120"/>
      <c r="F1106" s="120"/>
    </row>
    <row r="1107" customFormat="false" ht="12.75" hidden="false" customHeight="true" outlineLevel="0" collapsed="false">
      <c r="B1107" s="120"/>
      <c r="C1107" s="120"/>
      <c r="D1107" s="120"/>
      <c r="E1107" s="120"/>
      <c r="F1107" s="120"/>
    </row>
    <row r="1108" customFormat="false" ht="12.75" hidden="false" customHeight="true" outlineLevel="0" collapsed="false">
      <c r="B1108" s="120"/>
      <c r="C1108" s="120"/>
      <c r="D1108" s="120"/>
      <c r="E1108" s="120"/>
      <c r="F1108" s="120"/>
    </row>
    <row r="1109" customFormat="false" ht="12.75" hidden="false" customHeight="true" outlineLevel="0" collapsed="false">
      <c r="B1109" s="120"/>
      <c r="C1109" s="120"/>
      <c r="D1109" s="120"/>
      <c r="E1109" s="120"/>
      <c r="F1109" s="120"/>
    </row>
    <row r="1110" customFormat="false" ht="12.75" hidden="false" customHeight="true" outlineLevel="0" collapsed="false">
      <c r="B1110" s="120"/>
      <c r="C1110" s="120"/>
      <c r="D1110" s="120"/>
      <c r="E1110" s="120"/>
      <c r="F1110" s="120"/>
    </row>
    <row r="1111" customFormat="false" ht="12.75" hidden="false" customHeight="true" outlineLevel="0" collapsed="false">
      <c r="B1111" s="120"/>
      <c r="C1111" s="120"/>
      <c r="D1111" s="120"/>
      <c r="E1111" s="120"/>
      <c r="F1111" s="120"/>
    </row>
    <row r="1112" customFormat="false" ht="12.75" hidden="false" customHeight="true" outlineLevel="0" collapsed="false">
      <c r="B1112" s="120"/>
      <c r="C1112" s="120"/>
      <c r="D1112" s="120"/>
      <c r="E1112" s="120"/>
      <c r="F1112" s="120"/>
    </row>
    <row r="1113" customFormat="false" ht="12.75" hidden="false" customHeight="true" outlineLevel="0" collapsed="false">
      <c r="B1113" s="120"/>
      <c r="C1113" s="120"/>
      <c r="D1113" s="120"/>
      <c r="E1113" s="120"/>
      <c r="F1113" s="120"/>
    </row>
    <row r="1114" customFormat="false" ht="12.75" hidden="false" customHeight="true" outlineLevel="0" collapsed="false">
      <c r="B1114" s="120"/>
      <c r="C1114" s="120"/>
      <c r="D1114" s="120"/>
      <c r="E1114" s="120"/>
      <c r="F1114" s="120"/>
    </row>
    <row r="1115" customFormat="false" ht="12.75" hidden="false" customHeight="true" outlineLevel="0" collapsed="false">
      <c r="B1115" s="120"/>
      <c r="C1115" s="120"/>
      <c r="D1115" s="120"/>
      <c r="E1115" s="120"/>
      <c r="F1115" s="120"/>
    </row>
    <row r="1116" customFormat="false" ht="12.75" hidden="false" customHeight="true" outlineLevel="0" collapsed="false">
      <c r="B1116" s="120"/>
      <c r="C1116" s="120"/>
      <c r="D1116" s="120"/>
      <c r="E1116" s="120"/>
      <c r="F1116" s="120"/>
    </row>
    <row r="1117" customFormat="false" ht="12.75" hidden="false" customHeight="true" outlineLevel="0" collapsed="false">
      <c r="B1117" s="120"/>
      <c r="C1117" s="120"/>
      <c r="D1117" s="120"/>
      <c r="E1117" s="120"/>
      <c r="F1117" s="120"/>
    </row>
    <row r="1118" customFormat="false" ht="12.75" hidden="false" customHeight="true" outlineLevel="0" collapsed="false">
      <c r="B1118" s="120"/>
      <c r="C1118" s="120"/>
      <c r="D1118" s="120"/>
      <c r="E1118" s="120"/>
      <c r="F1118" s="120"/>
    </row>
    <row r="1119" customFormat="false" ht="12.75" hidden="false" customHeight="true" outlineLevel="0" collapsed="false">
      <c r="B1119" s="120"/>
      <c r="C1119" s="120"/>
      <c r="D1119" s="120"/>
      <c r="E1119" s="120"/>
      <c r="F1119" s="120"/>
    </row>
    <row r="1120" customFormat="false" ht="12.75" hidden="false" customHeight="true" outlineLevel="0" collapsed="false">
      <c r="B1120" s="120"/>
      <c r="C1120" s="120"/>
      <c r="D1120" s="120"/>
      <c r="E1120" s="120"/>
      <c r="F1120" s="120"/>
    </row>
    <row r="1121" customFormat="false" ht="12.75" hidden="false" customHeight="true" outlineLevel="0" collapsed="false">
      <c r="B1121" s="120"/>
      <c r="C1121" s="120"/>
      <c r="D1121" s="120"/>
      <c r="E1121" s="120"/>
      <c r="F1121" s="120"/>
    </row>
    <row r="1122" customFormat="false" ht="12.75" hidden="false" customHeight="true" outlineLevel="0" collapsed="false">
      <c r="B1122" s="120"/>
      <c r="C1122" s="120"/>
      <c r="D1122" s="120"/>
      <c r="E1122" s="120"/>
      <c r="F1122" s="120"/>
    </row>
    <row r="1123" customFormat="false" ht="12.75" hidden="false" customHeight="true" outlineLevel="0" collapsed="false">
      <c r="B1123" s="120"/>
      <c r="C1123" s="120"/>
      <c r="D1123" s="120"/>
      <c r="E1123" s="120"/>
      <c r="F1123" s="120"/>
    </row>
    <row r="1124" customFormat="false" ht="12.75" hidden="false" customHeight="true" outlineLevel="0" collapsed="false">
      <c r="B1124" s="120"/>
      <c r="C1124" s="120"/>
      <c r="D1124" s="120"/>
      <c r="E1124" s="120"/>
      <c r="F1124" s="120"/>
    </row>
    <row r="1125" customFormat="false" ht="12.75" hidden="false" customHeight="true" outlineLevel="0" collapsed="false">
      <c r="B1125" s="120"/>
      <c r="C1125" s="120"/>
      <c r="D1125" s="120"/>
      <c r="E1125" s="120"/>
      <c r="F1125" s="120"/>
    </row>
    <row r="1126" customFormat="false" ht="12.75" hidden="false" customHeight="true" outlineLevel="0" collapsed="false">
      <c r="B1126" s="120"/>
      <c r="C1126" s="120"/>
      <c r="D1126" s="120"/>
      <c r="E1126" s="120"/>
      <c r="F1126" s="120"/>
    </row>
    <row r="1127" customFormat="false" ht="12.75" hidden="false" customHeight="true" outlineLevel="0" collapsed="false">
      <c r="B1127" s="120"/>
      <c r="C1127" s="120"/>
      <c r="D1127" s="120"/>
      <c r="E1127" s="120"/>
      <c r="F1127" s="120"/>
    </row>
    <row r="1128" customFormat="false" ht="12.75" hidden="false" customHeight="true" outlineLevel="0" collapsed="false">
      <c r="B1128" s="120"/>
      <c r="C1128" s="120"/>
      <c r="D1128" s="120"/>
      <c r="E1128" s="120"/>
      <c r="F1128" s="120"/>
    </row>
    <row r="1129" customFormat="false" ht="12.75" hidden="false" customHeight="true" outlineLevel="0" collapsed="false">
      <c r="B1129" s="120"/>
      <c r="C1129" s="120"/>
      <c r="D1129" s="120"/>
      <c r="E1129" s="120"/>
      <c r="F1129" s="120"/>
    </row>
    <row r="1130" customFormat="false" ht="12.75" hidden="false" customHeight="true" outlineLevel="0" collapsed="false">
      <c r="B1130" s="120"/>
      <c r="C1130" s="120"/>
      <c r="D1130" s="120"/>
      <c r="E1130" s="120"/>
      <c r="F1130" s="120"/>
    </row>
    <row r="1131" customFormat="false" ht="12.75" hidden="false" customHeight="true" outlineLevel="0" collapsed="false">
      <c r="B1131" s="120"/>
      <c r="C1131" s="120"/>
      <c r="D1131" s="120"/>
      <c r="E1131" s="120"/>
      <c r="F1131" s="120"/>
    </row>
    <row r="1132" customFormat="false" ht="12.75" hidden="false" customHeight="true" outlineLevel="0" collapsed="false">
      <c r="B1132" s="120"/>
      <c r="C1132" s="120"/>
      <c r="D1132" s="120"/>
      <c r="E1132" s="120"/>
      <c r="F1132" s="120"/>
    </row>
    <row r="1133" customFormat="false" ht="12.75" hidden="false" customHeight="true" outlineLevel="0" collapsed="false">
      <c r="B1133" s="120"/>
      <c r="C1133" s="120"/>
      <c r="D1133" s="120"/>
      <c r="E1133" s="120"/>
      <c r="F1133" s="120"/>
    </row>
    <row r="1134" customFormat="false" ht="12.75" hidden="false" customHeight="true" outlineLevel="0" collapsed="false">
      <c r="B1134" s="120"/>
      <c r="C1134" s="120"/>
      <c r="D1134" s="120"/>
      <c r="E1134" s="120"/>
      <c r="F1134" s="120"/>
    </row>
    <row r="1135" customFormat="false" ht="12.75" hidden="false" customHeight="true" outlineLevel="0" collapsed="false">
      <c r="B1135" s="120"/>
      <c r="C1135" s="120"/>
      <c r="D1135" s="120"/>
      <c r="E1135" s="120"/>
      <c r="F1135" s="120"/>
    </row>
    <row r="1136" customFormat="false" ht="12.75" hidden="false" customHeight="true" outlineLevel="0" collapsed="false">
      <c r="B1136" s="120"/>
      <c r="C1136" s="120"/>
      <c r="D1136" s="120"/>
      <c r="E1136" s="120"/>
      <c r="F1136" s="120"/>
    </row>
    <row r="1137" customFormat="false" ht="12.75" hidden="false" customHeight="true" outlineLevel="0" collapsed="false">
      <c r="B1137" s="120"/>
      <c r="C1137" s="120"/>
      <c r="D1137" s="120"/>
      <c r="E1137" s="120"/>
      <c r="F1137" s="120"/>
    </row>
    <row r="1138" customFormat="false" ht="12.75" hidden="false" customHeight="true" outlineLevel="0" collapsed="false">
      <c r="B1138" s="120"/>
      <c r="C1138" s="120"/>
      <c r="D1138" s="120"/>
      <c r="E1138" s="120"/>
      <c r="F1138" s="120"/>
    </row>
    <row r="1139" customFormat="false" ht="12.75" hidden="false" customHeight="true" outlineLevel="0" collapsed="false">
      <c r="B1139" s="120"/>
      <c r="C1139" s="120"/>
      <c r="D1139" s="120"/>
      <c r="E1139" s="120"/>
      <c r="F1139" s="120"/>
    </row>
    <row r="1140" customFormat="false" ht="12.75" hidden="false" customHeight="true" outlineLevel="0" collapsed="false">
      <c r="B1140" s="120"/>
      <c r="C1140" s="120"/>
      <c r="D1140" s="120"/>
      <c r="E1140" s="120"/>
      <c r="F1140" s="120"/>
    </row>
    <row r="1141" customFormat="false" ht="12.75" hidden="false" customHeight="true" outlineLevel="0" collapsed="false">
      <c r="B1141" s="120"/>
      <c r="C1141" s="120"/>
      <c r="D1141" s="120"/>
      <c r="E1141" s="120"/>
      <c r="F1141" s="120"/>
    </row>
    <row r="1142" customFormat="false" ht="12.75" hidden="false" customHeight="true" outlineLevel="0" collapsed="false">
      <c r="B1142" s="120"/>
      <c r="C1142" s="120"/>
      <c r="D1142" s="120"/>
      <c r="E1142" s="120"/>
      <c r="F1142" s="120"/>
    </row>
    <row r="1143" customFormat="false" ht="12.75" hidden="false" customHeight="true" outlineLevel="0" collapsed="false">
      <c r="B1143" s="120"/>
      <c r="C1143" s="120"/>
      <c r="D1143" s="120"/>
      <c r="E1143" s="120"/>
      <c r="F1143" s="120"/>
    </row>
    <row r="1144" customFormat="false" ht="12.75" hidden="false" customHeight="true" outlineLevel="0" collapsed="false">
      <c r="B1144" s="120"/>
      <c r="C1144" s="120"/>
      <c r="D1144" s="120"/>
      <c r="E1144" s="120"/>
      <c r="F1144" s="120"/>
    </row>
    <row r="1145" customFormat="false" ht="12.75" hidden="false" customHeight="true" outlineLevel="0" collapsed="false">
      <c r="B1145" s="120"/>
      <c r="C1145" s="120"/>
      <c r="D1145" s="120"/>
      <c r="E1145" s="120"/>
      <c r="F1145" s="120"/>
    </row>
    <row r="1146" customFormat="false" ht="12.75" hidden="false" customHeight="true" outlineLevel="0" collapsed="false">
      <c r="B1146" s="120"/>
      <c r="C1146" s="120"/>
      <c r="D1146" s="120"/>
      <c r="E1146" s="120"/>
      <c r="F1146" s="120"/>
    </row>
    <row r="1147" customFormat="false" ht="12.75" hidden="false" customHeight="true" outlineLevel="0" collapsed="false">
      <c r="B1147" s="120"/>
      <c r="C1147" s="120"/>
      <c r="D1147" s="120"/>
      <c r="E1147" s="120"/>
      <c r="F1147" s="120"/>
    </row>
    <row r="1148" customFormat="false" ht="12.75" hidden="false" customHeight="true" outlineLevel="0" collapsed="false">
      <c r="B1148" s="120"/>
      <c r="C1148" s="120"/>
      <c r="D1148" s="120"/>
      <c r="E1148" s="120"/>
      <c r="F1148" s="120"/>
    </row>
    <row r="1149" customFormat="false" ht="12.75" hidden="false" customHeight="true" outlineLevel="0" collapsed="false">
      <c r="B1149" s="120"/>
      <c r="C1149" s="120"/>
      <c r="D1149" s="120"/>
      <c r="E1149" s="120"/>
      <c r="F1149" s="120"/>
    </row>
    <row r="1150" customFormat="false" ht="12.75" hidden="false" customHeight="true" outlineLevel="0" collapsed="false">
      <c r="B1150" s="120"/>
      <c r="C1150" s="120"/>
      <c r="D1150" s="120"/>
      <c r="E1150" s="120"/>
      <c r="F1150" s="120"/>
    </row>
    <row r="1151" customFormat="false" ht="12.75" hidden="false" customHeight="true" outlineLevel="0" collapsed="false">
      <c r="B1151" s="120"/>
      <c r="C1151" s="120"/>
      <c r="D1151" s="120"/>
      <c r="E1151" s="120"/>
      <c r="F1151" s="120"/>
    </row>
    <row r="1152" customFormat="false" ht="12.75" hidden="false" customHeight="true" outlineLevel="0" collapsed="false">
      <c r="B1152" s="120"/>
      <c r="C1152" s="120"/>
      <c r="D1152" s="120"/>
      <c r="E1152" s="120"/>
      <c r="F1152" s="120"/>
    </row>
    <row r="1153" customFormat="false" ht="12.75" hidden="false" customHeight="true" outlineLevel="0" collapsed="false">
      <c r="B1153" s="120"/>
      <c r="C1153" s="120"/>
      <c r="D1153" s="120"/>
      <c r="E1153" s="120"/>
      <c r="F1153" s="120"/>
    </row>
    <row r="1154" customFormat="false" ht="12.75" hidden="false" customHeight="true" outlineLevel="0" collapsed="false">
      <c r="B1154" s="120"/>
      <c r="C1154" s="120"/>
      <c r="D1154" s="120"/>
      <c r="E1154" s="120"/>
      <c r="F1154" s="120"/>
    </row>
    <row r="1155" customFormat="false" ht="12.75" hidden="false" customHeight="true" outlineLevel="0" collapsed="false">
      <c r="B1155" s="120"/>
      <c r="C1155" s="120"/>
      <c r="D1155" s="120"/>
      <c r="E1155" s="120"/>
      <c r="F1155" s="120"/>
    </row>
    <row r="1156" customFormat="false" ht="12.75" hidden="false" customHeight="true" outlineLevel="0" collapsed="false">
      <c r="B1156" s="120"/>
      <c r="C1156" s="120"/>
      <c r="D1156" s="120"/>
      <c r="E1156" s="120"/>
      <c r="F1156" s="120"/>
    </row>
    <row r="1157" customFormat="false" ht="12.75" hidden="false" customHeight="true" outlineLevel="0" collapsed="false">
      <c r="B1157" s="120"/>
      <c r="C1157" s="120"/>
      <c r="D1157" s="120"/>
      <c r="E1157" s="120"/>
      <c r="F1157" s="120"/>
    </row>
    <row r="1158" customFormat="false" ht="12.75" hidden="false" customHeight="true" outlineLevel="0" collapsed="false">
      <c r="B1158" s="120"/>
      <c r="C1158" s="120"/>
      <c r="D1158" s="120"/>
      <c r="E1158" s="120"/>
      <c r="F1158" s="120"/>
    </row>
    <row r="1159" customFormat="false" ht="12.75" hidden="false" customHeight="true" outlineLevel="0" collapsed="false">
      <c r="B1159" s="120"/>
      <c r="C1159" s="120"/>
      <c r="D1159" s="120"/>
      <c r="E1159" s="120"/>
      <c r="F1159" s="120"/>
    </row>
    <row r="1160" customFormat="false" ht="12.75" hidden="false" customHeight="true" outlineLevel="0" collapsed="false">
      <c r="B1160" s="120"/>
      <c r="C1160" s="120"/>
      <c r="D1160" s="120"/>
      <c r="E1160" s="120"/>
      <c r="F1160" s="120"/>
    </row>
    <row r="1161" customFormat="false" ht="12.75" hidden="false" customHeight="true" outlineLevel="0" collapsed="false">
      <c r="B1161" s="120"/>
      <c r="C1161" s="120"/>
      <c r="D1161" s="120"/>
      <c r="E1161" s="120"/>
      <c r="F1161" s="120"/>
    </row>
    <row r="1162" customFormat="false" ht="12.75" hidden="false" customHeight="true" outlineLevel="0" collapsed="false">
      <c r="B1162" s="120"/>
      <c r="C1162" s="120"/>
      <c r="D1162" s="120"/>
      <c r="E1162" s="120"/>
      <c r="F1162" s="120"/>
    </row>
    <row r="1163" customFormat="false" ht="12.75" hidden="false" customHeight="true" outlineLevel="0" collapsed="false">
      <c r="B1163" s="120"/>
      <c r="C1163" s="120"/>
      <c r="D1163" s="120"/>
      <c r="E1163" s="120"/>
      <c r="F1163" s="120"/>
    </row>
    <row r="1164" customFormat="false" ht="12.75" hidden="false" customHeight="true" outlineLevel="0" collapsed="false">
      <c r="B1164" s="120"/>
      <c r="C1164" s="120"/>
      <c r="D1164" s="120"/>
      <c r="E1164" s="120"/>
      <c r="F1164" s="120"/>
    </row>
    <row r="1165" customFormat="false" ht="12.75" hidden="false" customHeight="true" outlineLevel="0" collapsed="false">
      <c r="B1165" s="120"/>
      <c r="C1165" s="120"/>
      <c r="D1165" s="120"/>
      <c r="E1165" s="120"/>
      <c r="F1165" s="120"/>
    </row>
    <row r="1166" customFormat="false" ht="12.75" hidden="false" customHeight="true" outlineLevel="0" collapsed="false">
      <c r="B1166" s="120"/>
      <c r="C1166" s="120"/>
      <c r="D1166" s="120"/>
      <c r="E1166" s="120"/>
      <c r="F1166" s="120"/>
    </row>
    <row r="1167" customFormat="false" ht="12.75" hidden="false" customHeight="true" outlineLevel="0" collapsed="false">
      <c r="B1167" s="120"/>
      <c r="C1167" s="120"/>
      <c r="D1167" s="120"/>
      <c r="E1167" s="120"/>
      <c r="F1167" s="120"/>
    </row>
    <row r="1168" customFormat="false" ht="12.75" hidden="false" customHeight="true" outlineLevel="0" collapsed="false">
      <c r="B1168" s="120"/>
      <c r="C1168" s="120"/>
      <c r="D1168" s="120"/>
      <c r="E1168" s="120"/>
      <c r="F1168" s="120"/>
    </row>
    <row r="1169" customFormat="false" ht="12.75" hidden="false" customHeight="true" outlineLevel="0" collapsed="false">
      <c r="B1169" s="120"/>
      <c r="C1169" s="120"/>
      <c r="D1169" s="120"/>
      <c r="E1169" s="120"/>
      <c r="F1169" s="120"/>
    </row>
    <row r="1170" customFormat="false" ht="12.75" hidden="false" customHeight="true" outlineLevel="0" collapsed="false">
      <c r="B1170" s="120"/>
      <c r="C1170" s="120"/>
      <c r="D1170" s="120"/>
      <c r="E1170" s="120"/>
      <c r="F1170" s="120"/>
    </row>
    <row r="1171" customFormat="false" ht="12.75" hidden="false" customHeight="true" outlineLevel="0" collapsed="false">
      <c r="B1171" s="120"/>
      <c r="C1171" s="120"/>
      <c r="D1171" s="120"/>
      <c r="E1171" s="120"/>
      <c r="F1171" s="120"/>
    </row>
    <row r="1172" customFormat="false" ht="12.75" hidden="false" customHeight="true" outlineLevel="0" collapsed="false">
      <c r="B1172" s="120"/>
      <c r="C1172" s="120"/>
      <c r="D1172" s="120"/>
      <c r="E1172" s="120"/>
      <c r="F1172" s="120"/>
    </row>
    <row r="1173" customFormat="false" ht="12.75" hidden="false" customHeight="true" outlineLevel="0" collapsed="false">
      <c r="B1173" s="120"/>
      <c r="C1173" s="120"/>
      <c r="D1173" s="120"/>
      <c r="E1173" s="120"/>
      <c r="F1173" s="120"/>
    </row>
    <row r="1174" customFormat="false" ht="12.75" hidden="false" customHeight="true" outlineLevel="0" collapsed="false">
      <c r="B1174" s="120"/>
      <c r="C1174" s="120"/>
      <c r="D1174" s="120"/>
      <c r="E1174" s="120"/>
      <c r="F1174" s="120"/>
    </row>
    <row r="1175" customFormat="false" ht="12.75" hidden="false" customHeight="true" outlineLevel="0" collapsed="false">
      <c r="B1175" s="120"/>
      <c r="C1175" s="120"/>
      <c r="D1175" s="120"/>
      <c r="E1175" s="120"/>
      <c r="F1175" s="120"/>
    </row>
    <row r="1176" customFormat="false" ht="12.75" hidden="false" customHeight="true" outlineLevel="0" collapsed="false">
      <c r="B1176" s="120"/>
      <c r="C1176" s="120"/>
      <c r="D1176" s="120"/>
      <c r="E1176" s="120"/>
      <c r="F1176" s="120"/>
    </row>
    <row r="1177" customFormat="false" ht="12.75" hidden="false" customHeight="true" outlineLevel="0" collapsed="false">
      <c r="B1177" s="120"/>
      <c r="C1177" s="120"/>
      <c r="D1177" s="120"/>
      <c r="E1177" s="120"/>
      <c r="F1177" s="120"/>
    </row>
    <row r="1178" customFormat="false" ht="12.75" hidden="false" customHeight="true" outlineLevel="0" collapsed="false">
      <c r="B1178" s="120"/>
      <c r="C1178" s="120"/>
      <c r="D1178" s="120"/>
      <c r="E1178" s="120"/>
      <c r="F1178" s="120"/>
    </row>
    <row r="1179" customFormat="false" ht="12.75" hidden="false" customHeight="true" outlineLevel="0" collapsed="false">
      <c r="B1179" s="120"/>
      <c r="C1179" s="120"/>
      <c r="D1179" s="120"/>
      <c r="E1179" s="120"/>
      <c r="F1179" s="120"/>
    </row>
    <row r="1180" customFormat="false" ht="12.75" hidden="false" customHeight="true" outlineLevel="0" collapsed="false">
      <c r="B1180" s="120"/>
      <c r="C1180" s="120"/>
      <c r="D1180" s="120"/>
      <c r="E1180" s="120"/>
      <c r="F1180" s="120"/>
    </row>
    <row r="1181" customFormat="false" ht="12.75" hidden="false" customHeight="true" outlineLevel="0" collapsed="false">
      <c r="B1181" s="120"/>
      <c r="C1181" s="120"/>
      <c r="D1181" s="120"/>
      <c r="E1181" s="120"/>
      <c r="F1181" s="120"/>
    </row>
    <row r="1182" customFormat="false" ht="12.75" hidden="false" customHeight="true" outlineLevel="0" collapsed="false">
      <c r="B1182" s="120"/>
      <c r="C1182" s="120"/>
      <c r="D1182" s="120"/>
      <c r="E1182" s="120"/>
      <c r="F1182" s="120"/>
    </row>
    <row r="1183" customFormat="false" ht="12.75" hidden="false" customHeight="true" outlineLevel="0" collapsed="false">
      <c r="B1183" s="120"/>
      <c r="C1183" s="120"/>
      <c r="D1183" s="120"/>
      <c r="E1183" s="120"/>
      <c r="F1183" s="120"/>
    </row>
    <row r="1184" customFormat="false" ht="12.75" hidden="false" customHeight="true" outlineLevel="0" collapsed="false">
      <c r="B1184" s="120"/>
      <c r="C1184" s="120"/>
      <c r="D1184" s="120"/>
      <c r="E1184" s="120"/>
      <c r="F1184" s="120"/>
    </row>
    <row r="1185" customFormat="false" ht="12.75" hidden="false" customHeight="true" outlineLevel="0" collapsed="false">
      <c r="B1185" s="120"/>
      <c r="C1185" s="120"/>
      <c r="D1185" s="120"/>
      <c r="E1185" s="120"/>
      <c r="F1185" s="120"/>
    </row>
    <row r="1186" customFormat="false" ht="12.75" hidden="false" customHeight="true" outlineLevel="0" collapsed="false">
      <c r="B1186" s="120"/>
      <c r="C1186" s="120"/>
      <c r="D1186" s="120"/>
      <c r="E1186" s="120"/>
      <c r="F1186" s="120"/>
    </row>
    <row r="1187" customFormat="false" ht="12.75" hidden="false" customHeight="true" outlineLevel="0" collapsed="false">
      <c r="B1187" s="120"/>
      <c r="C1187" s="120"/>
      <c r="D1187" s="120"/>
      <c r="E1187" s="120"/>
      <c r="F1187" s="120"/>
    </row>
    <row r="1188" customFormat="false" ht="12.75" hidden="false" customHeight="true" outlineLevel="0" collapsed="false">
      <c r="B1188" s="120"/>
      <c r="C1188" s="120"/>
      <c r="D1188" s="120"/>
      <c r="E1188" s="120"/>
      <c r="F1188" s="120"/>
    </row>
    <row r="1189" customFormat="false" ht="12.75" hidden="false" customHeight="true" outlineLevel="0" collapsed="false">
      <c r="B1189" s="120"/>
      <c r="C1189" s="120"/>
      <c r="D1189" s="120"/>
      <c r="E1189" s="120"/>
      <c r="F1189" s="120"/>
    </row>
    <row r="1190" customFormat="false" ht="12.75" hidden="false" customHeight="true" outlineLevel="0" collapsed="false">
      <c r="B1190" s="120"/>
      <c r="C1190" s="120"/>
      <c r="D1190" s="120"/>
      <c r="E1190" s="120"/>
      <c r="F1190" s="120"/>
    </row>
    <row r="1191" customFormat="false" ht="12.75" hidden="false" customHeight="true" outlineLevel="0" collapsed="false">
      <c r="B1191" s="120"/>
      <c r="C1191" s="120"/>
      <c r="D1191" s="120"/>
      <c r="E1191" s="120"/>
      <c r="F1191" s="120"/>
    </row>
    <row r="1192" customFormat="false" ht="12.75" hidden="false" customHeight="true" outlineLevel="0" collapsed="false">
      <c r="B1192" s="120"/>
      <c r="C1192" s="120"/>
      <c r="D1192" s="120"/>
      <c r="E1192" s="120"/>
      <c r="F1192" s="120"/>
    </row>
    <row r="1193" customFormat="false" ht="12.75" hidden="false" customHeight="true" outlineLevel="0" collapsed="false">
      <c r="B1193" s="120"/>
      <c r="C1193" s="120"/>
      <c r="D1193" s="120"/>
      <c r="E1193" s="120"/>
      <c r="F1193" s="120"/>
    </row>
    <row r="1194" customFormat="false" ht="12.75" hidden="false" customHeight="true" outlineLevel="0" collapsed="false">
      <c r="B1194" s="120"/>
      <c r="C1194" s="120"/>
      <c r="D1194" s="120"/>
      <c r="E1194" s="120"/>
      <c r="F1194" s="120"/>
    </row>
    <row r="1195" customFormat="false" ht="12.75" hidden="false" customHeight="true" outlineLevel="0" collapsed="false">
      <c r="B1195" s="120"/>
      <c r="C1195" s="120"/>
      <c r="D1195" s="120"/>
      <c r="E1195" s="120"/>
      <c r="F1195" s="120"/>
    </row>
    <row r="1196" customFormat="false" ht="12.75" hidden="false" customHeight="true" outlineLevel="0" collapsed="false">
      <c r="B1196" s="120"/>
      <c r="C1196" s="120"/>
      <c r="D1196" s="120"/>
      <c r="E1196" s="120"/>
      <c r="F1196" s="120"/>
    </row>
    <row r="1197" customFormat="false" ht="12.75" hidden="false" customHeight="true" outlineLevel="0" collapsed="false">
      <c r="B1197" s="120"/>
      <c r="C1197" s="120"/>
      <c r="D1197" s="120"/>
      <c r="E1197" s="120"/>
      <c r="F1197" s="120"/>
    </row>
    <row r="1198" customFormat="false" ht="12.75" hidden="false" customHeight="true" outlineLevel="0" collapsed="false">
      <c r="B1198" s="120"/>
      <c r="C1198" s="120"/>
      <c r="D1198" s="120"/>
      <c r="E1198" s="120"/>
      <c r="F1198" s="120"/>
    </row>
    <row r="1199" customFormat="false" ht="12.75" hidden="false" customHeight="true" outlineLevel="0" collapsed="false">
      <c r="B1199" s="120"/>
      <c r="C1199" s="120"/>
      <c r="D1199" s="120"/>
      <c r="E1199" s="120"/>
      <c r="F1199" s="120"/>
    </row>
    <row r="1200" customFormat="false" ht="12.75" hidden="false" customHeight="true" outlineLevel="0" collapsed="false">
      <c r="B1200" s="120"/>
      <c r="C1200" s="120"/>
      <c r="D1200" s="120"/>
      <c r="E1200" s="120"/>
      <c r="F1200" s="120"/>
    </row>
    <row r="1201" customFormat="false" ht="12.75" hidden="false" customHeight="true" outlineLevel="0" collapsed="false">
      <c r="B1201" s="120"/>
      <c r="C1201" s="120"/>
      <c r="D1201" s="120"/>
      <c r="E1201" s="120"/>
      <c r="F1201" s="120"/>
    </row>
    <row r="1202" customFormat="false" ht="12.75" hidden="false" customHeight="true" outlineLevel="0" collapsed="false">
      <c r="B1202" s="120"/>
      <c r="C1202" s="120"/>
      <c r="D1202" s="120"/>
      <c r="E1202" s="120"/>
      <c r="F1202" s="120"/>
    </row>
    <row r="1203" customFormat="false" ht="12.75" hidden="false" customHeight="true" outlineLevel="0" collapsed="false">
      <c r="B1203" s="120"/>
      <c r="C1203" s="120"/>
      <c r="D1203" s="120"/>
      <c r="E1203" s="120"/>
      <c r="F1203" s="120"/>
    </row>
    <row r="1204" customFormat="false" ht="12.75" hidden="false" customHeight="true" outlineLevel="0" collapsed="false">
      <c r="B1204" s="120"/>
      <c r="C1204" s="120"/>
      <c r="D1204" s="120"/>
      <c r="E1204" s="120"/>
      <c r="F1204" s="120"/>
    </row>
    <row r="1205" customFormat="false" ht="12.75" hidden="false" customHeight="true" outlineLevel="0" collapsed="false">
      <c r="B1205" s="120"/>
      <c r="C1205" s="120"/>
      <c r="D1205" s="120"/>
      <c r="E1205" s="120"/>
      <c r="F1205" s="120"/>
    </row>
    <row r="1206" customFormat="false" ht="12.75" hidden="false" customHeight="true" outlineLevel="0" collapsed="false">
      <c r="B1206" s="120"/>
      <c r="C1206" s="120"/>
      <c r="D1206" s="120"/>
      <c r="E1206" s="120"/>
      <c r="F1206" s="120"/>
    </row>
    <row r="1207" customFormat="false" ht="12.75" hidden="false" customHeight="true" outlineLevel="0" collapsed="false">
      <c r="B1207" s="120"/>
      <c r="C1207" s="120"/>
      <c r="D1207" s="120"/>
      <c r="E1207" s="120"/>
      <c r="F1207" s="120"/>
    </row>
    <row r="1208" customFormat="false" ht="12.75" hidden="false" customHeight="true" outlineLevel="0" collapsed="false">
      <c r="B1208" s="120"/>
      <c r="C1208" s="120"/>
      <c r="D1208" s="120"/>
      <c r="E1208" s="120"/>
      <c r="F1208" s="120"/>
    </row>
    <row r="1209" customFormat="false" ht="12.75" hidden="false" customHeight="true" outlineLevel="0" collapsed="false">
      <c r="B1209" s="120"/>
      <c r="C1209" s="120"/>
      <c r="D1209" s="120"/>
      <c r="E1209" s="120"/>
      <c r="F1209" s="120"/>
    </row>
    <row r="1210" customFormat="false" ht="12.75" hidden="false" customHeight="true" outlineLevel="0" collapsed="false">
      <c r="B1210" s="120"/>
      <c r="C1210" s="120"/>
      <c r="D1210" s="120"/>
      <c r="E1210" s="120"/>
      <c r="F1210" s="120"/>
    </row>
    <row r="1211" customFormat="false" ht="12.75" hidden="false" customHeight="true" outlineLevel="0" collapsed="false">
      <c r="B1211" s="120"/>
      <c r="C1211" s="120"/>
      <c r="D1211" s="120"/>
      <c r="E1211" s="120"/>
      <c r="F1211" s="120"/>
    </row>
    <row r="1212" customFormat="false" ht="12.75" hidden="false" customHeight="true" outlineLevel="0" collapsed="false">
      <c r="B1212" s="120"/>
      <c r="C1212" s="120"/>
      <c r="D1212" s="120"/>
      <c r="E1212" s="120"/>
      <c r="F1212" s="120"/>
    </row>
    <row r="1213" customFormat="false" ht="12.75" hidden="false" customHeight="true" outlineLevel="0" collapsed="false">
      <c r="B1213" s="120"/>
      <c r="C1213" s="120"/>
      <c r="D1213" s="120"/>
      <c r="E1213" s="120"/>
      <c r="F1213" s="120"/>
    </row>
    <row r="1214" customFormat="false" ht="12.75" hidden="false" customHeight="true" outlineLevel="0" collapsed="false">
      <c r="B1214" s="120"/>
      <c r="C1214" s="120"/>
      <c r="D1214" s="120"/>
      <c r="E1214" s="120"/>
      <c r="F1214" s="120"/>
    </row>
    <row r="1215" customFormat="false" ht="12.75" hidden="false" customHeight="true" outlineLevel="0" collapsed="false">
      <c r="B1215" s="120"/>
      <c r="C1215" s="120"/>
      <c r="D1215" s="120"/>
      <c r="E1215" s="120"/>
      <c r="F1215" s="120"/>
    </row>
    <row r="1216" customFormat="false" ht="12.75" hidden="false" customHeight="true" outlineLevel="0" collapsed="false">
      <c r="B1216" s="120"/>
      <c r="C1216" s="120"/>
      <c r="D1216" s="120"/>
      <c r="E1216" s="120"/>
      <c r="F1216" s="120"/>
    </row>
    <row r="1217" customFormat="false" ht="12.75" hidden="false" customHeight="true" outlineLevel="0" collapsed="false">
      <c r="B1217" s="120"/>
      <c r="C1217" s="120"/>
      <c r="D1217" s="120"/>
      <c r="E1217" s="120"/>
      <c r="F1217" s="120"/>
    </row>
    <row r="1218" customFormat="false" ht="12.75" hidden="false" customHeight="true" outlineLevel="0" collapsed="false">
      <c r="B1218" s="120"/>
      <c r="C1218" s="120"/>
      <c r="D1218" s="120"/>
      <c r="E1218" s="120"/>
      <c r="F1218" s="120"/>
    </row>
    <row r="1219" customFormat="false" ht="12.75" hidden="false" customHeight="true" outlineLevel="0" collapsed="false">
      <c r="B1219" s="120"/>
      <c r="C1219" s="120"/>
      <c r="D1219" s="120"/>
      <c r="E1219" s="120"/>
      <c r="F1219" s="120"/>
    </row>
    <row r="1220" customFormat="false" ht="12.75" hidden="false" customHeight="true" outlineLevel="0" collapsed="false">
      <c r="B1220" s="120"/>
      <c r="C1220" s="120"/>
      <c r="D1220" s="120"/>
      <c r="E1220" s="120"/>
      <c r="F1220" s="120"/>
    </row>
    <row r="1221" customFormat="false" ht="12.75" hidden="false" customHeight="true" outlineLevel="0" collapsed="false">
      <c r="B1221" s="120"/>
      <c r="C1221" s="120"/>
      <c r="D1221" s="120"/>
      <c r="E1221" s="120"/>
      <c r="F1221" s="120"/>
    </row>
    <row r="1222" customFormat="false" ht="12.75" hidden="false" customHeight="true" outlineLevel="0" collapsed="false">
      <c r="B1222" s="120"/>
      <c r="C1222" s="120"/>
      <c r="D1222" s="120"/>
      <c r="E1222" s="120"/>
      <c r="F1222" s="120"/>
    </row>
    <row r="1223" customFormat="false" ht="12.75" hidden="false" customHeight="true" outlineLevel="0" collapsed="false">
      <c r="B1223" s="120"/>
      <c r="C1223" s="120"/>
      <c r="D1223" s="120"/>
      <c r="E1223" s="120"/>
      <c r="F1223" s="120"/>
    </row>
    <row r="1224" customFormat="false" ht="12.75" hidden="false" customHeight="true" outlineLevel="0" collapsed="false">
      <c r="B1224" s="120"/>
      <c r="C1224" s="120"/>
      <c r="D1224" s="120"/>
      <c r="E1224" s="120"/>
      <c r="F1224" s="120"/>
    </row>
    <row r="1225" customFormat="false" ht="12.75" hidden="false" customHeight="true" outlineLevel="0" collapsed="false">
      <c r="B1225" s="120"/>
      <c r="C1225" s="120"/>
      <c r="D1225" s="120"/>
      <c r="E1225" s="120"/>
      <c r="F1225" s="120"/>
    </row>
    <row r="1226" customFormat="false" ht="12.75" hidden="false" customHeight="true" outlineLevel="0" collapsed="false">
      <c r="B1226" s="120"/>
      <c r="C1226" s="120"/>
      <c r="D1226" s="120"/>
      <c r="E1226" s="120"/>
      <c r="F1226" s="120"/>
    </row>
    <row r="1227" customFormat="false" ht="12.75" hidden="false" customHeight="true" outlineLevel="0" collapsed="false">
      <c r="B1227" s="120"/>
      <c r="C1227" s="120"/>
      <c r="D1227" s="120"/>
      <c r="E1227" s="120"/>
      <c r="F1227" s="120"/>
    </row>
    <row r="1228" customFormat="false" ht="12.75" hidden="false" customHeight="true" outlineLevel="0" collapsed="false">
      <c r="B1228" s="120"/>
      <c r="C1228" s="120"/>
      <c r="D1228" s="120"/>
      <c r="E1228" s="120"/>
      <c r="F1228" s="120"/>
    </row>
    <row r="1229" customFormat="false" ht="12.75" hidden="false" customHeight="true" outlineLevel="0" collapsed="false">
      <c r="B1229" s="120"/>
      <c r="C1229" s="120"/>
      <c r="D1229" s="120"/>
      <c r="E1229" s="120"/>
      <c r="F1229" s="120"/>
    </row>
    <row r="1230" customFormat="false" ht="12.75" hidden="false" customHeight="true" outlineLevel="0" collapsed="false">
      <c r="B1230" s="120"/>
      <c r="C1230" s="120"/>
      <c r="D1230" s="120"/>
      <c r="E1230" s="120"/>
      <c r="F1230" s="120"/>
    </row>
    <row r="1231" customFormat="false" ht="12.75" hidden="false" customHeight="true" outlineLevel="0" collapsed="false">
      <c r="B1231" s="120"/>
      <c r="C1231" s="120"/>
      <c r="D1231" s="120"/>
      <c r="E1231" s="120"/>
      <c r="F1231" s="120"/>
    </row>
    <row r="1232" customFormat="false" ht="12.75" hidden="false" customHeight="true" outlineLevel="0" collapsed="false">
      <c r="B1232" s="120"/>
      <c r="C1232" s="120"/>
      <c r="D1232" s="120"/>
      <c r="E1232" s="120"/>
      <c r="F1232" s="120"/>
    </row>
    <row r="1233" customFormat="false" ht="12.75" hidden="false" customHeight="true" outlineLevel="0" collapsed="false">
      <c r="B1233" s="120"/>
      <c r="C1233" s="120"/>
      <c r="D1233" s="120"/>
      <c r="E1233" s="120"/>
      <c r="F1233" s="120"/>
    </row>
    <row r="1234" customFormat="false" ht="12.75" hidden="false" customHeight="true" outlineLevel="0" collapsed="false">
      <c r="B1234" s="120"/>
      <c r="C1234" s="120"/>
      <c r="D1234" s="120"/>
      <c r="E1234" s="120"/>
      <c r="F1234" s="120"/>
    </row>
    <row r="1235" customFormat="false" ht="12.75" hidden="false" customHeight="true" outlineLevel="0" collapsed="false">
      <c r="B1235" s="120"/>
      <c r="C1235" s="120"/>
      <c r="D1235" s="120"/>
      <c r="E1235" s="120"/>
      <c r="F1235" s="120"/>
    </row>
    <row r="1236" customFormat="false" ht="12.75" hidden="false" customHeight="true" outlineLevel="0" collapsed="false">
      <c r="B1236" s="120"/>
      <c r="C1236" s="120"/>
      <c r="D1236" s="120"/>
      <c r="E1236" s="120"/>
      <c r="F1236" s="120"/>
    </row>
    <row r="1237" customFormat="false" ht="12.75" hidden="false" customHeight="true" outlineLevel="0" collapsed="false">
      <c r="B1237" s="120"/>
      <c r="C1237" s="120"/>
      <c r="D1237" s="120"/>
      <c r="E1237" s="120"/>
      <c r="F1237" s="120"/>
    </row>
    <row r="1238" customFormat="false" ht="12.75" hidden="false" customHeight="true" outlineLevel="0" collapsed="false">
      <c r="B1238" s="120"/>
      <c r="C1238" s="120"/>
      <c r="D1238" s="120"/>
      <c r="E1238" s="120"/>
      <c r="F1238" s="120"/>
    </row>
    <row r="1239" customFormat="false" ht="12.75" hidden="false" customHeight="true" outlineLevel="0" collapsed="false">
      <c r="B1239" s="120"/>
      <c r="C1239" s="120"/>
      <c r="D1239" s="120"/>
      <c r="E1239" s="120"/>
      <c r="F1239" s="120"/>
    </row>
    <row r="1240" customFormat="false" ht="12.75" hidden="false" customHeight="true" outlineLevel="0" collapsed="false">
      <c r="B1240" s="120"/>
      <c r="C1240" s="120"/>
      <c r="D1240" s="120"/>
      <c r="E1240" s="120"/>
      <c r="F1240" s="120"/>
    </row>
    <row r="1241" customFormat="false" ht="12.75" hidden="false" customHeight="true" outlineLevel="0" collapsed="false">
      <c r="B1241" s="120"/>
      <c r="C1241" s="120"/>
      <c r="D1241" s="120"/>
      <c r="E1241" s="120"/>
      <c r="F1241" s="120"/>
    </row>
    <row r="1242" customFormat="false" ht="12.75" hidden="false" customHeight="true" outlineLevel="0" collapsed="false">
      <c r="B1242" s="120"/>
      <c r="C1242" s="120"/>
      <c r="D1242" s="120"/>
      <c r="E1242" s="120"/>
      <c r="F1242" s="120"/>
    </row>
    <row r="1243" customFormat="false" ht="12.75" hidden="false" customHeight="true" outlineLevel="0" collapsed="false">
      <c r="B1243" s="120"/>
      <c r="C1243" s="120"/>
      <c r="D1243" s="120"/>
      <c r="E1243" s="120"/>
      <c r="F1243" s="120"/>
    </row>
    <row r="1244" customFormat="false" ht="12.75" hidden="false" customHeight="true" outlineLevel="0" collapsed="false">
      <c r="B1244" s="120"/>
      <c r="C1244" s="120"/>
      <c r="D1244" s="120"/>
      <c r="E1244" s="120"/>
      <c r="F1244" s="120"/>
    </row>
    <row r="1245" customFormat="false" ht="12.75" hidden="false" customHeight="true" outlineLevel="0" collapsed="false">
      <c r="B1245" s="120"/>
      <c r="C1245" s="120"/>
      <c r="D1245" s="120"/>
      <c r="E1245" s="120"/>
      <c r="F1245" s="120"/>
    </row>
    <row r="1246" customFormat="false" ht="12.75" hidden="false" customHeight="true" outlineLevel="0" collapsed="false">
      <c r="B1246" s="120"/>
      <c r="C1246" s="120"/>
      <c r="D1246" s="120"/>
      <c r="E1246" s="120"/>
      <c r="F1246" s="120"/>
    </row>
    <row r="1247" customFormat="false" ht="12.75" hidden="false" customHeight="true" outlineLevel="0" collapsed="false">
      <c r="B1247" s="120"/>
      <c r="C1247" s="120"/>
      <c r="D1247" s="120"/>
      <c r="E1247" s="120"/>
      <c r="F1247" s="120"/>
    </row>
    <row r="1248" customFormat="false" ht="12.75" hidden="false" customHeight="true" outlineLevel="0" collapsed="false">
      <c r="B1248" s="120"/>
      <c r="C1248" s="120"/>
      <c r="D1248" s="120"/>
      <c r="E1248" s="120"/>
      <c r="F1248" s="120"/>
    </row>
    <row r="1249" customFormat="false" ht="12.75" hidden="false" customHeight="true" outlineLevel="0" collapsed="false">
      <c r="B1249" s="120"/>
      <c r="C1249" s="120"/>
      <c r="D1249" s="120"/>
      <c r="E1249" s="120"/>
      <c r="F1249" s="120"/>
    </row>
    <row r="1250" customFormat="false" ht="12.75" hidden="false" customHeight="true" outlineLevel="0" collapsed="false">
      <c r="B1250" s="120"/>
      <c r="C1250" s="120"/>
      <c r="D1250" s="120"/>
      <c r="E1250" s="120"/>
      <c r="F1250" s="120"/>
    </row>
    <row r="1251" customFormat="false" ht="12.75" hidden="false" customHeight="true" outlineLevel="0" collapsed="false">
      <c r="B1251" s="120"/>
      <c r="C1251" s="120"/>
      <c r="D1251" s="120"/>
      <c r="E1251" s="120"/>
      <c r="F1251" s="120"/>
    </row>
    <row r="1252" customFormat="false" ht="12.75" hidden="false" customHeight="true" outlineLevel="0" collapsed="false">
      <c r="B1252" s="120"/>
      <c r="C1252" s="120"/>
      <c r="D1252" s="120"/>
      <c r="E1252" s="120"/>
      <c r="F1252" s="120"/>
    </row>
    <row r="1253" customFormat="false" ht="12.75" hidden="false" customHeight="true" outlineLevel="0" collapsed="false">
      <c r="B1253" s="120"/>
      <c r="C1253" s="120"/>
      <c r="D1253" s="120"/>
      <c r="E1253" s="120"/>
      <c r="F1253" s="120"/>
    </row>
    <row r="1254" customFormat="false" ht="12.75" hidden="false" customHeight="true" outlineLevel="0" collapsed="false">
      <c r="B1254" s="120"/>
      <c r="C1254" s="120"/>
      <c r="D1254" s="120"/>
      <c r="E1254" s="120"/>
      <c r="F1254" s="120"/>
    </row>
    <row r="1255" customFormat="false" ht="12.75" hidden="false" customHeight="true" outlineLevel="0" collapsed="false">
      <c r="B1255" s="120"/>
      <c r="C1255" s="120"/>
      <c r="D1255" s="120"/>
      <c r="E1255" s="120"/>
      <c r="F1255" s="120"/>
    </row>
    <row r="1256" customFormat="false" ht="12.75" hidden="false" customHeight="true" outlineLevel="0" collapsed="false">
      <c r="B1256" s="120"/>
      <c r="C1256" s="120"/>
      <c r="D1256" s="120"/>
      <c r="E1256" s="120"/>
      <c r="F1256" s="120"/>
    </row>
    <row r="1257" customFormat="false" ht="12.75" hidden="false" customHeight="true" outlineLevel="0" collapsed="false">
      <c r="B1257" s="120"/>
      <c r="C1257" s="120"/>
      <c r="D1257" s="120"/>
      <c r="E1257" s="120"/>
      <c r="F1257" s="120"/>
    </row>
    <row r="1258" customFormat="false" ht="12.75" hidden="false" customHeight="true" outlineLevel="0" collapsed="false">
      <c r="B1258" s="120"/>
      <c r="C1258" s="120"/>
      <c r="D1258" s="120"/>
      <c r="E1258" s="120"/>
      <c r="F1258" s="120"/>
    </row>
    <row r="1259" customFormat="false" ht="12.75" hidden="false" customHeight="true" outlineLevel="0" collapsed="false">
      <c r="B1259" s="120"/>
      <c r="C1259" s="120"/>
      <c r="D1259" s="120"/>
      <c r="E1259" s="120"/>
      <c r="F1259" s="120"/>
    </row>
    <row r="1260" customFormat="false" ht="12.75" hidden="false" customHeight="true" outlineLevel="0" collapsed="false">
      <c r="B1260" s="120"/>
      <c r="C1260" s="120"/>
      <c r="D1260" s="120"/>
      <c r="E1260" s="120"/>
      <c r="F1260" s="120"/>
    </row>
    <row r="1261" customFormat="false" ht="12.75" hidden="false" customHeight="true" outlineLevel="0" collapsed="false">
      <c r="B1261" s="120"/>
      <c r="C1261" s="120"/>
      <c r="D1261" s="120"/>
      <c r="E1261" s="120"/>
      <c r="F1261" s="120"/>
    </row>
    <row r="1262" customFormat="false" ht="12.75" hidden="false" customHeight="true" outlineLevel="0" collapsed="false">
      <c r="B1262" s="120"/>
      <c r="C1262" s="120"/>
      <c r="D1262" s="120"/>
      <c r="E1262" s="120"/>
      <c r="F1262" s="120"/>
    </row>
    <row r="1263" customFormat="false" ht="12.75" hidden="false" customHeight="true" outlineLevel="0" collapsed="false">
      <c r="B1263" s="120"/>
      <c r="C1263" s="120"/>
      <c r="D1263" s="120"/>
      <c r="E1263" s="120"/>
      <c r="F1263" s="120"/>
    </row>
    <row r="1264" customFormat="false" ht="12.75" hidden="false" customHeight="true" outlineLevel="0" collapsed="false">
      <c r="B1264" s="120"/>
      <c r="C1264" s="120"/>
      <c r="D1264" s="120"/>
      <c r="E1264" s="120"/>
      <c r="F1264" s="120"/>
    </row>
    <row r="1265" customFormat="false" ht="12.75" hidden="false" customHeight="true" outlineLevel="0" collapsed="false">
      <c r="B1265" s="120"/>
      <c r="C1265" s="120"/>
      <c r="D1265" s="120"/>
      <c r="E1265" s="120"/>
      <c r="F1265" s="120"/>
    </row>
    <row r="1266" customFormat="false" ht="12.75" hidden="false" customHeight="true" outlineLevel="0" collapsed="false">
      <c r="B1266" s="120"/>
      <c r="C1266" s="120"/>
      <c r="D1266" s="120"/>
      <c r="E1266" s="120"/>
      <c r="F1266" s="120"/>
    </row>
    <row r="1267" customFormat="false" ht="12.75" hidden="false" customHeight="true" outlineLevel="0" collapsed="false">
      <c r="B1267" s="120"/>
      <c r="C1267" s="120"/>
      <c r="D1267" s="120"/>
      <c r="E1267" s="120"/>
      <c r="F1267" s="120"/>
    </row>
    <row r="1268" customFormat="false" ht="12.75" hidden="false" customHeight="true" outlineLevel="0" collapsed="false">
      <c r="B1268" s="120"/>
      <c r="C1268" s="120"/>
      <c r="D1268" s="120"/>
      <c r="E1268" s="120"/>
      <c r="F1268" s="120"/>
    </row>
    <row r="1269" customFormat="false" ht="12.75" hidden="false" customHeight="true" outlineLevel="0" collapsed="false">
      <c r="B1269" s="120"/>
      <c r="C1269" s="120"/>
      <c r="D1269" s="120"/>
      <c r="E1269" s="120"/>
      <c r="F1269" s="120"/>
    </row>
    <row r="1270" customFormat="false" ht="12.75" hidden="false" customHeight="true" outlineLevel="0" collapsed="false">
      <c r="B1270" s="120"/>
      <c r="C1270" s="120"/>
      <c r="D1270" s="120"/>
      <c r="E1270" s="120"/>
      <c r="F1270" s="120"/>
    </row>
    <row r="1271" customFormat="false" ht="12.75" hidden="false" customHeight="true" outlineLevel="0" collapsed="false">
      <c r="B1271" s="120"/>
      <c r="C1271" s="120"/>
      <c r="D1271" s="120"/>
      <c r="E1271" s="120"/>
      <c r="F1271" s="120"/>
    </row>
    <row r="1272" customFormat="false" ht="12.75" hidden="false" customHeight="true" outlineLevel="0" collapsed="false">
      <c r="B1272" s="120"/>
      <c r="C1272" s="120"/>
      <c r="D1272" s="120"/>
      <c r="E1272" s="120"/>
      <c r="F1272" s="120"/>
    </row>
    <row r="1273" customFormat="false" ht="12.75" hidden="false" customHeight="true" outlineLevel="0" collapsed="false">
      <c r="B1273" s="120"/>
      <c r="C1273" s="120"/>
      <c r="D1273" s="120"/>
      <c r="E1273" s="120"/>
      <c r="F1273" s="120"/>
    </row>
    <row r="1274" customFormat="false" ht="12.75" hidden="false" customHeight="true" outlineLevel="0" collapsed="false">
      <c r="B1274" s="120"/>
      <c r="C1274" s="120"/>
      <c r="D1274" s="120"/>
      <c r="E1274" s="120"/>
      <c r="F1274" s="120"/>
    </row>
    <row r="1275" customFormat="false" ht="12.75" hidden="false" customHeight="true" outlineLevel="0" collapsed="false">
      <c r="B1275" s="120"/>
      <c r="C1275" s="120"/>
      <c r="D1275" s="120"/>
      <c r="E1275" s="120"/>
      <c r="F1275" s="120"/>
    </row>
    <row r="1276" customFormat="false" ht="12.75" hidden="false" customHeight="true" outlineLevel="0" collapsed="false">
      <c r="B1276" s="120"/>
      <c r="C1276" s="120"/>
      <c r="D1276" s="120"/>
      <c r="E1276" s="120"/>
      <c r="F1276" s="120"/>
    </row>
    <row r="1277" customFormat="false" ht="12.75" hidden="false" customHeight="true" outlineLevel="0" collapsed="false">
      <c r="B1277" s="120"/>
      <c r="C1277" s="120"/>
      <c r="D1277" s="120"/>
      <c r="E1277" s="120"/>
      <c r="F1277" s="120"/>
    </row>
    <row r="1278" customFormat="false" ht="12.75" hidden="false" customHeight="true" outlineLevel="0" collapsed="false">
      <c r="B1278" s="120"/>
      <c r="C1278" s="120"/>
      <c r="D1278" s="120"/>
      <c r="E1278" s="120"/>
      <c r="F1278" s="120"/>
    </row>
    <row r="1279" customFormat="false" ht="12.75" hidden="false" customHeight="true" outlineLevel="0" collapsed="false">
      <c r="B1279" s="120"/>
      <c r="C1279" s="120"/>
      <c r="D1279" s="120"/>
      <c r="E1279" s="120"/>
      <c r="F1279" s="120"/>
    </row>
    <row r="1280" customFormat="false" ht="12.75" hidden="false" customHeight="true" outlineLevel="0" collapsed="false">
      <c r="B1280" s="120"/>
      <c r="C1280" s="120"/>
      <c r="D1280" s="120"/>
      <c r="E1280" s="120"/>
      <c r="F1280" s="120"/>
    </row>
    <row r="1281" customFormat="false" ht="12.75" hidden="false" customHeight="true" outlineLevel="0" collapsed="false">
      <c r="B1281" s="120"/>
      <c r="C1281" s="120"/>
      <c r="D1281" s="120"/>
      <c r="E1281" s="120"/>
      <c r="F1281" s="120"/>
    </row>
    <row r="1282" customFormat="false" ht="12.75" hidden="false" customHeight="true" outlineLevel="0" collapsed="false">
      <c r="B1282" s="120"/>
      <c r="C1282" s="120"/>
      <c r="D1282" s="120"/>
      <c r="E1282" s="120"/>
      <c r="F1282" s="120"/>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99"/>
    <col collapsed="false" customWidth="false" hidden="false" outlineLevel="0" max="257" min="15" style="394" width="11.42"/>
  </cols>
  <sheetData>
    <row r="1" s="396" customFormat="true" ht="12.75" hidden="false" customHeight="true" outlineLevel="0" collapsed="false">
      <c r="A1" s="395" t="s">
        <v>1383</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1504.9</v>
      </c>
      <c r="C10" s="123"/>
      <c r="D10" s="130" t="n">
        <v>93.5</v>
      </c>
      <c r="E10" s="130" t="n">
        <v>12.7</v>
      </c>
      <c r="F10" s="130" t="n">
        <v>34.2</v>
      </c>
      <c r="G10" s="130" t="n">
        <v>29.3</v>
      </c>
      <c r="H10" s="130" t="n">
        <v>17.3</v>
      </c>
      <c r="I10" s="130" t="n">
        <v>1411.5</v>
      </c>
      <c r="J10" s="130" t="n">
        <v>23.1</v>
      </c>
      <c r="K10" s="130" t="n">
        <v>169.9</v>
      </c>
      <c r="L10" s="130" t="n">
        <v>1218.5</v>
      </c>
      <c r="M10" s="130" t="n">
        <v>169</v>
      </c>
      <c r="N10" s="130" t="n">
        <v>1049.5</v>
      </c>
    </row>
    <row r="11" s="417" customFormat="true" ht="12.75" hidden="false" customHeight="true" outlineLevel="0" collapsed="false">
      <c r="A11" s="416" t="n">
        <v>1992</v>
      </c>
      <c r="B11" s="123" t="n">
        <v>1174.6</v>
      </c>
      <c r="C11" s="123"/>
      <c r="D11" s="130" t="n">
        <v>145.8</v>
      </c>
      <c r="E11" s="130" t="n">
        <v>6.4</v>
      </c>
      <c r="F11" s="130" t="n">
        <v>52.3</v>
      </c>
      <c r="G11" s="130" t="n">
        <v>60.5</v>
      </c>
      <c r="H11" s="130" t="n">
        <v>26.4</v>
      </c>
      <c r="I11" s="130" t="n">
        <v>1028.8</v>
      </c>
      <c r="J11" s="130" t="n">
        <v>23</v>
      </c>
      <c r="K11" s="130" t="n">
        <v>168.8</v>
      </c>
      <c r="L11" s="130" t="n">
        <v>837.1</v>
      </c>
      <c r="M11" s="130" t="n">
        <v>131.9</v>
      </c>
      <c r="N11" s="130" t="n">
        <v>705.2</v>
      </c>
    </row>
    <row r="12" s="417" customFormat="true" ht="12.75" hidden="false" customHeight="true" outlineLevel="0" collapsed="false">
      <c r="A12" s="416" t="n">
        <v>1993</v>
      </c>
      <c r="B12" s="123" t="n">
        <v>1543.1</v>
      </c>
      <c r="C12" s="123"/>
      <c r="D12" s="130" t="n">
        <v>116</v>
      </c>
      <c r="E12" s="130" t="n">
        <v>2.5</v>
      </c>
      <c r="F12" s="130" t="n">
        <v>30.5</v>
      </c>
      <c r="G12" s="130" t="n">
        <v>45.2</v>
      </c>
      <c r="H12" s="130" t="n">
        <v>37.7</v>
      </c>
      <c r="I12" s="130" t="n">
        <v>1427.1</v>
      </c>
      <c r="J12" s="130" t="n">
        <v>31.2</v>
      </c>
      <c r="K12" s="130" t="n">
        <v>168.8</v>
      </c>
      <c r="L12" s="130" t="n">
        <v>1227.1</v>
      </c>
      <c r="M12" s="130" t="n">
        <v>123.6</v>
      </c>
      <c r="N12" s="130" t="n">
        <v>1103.5</v>
      </c>
    </row>
    <row r="13" s="417" customFormat="true" ht="12.75" hidden="false" customHeight="true" outlineLevel="0" collapsed="false">
      <c r="A13" s="416" t="n">
        <v>1994</v>
      </c>
      <c r="B13" s="123" t="n">
        <v>1885.7</v>
      </c>
      <c r="C13" s="123"/>
      <c r="D13" s="130" t="n">
        <v>130.1</v>
      </c>
      <c r="E13" s="130" t="n">
        <v>1.7</v>
      </c>
      <c r="F13" s="130" t="n">
        <v>26.1</v>
      </c>
      <c r="G13" s="130" t="n">
        <v>44.9</v>
      </c>
      <c r="H13" s="130" t="n">
        <v>57.5</v>
      </c>
      <c r="I13" s="130" t="n">
        <v>1755.6</v>
      </c>
      <c r="J13" s="130" t="n">
        <v>34.7</v>
      </c>
      <c r="K13" s="130" t="n">
        <v>149.3</v>
      </c>
      <c r="L13" s="130" t="n">
        <v>1571.6</v>
      </c>
      <c r="M13" s="130" t="n">
        <v>157.2</v>
      </c>
      <c r="N13" s="130" t="n">
        <v>1414.4</v>
      </c>
    </row>
    <row r="14" s="417" customFormat="true" ht="12.75" hidden="false" customHeight="true" outlineLevel="0" collapsed="false">
      <c r="A14" s="416" t="n">
        <v>1995</v>
      </c>
      <c r="B14" s="123" t="n">
        <v>2125.6</v>
      </c>
      <c r="C14" s="123"/>
      <c r="D14" s="130" t="n">
        <v>179.2</v>
      </c>
      <c r="E14" s="130" t="n">
        <v>2.7</v>
      </c>
      <c r="F14" s="130" t="n">
        <v>50.4</v>
      </c>
      <c r="G14" s="130" t="n">
        <v>69.3</v>
      </c>
      <c r="H14" s="130" t="n">
        <v>56.9</v>
      </c>
      <c r="I14" s="130" t="n">
        <v>1946.4</v>
      </c>
      <c r="J14" s="130" t="n">
        <v>40.6</v>
      </c>
      <c r="K14" s="130" t="n">
        <v>161.8</v>
      </c>
      <c r="L14" s="130" t="n">
        <v>1744</v>
      </c>
      <c r="M14" s="130" t="n">
        <v>201.8</v>
      </c>
      <c r="N14" s="130" t="n">
        <v>1542.2</v>
      </c>
    </row>
    <row r="15" s="417" customFormat="true" ht="12.75" hidden="false" customHeight="true" outlineLevel="0" collapsed="false">
      <c r="A15" s="416" t="n">
        <v>1996</v>
      </c>
      <c r="B15" s="123" t="n">
        <v>2360.8</v>
      </c>
      <c r="C15" s="123"/>
      <c r="D15" s="130" t="n">
        <v>229.1</v>
      </c>
      <c r="E15" s="130" t="n">
        <v>5</v>
      </c>
      <c r="F15" s="130" t="n">
        <v>67.7</v>
      </c>
      <c r="G15" s="130" t="n">
        <v>92.8</v>
      </c>
      <c r="H15" s="130" t="n">
        <v>63.6</v>
      </c>
      <c r="I15" s="130" t="n">
        <v>2131.7</v>
      </c>
      <c r="J15" s="130" t="n">
        <v>43.4</v>
      </c>
      <c r="K15" s="130" t="n">
        <v>159.9</v>
      </c>
      <c r="L15" s="130" t="n">
        <v>1928.4</v>
      </c>
      <c r="M15" s="130" t="n">
        <v>220.2</v>
      </c>
      <c r="N15" s="130" t="n">
        <v>1708.2</v>
      </c>
    </row>
    <row r="16" s="417" customFormat="true" ht="12.75" hidden="false" customHeight="true" outlineLevel="0" collapsed="false">
      <c r="A16" s="416" t="n">
        <v>1997</v>
      </c>
      <c r="B16" s="123" t="n">
        <v>3094.8</v>
      </c>
      <c r="C16" s="123"/>
      <c r="D16" s="130" t="n">
        <v>225.9</v>
      </c>
      <c r="E16" s="130" t="n">
        <v>8.6</v>
      </c>
      <c r="F16" s="130" t="n">
        <v>60.1</v>
      </c>
      <c r="G16" s="130" t="n">
        <v>94.4</v>
      </c>
      <c r="H16" s="130" t="n">
        <v>62.7</v>
      </c>
      <c r="I16" s="130" t="n">
        <v>2869</v>
      </c>
      <c r="J16" s="130" t="n">
        <v>37.9</v>
      </c>
      <c r="K16" s="130" t="n">
        <v>211.9</v>
      </c>
      <c r="L16" s="130" t="n">
        <v>2619.1</v>
      </c>
      <c r="M16" s="130" t="n">
        <v>271.6</v>
      </c>
      <c r="N16" s="130" t="n">
        <v>2347.5</v>
      </c>
    </row>
    <row r="17" s="417" customFormat="true" ht="12.75" hidden="false" customHeight="true" outlineLevel="0" collapsed="false">
      <c r="A17" s="416" t="n">
        <v>1998</v>
      </c>
      <c r="B17" s="123" t="n">
        <v>3346.4</v>
      </c>
      <c r="C17" s="123"/>
      <c r="D17" s="130" t="n">
        <v>249.9</v>
      </c>
      <c r="E17" s="130" t="n">
        <v>9.9</v>
      </c>
      <c r="F17" s="130" t="n">
        <v>67.6</v>
      </c>
      <c r="G17" s="130" t="n">
        <v>113.2</v>
      </c>
      <c r="H17" s="130" t="n">
        <v>59.2</v>
      </c>
      <c r="I17" s="130" t="n">
        <v>3096.4</v>
      </c>
      <c r="J17" s="130" t="n">
        <v>31.1</v>
      </c>
      <c r="K17" s="130" t="n">
        <v>226.1</v>
      </c>
      <c r="L17" s="130" t="n">
        <v>2839.2</v>
      </c>
      <c r="M17" s="130" t="n">
        <v>337.7</v>
      </c>
      <c r="N17" s="130" t="n">
        <v>2501.5</v>
      </c>
    </row>
    <row r="18" s="417" customFormat="true" ht="12.75" hidden="false" customHeight="true" outlineLevel="0" collapsed="false">
      <c r="A18" s="416" t="n">
        <v>1999</v>
      </c>
      <c r="B18" s="123" t="n">
        <v>3234.6</v>
      </c>
      <c r="C18" s="123"/>
      <c r="D18" s="130" t="n">
        <v>219.3</v>
      </c>
      <c r="E18" s="130" t="n">
        <v>7.8</v>
      </c>
      <c r="F18" s="130" t="n">
        <v>62.7</v>
      </c>
      <c r="G18" s="130" t="n">
        <v>88.2</v>
      </c>
      <c r="H18" s="130" t="n">
        <v>60.6</v>
      </c>
      <c r="I18" s="130" t="n">
        <v>3015.3</v>
      </c>
      <c r="J18" s="130" t="n">
        <v>29.2</v>
      </c>
      <c r="K18" s="130" t="n">
        <v>203.8</v>
      </c>
      <c r="L18" s="130" t="n">
        <v>2782.3</v>
      </c>
      <c r="M18" s="130" t="n">
        <v>331</v>
      </c>
      <c r="N18" s="130" t="n">
        <v>2451.3</v>
      </c>
    </row>
    <row r="19" s="417" customFormat="true" ht="12.75" hidden="false" customHeight="true" outlineLevel="0" collapsed="false">
      <c r="A19" s="416" t="n">
        <v>2000</v>
      </c>
      <c r="B19" s="123" t="n">
        <v>4506.5</v>
      </c>
      <c r="C19" s="123"/>
      <c r="D19" s="130" t="n">
        <v>278.9</v>
      </c>
      <c r="E19" s="130" t="n">
        <v>7.3</v>
      </c>
      <c r="F19" s="130" t="n">
        <v>80.7</v>
      </c>
      <c r="G19" s="130" t="n">
        <v>138.5</v>
      </c>
      <c r="H19" s="130" t="n">
        <v>52.4</v>
      </c>
      <c r="I19" s="130" t="n">
        <v>4227.5</v>
      </c>
      <c r="J19" s="130" t="n">
        <v>23.8</v>
      </c>
      <c r="K19" s="130" t="n">
        <v>358.3</v>
      </c>
      <c r="L19" s="130" t="n">
        <v>3845.5</v>
      </c>
      <c r="M19" s="130" t="n">
        <v>453.5</v>
      </c>
      <c r="N19" s="130" t="n">
        <v>3391.9</v>
      </c>
      <c r="O19" s="418"/>
      <c r="Q19" s="418"/>
      <c r="R19" s="418"/>
      <c r="S19" s="418"/>
      <c r="T19" s="418"/>
      <c r="U19" s="418"/>
      <c r="V19" s="418"/>
      <c r="W19" s="418"/>
    </row>
    <row r="20" s="417" customFormat="true" ht="12.75" hidden="false" customHeight="true" outlineLevel="0" collapsed="false">
      <c r="A20" s="416" t="n">
        <v>2001</v>
      </c>
      <c r="B20" s="123" t="n">
        <v>5048</v>
      </c>
      <c r="C20" s="123"/>
      <c r="D20" s="130" t="n">
        <v>307.2</v>
      </c>
      <c r="E20" s="130" t="n">
        <v>6.9</v>
      </c>
      <c r="F20" s="130" t="n">
        <v>89.2</v>
      </c>
      <c r="G20" s="130" t="n">
        <v>156.6</v>
      </c>
      <c r="H20" s="130" t="n">
        <v>54.5</v>
      </c>
      <c r="I20" s="130" t="n">
        <v>4740.8</v>
      </c>
      <c r="J20" s="130" t="n">
        <v>36.8</v>
      </c>
      <c r="K20" s="130" t="n">
        <v>449.3</v>
      </c>
      <c r="L20" s="130" t="n">
        <v>4254.6</v>
      </c>
      <c r="M20" s="130" t="n">
        <v>378.1</v>
      </c>
      <c r="N20" s="130" t="n">
        <v>3876.5</v>
      </c>
      <c r="O20" s="418"/>
      <c r="Q20" s="418"/>
      <c r="R20" s="418"/>
      <c r="S20" s="418"/>
      <c r="T20" s="418"/>
      <c r="U20" s="418"/>
      <c r="V20" s="418"/>
      <c r="W20" s="418"/>
    </row>
    <row r="21" s="419" customFormat="true" ht="12.75" hidden="false" customHeight="true" outlineLevel="0" collapsed="false">
      <c r="A21" s="416" t="n">
        <v>2002</v>
      </c>
      <c r="B21" s="123" t="n">
        <v>5086.2</v>
      </c>
      <c r="C21" s="123"/>
      <c r="D21" s="130" t="n">
        <v>273.5</v>
      </c>
      <c r="E21" s="130" t="n">
        <v>7.4</v>
      </c>
      <c r="F21" s="130" t="n">
        <v>78.3</v>
      </c>
      <c r="G21" s="130" t="n">
        <v>153.6</v>
      </c>
      <c r="H21" s="130" t="n">
        <v>34.2</v>
      </c>
      <c r="I21" s="130" t="n">
        <v>4812.7</v>
      </c>
      <c r="J21" s="130" t="n">
        <v>48.7</v>
      </c>
      <c r="K21" s="130" t="n">
        <v>466.8</v>
      </c>
      <c r="L21" s="130" t="n">
        <v>4297.2</v>
      </c>
      <c r="M21" s="130" t="n">
        <v>361.4</v>
      </c>
      <c r="N21" s="130" t="n">
        <v>3935.9</v>
      </c>
      <c r="O21" s="418"/>
      <c r="Q21" s="418"/>
      <c r="R21" s="418"/>
      <c r="S21" s="418"/>
      <c r="T21" s="418"/>
      <c r="U21" s="418"/>
      <c r="V21" s="418"/>
      <c r="W21" s="418"/>
    </row>
    <row r="22" s="419" customFormat="true" ht="12.75" hidden="false" customHeight="true" outlineLevel="0" collapsed="false">
      <c r="A22" s="416" t="n">
        <v>2003</v>
      </c>
      <c r="B22" s="123" t="n">
        <v>6323.3</v>
      </c>
      <c r="C22" s="420" t="s">
        <v>1394</v>
      </c>
      <c r="D22" s="130" t="n">
        <v>244.1</v>
      </c>
      <c r="E22" s="130" t="n">
        <v>7.9</v>
      </c>
      <c r="F22" s="130" t="n">
        <v>79.4</v>
      </c>
      <c r="G22" s="130" t="n">
        <v>135.1</v>
      </c>
      <c r="H22" s="130" t="n">
        <v>21.7</v>
      </c>
      <c r="I22" s="130" t="n">
        <v>5973.8</v>
      </c>
      <c r="J22" s="130" t="n">
        <v>54.7</v>
      </c>
      <c r="K22" s="130" t="n">
        <v>449.5</v>
      </c>
      <c r="L22" s="130" t="n">
        <v>5469.6</v>
      </c>
      <c r="M22" s="130" t="n">
        <v>415.2</v>
      </c>
      <c r="N22" s="130" t="n">
        <v>5054.5</v>
      </c>
      <c r="O22" s="418"/>
      <c r="Q22" s="418"/>
      <c r="R22" s="418"/>
      <c r="S22" s="418"/>
      <c r="T22" s="418"/>
      <c r="U22" s="418"/>
      <c r="V22" s="418"/>
      <c r="W22" s="418"/>
    </row>
    <row r="23" s="419" customFormat="true" ht="12.75" hidden="false" customHeight="true" outlineLevel="0" collapsed="false">
      <c r="A23" s="416" t="n">
        <v>2004</v>
      </c>
      <c r="B23" s="123" t="n">
        <v>7356.8</v>
      </c>
      <c r="C23" s="420" t="s">
        <v>1394</v>
      </c>
      <c r="D23" s="130" t="n">
        <v>303.3</v>
      </c>
      <c r="E23" s="130" t="n">
        <v>8.2</v>
      </c>
      <c r="F23" s="130" t="n">
        <v>78.9</v>
      </c>
      <c r="G23" s="130" t="n">
        <v>179.1</v>
      </c>
      <c r="H23" s="130" t="n">
        <v>37</v>
      </c>
      <c r="I23" s="130" t="n">
        <v>6946.5</v>
      </c>
      <c r="J23" s="130" t="n">
        <v>57.4</v>
      </c>
      <c r="K23" s="130" t="n">
        <v>484.3</v>
      </c>
      <c r="L23" s="130" t="n">
        <v>6404.8</v>
      </c>
      <c r="M23" s="130" t="n">
        <v>424.4</v>
      </c>
      <c r="N23" s="130" t="n">
        <v>5980.4</v>
      </c>
      <c r="O23" s="418"/>
      <c r="Q23" s="418"/>
      <c r="R23" s="418"/>
      <c r="S23" s="418"/>
      <c r="T23" s="418"/>
      <c r="U23" s="418"/>
      <c r="V23" s="418"/>
      <c r="W23" s="418"/>
    </row>
    <row r="24" s="419" customFormat="true" ht="12.75" hidden="false" customHeight="true" outlineLevel="0" collapsed="false">
      <c r="A24" s="416" t="n">
        <v>2005</v>
      </c>
      <c r="B24" s="123" t="n">
        <v>7858.6</v>
      </c>
      <c r="C24" s="420" t="s">
        <v>1394</v>
      </c>
      <c r="D24" s="130" t="n">
        <v>298.2</v>
      </c>
      <c r="E24" s="130" t="n">
        <v>6.8</v>
      </c>
      <c r="F24" s="130" t="n">
        <v>93.3</v>
      </c>
      <c r="G24" s="130" t="n">
        <v>184.1</v>
      </c>
      <c r="H24" s="130" t="n">
        <v>14</v>
      </c>
      <c r="I24" s="130" t="n">
        <v>7427.2</v>
      </c>
      <c r="J24" s="130" t="n">
        <v>71.6</v>
      </c>
      <c r="K24" s="130" t="n">
        <v>445.2</v>
      </c>
      <c r="L24" s="130" t="n">
        <v>6910.4</v>
      </c>
      <c r="M24" s="130" t="n">
        <v>457.8</v>
      </c>
      <c r="N24" s="130" t="n">
        <v>6452.6</v>
      </c>
      <c r="O24" s="418"/>
      <c r="Q24" s="418"/>
      <c r="R24" s="418"/>
      <c r="S24" s="418"/>
      <c r="T24" s="418"/>
      <c r="U24" s="418"/>
      <c r="V24" s="418"/>
      <c r="W24" s="418"/>
    </row>
    <row r="25" s="419" customFormat="true" ht="12.75" hidden="false" customHeight="true" outlineLevel="0" collapsed="false">
      <c r="A25" s="416" t="n">
        <v>2006</v>
      </c>
      <c r="B25" s="123" t="n">
        <v>9274.6</v>
      </c>
      <c r="C25" s="420" t="s">
        <v>1394</v>
      </c>
      <c r="D25" s="130" t="n">
        <v>366.1</v>
      </c>
      <c r="E25" s="130" t="n">
        <v>7.3</v>
      </c>
      <c r="F25" s="130" t="n">
        <v>111.3</v>
      </c>
      <c r="G25" s="130" t="n">
        <v>218.6</v>
      </c>
      <c r="H25" s="130" t="n">
        <v>28.8</v>
      </c>
      <c r="I25" s="130" t="n">
        <v>8736.2</v>
      </c>
      <c r="J25" s="130" t="n">
        <v>90.3</v>
      </c>
      <c r="K25" s="130" t="n">
        <v>526.4</v>
      </c>
      <c r="L25" s="130" t="n">
        <v>8119.4</v>
      </c>
      <c r="M25" s="130" t="n">
        <v>868.5</v>
      </c>
      <c r="N25" s="130" t="n">
        <v>7251</v>
      </c>
      <c r="O25" s="418"/>
      <c r="Q25" s="418"/>
      <c r="R25" s="418"/>
      <c r="S25" s="418"/>
      <c r="T25" s="418"/>
      <c r="U25" s="418"/>
      <c r="V25" s="418"/>
      <c r="W25" s="418"/>
    </row>
    <row r="26" s="417" customFormat="true" ht="12.75" hidden="false" customHeight="true" outlineLevel="0" collapsed="false">
      <c r="A26" s="416" t="n">
        <v>2007</v>
      </c>
      <c r="B26" s="123" t="n">
        <v>10654.3</v>
      </c>
      <c r="C26" s="420" t="s">
        <v>1394</v>
      </c>
      <c r="D26" s="130" t="n">
        <v>499.7</v>
      </c>
      <c r="E26" s="130" t="n">
        <v>4.1</v>
      </c>
      <c r="F26" s="130" t="n">
        <v>147.8</v>
      </c>
      <c r="G26" s="130" t="n">
        <v>315.1</v>
      </c>
      <c r="H26" s="130" t="n">
        <v>32.7</v>
      </c>
      <c r="I26" s="130" t="n">
        <v>9949.2</v>
      </c>
      <c r="J26" s="130" t="n">
        <v>100.4</v>
      </c>
      <c r="K26" s="130" t="n">
        <v>597</v>
      </c>
      <c r="L26" s="130" t="n">
        <v>9251.8</v>
      </c>
      <c r="M26" s="130" t="n">
        <v>1005.7</v>
      </c>
      <c r="N26" s="130" t="n">
        <v>8246.2</v>
      </c>
      <c r="O26" s="421"/>
      <c r="Q26" s="421"/>
      <c r="R26" s="421"/>
      <c r="S26" s="421"/>
      <c r="T26" s="421"/>
      <c r="U26" s="421"/>
      <c r="V26" s="421"/>
      <c r="W26" s="421"/>
    </row>
    <row r="27" s="417" customFormat="true" ht="12.75" hidden="false" customHeight="true" outlineLevel="0" collapsed="false">
      <c r="A27" s="416" t="n">
        <v>2008</v>
      </c>
      <c r="B27" s="123" t="n">
        <v>11106.4</v>
      </c>
      <c r="C27" s="420" t="s">
        <v>1394</v>
      </c>
      <c r="D27" s="130" t="n">
        <v>563.5</v>
      </c>
      <c r="E27" s="130" t="n">
        <v>8.8</v>
      </c>
      <c r="F27" s="130" t="n">
        <v>182.5</v>
      </c>
      <c r="G27" s="130" t="n">
        <v>348.2</v>
      </c>
      <c r="H27" s="130" t="n">
        <v>24</v>
      </c>
      <c r="I27" s="130" t="n">
        <v>10396.3</v>
      </c>
      <c r="J27" s="130" t="n">
        <v>121.7</v>
      </c>
      <c r="K27" s="130" t="n">
        <v>609.8</v>
      </c>
      <c r="L27" s="130" t="n">
        <v>9664.9</v>
      </c>
      <c r="M27" s="130" t="n">
        <v>1122.5</v>
      </c>
      <c r="N27" s="130" t="n">
        <v>8542.4</v>
      </c>
      <c r="O27" s="421"/>
      <c r="Q27" s="421"/>
      <c r="R27" s="421"/>
      <c r="S27" s="421"/>
      <c r="T27" s="421"/>
      <c r="U27" s="421"/>
      <c r="V27" s="421"/>
      <c r="W27" s="421"/>
    </row>
    <row r="28" s="417" customFormat="true" ht="12.75" hidden="false" customHeight="true" outlineLevel="0" collapsed="false">
      <c r="A28" s="416" t="n">
        <v>2009</v>
      </c>
      <c r="B28" s="123" t="n">
        <v>8887.1</v>
      </c>
      <c r="C28" s="420" t="s">
        <v>1394</v>
      </c>
      <c r="D28" s="130" t="n">
        <v>583.4</v>
      </c>
      <c r="E28" s="130" t="n">
        <v>13</v>
      </c>
      <c r="F28" s="130" t="n">
        <v>175.5</v>
      </c>
      <c r="G28" s="130" t="n">
        <v>368.6</v>
      </c>
      <c r="H28" s="130" t="n">
        <v>26.3</v>
      </c>
      <c r="I28" s="130" t="n">
        <v>8159.2</v>
      </c>
      <c r="J28" s="130" t="n">
        <v>98</v>
      </c>
      <c r="K28" s="130" t="n">
        <v>445.2</v>
      </c>
      <c r="L28" s="130" t="n">
        <v>7616.1</v>
      </c>
      <c r="M28" s="130" t="n">
        <v>826.8</v>
      </c>
      <c r="N28" s="130" t="n">
        <v>6789.3</v>
      </c>
      <c r="O28" s="421"/>
      <c r="Q28" s="421"/>
      <c r="R28" s="421"/>
      <c r="S28" s="421"/>
      <c r="T28" s="421"/>
      <c r="U28" s="421"/>
      <c r="V28" s="421"/>
      <c r="W28" s="421"/>
    </row>
    <row r="29" s="417" customFormat="true" ht="12.75" hidden="false" customHeight="true" outlineLevel="0" collapsed="false">
      <c r="A29" s="416" t="n">
        <v>2010</v>
      </c>
      <c r="B29" s="123" t="n">
        <v>10822.9</v>
      </c>
      <c r="C29" s="420" t="s">
        <v>1394</v>
      </c>
      <c r="D29" s="130" t="n">
        <v>673.8</v>
      </c>
      <c r="E29" s="130" t="n">
        <v>13.7</v>
      </c>
      <c r="F29" s="130" t="n">
        <v>197.9</v>
      </c>
      <c r="G29" s="130" t="n">
        <v>422.5</v>
      </c>
      <c r="H29" s="130" t="n">
        <v>39.6</v>
      </c>
      <c r="I29" s="130" t="n">
        <v>9979.7</v>
      </c>
      <c r="J29" s="130" t="n">
        <v>90.9</v>
      </c>
      <c r="K29" s="130" t="n">
        <v>575.6</v>
      </c>
      <c r="L29" s="130" t="n">
        <v>9313.1</v>
      </c>
      <c r="M29" s="130" t="n">
        <v>1008.6</v>
      </c>
      <c r="N29" s="130" t="n">
        <v>8304.6</v>
      </c>
      <c r="O29" s="421"/>
      <c r="Q29" s="421"/>
      <c r="R29" s="421"/>
      <c r="S29" s="421"/>
      <c r="T29" s="421"/>
      <c r="U29" s="421"/>
      <c r="V29" s="421"/>
      <c r="W29" s="421"/>
    </row>
    <row r="30" s="417" customFormat="true" ht="12.75" hidden="false" customHeight="true" outlineLevel="0" collapsed="false">
      <c r="A30" s="416" t="n">
        <v>2011</v>
      </c>
      <c r="B30" s="123" t="n">
        <v>12619.1</v>
      </c>
      <c r="C30" s="420" t="s">
        <v>1394</v>
      </c>
      <c r="D30" s="130" t="n">
        <v>758.5</v>
      </c>
      <c r="E30" s="130" t="n">
        <v>19</v>
      </c>
      <c r="F30" s="130" t="n">
        <v>221.2</v>
      </c>
      <c r="G30" s="130" t="n">
        <v>470.9</v>
      </c>
      <c r="H30" s="130" t="n">
        <v>47.4</v>
      </c>
      <c r="I30" s="130" t="n">
        <v>11698.7</v>
      </c>
      <c r="J30" s="130" t="n">
        <v>100.9</v>
      </c>
      <c r="K30" s="130" t="n">
        <v>620.8</v>
      </c>
      <c r="L30" s="130" t="n">
        <v>10977.1</v>
      </c>
      <c r="M30" s="130" t="n">
        <v>1181</v>
      </c>
      <c r="N30" s="130" t="n">
        <v>9796</v>
      </c>
      <c r="O30" s="421"/>
      <c r="Q30" s="421"/>
      <c r="R30" s="421"/>
      <c r="S30" s="421"/>
      <c r="T30" s="421"/>
      <c r="U30" s="421"/>
      <c r="V30" s="421"/>
      <c r="W30" s="421"/>
    </row>
    <row r="31" s="419" customFormat="true" ht="12.75" hidden="false" customHeight="true" outlineLevel="0" collapsed="false">
      <c r="A31" s="416" t="n">
        <v>2012</v>
      </c>
      <c r="B31" s="123" t="n">
        <v>12612.7</v>
      </c>
      <c r="C31" s="420" t="s">
        <v>1394</v>
      </c>
      <c r="D31" s="130" t="n">
        <v>786.1</v>
      </c>
      <c r="E31" s="130" t="n">
        <v>24.1</v>
      </c>
      <c r="F31" s="130" t="n">
        <v>190</v>
      </c>
      <c r="G31" s="130" t="n">
        <v>523.7</v>
      </c>
      <c r="H31" s="130" t="n">
        <v>48.3</v>
      </c>
      <c r="I31" s="130" t="n">
        <v>11638.6</v>
      </c>
      <c r="J31" s="130" t="n">
        <v>99.6</v>
      </c>
      <c r="K31" s="130" t="n">
        <v>592.9</v>
      </c>
      <c r="L31" s="130" t="n">
        <v>10946.1</v>
      </c>
      <c r="M31" s="130" t="n">
        <v>1015.8</v>
      </c>
      <c r="N31" s="130" t="n">
        <v>9930.3</v>
      </c>
      <c r="O31" s="418"/>
      <c r="Q31" s="418"/>
      <c r="R31" s="418"/>
      <c r="S31" s="418"/>
      <c r="T31" s="418"/>
      <c r="U31" s="418"/>
      <c r="V31" s="418"/>
      <c r="W31" s="418"/>
    </row>
    <row r="32" s="419" customFormat="true" ht="12.75" hidden="false" customHeight="true" outlineLevel="0" collapsed="false">
      <c r="A32" s="416" t="n">
        <v>2013</v>
      </c>
      <c r="B32" s="123" t="n">
        <v>12114.2</v>
      </c>
      <c r="C32" s="420" t="s">
        <v>1394</v>
      </c>
      <c r="D32" s="130" t="n">
        <v>834</v>
      </c>
      <c r="E32" s="130" t="n">
        <v>12.9</v>
      </c>
      <c r="F32" s="130" t="n">
        <v>229</v>
      </c>
      <c r="G32" s="130" t="n">
        <v>535.9</v>
      </c>
      <c r="H32" s="130" t="n">
        <v>56.3</v>
      </c>
      <c r="I32" s="130" t="n">
        <v>11026.2</v>
      </c>
      <c r="J32" s="130" t="n">
        <v>101.3</v>
      </c>
      <c r="K32" s="130" t="n">
        <v>560.9</v>
      </c>
      <c r="L32" s="130" t="n">
        <v>10364</v>
      </c>
      <c r="M32" s="130" t="n">
        <v>1014.3</v>
      </c>
      <c r="N32" s="130" t="n">
        <v>9349.7</v>
      </c>
      <c r="O32" s="418"/>
      <c r="Q32" s="418"/>
      <c r="R32" s="418"/>
      <c r="S32" s="418"/>
      <c r="T32" s="418"/>
      <c r="U32" s="418"/>
      <c r="V32" s="418"/>
      <c r="W32" s="418"/>
    </row>
    <row r="33" s="419" customFormat="true" ht="12.75" hidden="false" customHeight="true" outlineLevel="0" collapsed="false">
      <c r="A33" s="416" t="n">
        <v>2014</v>
      </c>
      <c r="B33" s="123" t="n">
        <v>12986.6</v>
      </c>
      <c r="C33" s="420" t="s">
        <v>1394</v>
      </c>
      <c r="D33" s="130" t="n">
        <v>993.7</v>
      </c>
      <c r="E33" s="130" t="n">
        <v>17</v>
      </c>
      <c r="F33" s="130" t="n">
        <v>224.2</v>
      </c>
      <c r="G33" s="130" t="n">
        <v>692.4</v>
      </c>
      <c r="H33" s="130" t="n">
        <v>60</v>
      </c>
      <c r="I33" s="130" t="n">
        <v>11712.3</v>
      </c>
      <c r="J33" s="130" t="n">
        <v>110.6</v>
      </c>
      <c r="K33" s="130" t="n">
        <v>590.5</v>
      </c>
      <c r="L33" s="130" t="n">
        <v>11011.2</v>
      </c>
      <c r="M33" s="130" t="n">
        <v>1081</v>
      </c>
      <c r="N33" s="130" t="n">
        <v>9930.1</v>
      </c>
      <c r="O33" s="418"/>
      <c r="Q33" s="418"/>
      <c r="R33" s="418"/>
      <c r="S33" s="418"/>
      <c r="T33" s="418"/>
      <c r="U33" s="418"/>
      <c r="V33" s="418"/>
      <c r="W33" s="418"/>
    </row>
    <row r="34" s="419" customFormat="true" ht="12.75" hidden="false" customHeight="true" outlineLevel="0" collapsed="false">
      <c r="A34" s="422" t="n">
        <v>2015</v>
      </c>
      <c r="B34" s="125" t="n">
        <v>13474.696627</v>
      </c>
      <c r="C34" s="423" t="s">
        <v>1394</v>
      </c>
      <c r="D34" s="131" t="n">
        <v>975.512315</v>
      </c>
      <c r="E34" s="131" t="n">
        <v>13.745896</v>
      </c>
      <c r="F34" s="131" t="n">
        <v>220.853765</v>
      </c>
      <c r="G34" s="131" t="n">
        <v>677.640394</v>
      </c>
      <c r="H34" s="131" t="n">
        <v>63.27226</v>
      </c>
      <c r="I34" s="131" t="n">
        <v>12168.825187</v>
      </c>
      <c r="J34" s="131" t="n">
        <v>106.601526</v>
      </c>
      <c r="K34" s="131" t="n">
        <v>515.641454</v>
      </c>
      <c r="L34" s="131" t="n">
        <v>11546.582207</v>
      </c>
      <c r="M34" s="131" t="n">
        <v>1111.9563</v>
      </c>
      <c r="N34" s="131" t="n">
        <v>10434.625907</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21.9</v>
      </c>
      <c r="C38" s="130"/>
      <c r="D38" s="130" t="n">
        <v>56</v>
      </c>
      <c r="E38" s="130" t="n">
        <v>-49.1</v>
      </c>
      <c r="F38" s="428" t="n">
        <v>53.1</v>
      </c>
      <c r="G38" s="130" t="n">
        <v>106.4</v>
      </c>
      <c r="H38" s="130" t="n">
        <v>53</v>
      </c>
      <c r="I38" s="428" t="n">
        <v>-27.1</v>
      </c>
      <c r="J38" s="428" t="n">
        <v>-0.1</v>
      </c>
      <c r="K38" s="130" t="n">
        <v>-0.7</v>
      </c>
      <c r="L38" s="428" t="n">
        <v>-31.3</v>
      </c>
      <c r="M38" s="428" t="n">
        <v>-22</v>
      </c>
      <c r="N38" s="428" t="n">
        <v>-32.8</v>
      </c>
    </row>
    <row r="39" s="417" customFormat="true" ht="12.75" hidden="false" customHeight="true" outlineLevel="0" collapsed="false">
      <c r="A39" s="416" t="n">
        <v>1993</v>
      </c>
      <c r="B39" s="130" t="n">
        <v>31.4</v>
      </c>
      <c r="C39" s="130"/>
      <c r="D39" s="428" t="n">
        <v>-20.5</v>
      </c>
      <c r="E39" s="130" t="n">
        <v>-61.6</v>
      </c>
      <c r="F39" s="130" t="n">
        <v>-41.6</v>
      </c>
      <c r="G39" s="130" t="n">
        <v>-25.4</v>
      </c>
      <c r="H39" s="130" t="n">
        <v>42.6</v>
      </c>
      <c r="I39" s="130" t="n">
        <v>38.7</v>
      </c>
      <c r="J39" s="428" t="n">
        <v>35.6</v>
      </c>
      <c r="K39" s="130" t="n">
        <v>0</v>
      </c>
      <c r="L39" s="130" t="n">
        <v>46.6</v>
      </c>
      <c r="M39" s="130" t="n">
        <v>-6.2</v>
      </c>
      <c r="N39" s="130" t="n">
        <v>56.5</v>
      </c>
    </row>
    <row r="40" s="417" customFormat="true" ht="12.75" hidden="false" customHeight="true" outlineLevel="0" collapsed="false">
      <c r="A40" s="416" t="n">
        <v>1994</v>
      </c>
      <c r="B40" s="130" t="n">
        <v>22.2</v>
      </c>
      <c r="C40" s="130"/>
      <c r="D40" s="130" t="n">
        <v>12.2</v>
      </c>
      <c r="E40" s="130" t="n">
        <v>-32.9</v>
      </c>
      <c r="F40" s="428" t="n">
        <v>-14.5</v>
      </c>
      <c r="G40" s="429" t="n">
        <v>-0.6</v>
      </c>
      <c r="H40" s="130" t="n">
        <v>52.3</v>
      </c>
      <c r="I40" s="130" t="n">
        <v>23</v>
      </c>
      <c r="J40" s="130" t="n">
        <v>11.2</v>
      </c>
      <c r="K40" s="428" t="n">
        <v>-11.6</v>
      </c>
      <c r="L40" s="130" t="n">
        <v>28.1</v>
      </c>
      <c r="M40" s="130" t="n">
        <v>27.2</v>
      </c>
      <c r="N40" s="130" t="n">
        <v>28.2</v>
      </c>
    </row>
    <row r="41" s="417" customFormat="true" ht="12.75" hidden="false" customHeight="true" outlineLevel="0" collapsed="false">
      <c r="A41" s="416" t="n">
        <v>1995</v>
      </c>
      <c r="B41" s="130" t="n">
        <v>12.7</v>
      </c>
      <c r="C41" s="130"/>
      <c r="D41" s="130" t="n">
        <v>37.7</v>
      </c>
      <c r="E41" s="130" t="n">
        <v>61.2</v>
      </c>
      <c r="F41" s="428" t="n">
        <v>92.9</v>
      </c>
      <c r="G41" s="130" t="n">
        <v>54.3</v>
      </c>
      <c r="H41" s="429" t="n">
        <v>-1</v>
      </c>
      <c r="I41" s="130" t="n">
        <v>10.9</v>
      </c>
      <c r="J41" s="428" t="n">
        <v>16.9</v>
      </c>
      <c r="K41" s="130" t="n">
        <v>8.4</v>
      </c>
      <c r="L41" s="130" t="n">
        <v>11</v>
      </c>
      <c r="M41" s="130" t="n">
        <v>28.3</v>
      </c>
      <c r="N41" s="130" t="n">
        <v>9</v>
      </c>
    </row>
    <row r="42" s="417" customFormat="true" ht="12.75" hidden="false" customHeight="true" outlineLevel="0" collapsed="false">
      <c r="A42" s="416" t="n">
        <v>1996</v>
      </c>
      <c r="B42" s="130" t="n">
        <v>11.1</v>
      </c>
      <c r="C42" s="130"/>
      <c r="D42" s="130" t="n">
        <v>27.9</v>
      </c>
      <c r="E42" s="130" t="n">
        <v>87.4</v>
      </c>
      <c r="F42" s="428" t="n">
        <v>34.4</v>
      </c>
      <c r="G42" s="130" t="n">
        <v>33.9</v>
      </c>
      <c r="H42" s="130" t="n">
        <v>11.9</v>
      </c>
      <c r="I42" s="130" t="n">
        <v>9.5</v>
      </c>
      <c r="J42" s="130" t="n">
        <v>6.9</v>
      </c>
      <c r="K42" s="130" t="n">
        <v>-1.2</v>
      </c>
      <c r="L42" s="130" t="n">
        <v>10.6</v>
      </c>
      <c r="M42" s="130" t="n">
        <v>9.1</v>
      </c>
      <c r="N42" s="130" t="n">
        <v>10.8</v>
      </c>
    </row>
    <row r="43" s="417" customFormat="true" ht="12.75" hidden="false" customHeight="true" outlineLevel="0" collapsed="false">
      <c r="A43" s="416" t="n">
        <v>1997</v>
      </c>
      <c r="B43" s="130" t="n">
        <v>31.1</v>
      </c>
      <c r="C43" s="130"/>
      <c r="D43" s="130" t="n">
        <v>-1.4</v>
      </c>
      <c r="E43" s="130" t="n">
        <v>72</v>
      </c>
      <c r="F43" s="428" t="n">
        <v>-11.2</v>
      </c>
      <c r="G43" s="130" t="n">
        <v>1.8</v>
      </c>
      <c r="H43" s="130" t="n">
        <v>-1.5</v>
      </c>
      <c r="I43" s="130" t="n">
        <v>34.6</v>
      </c>
      <c r="J43" s="428" t="n">
        <v>-12.5</v>
      </c>
      <c r="K43" s="130" t="n">
        <v>32.5</v>
      </c>
      <c r="L43" s="130" t="n">
        <v>35.8</v>
      </c>
      <c r="M43" s="130" t="n">
        <v>23.4</v>
      </c>
      <c r="N43" s="130" t="n">
        <v>37.4</v>
      </c>
    </row>
    <row r="44" s="419" customFormat="true" ht="12.75" hidden="false" customHeight="true" outlineLevel="0" collapsed="false">
      <c r="A44" s="416" t="n">
        <v>1998</v>
      </c>
      <c r="B44" s="130" t="n">
        <v>8.1</v>
      </c>
      <c r="C44" s="130"/>
      <c r="D44" s="130" t="n">
        <v>10.7</v>
      </c>
      <c r="E44" s="130" t="n">
        <v>15.1</v>
      </c>
      <c r="F44" s="130" t="n">
        <v>12.5</v>
      </c>
      <c r="G44" s="130" t="n">
        <v>19.8</v>
      </c>
      <c r="H44" s="429" t="n">
        <v>-5.5</v>
      </c>
      <c r="I44" s="130" t="n">
        <v>7.9</v>
      </c>
      <c r="J44" s="428" t="n">
        <v>-17.9</v>
      </c>
      <c r="K44" s="130" t="n">
        <v>6.7</v>
      </c>
      <c r="L44" s="130" t="n">
        <v>8.4</v>
      </c>
      <c r="M44" s="130" t="n">
        <v>24.3</v>
      </c>
      <c r="N44" s="130" t="n">
        <v>6.6</v>
      </c>
    </row>
    <row r="45" s="417" customFormat="true" ht="12.75" hidden="false" customHeight="true" outlineLevel="0" collapsed="false">
      <c r="A45" s="416" t="n">
        <v>1999</v>
      </c>
      <c r="B45" s="130" t="n">
        <v>-3.3</v>
      </c>
      <c r="C45" s="130"/>
      <c r="D45" s="428" t="n">
        <v>-12.3</v>
      </c>
      <c r="E45" s="130" t="n">
        <v>-21.2</v>
      </c>
      <c r="F45" s="429" t="n">
        <v>-7.4</v>
      </c>
      <c r="G45" s="130" t="n">
        <v>-22</v>
      </c>
      <c r="H45" s="130" t="n">
        <v>2.3</v>
      </c>
      <c r="I45" s="130" t="n">
        <v>-2.6</v>
      </c>
      <c r="J45" s="428" t="n">
        <v>-6.3</v>
      </c>
      <c r="K45" s="130" t="n">
        <v>-9.8</v>
      </c>
      <c r="L45" s="130" t="n">
        <v>-2</v>
      </c>
      <c r="M45" s="130" t="n">
        <v>-2</v>
      </c>
      <c r="N45" s="130" t="n">
        <v>-2</v>
      </c>
    </row>
    <row r="46" s="417" customFormat="true" ht="12.75" hidden="false" customHeight="true" outlineLevel="0" collapsed="false">
      <c r="A46" s="416" t="n">
        <v>2000</v>
      </c>
      <c r="B46" s="130" t="n">
        <v>39.3</v>
      </c>
      <c r="C46" s="130"/>
      <c r="D46" s="130" t="n">
        <v>27.2</v>
      </c>
      <c r="E46" s="429" t="n">
        <v>-6.6</v>
      </c>
      <c r="F46" s="428" t="n">
        <v>28.8</v>
      </c>
      <c r="G46" s="130" t="n">
        <v>56.9</v>
      </c>
      <c r="H46" s="130" t="n">
        <v>-13.4</v>
      </c>
      <c r="I46" s="130" t="n">
        <v>40.2</v>
      </c>
      <c r="J46" s="428" t="n">
        <v>-18.5</v>
      </c>
      <c r="K46" s="130" t="n">
        <v>75.8</v>
      </c>
      <c r="L46" s="130" t="n">
        <v>38.2</v>
      </c>
      <c r="M46" s="130" t="n">
        <v>37</v>
      </c>
      <c r="N46" s="130" t="n">
        <v>38.4</v>
      </c>
      <c r="O46" s="430"/>
      <c r="R46" s="130"/>
    </row>
    <row r="47" s="417" customFormat="true" ht="12.75" hidden="false" customHeight="true" outlineLevel="0" collapsed="false">
      <c r="A47" s="416" t="n">
        <v>2001</v>
      </c>
      <c r="B47" s="130" t="n">
        <v>12</v>
      </c>
      <c r="C47" s="130"/>
      <c r="D47" s="130" t="n">
        <v>10.1</v>
      </c>
      <c r="E47" s="130" t="s">
        <v>1396</v>
      </c>
      <c r="F47" s="431" t="s">
        <v>1396</v>
      </c>
      <c r="G47" s="130" t="s">
        <v>1396</v>
      </c>
      <c r="H47" s="130" t="s">
        <v>1396</v>
      </c>
      <c r="I47" s="130" t="n">
        <v>12.1</v>
      </c>
      <c r="J47" s="130" t="s">
        <v>1396</v>
      </c>
      <c r="K47" s="130" t="s">
        <v>1396</v>
      </c>
      <c r="L47" s="130" t="s">
        <v>1396</v>
      </c>
      <c r="M47" s="130" t="s">
        <v>1396</v>
      </c>
      <c r="N47" s="130" t="s">
        <v>1396</v>
      </c>
      <c r="O47" s="430"/>
    </row>
    <row r="48" s="419" customFormat="true" ht="12.75" hidden="false" customHeight="true" outlineLevel="0" collapsed="false">
      <c r="A48" s="416" t="n">
        <v>2002</v>
      </c>
      <c r="B48" s="130" t="n">
        <v>0.8</v>
      </c>
      <c r="C48" s="130"/>
      <c r="D48" s="428" t="n">
        <v>-11</v>
      </c>
      <c r="E48" s="130" t="n">
        <v>7.3</v>
      </c>
      <c r="F48" s="428" t="n">
        <v>-12.2</v>
      </c>
      <c r="G48" s="429" t="n">
        <v>-1.9</v>
      </c>
      <c r="H48" s="130" t="n">
        <v>-37.2</v>
      </c>
      <c r="I48" s="130" t="n">
        <v>1.5</v>
      </c>
      <c r="J48" s="130" t="n">
        <v>32.2</v>
      </c>
      <c r="K48" s="130" t="n">
        <v>3.9</v>
      </c>
      <c r="L48" s="130" t="n">
        <v>1</v>
      </c>
      <c r="M48" s="130" t="n">
        <v>-4.4</v>
      </c>
      <c r="N48" s="130" t="n">
        <v>1.5</v>
      </c>
    </row>
    <row r="49" s="419" customFormat="true" ht="12.75" hidden="false" customHeight="true" outlineLevel="0" collapsed="false">
      <c r="A49" s="416" t="n">
        <v>2003</v>
      </c>
      <c r="B49" s="130" t="s">
        <v>1396</v>
      </c>
      <c r="C49" s="130"/>
      <c r="D49" s="428" t="n">
        <v>-10.8</v>
      </c>
      <c r="E49" s="130" t="n">
        <v>6</v>
      </c>
      <c r="F49" s="428" t="n">
        <v>1.5</v>
      </c>
      <c r="G49" s="130" t="n">
        <v>-12</v>
      </c>
      <c r="H49" s="130" t="n">
        <v>-36.6</v>
      </c>
      <c r="I49" s="130" t="n">
        <v>24.1</v>
      </c>
      <c r="J49" s="428" t="n">
        <v>12.2</v>
      </c>
      <c r="K49" s="130" t="n">
        <v>-3.7</v>
      </c>
      <c r="L49" s="130" t="n">
        <v>27.3</v>
      </c>
      <c r="M49" s="130" t="n">
        <v>14.9</v>
      </c>
      <c r="N49" s="130" t="n">
        <v>28.4</v>
      </c>
    </row>
    <row r="50" s="419" customFormat="true" ht="12.75" hidden="false" customHeight="true" outlineLevel="0" collapsed="false">
      <c r="A50" s="416" t="n">
        <v>2004</v>
      </c>
      <c r="B50" s="130" t="n">
        <v>16.3</v>
      </c>
      <c r="C50" s="130"/>
      <c r="D50" s="130" t="n">
        <v>24.3</v>
      </c>
      <c r="E50" s="130" t="n">
        <v>4.5</v>
      </c>
      <c r="F50" s="428" t="n">
        <v>-0.6</v>
      </c>
      <c r="G50" s="130" t="n">
        <v>32.6</v>
      </c>
      <c r="H50" s="130" t="n">
        <v>70.3</v>
      </c>
      <c r="I50" s="130" t="n">
        <v>16.3</v>
      </c>
      <c r="J50" s="428" t="n">
        <v>5.1</v>
      </c>
      <c r="K50" s="130" t="n">
        <v>7.7</v>
      </c>
      <c r="L50" s="130" t="n">
        <v>17.1</v>
      </c>
      <c r="M50" s="130" t="n">
        <v>2.2</v>
      </c>
      <c r="N50" s="130" t="n">
        <v>18.3</v>
      </c>
    </row>
    <row r="51" s="419" customFormat="true" ht="12.75" hidden="false" customHeight="true" outlineLevel="0" collapsed="false">
      <c r="A51" s="416" t="n">
        <v>2005</v>
      </c>
      <c r="B51" s="130" t="n">
        <v>6.8</v>
      </c>
      <c r="C51" s="130"/>
      <c r="D51" s="130" t="n">
        <v>-1.7</v>
      </c>
      <c r="E51" s="130" t="n">
        <v>-17.1</v>
      </c>
      <c r="F51" s="428" t="n">
        <v>18.1</v>
      </c>
      <c r="G51" s="130" t="n">
        <v>2.8</v>
      </c>
      <c r="H51" s="429" t="n">
        <v>-62.1</v>
      </c>
      <c r="I51" s="130" t="n">
        <v>6.9</v>
      </c>
      <c r="J51" s="130" t="n">
        <v>24.6</v>
      </c>
      <c r="K51" s="130" t="n">
        <v>-8.1</v>
      </c>
      <c r="L51" s="130" t="n">
        <v>7.9</v>
      </c>
      <c r="M51" s="130" t="n">
        <v>7.9</v>
      </c>
      <c r="N51" s="130" t="n">
        <v>7.9</v>
      </c>
    </row>
    <row r="52" s="419" customFormat="true" ht="12.75" hidden="false" customHeight="true" outlineLevel="0" collapsed="false">
      <c r="A52" s="416" t="n">
        <v>2006</v>
      </c>
      <c r="B52" s="130" t="n">
        <v>18</v>
      </c>
      <c r="C52" s="130"/>
      <c r="D52" s="130" t="n">
        <v>22.7</v>
      </c>
      <c r="E52" s="130" t="n">
        <v>6.9</v>
      </c>
      <c r="F52" s="428" t="n">
        <v>19.4</v>
      </c>
      <c r="G52" s="130" t="n">
        <v>18.7</v>
      </c>
      <c r="H52" s="130" t="n">
        <v>105.7</v>
      </c>
      <c r="I52" s="130" t="n">
        <v>17.6</v>
      </c>
      <c r="J52" s="130" t="n">
        <v>26.2</v>
      </c>
      <c r="K52" s="130" t="n">
        <v>18.3</v>
      </c>
      <c r="L52" s="130" t="n">
        <v>17.5</v>
      </c>
      <c r="M52" s="130" t="n">
        <v>89.7</v>
      </c>
      <c r="N52" s="130" t="n">
        <v>12.4</v>
      </c>
      <c r="O52" s="418"/>
      <c r="P52" s="432"/>
      <c r="Q52" s="418"/>
      <c r="R52" s="418"/>
      <c r="S52" s="418"/>
      <c r="T52" s="418"/>
      <c r="U52" s="418"/>
      <c r="V52" s="418"/>
      <c r="W52" s="418"/>
    </row>
    <row r="53" s="419" customFormat="true" ht="12.75" hidden="false" customHeight="true" outlineLevel="0" collapsed="false">
      <c r="A53" s="416" t="n">
        <v>2007</v>
      </c>
      <c r="B53" s="130" t="n">
        <v>14.9</v>
      </c>
      <c r="C53" s="130"/>
      <c r="D53" s="130" t="n">
        <v>36.5</v>
      </c>
      <c r="E53" s="130" t="n">
        <v>-43.5</v>
      </c>
      <c r="F53" s="428" t="n">
        <v>32.7</v>
      </c>
      <c r="G53" s="130" t="n">
        <v>44.2</v>
      </c>
      <c r="H53" s="130" t="n">
        <v>13.4</v>
      </c>
      <c r="I53" s="130" t="n">
        <v>13.9</v>
      </c>
      <c r="J53" s="130" t="n">
        <v>11.2</v>
      </c>
      <c r="K53" s="130" t="n">
        <v>13.4</v>
      </c>
      <c r="L53" s="130" t="n">
        <v>13.9</v>
      </c>
      <c r="M53" s="130" t="n">
        <v>15.8</v>
      </c>
      <c r="N53" s="130" t="n">
        <v>13.7</v>
      </c>
      <c r="O53" s="418"/>
      <c r="P53" s="418"/>
      <c r="Q53" s="418"/>
      <c r="R53" s="418"/>
      <c r="S53" s="418"/>
      <c r="T53" s="418"/>
      <c r="U53" s="418"/>
      <c r="V53" s="418"/>
      <c r="W53" s="418"/>
    </row>
    <row r="54" s="417" customFormat="true" ht="12.75" hidden="false" customHeight="true" outlineLevel="0" collapsed="false">
      <c r="A54" s="416" t="n">
        <v>2008</v>
      </c>
      <c r="B54" s="130" t="n">
        <v>4.2</v>
      </c>
      <c r="C54" s="123"/>
      <c r="D54" s="130" t="n">
        <v>12.8</v>
      </c>
      <c r="E54" s="130" t="n">
        <v>112.7</v>
      </c>
      <c r="F54" s="429" t="n">
        <v>23.5</v>
      </c>
      <c r="G54" s="130" t="n">
        <v>10.5</v>
      </c>
      <c r="H54" s="130" t="n">
        <v>-26.6</v>
      </c>
      <c r="I54" s="130" t="n">
        <v>4.5</v>
      </c>
      <c r="J54" s="130" t="n">
        <v>21.2</v>
      </c>
      <c r="K54" s="130" t="n">
        <v>2.1</v>
      </c>
      <c r="L54" s="130" t="n">
        <v>4.5</v>
      </c>
      <c r="M54" s="130" t="n">
        <v>11.6</v>
      </c>
      <c r="N54" s="130" t="n">
        <v>3.6</v>
      </c>
      <c r="O54" s="421"/>
      <c r="P54" s="421"/>
      <c r="Q54" s="421"/>
      <c r="R54" s="421"/>
      <c r="S54" s="421"/>
      <c r="T54" s="421"/>
      <c r="U54" s="421"/>
      <c r="V54" s="421"/>
      <c r="W54" s="421"/>
    </row>
    <row r="55" s="417" customFormat="true" ht="12.75" hidden="false" customHeight="true" outlineLevel="0" collapsed="false">
      <c r="A55" s="416" t="n">
        <v>2009</v>
      </c>
      <c r="B55" s="428" t="n">
        <v>-20</v>
      </c>
      <c r="C55" s="123"/>
      <c r="D55" s="130" t="n">
        <v>3.5</v>
      </c>
      <c r="E55" s="130" t="n">
        <v>48.2</v>
      </c>
      <c r="F55" s="429" t="n">
        <v>-3.8</v>
      </c>
      <c r="G55" s="130" t="n">
        <v>5.9</v>
      </c>
      <c r="H55" s="130" t="n">
        <v>9.5</v>
      </c>
      <c r="I55" s="428" t="n">
        <v>-21.5</v>
      </c>
      <c r="J55" s="428" t="n">
        <v>-19.5</v>
      </c>
      <c r="K55" s="428" t="n">
        <v>-27</v>
      </c>
      <c r="L55" s="428" t="n">
        <v>-21.2</v>
      </c>
      <c r="M55" s="428" t="n">
        <v>-26.3</v>
      </c>
      <c r="N55" s="428" t="n">
        <v>-20.5</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1.8</v>
      </c>
      <c r="C56" s="123"/>
      <c r="D56" s="130" t="n">
        <v>15.5</v>
      </c>
      <c r="E56" s="130" t="n">
        <v>5.7</v>
      </c>
      <c r="F56" s="429" t="n">
        <v>12.7</v>
      </c>
      <c r="G56" s="130" t="n">
        <v>14.6</v>
      </c>
      <c r="H56" s="130" t="n">
        <v>51</v>
      </c>
      <c r="I56" s="428" t="n">
        <v>22.3</v>
      </c>
      <c r="J56" s="428" t="n">
        <v>-7.2</v>
      </c>
      <c r="K56" s="428" t="n">
        <v>29.3</v>
      </c>
      <c r="L56" s="428" t="n">
        <v>22.3</v>
      </c>
      <c r="M56" s="428" t="n">
        <v>22</v>
      </c>
      <c r="N56" s="428" t="n">
        <v>22.3</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6.6</v>
      </c>
      <c r="C57" s="123"/>
      <c r="D57" s="130" t="n">
        <v>12.6</v>
      </c>
      <c r="E57" s="130" t="n">
        <v>38.2</v>
      </c>
      <c r="F57" s="429" t="n">
        <v>11.8</v>
      </c>
      <c r="G57" s="130" t="n">
        <v>11.5</v>
      </c>
      <c r="H57" s="130" t="n">
        <v>19.5</v>
      </c>
      <c r="I57" s="428" t="n">
        <v>17.2</v>
      </c>
      <c r="J57" s="428" t="n">
        <v>10.9</v>
      </c>
      <c r="K57" s="428" t="n">
        <v>7.8</v>
      </c>
      <c r="L57" s="428" t="n">
        <v>17.9</v>
      </c>
      <c r="M57" s="428" t="n">
        <v>17.1</v>
      </c>
      <c r="N57" s="428" t="n">
        <v>1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1</v>
      </c>
      <c r="C58" s="123"/>
      <c r="D58" s="130" t="n">
        <v>3.6</v>
      </c>
      <c r="E58" s="130" t="n">
        <v>27</v>
      </c>
      <c r="F58" s="429" t="n">
        <v>-14.1</v>
      </c>
      <c r="G58" s="130" t="n">
        <v>11.2</v>
      </c>
      <c r="H58" s="130" t="n">
        <v>1.9</v>
      </c>
      <c r="I58" s="428" t="n">
        <v>-0.5</v>
      </c>
      <c r="J58" s="428" t="n">
        <v>-1.3</v>
      </c>
      <c r="K58" s="428" t="n">
        <v>-4.5</v>
      </c>
      <c r="L58" s="428" t="n">
        <v>-0.3</v>
      </c>
      <c r="M58" s="428" t="n">
        <v>-14</v>
      </c>
      <c r="N58" s="428" t="n">
        <v>1.4</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4</v>
      </c>
      <c r="C59" s="123"/>
      <c r="D59" s="130" t="n">
        <v>6.1</v>
      </c>
      <c r="E59" s="130" t="n">
        <v>-46.4</v>
      </c>
      <c r="F59" s="429" t="n">
        <v>20.5</v>
      </c>
      <c r="G59" s="130" t="n">
        <v>2.3</v>
      </c>
      <c r="H59" s="130" t="n">
        <v>16.5</v>
      </c>
      <c r="I59" s="428" t="n">
        <v>-5.3</v>
      </c>
      <c r="J59" s="428" t="n">
        <v>1.7</v>
      </c>
      <c r="K59" s="428" t="n">
        <v>-5.4</v>
      </c>
      <c r="L59" s="428" t="n">
        <v>-5.3</v>
      </c>
      <c r="M59" s="428" t="n">
        <v>-0.1</v>
      </c>
      <c r="N59" s="428" t="n">
        <v>-5.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7.2</v>
      </c>
      <c r="C60" s="123"/>
      <c r="D60" s="130" t="n">
        <v>19.1</v>
      </c>
      <c r="E60" s="130" t="n">
        <v>31.4</v>
      </c>
      <c r="F60" s="429" t="n">
        <v>-2.1</v>
      </c>
      <c r="G60" s="130" t="n">
        <v>29.2</v>
      </c>
      <c r="H60" s="130" t="n">
        <v>6.7</v>
      </c>
      <c r="I60" s="428" t="n">
        <v>6.2</v>
      </c>
      <c r="J60" s="428" t="n">
        <v>9.2</v>
      </c>
      <c r="K60" s="428" t="n">
        <v>5.3</v>
      </c>
      <c r="L60" s="428" t="n">
        <v>6.2</v>
      </c>
      <c r="M60" s="428" t="n">
        <v>6.6</v>
      </c>
      <c r="N60" s="428" t="n">
        <v>6.2</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34" t="n">
        <f aca="false">B34/B33*100-100</f>
        <v>3.75846354704079</v>
      </c>
      <c r="C61" s="434"/>
      <c r="D61" s="434" t="n">
        <f aca="false">D34/D33*100-100</f>
        <v>-1.83029938613265</v>
      </c>
      <c r="E61" s="434" t="n">
        <v>-19.2</v>
      </c>
      <c r="F61" s="434" t="n">
        <f aca="false">F34/F33*100-100</f>
        <v>-1.4925223015165</v>
      </c>
      <c r="G61" s="434" t="n">
        <f aca="false">G34/G33*100-100</f>
        <v>-2.13165886770652</v>
      </c>
      <c r="H61" s="434" t="n">
        <v>5.4</v>
      </c>
      <c r="I61" s="434" t="n">
        <f aca="false">I34/I33*100-100</f>
        <v>3.89782695969197</v>
      </c>
      <c r="J61" s="434" t="n">
        <f aca="false">J34/J33*100-100</f>
        <v>-3.61525678119348</v>
      </c>
      <c r="K61" s="434" t="n">
        <f aca="false">K34/K33*100-100</f>
        <v>-12.6771458086368</v>
      </c>
      <c r="L61" s="434" t="n">
        <f aca="false">L34/L33*100-100</f>
        <v>4.86216040940133</v>
      </c>
      <c r="M61" s="434" t="n">
        <f aca="false">M34/M33*100-100</f>
        <v>2.86367252543943</v>
      </c>
      <c r="N61" s="434" t="n">
        <f aca="false">N34/N33*100-100</f>
        <v>5.08077367800928</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4" width="4.85"/>
    <col collapsed="false" customWidth="true" hidden="false" outlineLevel="0" max="2" min="2" style="394" width="7.85"/>
    <col collapsed="false" customWidth="true" hidden="false" outlineLevel="0" max="3" min="3" style="394" width="1.7"/>
    <col collapsed="false" customWidth="true" hidden="false" outlineLevel="0" max="4" min="4" style="394" width="6.85"/>
    <col collapsed="false" customWidth="true" hidden="false" outlineLevel="0" max="8" min="5" style="394" width="6.41"/>
    <col collapsed="false" customWidth="true" hidden="false" outlineLevel="0" max="9" min="9" style="394" width="8.41"/>
    <col collapsed="false" customWidth="true" hidden="false" outlineLevel="0" max="11" min="10" style="394" width="6.41"/>
    <col collapsed="false" customWidth="true" hidden="false" outlineLevel="0" max="12" min="12" style="394" width="8.7"/>
    <col collapsed="false" customWidth="true" hidden="false" outlineLevel="0" max="13" min="13" style="394" width="6.99"/>
    <col collapsed="false" customWidth="true" hidden="false" outlineLevel="0" max="14" min="14" style="394" width="7.28"/>
    <col collapsed="false" customWidth="false" hidden="false" outlineLevel="0" max="257" min="15" style="394" width="11.42"/>
  </cols>
  <sheetData>
    <row r="1" s="396" customFormat="true" ht="12.75" hidden="false" customHeight="true" outlineLevel="0" collapsed="false">
      <c r="A1" s="395" t="s">
        <v>1398</v>
      </c>
      <c r="B1" s="395"/>
      <c r="C1" s="395"/>
      <c r="D1" s="395"/>
      <c r="E1" s="395"/>
      <c r="F1" s="395"/>
      <c r="G1" s="395"/>
      <c r="H1" s="395"/>
      <c r="I1" s="395"/>
      <c r="J1" s="395"/>
      <c r="K1" s="395"/>
      <c r="L1" s="395"/>
      <c r="M1" s="395"/>
      <c r="N1" s="395"/>
    </row>
    <row r="2" s="397" customFormat="true" ht="8.25" hidden="false" customHeight="true" outlineLevel="0" collapsed="false">
      <c r="B2" s="398"/>
      <c r="C2" s="398"/>
      <c r="D2" s="399"/>
      <c r="E2" s="399"/>
      <c r="F2" s="399"/>
      <c r="G2" s="399"/>
      <c r="H2" s="399"/>
      <c r="I2" s="399"/>
    </row>
    <row r="3" customFormat="false" ht="12.75" hidden="false" customHeight="true" outlineLevel="0" collapsed="false">
      <c r="A3" s="400" t="s">
        <v>797</v>
      </c>
      <c r="B3" s="401" t="s">
        <v>786</v>
      </c>
      <c r="C3" s="401"/>
      <c r="D3" s="402" t="s">
        <v>781</v>
      </c>
      <c r="E3" s="402"/>
      <c r="F3" s="402"/>
      <c r="G3" s="402"/>
      <c r="H3" s="402"/>
      <c r="I3" s="403" t="s">
        <v>782</v>
      </c>
      <c r="J3" s="403"/>
      <c r="K3" s="403"/>
      <c r="L3" s="403"/>
      <c r="M3" s="403"/>
      <c r="N3" s="403"/>
    </row>
    <row r="4" customFormat="false" ht="12.75" hidden="false" customHeight="true" outlineLevel="0" collapsed="false">
      <c r="A4" s="400"/>
      <c r="B4" s="401"/>
      <c r="C4" s="401"/>
      <c r="D4" s="148" t="s">
        <v>1384</v>
      </c>
      <c r="E4" s="404" t="s">
        <v>1385</v>
      </c>
      <c r="F4" s="405" t="s">
        <v>1386</v>
      </c>
      <c r="G4" s="405"/>
      <c r="H4" s="404" t="s">
        <v>1387</v>
      </c>
      <c r="I4" s="148" t="s">
        <v>893</v>
      </c>
      <c r="J4" s="148" t="s">
        <v>1140</v>
      </c>
      <c r="K4" s="148" t="s">
        <v>1141</v>
      </c>
      <c r="L4" s="406" t="s">
        <v>785</v>
      </c>
      <c r="M4" s="406"/>
      <c r="N4" s="406"/>
    </row>
    <row r="5" customFormat="false" ht="21.75" hidden="false" customHeight="true" outlineLevel="0" collapsed="false">
      <c r="A5" s="400"/>
      <c r="B5" s="401"/>
      <c r="C5" s="401"/>
      <c r="D5" s="148"/>
      <c r="E5" s="148"/>
      <c r="F5" s="407" t="s">
        <v>1388</v>
      </c>
      <c r="G5" s="407" t="s">
        <v>1389</v>
      </c>
      <c r="H5" s="404"/>
      <c r="I5" s="404"/>
      <c r="J5" s="404"/>
      <c r="K5" s="404"/>
      <c r="L5" s="148" t="s">
        <v>893</v>
      </c>
      <c r="M5" s="148" t="s">
        <v>1390</v>
      </c>
      <c r="N5" s="149" t="s">
        <v>1391</v>
      </c>
    </row>
    <row r="6" customFormat="false" ht="12.75" hidden="false" customHeight="true" outlineLevel="0" collapsed="false">
      <c r="A6" s="400"/>
      <c r="B6" s="401"/>
      <c r="C6" s="401"/>
      <c r="D6" s="148"/>
      <c r="E6" s="148"/>
      <c r="F6" s="408" t="s">
        <v>1392</v>
      </c>
      <c r="G6" s="408"/>
      <c r="H6" s="404"/>
      <c r="I6" s="404"/>
      <c r="J6" s="404"/>
      <c r="K6" s="404"/>
      <c r="L6" s="404"/>
      <c r="M6" s="404"/>
      <c r="N6" s="149"/>
    </row>
    <row r="7" customFormat="false" ht="5.1" hidden="false" customHeight="true" outlineLevel="0" collapsed="false">
      <c r="A7" s="409"/>
      <c r="B7" s="410"/>
      <c r="C7" s="410"/>
      <c r="D7" s="411"/>
      <c r="E7" s="411"/>
      <c r="F7" s="409"/>
      <c r="G7" s="411"/>
      <c r="H7" s="411"/>
      <c r="I7" s="409"/>
      <c r="J7" s="410"/>
      <c r="K7" s="410"/>
      <c r="L7" s="410"/>
      <c r="M7" s="410"/>
      <c r="N7" s="410"/>
    </row>
    <row r="8" s="412" customFormat="true" ht="12.75" hidden="false" customHeight="true" outlineLevel="0" collapsed="false">
      <c r="B8" s="413" t="s">
        <v>1393</v>
      </c>
      <c r="C8" s="413"/>
      <c r="D8" s="413"/>
      <c r="E8" s="413"/>
      <c r="F8" s="413"/>
      <c r="G8" s="413"/>
      <c r="H8" s="413"/>
      <c r="I8" s="413"/>
      <c r="J8" s="413"/>
      <c r="K8" s="413"/>
      <c r="L8" s="413"/>
      <c r="M8" s="413"/>
      <c r="N8" s="413"/>
    </row>
    <row r="9" customFormat="false" ht="5.1" hidden="false" customHeight="true" outlineLevel="0" collapsed="false">
      <c r="A9" s="414"/>
      <c r="B9" s="415"/>
      <c r="C9" s="415"/>
      <c r="D9" s="415"/>
      <c r="E9" s="415"/>
      <c r="F9" s="415"/>
      <c r="G9" s="415"/>
      <c r="H9" s="415"/>
      <c r="I9" s="415"/>
      <c r="J9" s="415"/>
      <c r="K9" s="415"/>
      <c r="L9" s="415"/>
      <c r="M9" s="415"/>
      <c r="N9" s="415"/>
    </row>
    <row r="10" s="417" customFormat="true" ht="12.75" hidden="false" customHeight="true" outlineLevel="0" collapsed="false">
      <c r="A10" s="416" t="n">
        <v>1991</v>
      </c>
      <c r="B10" s="123" t="n">
        <v>608.2</v>
      </c>
      <c r="C10" s="123"/>
      <c r="D10" s="130" t="n">
        <v>62.3</v>
      </c>
      <c r="E10" s="130" t="n">
        <v>1.7</v>
      </c>
      <c r="F10" s="130" t="n">
        <v>10.6</v>
      </c>
      <c r="G10" s="130" t="n">
        <v>42</v>
      </c>
      <c r="H10" s="130" t="n">
        <v>8</v>
      </c>
      <c r="I10" s="130" t="n">
        <v>545.9</v>
      </c>
      <c r="J10" s="130" t="n">
        <v>35.7</v>
      </c>
      <c r="K10" s="130" t="n">
        <v>58.1</v>
      </c>
      <c r="L10" s="130" t="n">
        <v>452</v>
      </c>
      <c r="M10" s="130" t="n">
        <v>56.7</v>
      </c>
      <c r="N10" s="130" t="n">
        <v>395.3</v>
      </c>
    </row>
    <row r="11" s="417" customFormat="true" ht="12.75" hidden="false" customHeight="true" outlineLevel="0" collapsed="false">
      <c r="A11" s="416" t="n">
        <v>1992</v>
      </c>
      <c r="B11" s="123" t="n">
        <v>902.5</v>
      </c>
      <c r="C11" s="123"/>
      <c r="D11" s="130" t="n">
        <v>101.3</v>
      </c>
      <c r="E11" s="130" t="n">
        <v>3.9</v>
      </c>
      <c r="F11" s="130" t="n">
        <v>26.2</v>
      </c>
      <c r="G11" s="130" t="n">
        <v>59.7</v>
      </c>
      <c r="H11" s="130" t="n">
        <v>11.5</v>
      </c>
      <c r="I11" s="130" t="n">
        <v>801.1</v>
      </c>
      <c r="J11" s="130" t="n">
        <v>33.8</v>
      </c>
      <c r="K11" s="130" t="n">
        <v>71.4</v>
      </c>
      <c r="L11" s="130" t="n">
        <v>696</v>
      </c>
      <c r="M11" s="130" t="n">
        <v>96.8</v>
      </c>
      <c r="N11" s="130" t="n">
        <v>599.1</v>
      </c>
    </row>
    <row r="12" s="417" customFormat="true" ht="12.75" hidden="false" customHeight="true" outlineLevel="0" collapsed="false">
      <c r="A12" s="416" t="n">
        <v>1993</v>
      </c>
      <c r="B12" s="123" t="n">
        <v>1048.9</v>
      </c>
      <c r="C12" s="123"/>
      <c r="D12" s="130" t="n">
        <v>98.8</v>
      </c>
      <c r="E12" s="130" t="n">
        <v>5</v>
      </c>
      <c r="F12" s="130" t="n">
        <v>19</v>
      </c>
      <c r="G12" s="130" t="n">
        <v>66.4</v>
      </c>
      <c r="H12" s="130" t="n">
        <v>8.6</v>
      </c>
      <c r="I12" s="130" t="n">
        <v>950</v>
      </c>
      <c r="J12" s="130" t="n">
        <v>19.4</v>
      </c>
      <c r="K12" s="130" t="n">
        <v>88.4</v>
      </c>
      <c r="L12" s="130" t="n">
        <v>842.3</v>
      </c>
      <c r="M12" s="130" t="n">
        <v>122.3</v>
      </c>
      <c r="N12" s="130" t="n">
        <v>720</v>
      </c>
    </row>
    <row r="13" s="417" customFormat="true" ht="12.75" hidden="false" customHeight="true" outlineLevel="0" collapsed="false">
      <c r="A13" s="416" t="n">
        <v>1994</v>
      </c>
      <c r="B13" s="123" t="n">
        <v>1619.1</v>
      </c>
      <c r="C13" s="123"/>
      <c r="D13" s="130" t="n">
        <v>149.4</v>
      </c>
      <c r="E13" s="130" t="n">
        <v>14.9</v>
      </c>
      <c r="F13" s="130" t="n">
        <v>32.8</v>
      </c>
      <c r="G13" s="130" t="n">
        <v>94</v>
      </c>
      <c r="H13" s="130" t="n">
        <v>7.7</v>
      </c>
      <c r="I13" s="130" t="n">
        <v>1469.7</v>
      </c>
      <c r="J13" s="130" t="n">
        <v>29.4</v>
      </c>
      <c r="K13" s="130" t="n">
        <v>114.4</v>
      </c>
      <c r="L13" s="130" t="n">
        <v>1325.8</v>
      </c>
      <c r="M13" s="130" t="n">
        <v>196.6</v>
      </c>
      <c r="N13" s="130" t="n">
        <v>1129.3</v>
      </c>
    </row>
    <row r="14" s="417" customFormat="true" ht="12.75" hidden="false" customHeight="true" outlineLevel="0" collapsed="false">
      <c r="A14" s="416" t="n">
        <v>1995</v>
      </c>
      <c r="B14" s="123" t="n">
        <v>1868.4</v>
      </c>
      <c r="C14" s="123"/>
      <c r="D14" s="130" t="n">
        <v>168.1</v>
      </c>
      <c r="E14" s="130" t="n">
        <v>19.8</v>
      </c>
      <c r="F14" s="130" t="n">
        <v>36.3</v>
      </c>
      <c r="G14" s="130" t="n">
        <v>104.5</v>
      </c>
      <c r="H14" s="130" t="n">
        <v>7.5</v>
      </c>
      <c r="I14" s="130" t="n">
        <v>1700.3</v>
      </c>
      <c r="J14" s="130" t="n">
        <v>23.3</v>
      </c>
      <c r="K14" s="130" t="n">
        <v>121.7</v>
      </c>
      <c r="L14" s="130" t="n">
        <v>1555.3</v>
      </c>
      <c r="M14" s="130" t="n">
        <v>236.9</v>
      </c>
      <c r="N14" s="130" t="n">
        <v>1318.4</v>
      </c>
    </row>
    <row r="15" s="417" customFormat="true" ht="12.75" hidden="false" customHeight="true" outlineLevel="0" collapsed="false">
      <c r="A15" s="416" t="n">
        <v>1996</v>
      </c>
      <c r="B15" s="123" t="n">
        <v>2086.1</v>
      </c>
      <c r="C15" s="123"/>
      <c r="D15" s="130" t="n">
        <v>190.4</v>
      </c>
      <c r="E15" s="130" t="n">
        <v>30.9</v>
      </c>
      <c r="F15" s="130" t="n">
        <v>40.2</v>
      </c>
      <c r="G15" s="130" t="n">
        <v>110.3</v>
      </c>
      <c r="H15" s="130" t="n">
        <v>8.9</v>
      </c>
      <c r="I15" s="130" t="n">
        <v>1895.8</v>
      </c>
      <c r="J15" s="130" t="n">
        <v>35.6</v>
      </c>
      <c r="K15" s="130" t="n">
        <v>136.1</v>
      </c>
      <c r="L15" s="130" t="n">
        <v>1724</v>
      </c>
      <c r="M15" s="130" t="n">
        <v>235.2</v>
      </c>
      <c r="N15" s="130" t="n">
        <v>1488.9</v>
      </c>
    </row>
    <row r="16" s="417" customFormat="true" ht="12.75" hidden="false" customHeight="true" outlineLevel="0" collapsed="false">
      <c r="A16" s="416" t="n">
        <v>1997</v>
      </c>
      <c r="B16" s="123" t="n">
        <v>2492.8</v>
      </c>
      <c r="C16" s="123"/>
      <c r="D16" s="130" t="n">
        <v>206.7</v>
      </c>
      <c r="E16" s="130" t="n">
        <v>11</v>
      </c>
      <c r="F16" s="130" t="n">
        <v>51.3</v>
      </c>
      <c r="G16" s="130" t="n">
        <v>136.4</v>
      </c>
      <c r="H16" s="130" t="n">
        <v>8</v>
      </c>
      <c r="I16" s="130" t="n">
        <v>2286</v>
      </c>
      <c r="J16" s="130" t="n">
        <v>41.9</v>
      </c>
      <c r="K16" s="130" t="n">
        <v>172.9</v>
      </c>
      <c r="L16" s="130" t="n">
        <v>2071.2</v>
      </c>
      <c r="M16" s="130" t="n">
        <v>287.6</v>
      </c>
      <c r="N16" s="130" t="n">
        <v>1783.6</v>
      </c>
    </row>
    <row r="17" s="417" customFormat="true" ht="12.75" hidden="false" customHeight="true" outlineLevel="0" collapsed="false">
      <c r="A17" s="416" t="n">
        <v>1998</v>
      </c>
      <c r="B17" s="123" t="n">
        <v>3152</v>
      </c>
      <c r="C17" s="123"/>
      <c r="D17" s="130" t="n">
        <v>213.7</v>
      </c>
      <c r="E17" s="130" t="n">
        <v>7.1</v>
      </c>
      <c r="F17" s="130" t="n">
        <v>40.6</v>
      </c>
      <c r="G17" s="130" t="n">
        <v>155.8</v>
      </c>
      <c r="H17" s="130" t="n">
        <v>10.2</v>
      </c>
      <c r="I17" s="130" t="n">
        <v>2938.4</v>
      </c>
      <c r="J17" s="130" t="n">
        <v>32.4</v>
      </c>
      <c r="K17" s="130" t="n">
        <v>187.3</v>
      </c>
      <c r="L17" s="130" t="n">
        <v>2718.7</v>
      </c>
      <c r="M17" s="130" t="n">
        <v>378.7</v>
      </c>
      <c r="N17" s="130" t="n">
        <v>2339.9</v>
      </c>
    </row>
    <row r="18" s="417" customFormat="true" ht="12.75" hidden="false" customHeight="true" outlineLevel="0" collapsed="false">
      <c r="A18" s="416" t="n">
        <v>1999</v>
      </c>
      <c r="B18" s="123" t="n">
        <v>3392.1</v>
      </c>
      <c r="C18" s="123"/>
      <c r="D18" s="130" t="n">
        <v>221.3</v>
      </c>
      <c r="E18" s="130" t="n">
        <v>8.2</v>
      </c>
      <c r="F18" s="130" t="n">
        <v>36.6</v>
      </c>
      <c r="G18" s="130" t="n">
        <v>159.8</v>
      </c>
      <c r="H18" s="130" t="n">
        <v>16.8</v>
      </c>
      <c r="I18" s="130" t="n">
        <v>3170.8</v>
      </c>
      <c r="J18" s="130" t="n">
        <v>19.7</v>
      </c>
      <c r="K18" s="130" t="n">
        <v>170.1</v>
      </c>
      <c r="L18" s="130" t="n">
        <v>2981</v>
      </c>
      <c r="M18" s="130" t="n">
        <v>380.6</v>
      </c>
      <c r="N18" s="130" t="n">
        <v>2600.4</v>
      </c>
    </row>
    <row r="19" s="417" customFormat="true" ht="12.75" hidden="false" customHeight="true" outlineLevel="0" collapsed="false">
      <c r="A19" s="416" t="n">
        <v>2000</v>
      </c>
      <c r="B19" s="123" t="n">
        <v>3751.5</v>
      </c>
      <c r="C19" s="123"/>
      <c r="D19" s="130" t="n">
        <v>232.7</v>
      </c>
      <c r="E19" s="130" t="n">
        <v>4.6</v>
      </c>
      <c r="F19" s="130" t="n">
        <v>45</v>
      </c>
      <c r="G19" s="130" t="n">
        <v>168.3</v>
      </c>
      <c r="H19" s="130" t="n">
        <v>14.8</v>
      </c>
      <c r="I19" s="130" t="n">
        <v>3518.9</v>
      </c>
      <c r="J19" s="130" t="n">
        <v>22</v>
      </c>
      <c r="K19" s="130" t="n">
        <v>221.7</v>
      </c>
      <c r="L19" s="130" t="n">
        <v>3275.2</v>
      </c>
      <c r="M19" s="130" t="n">
        <v>433.2</v>
      </c>
      <c r="N19" s="130" t="n">
        <v>2842</v>
      </c>
      <c r="O19" s="418"/>
      <c r="Q19" s="418"/>
      <c r="R19" s="418"/>
      <c r="S19" s="418"/>
      <c r="T19" s="418"/>
      <c r="U19" s="418"/>
      <c r="V19" s="418"/>
      <c r="W19" s="418"/>
    </row>
    <row r="20" s="417" customFormat="true" ht="12.75" hidden="false" customHeight="true" outlineLevel="0" collapsed="false">
      <c r="A20" s="416" t="n">
        <v>2001</v>
      </c>
      <c r="B20" s="123" t="n">
        <v>4151</v>
      </c>
      <c r="C20" s="123"/>
      <c r="D20" s="130" t="n">
        <v>267.6</v>
      </c>
      <c r="E20" s="130" t="n">
        <v>4.7</v>
      </c>
      <c r="F20" s="130" t="n">
        <v>56.3</v>
      </c>
      <c r="G20" s="130" t="n">
        <v>179</v>
      </c>
      <c r="H20" s="130" t="n">
        <v>27.6</v>
      </c>
      <c r="I20" s="130" t="n">
        <v>3883.4</v>
      </c>
      <c r="J20" s="130" t="n">
        <v>128.8</v>
      </c>
      <c r="K20" s="130" t="n">
        <v>137.2</v>
      </c>
      <c r="L20" s="130" t="n">
        <v>3617.4</v>
      </c>
      <c r="M20" s="130" t="n">
        <v>446.1</v>
      </c>
      <c r="N20" s="130" t="n">
        <v>3171.3</v>
      </c>
      <c r="O20" s="418"/>
      <c r="Q20" s="418"/>
      <c r="R20" s="418"/>
      <c r="S20" s="418"/>
      <c r="T20" s="418"/>
      <c r="U20" s="418"/>
      <c r="V20" s="418"/>
      <c r="W20" s="418"/>
    </row>
    <row r="21" s="419" customFormat="true" ht="12.75" hidden="false" customHeight="true" outlineLevel="0" collapsed="false">
      <c r="A21" s="416" t="n">
        <v>2002</v>
      </c>
      <c r="B21" s="123" t="n">
        <v>4231</v>
      </c>
      <c r="C21" s="123"/>
      <c r="D21" s="130" t="n">
        <v>279.5</v>
      </c>
      <c r="E21" s="130" t="n">
        <v>6.4</v>
      </c>
      <c r="F21" s="130" t="n">
        <v>61.1</v>
      </c>
      <c r="G21" s="130" t="n">
        <v>184.4</v>
      </c>
      <c r="H21" s="130" t="n">
        <v>27.7</v>
      </c>
      <c r="I21" s="130" t="n">
        <v>3951.5</v>
      </c>
      <c r="J21" s="130" t="n">
        <v>163.4</v>
      </c>
      <c r="K21" s="130" t="n">
        <v>130</v>
      </c>
      <c r="L21" s="130" t="n">
        <v>3658.1</v>
      </c>
      <c r="M21" s="130" t="n">
        <v>434.4</v>
      </c>
      <c r="N21" s="130" t="n">
        <v>3223.7</v>
      </c>
      <c r="O21" s="418"/>
      <c r="Q21" s="418"/>
      <c r="R21" s="418"/>
      <c r="S21" s="418"/>
      <c r="T21" s="418"/>
      <c r="U21" s="418"/>
      <c r="V21" s="418"/>
      <c r="W21" s="418"/>
    </row>
    <row r="22" s="419" customFormat="true" ht="12.75" hidden="false" customHeight="true" outlineLevel="0" collapsed="false">
      <c r="A22" s="416" t="n">
        <v>2003</v>
      </c>
      <c r="B22" s="123" t="n">
        <v>4599.2</v>
      </c>
      <c r="C22" s="420" t="s">
        <v>1394</v>
      </c>
      <c r="D22" s="130" t="n">
        <v>325.4</v>
      </c>
      <c r="E22" s="130" t="n">
        <v>8.4</v>
      </c>
      <c r="F22" s="130" t="n">
        <v>69.7</v>
      </c>
      <c r="G22" s="130" t="n">
        <v>212.9</v>
      </c>
      <c r="H22" s="130" t="n">
        <v>34.5</v>
      </c>
      <c r="I22" s="130" t="n">
        <v>4058.5</v>
      </c>
      <c r="J22" s="130" t="n">
        <v>123.8</v>
      </c>
      <c r="K22" s="130" t="n">
        <v>131.2</v>
      </c>
      <c r="L22" s="130" t="n">
        <v>3803.5</v>
      </c>
      <c r="M22" s="130" t="n">
        <v>430.5</v>
      </c>
      <c r="N22" s="130" t="n">
        <v>3373</v>
      </c>
      <c r="O22" s="418"/>
      <c r="Q22" s="418"/>
      <c r="R22" s="418"/>
      <c r="S22" s="418"/>
      <c r="T22" s="418"/>
      <c r="U22" s="418"/>
      <c r="V22" s="418"/>
      <c r="W22" s="418"/>
    </row>
    <row r="23" s="419" customFormat="true" ht="12.75" hidden="false" customHeight="true" outlineLevel="0" collapsed="false">
      <c r="A23" s="416" t="n">
        <v>2004</v>
      </c>
      <c r="B23" s="123" t="n">
        <v>5172.7</v>
      </c>
      <c r="C23" s="420" t="s">
        <v>1394</v>
      </c>
      <c r="D23" s="130" t="n">
        <v>479.8</v>
      </c>
      <c r="E23" s="130" t="n">
        <v>13.2</v>
      </c>
      <c r="F23" s="130" t="n">
        <v>90.7</v>
      </c>
      <c r="G23" s="130" t="n">
        <v>258.2</v>
      </c>
      <c r="H23" s="130" t="n">
        <v>117.8</v>
      </c>
      <c r="I23" s="130" t="n">
        <v>4546.5</v>
      </c>
      <c r="J23" s="130" t="n">
        <v>103.2</v>
      </c>
      <c r="K23" s="130" t="n">
        <v>175.2</v>
      </c>
      <c r="L23" s="130" t="n">
        <v>4268.2</v>
      </c>
      <c r="M23" s="130" t="n">
        <v>524.1</v>
      </c>
      <c r="N23" s="130" t="n">
        <v>3744.1</v>
      </c>
      <c r="O23" s="418"/>
      <c r="Q23" s="418"/>
      <c r="R23" s="418"/>
      <c r="S23" s="418"/>
      <c r="T23" s="418"/>
      <c r="U23" s="418"/>
      <c r="V23" s="418"/>
      <c r="W23" s="418"/>
    </row>
    <row r="24" s="419" customFormat="true" ht="12.75" hidden="false" customHeight="true" outlineLevel="0" collapsed="false">
      <c r="A24" s="416" t="n">
        <v>2005</v>
      </c>
      <c r="B24" s="123" t="n">
        <v>5669.7</v>
      </c>
      <c r="C24" s="420" t="s">
        <v>1394</v>
      </c>
      <c r="D24" s="130" t="n">
        <v>475.8</v>
      </c>
      <c r="E24" s="130" t="n">
        <v>22.9</v>
      </c>
      <c r="F24" s="130" t="n">
        <v>101.8</v>
      </c>
      <c r="G24" s="130" t="n">
        <v>238.3</v>
      </c>
      <c r="H24" s="130" t="n">
        <v>112.7</v>
      </c>
      <c r="I24" s="130" t="n">
        <v>5053.6</v>
      </c>
      <c r="J24" s="130" t="n">
        <v>159.9</v>
      </c>
      <c r="K24" s="130" t="n">
        <v>194</v>
      </c>
      <c r="L24" s="130" t="n">
        <v>4699.7</v>
      </c>
      <c r="M24" s="130" t="n">
        <v>653.7</v>
      </c>
      <c r="N24" s="130" t="n">
        <v>4046</v>
      </c>
      <c r="O24" s="418"/>
      <c r="Q24" s="418"/>
      <c r="R24" s="418"/>
      <c r="S24" s="418"/>
      <c r="T24" s="418"/>
      <c r="U24" s="418"/>
      <c r="V24" s="418"/>
      <c r="W24" s="418"/>
    </row>
    <row r="25" s="419" customFormat="true" ht="12.75" hidden="false" customHeight="true" outlineLevel="0" collapsed="false">
      <c r="A25" s="416" t="n">
        <v>2006</v>
      </c>
      <c r="B25" s="123" t="n">
        <v>6022.4</v>
      </c>
      <c r="C25" s="420" t="s">
        <v>1394</v>
      </c>
      <c r="D25" s="130" t="n">
        <v>500.5</v>
      </c>
      <c r="E25" s="130" t="n">
        <v>30.2</v>
      </c>
      <c r="F25" s="130" t="n">
        <v>111.5</v>
      </c>
      <c r="G25" s="130" t="n">
        <v>237.4</v>
      </c>
      <c r="H25" s="130" t="n">
        <v>121.4</v>
      </c>
      <c r="I25" s="130" t="n">
        <v>5315.3</v>
      </c>
      <c r="J25" s="130" t="n">
        <v>183.3</v>
      </c>
      <c r="K25" s="130" t="n">
        <v>258.5</v>
      </c>
      <c r="L25" s="130" t="n">
        <v>4873.4</v>
      </c>
      <c r="M25" s="130" t="n">
        <v>765.4</v>
      </c>
      <c r="N25" s="130" t="n">
        <v>4108.1</v>
      </c>
      <c r="O25" s="418"/>
      <c r="Q25" s="418"/>
      <c r="R25" s="418"/>
      <c r="S25" s="418"/>
      <c r="T25" s="418"/>
      <c r="U25" s="418"/>
      <c r="V25" s="418"/>
      <c r="W25" s="418"/>
    </row>
    <row r="26" s="417" customFormat="true" ht="12.75" hidden="false" customHeight="true" outlineLevel="0" collapsed="false">
      <c r="A26" s="416" t="n">
        <v>2007</v>
      </c>
      <c r="B26" s="123" t="n">
        <v>7226.2</v>
      </c>
      <c r="C26" s="420" t="s">
        <v>1394</v>
      </c>
      <c r="D26" s="130" t="n">
        <v>502.7</v>
      </c>
      <c r="E26" s="130" t="n">
        <v>11.2</v>
      </c>
      <c r="F26" s="130" t="n">
        <v>121.1</v>
      </c>
      <c r="G26" s="130" t="n">
        <v>282.6</v>
      </c>
      <c r="H26" s="130" t="n">
        <v>87.8</v>
      </c>
      <c r="I26" s="130" t="n">
        <v>6490.3</v>
      </c>
      <c r="J26" s="130" t="n">
        <v>274.1</v>
      </c>
      <c r="K26" s="130" t="n">
        <v>359.3</v>
      </c>
      <c r="L26" s="130" t="n">
        <v>5856.9</v>
      </c>
      <c r="M26" s="130" t="n">
        <v>1027.2</v>
      </c>
      <c r="N26" s="130" t="n">
        <v>4829.7</v>
      </c>
      <c r="O26" s="421"/>
      <c r="Q26" s="421"/>
      <c r="R26" s="421"/>
      <c r="S26" s="421"/>
      <c r="T26" s="421"/>
      <c r="U26" s="421"/>
      <c r="V26" s="421"/>
      <c r="W26" s="421"/>
    </row>
    <row r="27" s="417" customFormat="true" ht="12.75" hidden="false" customHeight="true" outlineLevel="0" collapsed="false">
      <c r="A27" s="416" t="n">
        <v>2008</v>
      </c>
      <c r="B27" s="123" t="n">
        <v>7285.2</v>
      </c>
      <c r="C27" s="420" t="s">
        <v>1394</v>
      </c>
      <c r="D27" s="130" t="n">
        <v>501.5</v>
      </c>
      <c r="E27" s="130" t="n">
        <v>7.6</v>
      </c>
      <c r="F27" s="130" t="n">
        <v>113.1</v>
      </c>
      <c r="G27" s="130" t="n">
        <v>337.2</v>
      </c>
      <c r="H27" s="130" t="n">
        <v>43.7</v>
      </c>
      <c r="I27" s="130" t="n">
        <v>6516.9</v>
      </c>
      <c r="J27" s="130" t="n">
        <v>385.5</v>
      </c>
      <c r="K27" s="130" t="n">
        <v>362.6</v>
      </c>
      <c r="L27" s="130" t="n">
        <v>5768.8</v>
      </c>
      <c r="M27" s="130" t="n">
        <v>1158.4</v>
      </c>
      <c r="N27" s="130" t="n">
        <v>4610.5</v>
      </c>
      <c r="O27" s="421"/>
      <c r="Q27" s="421"/>
      <c r="R27" s="421"/>
      <c r="S27" s="421"/>
      <c r="T27" s="421"/>
      <c r="U27" s="421"/>
      <c r="V27" s="421"/>
      <c r="W27" s="421"/>
    </row>
    <row r="28" s="417" customFormat="true" ht="12.75" hidden="false" customHeight="true" outlineLevel="0" collapsed="false">
      <c r="A28" s="416" t="n">
        <v>2009</v>
      </c>
      <c r="B28" s="123" t="n">
        <v>5597.7</v>
      </c>
      <c r="C28" s="420" t="s">
        <v>1394</v>
      </c>
      <c r="D28" s="130" t="n">
        <v>546.7</v>
      </c>
      <c r="E28" s="130" t="n">
        <v>9.5</v>
      </c>
      <c r="F28" s="130" t="n">
        <v>114.9</v>
      </c>
      <c r="G28" s="130" t="n">
        <v>385.1</v>
      </c>
      <c r="H28" s="130" t="n">
        <v>37.2</v>
      </c>
      <c r="I28" s="130" t="n">
        <v>4785.3</v>
      </c>
      <c r="J28" s="130" t="n">
        <v>346.8</v>
      </c>
      <c r="K28" s="130" t="n">
        <v>204.7</v>
      </c>
      <c r="L28" s="130" t="n">
        <v>4233.8</v>
      </c>
      <c r="M28" s="130" t="n">
        <v>840.7</v>
      </c>
      <c r="N28" s="130" t="n">
        <v>3393.1</v>
      </c>
      <c r="O28" s="421"/>
      <c r="Q28" s="421"/>
      <c r="R28" s="421"/>
      <c r="S28" s="421"/>
      <c r="T28" s="421"/>
      <c r="U28" s="421"/>
      <c r="V28" s="421"/>
      <c r="W28" s="421"/>
    </row>
    <row r="29" s="417" customFormat="true" ht="12.75" hidden="false" customHeight="true" outlineLevel="0" collapsed="false">
      <c r="A29" s="416" t="n">
        <v>2010</v>
      </c>
      <c r="B29" s="123" t="n">
        <v>6755.4</v>
      </c>
      <c r="C29" s="420" t="s">
        <v>1394</v>
      </c>
      <c r="D29" s="130" t="n">
        <v>644.3</v>
      </c>
      <c r="E29" s="130" t="n">
        <v>9.9</v>
      </c>
      <c r="F29" s="130" t="n">
        <v>154.8</v>
      </c>
      <c r="G29" s="130" t="n">
        <v>431.9</v>
      </c>
      <c r="H29" s="130" t="n">
        <v>47.8</v>
      </c>
      <c r="I29" s="130" t="n">
        <v>5759.5</v>
      </c>
      <c r="J29" s="130" t="n">
        <v>267.2</v>
      </c>
      <c r="K29" s="130" t="n">
        <v>359</v>
      </c>
      <c r="L29" s="130" t="n">
        <v>5133.3</v>
      </c>
      <c r="M29" s="130" t="n">
        <v>1157.2</v>
      </c>
      <c r="N29" s="130" t="n">
        <v>3976.2</v>
      </c>
      <c r="O29" s="421"/>
      <c r="Q29" s="421"/>
      <c r="R29" s="421"/>
      <c r="S29" s="421"/>
      <c r="T29" s="421"/>
      <c r="U29" s="421"/>
      <c r="V29" s="421"/>
      <c r="W29" s="421"/>
    </row>
    <row r="30" s="417" customFormat="true" ht="12.75" hidden="false" customHeight="true" outlineLevel="0" collapsed="false">
      <c r="A30" s="416" t="n">
        <v>2011</v>
      </c>
      <c r="B30" s="123" t="n">
        <v>7995.4</v>
      </c>
      <c r="C30" s="420" t="s">
        <v>1394</v>
      </c>
      <c r="D30" s="130" t="n">
        <v>733</v>
      </c>
      <c r="E30" s="130" t="n">
        <v>11.5</v>
      </c>
      <c r="F30" s="130" t="n">
        <v>181.4</v>
      </c>
      <c r="G30" s="130" t="n">
        <v>474.4</v>
      </c>
      <c r="H30" s="130" t="n">
        <v>65.6</v>
      </c>
      <c r="I30" s="130" t="n">
        <v>6868.8</v>
      </c>
      <c r="J30" s="130" t="n">
        <v>371.3</v>
      </c>
      <c r="K30" s="130" t="n">
        <v>463.9</v>
      </c>
      <c r="L30" s="130" t="n">
        <v>6033.6</v>
      </c>
      <c r="M30" s="130" t="n">
        <v>1390.9</v>
      </c>
      <c r="N30" s="130" t="n">
        <v>4642.7</v>
      </c>
      <c r="O30" s="421"/>
      <c r="Q30" s="421"/>
      <c r="R30" s="421"/>
      <c r="S30" s="421"/>
      <c r="T30" s="421"/>
      <c r="U30" s="421"/>
      <c r="V30" s="421"/>
      <c r="W30" s="421"/>
    </row>
    <row r="31" s="419" customFormat="true" ht="12.75" hidden="false" customHeight="true" outlineLevel="0" collapsed="false">
      <c r="A31" s="416" t="n">
        <v>2012</v>
      </c>
      <c r="B31" s="123" t="n">
        <v>8052.6</v>
      </c>
      <c r="C31" s="420" t="s">
        <v>1394</v>
      </c>
      <c r="D31" s="130" t="n">
        <v>721.2</v>
      </c>
      <c r="E31" s="130" t="n">
        <v>5.3</v>
      </c>
      <c r="F31" s="130" t="n">
        <v>172.3</v>
      </c>
      <c r="G31" s="130" t="n">
        <v>472.4</v>
      </c>
      <c r="H31" s="130" t="n">
        <v>71.2</v>
      </c>
      <c r="I31" s="130" t="n">
        <v>6881.6</v>
      </c>
      <c r="J31" s="130" t="n">
        <v>242.6</v>
      </c>
      <c r="K31" s="130" t="n">
        <v>463.8</v>
      </c>
      <c r="L31" s="130" t="n">
        <v>6175.2</v>
      </c>
      <c r="M31" s="130" t="n">
        <v>1263.4</v>
      </c>
      <c r="N31" s="130" t="n">
        <v>4911.8</v>
      </c>
      <c r="O31" s="418"/>
      <c r="Q31" s="418"/>
      <c r="R31" s="418"/>
      <c r="S31" s="418"/>
      <c r="T31" s="418"/>
      <c r="U31" s="418"/>
      <c r="V31" s="418"/>
      <c r="W31" s="418"/>
    </row>
    <row r="32" s="419" customFormat="true" ht="12.75" hidden="false" customHeight="true" outlineLevel="0" collapsed="false">
      <c r="A32" s="416" t="n">
        <v>2013</v>
      </c>
      <c r="B32" s="123" t="n">
        <v>8293.3</v>
      </c>
      <c r="C32" s="420" t="s">
        <v>1394</v>
      </c>
      <c r="D32" s="130" t="n">
        <v>1009.9</v>
      </c>
      <c r="E32" s="130" t="n">
        <v>8.5</v>
      </c>
      <c r="F32" s="130" t="n">
        <v>215.3</v>
      </c>
      <c r="G32" s="130" t="n">
        <v>702.5</v>
      </c>
      <c r="H32" s="130" t="n">
        <v>83.7</v>
      </c>
      <c r="I32" s="130" t="n">
        <v>6861.4</v>
      </c>
      <c r="J32" s="130" t="n">
        <v>85</v>
      </c>
      <c r="K32" s="130" t="n">
        <v>410.7</v>
      </c>
      <c r="L32" s="130" t="n">
        <v>6365.6</v>
      </c>
      <c r="M32" s="130" t="n">
        <v>1217.1</v>
      </c>
      <c r="N32" s="130" t="n">
        <v>5148.6</v>
      </c>
      <c r="O32" s="418"/>
      <c r="Q32" s="418"/>
      <c r="R32" s="418"/>
      <c r="S32" s="418"/>
      <c r="T32" s="418"/>
      <c r="U32" s="418"/>
      <c r="V32" s="418"/>
      <c r="W32" s="418"/>
    </row>
    <row r="33" s="419" customFormat="true" ht="12.75" hidden="false" customHeight="true" outlineLevel="0" collapsed="false">
      <c r="A33" s="416" t="n">
        <v>2014</v>
      </c>
      <c r="B33" s="123" t="n">
        <v>8665.7</v>
      </c>
      <c r="C33" s="420" t="s">
        <v>1394</v>
      </c>
      <c r="D33" s="130" t="n">
        <v>1036.4</v>
      </c>
      <c r="E33" s="130" t="n">
        <v>11.2</v>
      </c>
      <c r="F33" s="130" t="n">
        <v>250.2</v>
      </c>
      <c r="G33" s="130" t="n">
        <v>694.1</v>
      </c>
      <c r="H33" s="130" t="n">
        <v>80.8</v>
      </c>
      <c r="I33" s="130" t="n">
        <v>7151.6</v>
      </c>
      <c r="J33" s="130" t="n">
        <v>79.4</v>
      </c>
      <c r="K33" s="130" t="n">
        <v>416.2</v>
      </c>
      <c r="L33" s="130" t="n">
        <v>6656</v>
      </c>
      <c r="M33" s="130" t="n">
        <v>1438.1</v>
      </c>
      <c r="N33" s="130" t="n">
        <v>5217.9</v>
      </c>
      <c r="O33" s="418"/>
      <c r="Q33" s="418"/>
      <c r="R33" s="418"/>
      <c r="S33" s="418"/>
      <c r="T33" s="418"/>
      <c r="U33" s="418"/>
      <c r="V33" s="418"/>
      <c r="W33" s="418"/>
    </row>
    <row r="34" s="419" customFormat="true" ht="12.75" hidden="false" customHeight="true" outlineLevel="0" collapsed="false">
      <c r="A34" s="422" t="n">
        <v>2015</v>
      </c>
      <c r="B34" s="125" t="n">
        <v>9278.010499</v>
      </c>
      <c r="C34" s="423" t="s">
        <v>1394</v>
      </c>
      <c r="D34" s="131" t="n">
        <v>1023.117457</v>
      </c>
      <c r="E34" s="131" t="n">
        <v>8.456666</v>
      </c>
      <c r="F34" s="131" t="n">
        <v>239.666559</v>
      </c>
      <c r="G34" s="131" t="n">
        <v>710.111587</v>
      </c>
      <c r="H34" s="131" t="n">
        <v>64.882645</v>
      </c>
      <c r="I34" s="131" t="n">
        <v>7684.462969</v>
      </c>
      <c r="J34" s="131" t="n">
        <v>74.32496</v>
      </c>
      <c r="K34" s="131" t="n">
        <v>419.742151</v>
      </c>
      <c r="L34" s="131" t="n">
        <v>7190.395858</v>
      </c>
      <c r="M34" s="131" t="n">
        <v>1423.297848</v>
      </c>
      <c r="N34" s="131" t="n">
        <v>5767.09801</v>
      </c>
      <c r="O34" s="418"/>
      <c r="Q34" s="418"/>
      <c r="R34" s="418"/>
      <c r="S34" s="418"/>
      <c r="T34" s="418"/>
      <c r="U34" s="418"/>
      <c r="V34" s="418"/>
      <c r="W34" s="418"/>
    </row>
    <row r="35" customFormat="false" ht="5.1" hidden="false" customHeight="true" outlineLevel="0" collapsed="false">
      <c r="A35" s="414"/>
      <c r="B35" s="424"/>
      <c r="C35" s="424"/>
      <c r="D35" s="425"/>
      <c r="E35" s="425"/>
      <c r="F35" s="425"/>
      <c r="G35" s="425"/>
      <c r="H35" s="425"/>
      <c r="I35" s="425"/>
      <c r="J35" s="425"/>
      <c r="K35" s="425"/>
      <c r="L35" s="425"/>
      <c r="M35" s="425"/>
      <c r="N35" s="425"/>
    </row>
    <row r="36" s="412" customFormat="true" ht="12.75" hidden="false" customHeight="true" outlineLevel="0" collapsed="false">
      <c r="B36" s="413" t="s">
        <v>1395</v>
      </c>
      <c r="C36" s="413"/>
      <c r="D36" s="413"/>
      <c r="E36" s="413"/>
      <c r="F36" s="413"/>
      <c r="G36" s="413"/>
      <c r="H36" s="413"/>
      <c r="I36" s="413"/>
      <c r="J36" s="413"/>
      <c r="K36" s="413"/>
      <c r="L36" s="413"/>
      <c r="M36" s="413"/>
      <c r="N36" s="413"/>
    </row>
    <row r="37" customFormat="false" ht="5.1" hidden="false" customHeight="true" outlineLevel="0" collapsed="false">
      <c r="A37" s="414"/>
      <c r="B37" s="426"/>
      <c r="C37" s="426"/>
      <c r="D37" s="427"/>
      <c r="E37" s="427"/>
      <c r="F37" s="427"/>
      <c r="G37" s="427"/>
      <c r="H37" s="427"/>
      <c r="I37" s="427"/>
      <c r="J37" s="427"/>
      <c r="K37" s="427"/>
      <c r="L37" s="427"/>
      <c r="M37" s="427"/>
      <c r="N37" s="427"/>
    </row>
    <row r="38" s="417" customFormat="true" ht="12.75" hidden="false" customHeight="true" outlineLevel="0" collapsed="false">
      <c r="A38" s="416" t="n">
        <v>1992</v>
      </c>
      <c r="B38" s="428" t="n">
        <v>48.4</v>
      </c>
      <c r="C38" s="130"/>
      <c r="D38" s="130" t="n">
        <v>62.7</v>
      </c>
      <c r="E38" s="130" t="n">
        <v>125.2</v>
      </c>
      <c r="F38" s="428" t="n">
        <v>147.4</v>
      </c>
      <c r="G38" s="130" t="n">
        <v>42.3</v>
      </c>
      <c r="H38" s="130" t="n">
        <v>44.3</v>
      </c>
      <c r="I38" s="428" t="n">
        <v>46.7</v>
      </c>
      <c r="J38" s="428" t="n">
        <v>-5.5</v>
      </c>
      <c r="K38" s="130" t="n">
        <v>22.8</v>
      </c>
      <c r="L38" s="428" t="n">
        <v>54</v>
      </c>
      <c r="M38" s="428" t="n">
        <v>70.8</v>
      </c>
      <c r="N38" s="428" t="n">
        <v>51.5</v>
      </c>
    </row>
    <row r="39" s="417" customFormat="true" ht="12.75" hidden="false" customHeight="true" outlineLevel="0" collapsed="false">
      <c r="A39" s="416" t="n">
        <v>1993</v>
      </c>
      <c r="B39" s="130" t="n">
        <v>16.2</v>
      </c>
      <c r="C39" s="130"/>
      <c r="D39" s="428" t="n">
        <v>-2.4</v>
      </c>
      <c r="E39" s="130" t="n">
        <v>26.9</v>
      </c>
      <c r="F39" s="130" t="n">
        <v>-27.6</v>
      </c>
      <c r="G39" s="130" t="n">
        <v>11.1</v>
      </c>
      <c r="H39" s="130" t="n">
        <v>-25.5</v>
      </c>
      <c r="I39" s="130" t="n">
        <v>18.6</v>
      </c>
      <c r="J39" s="428" t="n">
        <v>-42.7</v>
      </c>
      <c r="K39" s="130" t="n">
        <v>23.8</v>
      </c>
      <c r="L39" s="130" t="n">
        <v>21</v>
      </c>
      <c r="M39" s="130" t="n">
        <v>26.3</v>
      </c>
      <c r="N39" s="130" t="n">
        <v>20.2</v>
      </c>
    </row>
    <row r="40" s="417" customFormat="true" ht="12.75" hidden="false" customHeight="true" outlineLevel="0" collapsed="false">
      <c r="A40" s="416" t="n">
        <v>1994</v>
      </c>
      <c r="B40" s="130" t="n">
        <v>54.4</v>
      </c>
      <c r="C40" s="130"/>
      <c r="D40" s="130" t="n">
        <v>51.2</v>
      </c>
      <c r="E40" s="130" t="n">
        <v>201.2</v>
      </c>
      <c r="F40" s="428" t="n">
        <v>72.9</v>
      </c>
      <c r="G40" s="429" t="n">
        <v>41.7</v>
      </c>
      <c r="H40" s="130" t="n">
        <v>-10.4</v>
      </c>
      <c r="I40" s="130" t="n">
        <v>54.7</v>
      </c>
      <c r="J40" s="130" t="n">
        <v>51.8</v>
      </c>
      <c r="K40" s="428" t="n">
        <v>29.5</v>
      </c>
      <c r="L40" s="130" t="n">
        <v>57.4</v>
      </c>
      <c r="M40" s="130" t="n">
        <v>60.7</v>
      </c>
      <c r="N40" s="130" t="n">
        <v>56.8</v>
      </c>
    </row>
    <row r="41" s="417" customFormat="true" ht="12.75" hidden="false" customHeight="true" outlineLevel="0" collapsed="false">
      <c r="A41" s="416" t="n">
        <v>1995</v>
      </c>
      <c r="B41" s="130" t="n">
        <v>15.4</v>
      </c>
      <c r="C41" s="130"/>
      <c r="D41" s="130" t="n">
        <v>12.5</v>
      </c>
      <c r="E41" s="130" t="n">
        <v>32.3</v>
      </c>
      <c r="F41" s="428" t="n">
        <v>10.7</v>
      </c>
      <c r="G41" s="130" t="n">
        <v>11.1</v>
      </c>
      <c r="H41" s="429" t="n">
        <v>-2.2</v>
      </c>
      <c r="I41" s="130" t="n">
        <v>15.7</v>
      </c>
      <c r="J41" s="428" t="n">
        <v>-20.9</v>
      </c>
      <c r="K41" s="130" t="n">
        <v>6.4</v>
      </c>
      <c r="L41" s="130" t="n">
        <v>17.3</v>
      </c>
      <c r="M41" s="130" t="n">
        <v>20.5</v>
      </c>
      <c r="N41" s="130" t="n">
        <v>16.7</v>
      </c>
    </row>
    <row r="42" s="417" customFormat="true" ht="12.75" hidden="false" customHeight="true" outlineLevel="0" collapsed="false">
      <c r="A42" s="416" t="n">
        <v>1996</v>
      </c>
      <c r="B42" s="130" t="n">
        <v>11.7</v>
      </c>
      <c r="C42" s="130"/>
      <c r="D42" s="130" t="n">
        <v>13.3</v>
      </c>
      <c r="E42" s="130" t="n">
        <v>56.5</v>
      </c>
      <c r="F42" s="428" t="n">
        <v>10.7</v>
      </c>
      <c r="G42" s="130" t="n">
        <v>5.6</v>
      </c>
      <c r="H42" s="130" t="n">
        <v>19</v>
      </c>
      <c r="I42" s="130" t="n">
        <v>11.5</v>
      </c>
      <c r="J42" s="130" t="n">
        <v>53.1</v>
      </c>
      <c r="K42" s="130" t="n">
        <v>11.8</v>
      </c>
      <c r="L42" s="130" t="n">
        <v>10.8</v>
      </c>
      <c r="M42" s="130" t="n">
        <v>-0.7</v>
      </c>
      <c r="N42" s="130" t="n">
        <v>12.9</v>
      </c>
    </row>
    <row r="43" s="417" customFormat="true" ht="12.75" hidden="false" customHeight="true" outlineLevel="0" collapsed="false">
      <c r="A43" s="416" t="n">
        <v>1997</v>
      </c>
      <c r="B43" s="130" t="n">
        <v>19.5</v>
      </c>
      <c r="C43" s="130"/>
      <c r="D43" s="130" t="n">
        <v>8.6</v>
      </c>
      <c r="E43" s="130" t="n">
        <v>-64.5</v>
      </c>
      <c r="F43" s="428" t="n">
        <v>27.7</v>
      </c>
      <c r="G43" s="130" t="n">
        <v>23.7</v>
      </c>
      <c r="H43" s="130" t="n">
        <v>-10.8</v>
      </c>
      <c r="I43" s="130" t="n">
        <v>20.6</v>
      </c>
      <c r="J43" s="428" t="n">
        <v>17.7</v>
      </c>
      <c r="K43" s="130" t="n">
        <v>27</v>
      </c>
      <c r="L43" s="130" t="n">
        <v>20.1</v>
      </c>
      <c r="M43" s="130" t="n">
        <v>22.3</v>
      </c>
      <c r="N43" s="130" t="n">
        <v>19.8</v>
      </c>
    </row>
    <row r="44" s="419" customFormat="true" ht="12.75" hidden="false" customHeight="true" outlineLevel="0" collapsed="false">
      <c r="A44" s="416" t="n">
        <v>1998</v>
      </c>
      <c r="B44" s="130" t="n">
        <v>26.4</v>
      </c>
      <c r="C44" s="130"/>
      <c r="D44" s="130" t="n">
        <v>3.3</v>
      </c>
      <c r="E44" s="130" t="n">
        <v>-35.5</v>
      </c>
      <c r="F44" s="130" t="n">
        <v>-21</v>
      </c>
      <c r="G44" s="130" t="n">
        <v>14.2</v>
      </c>
      <c r="H44" s="429" t="n">
        <v>28.2</v>
      </c>
      <c r="I44" s="130" t="n">
        <v>28.5</v>
      </c>
      <c r="J44" s="428" t="n">
        <v>-22.8</v>
      </c>
      <c r="K44" s="130" t="n">
        <v>8.3</v>
      </c>
      <c r="L44" s="130" t="n">
        <v>31.3</v>
      </c>
      <c r="M44" s="130" t="n">
        <v>31.7</v>
      </c>
      <c r="N44" s="130" t="n">
        <v>31.2</v>
      </c>
    </row>
    <row r="45" s="417" customFormat="true" ht="12.75" hidden="false" customHeight="true" outlineLevel="0" collapsed="false">
      <c r="A45" s="416" t="n">
        <v>1999</v>
      </c>
      <c r="B45" s="130" t="n">
        <v>7.6</v>
      </c>
      <c r="C45" s="130"/>
      <c r="D45" s="428" t="n">
        <v>3.6</v>
      </c>
      <c r="E45" s="130" t="n">
        <v>15.4</v>
      </c>
      <c r="F45" s="429" t="n">
        <v>-9.8</v>
      </c>
      <c r="G45" s="130" t="n">
        <v>2.6</v>
      </c>
      <c r="H45" s="130" t="n">
        <v>63.9</v>
      </c>
      <c r="I45" s="130" t="n">
        <v>7.9</v>
      </c>
      <c r="J45" s="428" t="n">
        <v>-39.3</v>
      </c>
      <c r="K45" s="130" t="n">
        <v>-9.2</v>
      </c>
      <c r="L45" s="130" t="n">
        <v>9.6</v>
      </c>
      <c r="M45" s="130" t="n">
        <v>0.5</v>
      </c>
      <c r="N45" s="130" t="n">
        <v>11.1</v>
      </c>
    </row>
    <row r="46" s="417" customFormat="true" ht="12.75" hidden="false" customHeight="true" outlineLevel="0" collapsed="false">
      <c r="A46" s="416" t="n">
        <v>2000</v>
      </c>
      <c r="B46" s="130" t="n">
        <v>10.6</v>
      </c>
      <c r="C46" s="130"/>
      <c r="D46" s="130" t="n">
        <v>5.1</v>
      </c>
      <c r="E46" s="130" t="n">
        <v>-43.8</v>
      </c>
      <c r="F46" s="428" t="n">
        <v>23</v>
      </c>
      <c r="G46" s="130" t="n">
        <v>5.3</v>
      </c>
      <c r="H46" s="130" t="n">
        <v>-11.6</v>
      </c>
      <c r="I46" s="130" t="n">
        <v>11</v>
      </c>
      <c r="J46" s="428" t="n">
        <v>11.8</v>
      </c>
      <c r="K46" s="130" t="n">
        <v>30.3</v>
      </c>
      <c r="L46" s="130" t="n">
        <v>9.9</v>
      </c>
      <c r="M46" s="130" t="n">
        <v>13.8</v>
      </c>
      <c r="N46" s="130" t="n">
        <v>9.3</v>
      </c>
      <c r="O46" s="430"/>
      <c r="R46" s="130"/>
    </row>
    <row r="47" s="417" customFormat="true" ht="12.75" hidden="false" customHeight="true" outlineLevel="0" collapsed="false">
      <c r="A47" s="416" t="n">
        <v>2001</v>
      </c>
      <c r="B47" s="130" t="n">
        <v>10.6</v>
      </c>
      <c r="C47" s="130"/>
      <c r="D47" s="130" t="n">
        <v>15</v>
      </c>
      <c r="E47" s="130" t="s">
        <v>1396</v>
      </c>
      <c r="F47" s="431" t="s">
        <v>1396</v>
      </c>
      <c r="G47" s="130" t="s">
        <v>1396</v>
      </c>
      <c r="H47" s="130" t="s">
        <v>1396</v>
      </c>
      <c r="I47" s="130" t="n">
        <v>10.4</v>
      </c>
      <c r="J47" s="130" t="s">
        <v>1396</v>
      </c>
      <c r="K47" s="130" t="s">
        <v>1396</v>
      </c>
      <c r="L47" s="130" t="s">
        <v>1396</v>
      </c>
      <c r="M47" s="130" t="s">
        <v>1396</v>
      </c>
      <c r="N47" s="130" t="s">
        <v>1396</v>
      </c>
      <c r="O47" s="430"/>
    </row>
    <row r="48" s="419" customFormat="true" ht="12.75" hidden="false" customHeight="true" outlineLevel="0" collapsed="false">
      <c r="A48" s="416" t="n">
        <v>2002</v>
      </c>
      <c r="B48" s="130" t="n">
        <v>1.9</v>
      </c>
      <c r="C48" s="130"/>
      <c r="D48" s="428" t="n">
        <v>4.5</v>
      </c>
      <c r="E48" s="130" t="n">
        <v>36</v>
      </c>
      <c r="F48" s="428" t="n">
        <v>8.5</v>
      </c>
      <c r="G48" s="429" t="n">
        <v>3</v>
      </c>
      <c r="H48" s="130" t="n">
        <v>0.3</v>
      </c>
      <c r="I48" s="130" t="n">
        <v>1.8</v>
      </c>
      <c r="J48" s="130" t="n">
        <v>26.8</v>
      </c>
      <c r="K48" s="130" t="n">
        <v>-5.2</v>
      </c>
      <c r="L48" s="130" t="n">
        <v>1.1</v>
      </c>
      <c r="M48" s="130" t="n">
        <v>-2.6</v>
      </c>
      <c r="N48" s="130" t="n">
        <v>1.7</v>
      </c>
    </row>
    <row r="49" s="419" customFormat="true" ht="12.75" hidden="false" customHeight="true" outlineLevel="0" collapsed="false">
      <c r="A49" s="416" t="n">
        <v>2003</v>
      </c>
      <c r="B49" s="130" t="s">
        <v>1396</v>
      </c>
      <c r="C49" s="130"/>
      <c r="D49" s="428" t="n">
        <v>16.4</v>
      </c>
      <c r="E49" s="130" t="n">
        <v>31.7</v>
      </c>
      <c r="F49" s="428" t="n">
        <v>14.1</v>
      </c>
      <c r="G49" s="130" t="n">
        <v>15.4</v>
      </c>
      <c r="H49" s="130" t="n">
        <v>24.8</v>
      </c>
      <c r="I49" s="130" t="n">
        <v>2.7</v>
      </c>
      <c r="J49" s="428" t="n">
        <v>-24.2</v>
      </c>
      <c r="K49" s="130" t="n">
        <v>0.9</v>
      </c>
      <c r="L49" s="130" t="n">
        <v>4</v>
      </c>
      <c r="M49" s="130" t="n">
        <v>-0.9</v>
      </c>
      <c r="N49" s="130" t="n">
        <v>4.6</v>
      </c>
    </row>
    <row r="50" s="419" customFormat="true" ht="12.75" hidden="false" customHeight="true" outlineLevel="0" collapsed="false">
      <c r="A50" s="416" t="n">
        <v>2004</v>
      </c>
      <c r="B50" s="130" t="n">
        <v>12.5</v>
      </c>
      <c r="C50" s="130"/>
      <c r="D50" s="130" t="n">
        <v>47.4</v>
      </c>
      <c r="E50" s="130" t="n">
        <v>56.7</v>
      </c>
      <c r="F50" s="428" t="n">
        <v>30.2</v>
      </c>
      <c r="G50" s="130" t="n">
        <v>21.3</v>
      </c>
      <c r="H50" s="130" t="n">
        <v>241.3</v>
      </c>
      <c r="I50" s="130" t="n">
        <v>12</v>
      </c>
      <c r="J50" s="428" t="n">
        <v>-16.7</v>
      </c>
      <c r="K50" s="130" t="n">
        <v>33.6</v>
      </c>
      <c r="L50" s="130" t="n">
        <v>12.2</v>
      </c>
      <c r="M50" s="130" t="n">
        <v>21.7</v>
      </c>
      <c r="N50" s="130" t="n">
        <v>11</v>
      </c>
    </row>
    <row r="51" s="419" customFormat="true" ht="12.75" hidden="false" customHeight="true" outlineLevel="0" collapsed="false">
      <c r="A51" s="416" t="n">
        <v>2005</v>
      </c>
      <c r="B51" s="130" t="n">
        <v>9.6</v>
      </c>
      <c r="C51" s="130"/>
      <c r="D51" s="130" t="n">
        <v>-0.8</v>
      </c>
      <c r="E51" s="130" t="n">
        <v>74.3</v>
      </c>
      <c r="F51" s="428" t="n">
        <v>12.2</v>
      </c>
      <c r="G51" s="130" t="n">
        <v>-7.7</v>
      </c>
      <c r="H51" s="429" t="n">
        <v>-4.3</v>
      </c>
      <c r="I51" s="130" t="n">
        <v>11.2</v>
      </c>
      <c r="J51" s="130" t="n">
        <v>55</v>
      </c>
      <c r="K51" s="130" t="n">
        <v>10.7</v>
      </c>
      <c r="L51" s="130" t="n">
        <v>10.1</v>
      </c>
      <c r="M51" s="130" t="n">
        <v>24.7</v>
      </c>
      <c r="N51" s="130" t="n">
        <v>8.1</v>
      </c>
    </row>
    <row r="52" s="419" customFormat="true" ht="12.75" hidden="false" customHeight="true" outlineLevel="0" collapsed="false">
      <c r="A52" s="416" t="n">
        <v>2006</v>
      </c>
      <c r="B52" s="130" t="n">
        <v>6.2</v>
      </c>
      <c r="C52" s="130"/>
      <c r="D52" s="130" t="n">
        <v>5.2</v>
      </c>
      <c r="E52" s="130" t="n">
        <v>31.9</v>
      </c>
      <c r="F52" s="428" t="n">
        <v>9.6</v>
      </c>
      <c r="G52" s="130" t="n">
        <v>-0.4</v>
      </c>
      <c r="H52" s="130" t="n">
        <v>7.7</v>
      </c>
      <c r="I52" s="130" t="n">
        <v>5.2</v>
      </c>
      <c r="J52" s="130" t="n">
        <v>14.6</v>
      </c>
      <c r="K52" s="130" t="n">
        <v>33.3</v>
      </c>
      <c r="L52" s="130" t="n">
        <v>3.7</v>
      </c>
      <c r="M52" s="130" t="n">
        <v>17.1</v>
      </c>
      <c r="N52" s="130" t="n">
        <v>1.5</v>
      </c>
      <c r="O52" s="418"/>
      <c r="P52" s="432"/>
      <c r="Q52" s="418"/>
      <c r="R52" s="418"/>
      <c r="S52" s="418"/>
      <c r="T52" s="418"/>
      <c r="U52" s="418"/>
      <c r="V52" s="418"/>
      <c r="W52" s="418"/>
    </row>
    <row r="53" s="419" customFormat="true" ht="12.75" hidden="false" customHeight="true" outlineLevel="0" collapsed="false">
      <c r="A53" s="416" t="n">
        <v>2007</v>
      </c>
      <c r="B53" s="130" t="n">
        <v>20</v>
      </c>
      <c r="C53" s="130"/>
      <c r="D53" s="130" t="n">
        <v>0.5</v>
      </c>
      <c r="E53" s="130" t="n">
        <v>-62.9</v>
      </c>
      <c r="F53" s="428" t="n">
        <v>8.6</v>
      </c>
      <c r="G53" s="130" t="n">
        <v>19.1</v>
      </c>
      <c r="H53" s="130" t="n">
        <v>-27.7</v>
      </c>
      <c r="I53" s="130" t="n">
        <v>22.1</v>
      </c>
      <c r="J53" s="130" t="n">
        <v>49.5</v>
      </c>
      <c r="K53" s="130" t="n">
        <v>39</v>
      </c>
      <c r="L53" s="130" t="n">
        <v>20.2</v>
      </c>
      <c r="M53" s="130" t="n">
        <v>34.2</v>
      </c>
      <c r="N53" s="130" t="n">
        <v>17.6</v>
      </c>
      <c r="O53" s="418"/>
      <c r="P53" s="418"/>
      <c r="Q53" s="418"/>
      <c r="R53" s="418"/>
      <c r="S53" s="418"/>
      <c r="T53" s="418"/>
      <c r="U53" s="418"/>
      <c r="V53" s="418"/>
      <c r="W53" s="418"/>
    </row>
    <row r="54" s="417" customFormat="true" ht="12.75" hidden="false" customHeight="true" outlineLevel="0" collapsed="false">
      <c r="A54" s="416" t="n">
        <v>2008</v>
      </c>
      <c r="B54" s="130" t="n">
        <v>0.8</v>
      </c>
      <c r="C54" s="123"/>
      <c r="D54" s="130" t="n">
        <v>-0.3</v>
      </c>
      <c r="E54" s="130" t="n">
        <v>-32.4</v>
      </c>
      <c r="F54" s="429" t="n">
        <v>-6.6</v>
      </c>
      <c r="G54" s="130" t="n">
        <v>19.3</v>
      </c>
      <c r="H54" s="130" t="n">
        <v>-50.3</v>
      </c>
      <c r="I54" s="130" t="n">
        <v>0.4</v>
      </c>
      <c r="J54" s="130" t="n">
        <v>40.6</v>
      </c>
      <c r="K54" s="130" t="n">
        <v>0.9</v>
      </c>
      <c r="L54" s="130" t="n">
        <v>-1.5</v>
      </c>
      <c r="M54" s="130" t="n">
        <v>12.8</v>
      </c>
      <c r="N54" s="130" t="n">
        <v>-4.5</v>
      </c>
      <c r="O54" s="421"/>
      <c r="P54" s="421"/>
      <c r="Q54" s="421"/>
      <c r="R54" s="421"/>
      <c r="S54" s="421"/>
      <c r="T54" s="421"/>
      <c r="U54" s="421"/>
      <c r="V54" s="421"/>
      <c r="W54" s="421"/>
    </row>
    <row r="55" s="417" customFormat="true" ht="12.75" hidden="false" customHeight="true" outlineLevel="0" collapsed="false">
      <c r="A55" s="416" t="n">
        <v>2009</v>
      </c>
      <c r="B55" s="428" t="n">
        <v>-23.2</v>
      </c>
      <c r="C55" s="123"/>
      <c r="D55" s="130" t="n">
        <v>9</v>
      </c>
      <c r="E55" s="130" t="n">
        <v>24.6</v>
      </c>
      <c r="F55" s="429" t="n">
        <v>1.6</v>
      </c>
      <c r="G55" s="130" t="n">
        <v>14.2</v>
      </c>
      <c r="H55" s="130" t="n">
        <v>-14.8</v>
      </c>
      <c r="I55" s="428" t="n">
        <v>-26.6</v>
      </c>
      <c r="J55" s="428" t="n">
        <v>-10</v>
      </c>
      <c r="K55" s="428" t="n">
        <v>-43.5</v>
      </c>
      <c r="L55" s="428" t="n">
        <v>-26.6</v>
      </c>
      <c r="M55" s="428" t="n">
        <v>-27.4</v>
      </c>
      <c r="N55" s="428" t="n">
        <v>-26.4</v>
      </c>
      <c r="O55" s="433"/>
      <c r="P55" s="433"/>
      <c r="Q55" s="433"/>
      <c r="R55" s="433"/>
      <c r="S55" s="433"/>
      <c r="T55" s="433"/>
      <c r="U55" s="433"/>
      <c r="V55" s="433"/>
      <c r="W55" s="433"/>
      <c r="X55" s="433"/>
      <c r="Y55" s="433"/>
      <c r="Z55" s="433"/>
      <c r="AA55" s="433"/>
    </row>
    <row r="56" s="417" customFormat="true" ht="12.75" hidden="false" customHeight="true" outlineLevel="0" collapsed="false">
      <c r="A56" s="416" t="n">
        <v>2010</v>
      </c>
      <c r="B56" s="428" t="n">
        <v>20.7</v>
      </c>
      <c r="C56" s="123"/>
      <c r="D56" s="130" t="n">
        <v>17.9</v>
      </c>
      <c r="E56" s="130" t="n">
        <v>4.7</v>
      </c>
      <c r="F56" s="429" t="n">
        <v>34.7</v>
      </c>
      <c r="G56" s="130" t="n">
        <v>12.2</v>
      </c>
      <c r="H56" s="130" t="n">
        <v>28.3</v>
      </c>
      <c r="I56" s="428" t="n">
        <v>20.4</v>
      </c>
      <c r="J56" s="428" t="n">
        <v>-23</v>
      </c>
      <c r="K56" s="428" t="n">
        <v>75.4</v>
      </c>
      <c r="L56" s="428" t="n">
        <v>21.2</v>
      </c>
      <c r="M56" s="428" t="n">
        <v>37.7</v>
      </c>
      <c r="N56" s="428" t="n">
        <v>17.2</v>
      </c>
      <c r="O56" s="433"/>
      <c r="P56" s="433"/>
      <c r="Q56" s="433"/>
      <c r="R56" s="433"/>
      <c r="S56" s="433"/>
      <c r="T56" s="433"/>
      <c r="U56" s="433"/>
      <c r="V56" s="433"/>
      <c r="W56" s="433"/>
      <c r="X56" s="433"/>
      <c r="Y56" s="433"/>
      <c r="Z56" s="433"/>
      <c r="AA56" s="433"/>
    </row>
    <row r="57" s="417" customFormat="true" ht="12.75" hidden="false" customHeight="true" outlineLevel="0" collapsed="false">
      <c r="A57" s="416" t="n">
        <v>2011</v>
      </c>
      <c r="B57" s="428" t="n">
        <v>18.4</v>
      </c>
      <c r="C57" s="123"/>
      <c r="D57" s="130" t="n">
        <v>13.8</v>
      </c>
      <c r="E57" s="130" t="n">
        <v>16.2</v>
      </c>
      <c r="F57" s="429" t="n">
        <v>17.2</v>
      </c>
      <c r="G57" s="130" t="n">
        <v>9.8</v>
      </c>
      <c r="H57" s="130" t="n">
        <v>37.4</v>
      </c>
      <c r="I57" s="428" t="n">
        <v>19.3</v>
      </c>
      <c r="J57" s="428" t="n">
        <v>39</v>
      </c>
      <c r="K57" s="428" t="n">
        <v>29.2</v>
      </c>
      <c r="L57" s="428" t="n">
        <v>17.5</v>
      </c>
      <c r="M57" s="428" t="n">
        <v>20.2</v>
      </c>
      <c r="N57" s="428" t="n">
        <v>16.8</v>
      </c>
      <c r="O57" s="433"/>
      <c r="P57" s="433"/>
      <c r="Q57" s="433"/>
      <c r="R57" s="433"/>
      <c r="S57" s="433"/>
      <c r="T57" s="433"/>
      <c r="U57" s="433"/>
      <c r="V57" s="433"/>
      <c r="W57" s="433"/>
      <c r="X57" s="433"/>
      <c r="Y57" s="433"/>
      <c r="Z57" s="433"/>
      <c r="AA57" s="433"/>
    </row>
    <row r="58" s="417" customFormat="true" ht="12.75" hidden="false" customHeight="true" outlineLevel="0" collapsed="false">
      <c r="A58" s="416" t="n">
        <v>2012</v>
      </c>
      <c r="B58" s="428" t="n">
        <v>0.7</v>
      </c>
      <c r="C58" s="123"/>
      <c r="D58" s="130" t="n">
        <v>-1.6</v>
      </c>
      <c r="E58" s="130" t="n">
        <v>-54</v>
      </c>
      <c r="F58" s="429" t="n">
        <v>-5</v>
      </c>
      <c r="G58" s="130" t="n">
        <v>-0.4</v>
      </c>
      <c r="H58" s="130" t="n">
        <v>8.5</v>
      </c>
      <c r="I58" s="428" t="n">
        <v>0.2</v>
      </c>
      <c r="J58" s="428" t="n">
        <v>-34.7</v>
      </c>
      <c r="K58" s="428" t="n">
        <v>0</v>
      </c>
      <c r="L58" s="428" t="n">
        <v>2.3</v>
      </c>
      <c r="M58" s="428" t="n">
        <v>-9.2</v>
      </c>
      <c r="N58" s="428" t="n">
        <v>5.8</v>
      </c>
      <c r="O58" s="433"/>
      <c r="P58" s="433"/>
      <c r="Q58" s="433"/>
      <c r="R58" s="433"/>
      <c r="S58" s="433"/>
      <c r="T58" s="433"/>
      <c r="U58" s="433"/>
      <c r="V58" s="433"/>
      <c r="W58" s="433"/>
      <c r="X58" s="433"/>
      <c r="Y58" s="433"/>
      <c r="Z58" s="433"/>
      <c r="AA58" s="433"/>
    </row>
    <row r="59" s="417" customFormat="true" ht="12.75" hidden="false" customHeight="true" outlineLevel="0" collapsed="false">
      <c r="A59" s="416" t="n">
        <v>2013</v>
      </c>
      <c r="B59" s="428" t="n">
        <v>3</v>
      </c>
      <c r="C59" s="123"/>
      <c r="D59" s="130" t="n">
        <v>40</v>
      </c>
      <c r="E59" s="130" t="n">
        <v>60</v>
      </c>
      <c r="F59" s="429" t="n">
        <v>25</v>
      </c>
      <c r="G59" s="130" t="n">
        <v>48.7</v>
      </c>
      <c r="H59" s="130" t="n">
        <v>17.5</v>
      </c>
      <c r="I59" s="428" t="n">
        <v>-0.3</v>
      </c>
      <c r="J59" s="428" t="n">
        <v>-65</v>
      </c>
      <c r="K59" s="428" t="n">
        <v>-11.5</v>
      </c>
      <c r="L59" s="428" t="n">
        <v>3.1</v>
      </c>
      <c r="M59" s="428" t="n">
        <v>-3.7</v>
      </c>
      <c r="N59" s="428" t="n">
        <v>4.8</v>
      </c>
      <c r="O59" s="433"/>
      <c r="P59" s="433"/>
      <c r="Q59" s="433"/>
      <c r="R59" s="433"/>
      <c r="S59" s="433"/>
      <c r="T59" s="433"/>
      <c r="U59" s="433"/>
      <c r="V59" s="433"/>
      <c r="W59" s="433"/>
      <c r="X59" s="433"/>
      <c r="Y59" s="433"/>
      <c r="Z59" s="433"/>
      <c r="AA59" s="433"/>
    </row>
    <row r="60" s="417" customFormat="true" ht="12.75" hidden="false" customHeight="true" outlineLevel="0" collapsed="false">
      <c r="A60" s="416" t="n">
        <v>2014</v>
      </c>
      <c r="B60" s="428" t="n">
        <v>4.5</v>
      </c>
      <c r="C60" s="123"/>
      <c r="D60" s="130" t="n">
        <v>2.6</v>
      </c>
      <c r="E60" s="130" t="n">
        <v>32.5</v>
      </c>
      <c r="F60" s="429" t="n">
        <v>16.2</v>
      </c>
      <c r="G60" s="130" t="n">
        <v>-1.2</v>
      </c>
      <c r="H60" s="130" t="n">
        <v>-3.4</v>
      </c>
      <c r="I60" s="428" t="n">
        <v>4.2</v>
      </c>
      <c r="J60" s="428" t="n">
        <v>-6.6</v>
      </c>
      <c r="K60" s="428" t="n">
        <v>1.3</v>
      </c>
      <c r="L60" s="428" t="n">
        <v>4.6</v>
      </c>
      <c r="M60" s="428" t="n">
        <v>18.2</v>
      </c>
      <c r="N60" s="428" t="n">
        <v>1.3</v>
      </c>
      <c r="O60" s="433"/>
      <c r="P60" s="433"/>
      <c r="Q60" s="433"/>
      <c r="R60" s="433"/>
      <c r="S60" s="433"/>
      <c r="T60" s="433"/>
      <c r="U60" s="433"/>
      <c r="V60" s="433"/>
      <c r="W60" s="433"/>
      <c r="X60" s="433"/>
      <c r="Y60" s="433"/>
      <c r="Z60" s="433"/>
      <c r="AA60" s="433"/>
    </row>
    <row r="61" s="419" customFormat="true" ht="12" hidden="false" customHeight="true" outlineLevel="0" collapsed="false">
      <c r="A61" s="422" t="n">
        <v>2015</v>
      </c>
      <c r="B61" s="441" t="n">
        <f aca="false">B34/B33*100-100</f>
        <v>7.06590926295625</v>
      </c>
      <c r="C61" s="441"/>
      <c r="D61" s="441" t="n">
        <f aca="false">D34/D33*100-100</f>
        <v>-1.28160391740641</v>
      </c>
      <c r="E61" s="441" t="n">
        <v>-24.7</v>
      </c>
      <c r="F61" s="441" t="n">
        <f aca="false">F34/F33*100-100</f>
        <v>-4.21000839328536</v>
      </c>
      <c r="G61" s="441" t="n">
        <f aca="false">G34/G33*100-100</f>
        <v>2.30681270710271</v>
      </c>
      <c r="H61" s="441" t="n">
        <f aca="false">H34/H33*100-100</f>
        <v>-19.6996967821782</v>
      </c>
      <c r="I61" s="441" t="n">
        <f aca="false">I34/I33*100-100</f>
        <v>7.45096158901504</v>
      </c>
      <c r="J61" s="441" t="n">
        <f aca="false">J34/J33*100-100</f>
        <v>-6.39173803526448</v>
      </c>
      <c r="K61" s="441" t="n">
        <f aca="false">K34/K33*100-100</f>
        <v>0.851069437770292</v>
      </c>
      <c r="L61" s="441" t="n">
        <f aca="false">L34/L33*100-100</f>
        <v>8.02878392427884</v>
      </c>
      <c r="M61" s="441" t="n">
        <f aca="false">M34/M33*100-100</f>
        <v>-1.0292853070023</v>
      </c>
      <c r="N61" s="441" t="n">
        <f aca="false">N34/N33*100-100</f>
        <v>10.5252689779413</v>
      </c>
      <c r="O61" s="433"/>
      <c r="P61" s="433"/>
      <c r="Q61" s="433"/>
      <c r="R61" s="433"/>
      <c r="S61" s="433"/>
      <c r="T61" s="433"/>
      <c r="U61" s="433"/>
      <c r="V61" s="433"/>
      <c r="W61" s="433"/>
      <c r="X61" s="433"/>
      <c r="Y61" s="433"/>
      <c r="Z61" s="433"/>
      <c r="AA61" s="433"/>
    </row>
    <row r="62" customFormat="false" ht="9.75" hidden="false" customHeight="true" outlineLevel="0" collapsed="false">
      <c r="A62" s="435" t="s">
        <v>815</v>
      </c>
      <c r="B62" s="436"/>
      <c r="C62" s="436"/>
      <c r="D62" s="436"/>
      <c r="E62" s="436"/>
      <c r="F62" s="436"/>
      <c r="G62" s="437"/>
      <c r="H62" s="436"/>
      <c r="I62" s="436"/>
      <c r="J62" s="436"/>
      <c r="K62" s="436"/>
      <c r="L62" s="436"/>
      <c r="M62" s="436"/>
      <c r="N62" s="436"/>
    </row>
    <row r="63" customFormat="false" ht="35.25" hidden="false" customHeight="true" outlineLevel="0" collapsed="false">
      <c r="A63" s="438" t="s">
        <v>1397</v>
      </c>
      <c r="B63" s="438"/>
      <c r="C63" s="438"/>
      <c r="D63" s="438"/>
      <c r="E63" s="438"/>
      <c r="F63" s="438"/>
      <c r="G63" s="438"/>
      <c r="H63" s="438"/>
      <c r="I63" s="438"/>
      <c r="J63" s="438"/>
      <c r="K63" s="438"/>
      <c r="L63" s="438"/>
      <c r="M63" s="438"/>
      <c r="N63" s="438"/>
    </row>
    <row r="64" customFormat="false" ht="12.75" hidden="false" customHeight="true" outlineLevel="0" collapsed="false">
      <c r="A64" s="414"/>
      <c r="B64" s="439"/>
      <c r="C64" s="439"/>
      <c r="G64" s="439"/>
      <c r="O64" s="440"/>
      <c r="P64" s="440"/>
      <c r="Q64" s="440"/>
      <c r="R64" s="440"/>
      <c r="S64" s="440"/>
      <c r="T64" s="440"/>
      <c r="U64" s="440"/>
      <c r="V64" s="440"/>
      <c r="W64" s="440"/>
      <c r="X64" s="440"/>
      <c r="Y64" s="440"/>
      <c r="Z64" s="440"/>
      <c r="AA64" s="440"/>
    </row>
    <row r="65" customFormat="false" ht="12.75" hidden="false" customHeight="true" outlineLevel="0" collapsed="false">
      <c r="A65" s="414"/>
      <c r="B65" s="439"/>
      <c r="C65" s="439"/>
      <c r="G65" s="439"/>
      <c r="O65" s="440"/>
      <c r="P65" s="440"/>
      <c r="Q65" s="440"/>
      <c r="R65" s="440"/>
      <c r="S65" s="440"/>
      <c r="T65" s="440"/>
      <c r="U65" s="440"/>
      <c r="V65" s="440"/>
      <c r="W65" s="440"/>
      <c r="X65" s="440"/>
      <c r="Y65" s="440"/>
      <c r="Z65" s="440"/>
      <c r="AA65" s="440"/>
    </row>
    <row r="66" customFormat="false" ht="12.75" hidden="false" customHeight="true" outlineLevel="0" collapsed="false">
      <c r="A66" s="414"/>
      <c r="B66" s="439"/>
      <c r="C66" s="439"/>
      <c r="O66" s="440"/>
      <c r="P66" s="440"/>
      <c r="Q66" s="440"/>
      <c r="R66" s="440"/>
      <c r="S66" s="440"/>
      <c r="T66" s="440"/>
      <c r="U66" s="440"/>
      <c r="V66" s="440"/>
      <c r="W66" s="440"/>
      <c r="X66" s="440"/>
      <c r="Y66" s="440"/>
      <c r="Z66" s="440"/>
      <c r="AA66" s="440"/>
    </row>
    <row r="67" customFormat="false" ht="12.75" hidden="false" customHeight="true" outlineLevel="0" collapsed="false">
      <c r="A67" s="414"/>
      <c r="B67" s="439"/>
      <c r="C67" s="439"/>
      <c r="O67" s="440"/>
      <c r="P67" s="440"/>
      <c r="Q67" s="440"/>
      <c r="R67" s="440"/>
      <c r="S67" s="440"/>
      <c r="T67" s="440"/>
      <c r="U67" s="440"/>
      <c r="V67" s="440"/>
      <c r="W67" s="440"/>
      <c r="X67" s="440"/>
      <c r="Y67" s="440"/>
      <c r="Z67" s="440"/>
      <c r="AA67" s="440"/>
    </row>
    <row r="68" customFormat="false" ht="12.75" hidden="false" customHeight="true" outlineLevel="0" collapsed="false">
      <c r="A68" s="415"/>
      <c r="B68" s="439"/>
      <c r="C68" s="439"/>
      <c r="O68" s="440"/>
      <c r="P68" s="440"/>
      <c r="Q68" s="440"/>
      <c r="R68" s="440"/>
      <c r="S68" s="440"/>
      <c r="T68" s="440"/>
      <c r="U68" s="440"/>
      <c r="V68" s="440"/>
      <c r="W68" s="440"/>
      <c r="X68" s="440"/>
      <c r="Y68" s="440"/>
      <c r="Z68" s="440"/>
      <c r="AA68" s="440"/>
    </row>
    <row r="69" s="397" customFormat="true" ht="12.75" hidden="false" customHeight="true" outlineLevel="0" collapsed="false">
      <c r="A69" s="414"/>
      <c r="B69" s="426"/>
      <c r="C69" s="426"/>
      <c r="O69" s="440"/>
      <c r="P69" s="440"/>
      <c r="Q69" s="440"/>
      <c r="R69" s="440"/>
      <c r="S69" s="440"/>
      <c r="T69" s="440"/>
      <c r="U69" s="440"/>
      <c r="V69" s="440"/>
      <c r="W69" s="440"/>
      <c r="X69" s="440"/>
      <c r="Y69" s="440"/>
      <c r="Z69" s="440"/>
      <c r="AA69" s="440"/>
    </row>
    <row r="70" customFormat="false" ht="12.75" hidden="false" customHeight="true" outlineLevel="0" collapsed="false">
      <c r="A70" s="414"/>
      <c r="B70" s="439"/>
      <c r="C70" s="439"/>
      <c r="O70" s="440"/>
      <c r="P70" s="440"/>
      <c r="Q70" s="440"/>
      <c r="R70" s="440"/>
      <c r="S70" s="440"/>
      <c r="T70" s="440"/>
      <c r="U70" s="440"/>
      <c r="V70" s="440"/>
      <c r="W70" s="440"/>
      <c r="X70" s="440"/>
      <c r="Y70" s="440"/>
      <c r="Z70" s="440"/>
      <c r="AA70" s="440"/>
    </row>
    <row r="71" customFormat="false" ht="12.75" hidden="false" customHeight="true" outlineLevel="0" collapsed="false">
      <c r="A71" s="414"/>
      <c r="B71" s="439"/>
      <c r="C71" s="439"/>
      <c r="L71" s="417"/>
      <c r="O71" s="440"/>
      <c r="P71" s="440"/>
      <c r="Q71" s="440"/>
      <c r="R71" s="440"/>
      <c r="S71" s="440"/>
      <c r="T71" s="440"/>
      <c r="U71" s="440"/>
      <c r="V71" s="440"/>
      <c r="W71" s="440"/>
      <c r="X71" s="440"/>
      <c r="Y71" s="440"/>
      <c r="Z71" s="440"/>
      <c r="AA71" s="440"/>
    </row>
    <row r="72" customFormat="false" ht="12.75" hidden="false" customHeight="true" outlineLevel="0" collapsed="false">
      <c r="A72" s="414"/>
      <c r="B72" s="439"/>
      <c r="C72" s="439"/>
      <c r="O72" s="440"/>
      <c r="P72" s="440"/>
      <c r="Q72" s="440"/>
      <c r="R72" s="440"/>
      <c r="S72" s="440"/>
      <c r="T72" s="440"/>
      <c r="U72" s="440"/>
      <c r="V72" s="440"/>
      <c r="W72" s="440"/>
      <c r="X72" s="440"/>
      <c r="Y72" s="440"/>
      <c r="Z72" s="440"/>
      <c r="AA72" s="440"/>
    </row>
    <row r="73" customFormat="false" ht="12.75" hidden="false" customHeight="true" outlineLevel="0" collapsed="false">
      <c r="A73" s="414"/>
      <c r="B73" s="439"/>
      <c r="C73" s="439"/>
      <c r="O73" s="440"/>
      <c r="P73" s="440"/>
      <c r="Q73" s="440"/>
      <c r="R73" s="440"/>
      <c r="S73" s="440"/>
      <c r="T73" s="440"/>
      <c r="U73" s="440"/>
      <c r="V73" s="440"/>
      <c r="W73" s="440"/>
      <c r="X73" s="440"/>
      <c r="Y73" s="440"/>
      <c r="Z73" s="440"/>
      <c r="AA73" s="440"/>
    </row>
    <row r="74" customFormat="false" ht="12.75" hidden="false" customHeight="true" outlineLevel="0" collapsed="false">
      <c r="A74" s="414"/>
      <c r="B74" s="439"/>
      <c r="C74" s="439"/>
      <c r="O74" s="440"/>
      <c r="P74" s="440"/>
      <c r="Q74" s="440"/>
      <c r="R74" s="440"/>
      <c r="S74" s="440"/>
      <c r="T74" s="440"/>
      <c r="U74" s="440"/>
      <c r="V74" s="440"/>
      <c r="W74" s="440"/>
      <c r="X74" s="440"/>
      <c r="Y74" s="440"/>
      <c r="Z74" s="440"/>
      <c r="AA74" s="440"/>
    </row>
    <row r="75" customFormat="false" ht="12.75" hidden="false" customHeight="true" outlineLevel="0" collapsed="false">
      <c r="A75" s="414"/>
      <c r="B75" s="439"/>
      <c r="C75" s="439"/>
      <c r="G75" s="439"/>
      <c r="O75" s="440"/>
      <c r="P75" s="440"/>
      <c r="Q75" s="440"/>
      <c r="R75" s="440"/>
      <c r="S75" s="440"/>
      <c r="T75" s="440"/>
      <c r="U75" s="440"/>
      <c r="V75" s="440"/>
      <c r="W75" s="440"/>
      <c r="X75" s="440"/>
      <c r="Y75" s="440"/>
      <c r="Z75" s="440"/>
      <c r="AA75" s="440"/>
    </row>
    <row r="76" customFormat="false" ht="12.75" hidden="false" customHeight="true" outlineLevel="0" collapsed="false">
      <c r="A76" s="414"/>
      <c r="B76" s="439"/>
      <c r="C76" s="439"/>
      <c r="G76" s="439"/>
      <c r="O76" s="440"/>
      <c r="P76" s="440"/>
      <c r="Q76" s="440"/>
      <c r="R76" s="440"/>
      <c r="S76" s="440"/>
      <c r="T76" s="440"/>
      <c r="U76" s="440"/>
      <c r="V76" s="440"/>
      <c r="W76" s="440"/>
      <c r="X76" s="440"/>
      <c r="Y76" s="440"/>
      <c r="Z76" s="440"/>
      <c r="AA76" s="440"/>
    </row>
    <row r="77" customFormat="false" ht="12.75" hidden="false" customHeight="true" outlineLevel="0" collapsed="false">
      <c r="A77" s="414"/>
      <c r="B77" s="439"/>
      <c r="C77" s="439"/>
      <c r="O77" s="440"/>
      <c r="P77" s="440"/>
      <c r="Q77" s="440"/>
      <c r="R77" s="440"/>
      <c r="S77" s="440"/>
      <c r="T77" s="440"/>
      <c r="U77" s="440"/>
      <c r="V77" s="440"/>
      <c r="W77" s="440"/>
      <c r="X77" s="440"/>
      <c r="Y77" s="440"/>
      <c r="Z77" s="440"/>
      <c r="AA77" s="440"/>
    </row>
    <row r="78" customFormat="false" ht="12.75" hidden="false" customHeight="true" outlineLevel="0" collapsed="false">
      <c r="A78" s="414"/>
      <c r="B78" s="439"/>
      <c r="C78" s="439"/>
      <c r="O78" s="440"/>
      <c r="P78" s="440"/>
      <c r="Q78" s="440"/>
      <c r="R78" s="440"/>
      <c r="S78" s="440"/>
      <c r="T78" s="440"/>
      <c r="U78" s="440"/>
      <c r="V78" s="440"/>
      <c r="W78" s="440"/>
      <c r="X78" s="440"/>
      <c r="Y78" s="440"/>
      <c r="Z78" s="440"/>
      <c r="AA78" s="440"/>
    </row>
    <row r="79" customFormat="false" ht="12.75" hidden="false" customHeight="true" outlineLevel="0" collapsed="false">
      <c r="A79" s="415"/>
      <c r="B79" s="439"/>
      <c r="C79" s="439"/>
    </row>
    <row r="80" s="397" customFormat="true" ht="12.75" hidden="false" customHeight="true" outlineLevel="0" collapsed="false">
      <c r="A80" s="414"/>
      <c r="B80" s="426"/>
      <c r="C80" s="426"/>
    </row>
    <row r="81" customFormat="false" ht="12.75" hidden="false" customHeight="true" outlineLevel="0" collapsed="false">
      <c r="A81" s="414"/>
      <c r="B81" s="439"/>
      <c r="C81" s="439"/>
    </row>
    <row r="82" customFormat="false" ht="12.75" hidden="false" customHeight="true" outlineLevel="0" collapsed="false">
      <c r="A82" s="414"/>
      <c r="B82" s="439"/>
      <c r="C82" s="439"/>
    </row>
    <row r="83" customFormat="false" ht="12.75" hidden="false" customHeight="true" outlineLevel="0" collapsed="false">
      <c r="A83" s="414"/>
      <c r="B83" s="439"/>
      <c r="C83" s="439"/>
    </row>
    <row r="84" customFormat="false" ht="12.75" hidden="false" customHeight="true" outlineLevel="0" collapsed="false">
      <c r="A84" s="414"/>
      <c r="B84" s="439"/>
      <c r="C84" s="439"/>
    </row>
    <row r="85" customFormat="false" ht="12.75" hidden="false" customHeight="true" outlineLevel="0" collapsed="false">
      <c r="A85" s="414"/>
      <c r="B85" s="439"/>
      <c r="C85" s="439"/>
    </row>
    <row r="86" customFormat="false" ht="12.75" hidden="false" customHeight="true" outlineLevel="0" collapsed="false">
      <c r="A86" s="414"/>
      <c r="B86" s="439"/>
      <c r="C86" s="439"/>
      <c r="G86" s="439"/>
    </row>
    <row r="87" customFormat="false" ht="12.75" hidden="false" customHeight="true" outlineLevel="0" collapsed="false">
      <c r="A87" s="414"/>
      <c r="B87" s="439"/>
      <c r="C87" s="439"/>
      <c r="G87" s="439"/>
    </row>
    <row r="88" customFormat="false" ht="12.75" hidden="false" customHeight="true" outlineLevel="0" collapsed="false">
      <c r="A88" s="414"/>
      <c r="B88" s="439"/>
      <c r="C88" s="439"/>
    </row>
    <row r="89" customFormat="false" ht="12.75" hidden="false" customHeight="true" outlineLevel="0" collapsed="false">
      <c r="A89" s="414"/>
      <c r="B89" s="439"/>
      <c r="C89" s="439"/>
    </row>
    <row r="90" customFormat="false" ht="12.75" hidden="false" customHeight="true" outlineLevel="0" collapsed="false">
      <c r="A90" s="415"/>
      <c r="B90" s="439"/>
      <c r="C90" s="439"/>
    </row>
    <row r="91" s="397" customFormat="true" ht="12.75" hidden="false" customHeight="true" outlineLevel="0" collapsed="false">
      <c r="A91" s="414"/>
      <c r="B91" s="426"/>
      <c r="C91" s="426"/>
    </row>
    <row r="92" customFormat="false" ht="12.75" hidden="false" customHeight="true" outlineLevel="0" collapsed="false">
      <c r="A92" s="414"/>
      <c r="B92" s="439"/>
      <c r="C92" s="439"/>
    </row>
    <row r="93" customFormat="false" ht="12.75" hidden="false" customHeight="true" outlineLevel="0" collapsed="false">
      <c r="A93" s="414"/>
      <c r="B93" s="439"/>
      <c r="C93" s="439"/>
    </row>
    <row r="94" customFormat="false" ht="12.75" hidden="false" customHeight="true" outlineLevel="0" collapsed="false">
      <c r="A94" s="414"/>
      <c r="B94" s="439"/>
      <c r="C94" s="439"/>
    </row>
    <row r="95" customFormat="false" ht="12.75" hidden="false" customHeight="true" outlineLevel="0" collapsed="false">
      <c r="A95" s="414"/>
      <c r="B95" s="439"/>
      <c r="C95" s="439"/>
    </row>
    <row r="96" customFormat="false" ht="12.75" hidden="false" customHeight="true" outlineLevel="0" collapsed="false">
      <c r="A96" s="414"/>
      <c r="B96" s="439"/>
      <c r="C96" s="439"/>
    </row>
    <row r="97" customFormat="false" ht="12.75" hidden="false" customHeight="true" outlineLevel="0" collapsed="false">
      <c r="A97" s="414"/>
      <c r="B97" s="439"/>
      <c r="C97" s="439"/>
      <c r="G97" s="439"/>
    </row>
    <row r="98" customFormat="false" ht="12.75" hidden="false" customHeight="true" outlineLevel="0" collapsed="false">
      <c r="A98" s="414"/>
      <c r="B98" s="439"/>
      <c r="C98" s="439"/>
      <c r="G98" s="439"/>
    </row>
    <row r="99" customFormat="false" ht="12.75" hidden="false" customHeight="true" outlineLevel="0" collapsed="false">
      <c r="A99" s="414"/>
      <c r="B99" s="439"/>
      <c r="C99" s="439"/>
    </row>
    <row r="100" customFormat="false" ht="12.75" hidden="false" customHeight="true" outlineLevel="0" collapsed="false">
      <c r="A100" s="414"/>
      <c r="B100" s="439"/>
      <c r="C100" s="439"/>
    </row>
    <row r="101" customFormat="false" ht="12.75" hidden="false" customHeight="true" outlineLevel="0" collapsed="false">
      <c r="A101" s="415"/>
      <c r="B101" s="439"/>
      <c r="C101" s="439"/>
    </row>
    <row r="102" s="397" customFormat="true" ht="12.75" hidden="false" customHeight="true" outlineLevel="0" collapsed="false">
      <c r="A102" s="414"/>
      <c r="B102" s="426"/>
      <c r="C102" s="426"/>
    </row>
    <row r="103" customFormat="false" ht="12.75" hidden="false" customHeight="true" outlineLevel="0" collapsed="false">
      <c r="A103" s="414"/>
      <c r="B103" s="439"/>
      <c r="C103" s="439"/>
    </row>
    <row r="104" customFormat="false" ht="12.75" hidden="false" customHeight="true" outlineLevel="0" collapsed="false">
      <c r="A104" s="414"/>
      <c r="B104" s="439"/>
      <c r="C104" s="439"/>
    </row>
    <row r="105" customFormat="false" ht="12.75" hidden="false" customHeight="true" outlineLevel="0" collapsed="false">
      <c r="A105" s="414"/>
      <c r="B105" s="439"/>
      <c r="C105" s="439"/>
    </row>
    <row r="106" customFormat="false" ht="12.75" hidden="false" customHeight="true" outlineLevel="0" collapsed="false">
      <c r="A106" s="414"/>
      <c r="B106" s="439"/>
      <c r="C106" s="439"/>
    </row>
    <row r="107" customFormat="false" ht="12.75" hidden="false" customHeight="true" outlineLevel="0" collapsed="false">
      <c r="A107" s="414"/>
      <c r="B107" s="439"/>
      <c r="C107" s="439"/>
    </row>
    <row r="108" customFormat="false" ht="12.75" hidden="false" customHeight="true" outlineLevel="0" collapsed="false">
      <c r="A108" s="414"/>
      <c r="B108" s="439"/>
      <c r="C108" s="439"/>
      <c r="G108" s="439"/>
    </row>
    <row r="109" customFormat="false" ht="12.75" hidden="false" customHeight="true" outlineLevel="0" collapsed="false">
      <c r="A109" s="414"/>
      <c r="B109" s="439"/>
      <c r="C109" s="439"/>
      <c r="G109" s="439"/>
    </row>
    <row r="110" customFormat="false" ht="12.75" hidden="false" customHeight="true" outlineLevel="0" collapsed="false">
      <c r="A110" s="414"/>
      <c r="B110" s="439"/>
      <c r="C110" s="439"/>
    </row>
    <row r="111" customFormat="false" ht="12.75" hidden="false" customHeight="true" outlineLevel="0" collapsed="false">
      <c r="A111" s="414"/>
      <c r="B111" s="439"/>
      <c r="C111" s="439"/>
    </row>
    <row r="112" customFormat="false" ht="12.75" hidden="false" customHeight="true" outlineLevel="0" collapsed="false">
      <c r="A112" s="415"/>
      <c r="B112" s="439"/>
      <c r="C112" s="439"/>
    </row>
    <row r="113" s="397" customFormat="true" ht="12.75" hidden="false" customHeight="true" outlineLevel="0" collapsed="false">
      <c r="A113" s="414"/>
      <c r="B113" s="426"/>
      <c r="C113" s="426"/>
    </row>
    <row r="114" customFormat="false" ht="12.75" hidden="false" customHeight="true" outlineLevel="0" collapsed="false">
      <c r="A114" s="414"/>
      <c r="B114" s="439"/>
      <c r="C114" s="439"/>
    </row>
    <row r="115" customFormat="false" ht="12.75" hidden="false" customHeight="true" outlineLevel="0" collapsed="false">
      <c r="A115" s="414"/>
      <c r="B115" s="439"/>
      <c r="C115" s="439"/>
    </row>
    <row r="116" customFormat="false" ht="12.75" hidden="false" customHeight="true" outlineLevel="0" collapsed="false">
      <c r="A116" s="414"/>
      <c r="B116" s="439"/>
      <c r="C116" s="439"/>
    </row>
    <row r="117" customFormat="false" ht="12.75" hidden="false" customHeight="true" outlineLevel="0" collapsed="false">
      <c r="A117" s="414"/>
      <c r="B117" s="439"/>
      <c r="C117" s="439"/>
    </row>
    <row r="118" customFormat="false" ht="12.75" hidden="false" customHeight="true" outlineLevel="0" collapsed="false">
      <c r="A118" s="414"/>
      <c r="B118" s="439"/>
      <c r="C118" s="439"/>
    </row>
    <row r="119" customFormat="false" ht="12.75" hidden="false" customHeight="true" outlineLevel="0" collapsed="false">
      <c r="A119" s="414"/>
      <c r="B119" s="439"/>
      <c r="C119" s="439"/>
      <c r="G119" s="439"/>
    </row>
    <row r="120" customFormat="false" ht="12.75" hidden="false" customHeight="true" outlineLevel="0" collapsed="false">
      <c r="A120" s="414"/>
      <c r="B120" s="439"/>
      <c r="C120" s="439"/>
      <c r="G120" s="439"/>
    </row>
    <row r="121" customFormat="false" ht="12.75" hidden="false" customHeight="true" outlineLevel="0" collapsed="false">
      <c r="A121" s="414"/>
      <c r="B121" s="439"/>
      <c r="C121" s="439"/>
    </row>
    <row r="122" customFormat="false" ht="12.75" hidden="false" customHeight="true" outlineLevel="0" collapsed="false">
      <c r="A122" s="414"/>
      <c r="B122" s="439"/>
      <c r="C122" s="439"/>
    </row>
    <row r="123" customFormat="false" ht="12.75" hidden="false" customHeight="true" outlineLevel="0" collapsed="false">
      <c r="A123" s="415"/>
      <c r="B123" s="439"/>
      <c r="C123" s="439"/>
    </row>
    <row r="124" s="397" customFormat="true" ht="12.75" hidden="false" customHeight="true" outlineLevel="0" collapsed="false">
      <c r="A124" s="414"/>
      <c r="B124" s="426"/>
      <c r="C124" s="426"/>
    </row>
    <row r="125" customFormat="false" ht="12.75" hidden="false" customHeight="true" outlineLevel="0" collapsed="false">
      <c r="A125" s="414"/>
      <c r="B125" s="439"/>
      <c r="C125" s="439"/>
    </row>
    <row r="126" customFormat="false" ht="12.75" hidden="false" customHeight="true" outlineLevel="0" collapsed="false">
      <c r="A126" s="414"/>
      <c r="B126" s="439"/>
      <c r="C126" s="439"/>
    </row>
    <row r="127" customFormat="false" ht="12.75" hidden="false" customHeight="true" outlineLevel="0" collapsed="false">
      <c r="A127" s="414"/>
      <c r="B127" s="439"/>
      <c r="C127" s="439"/>
    </row>
    <row r="128" customFormat="false" ht="12.75" hidden="false" customHeight="true" outlineLevel="0" collapsed="false">
      <c r="A128" s="414"/>
      <c r="B128" s="439"/>
      <c r="C128" s="439"/>
    </row>
    <row r="129" customFormat="false" ht="12.75" hidden="false" customHeight="true" outlineLevel="0" collapsed="false">
      <c r="A129" s="414"/>
      <c r="B129" s="439"/>
      <c r="C129" s="439"/>
    </row>
    <row r="130" customFormat="false" ht="12.75" hidden="false" customHeight="true" outlineLevel="0" collapsed="false">
      <c r="A130" s="414"/>
      <c r="B130" s="439"/>
      <c r="C130" s="439"/>
      <c r="G130" s="439"/>
    </row>
    <row r="131" customFormat="false" ht="12.75" hidden="false" customHeight="true" outlineLevel="0" collapsed="false">
      <c r="A131" s="414"/>
      <c r="B131" s="439"/>
      <c r="C131" s="439"/>
      <c r="G131" s="439"/>
    </row>
    <row r="132" customFormat="false" ht="12.75" hidden="false" customHeight="true" outlineLevel="0" collapsed="false">
      <c r="A132" s="414"/>
      <c r="B132" s="439"/>
      <c r="C132" s="439"/>
    </row>
    <row r="133" customFormat="false" ht="12.75" hidden="false" customHeight="true" outlineLevel="0" collapsed="false">
      <c r="A133" s="414"/>
      <c r="B133" s="439"/>
      <c r="C133" s="439"/>
    </row>
    <row r="134" customFormat="false" ht="12.75" hidden="false" customHeight="true" outlineLevel="0" collapsed="false">
      <c r="A134" s="415"/>
      <c r="B134" s="439"/>
      <c r="C134" s="439"/>
    </row>
    <row r="135" s="397" customFormat="true" ht="12.75" hidden="false" customHeight="true" outlineLevel="0" collapsed="false">
      <c r="A135" s="414"/>
      <c r="B135" s="426"/>
      <c r="C135" s="426"/>
    </row>
    <row r="136" customFormat="false" ht="12.75" hidden="false" customHeight="true" outlineLevel="0" collapsed="false">
      <c r="A136" s="414"/>
      <c r="B136" s="439"/>
      <c r="C136" s="439"/>
    </row>
    <row r="137" customFormat="false" ht="12.75" hidden="false" customHeight="true" outlineLevel="0" collapsed="false">
      <c r="A137" s="414"/>
      <c r="B137" s="439"/>
      <c r="C137" s="439"/>
    </row>
    <row r="138" customFormat="false" ht="12.75" hidden="false" customHeight="true" outlineLevel="0" collapsed="false">
      <c r="A138" s="414"/>
      <c r="B138" s="439"/>
      <c r="C138" s="439"/>
    </row>
    <row r="139" customFormat="false" ht="12.75" hidden="false" customHeight="true" outlineLevel="0" collapsed="false">
      <c r="A139" s="414"/>
      <c r="B139" s="439"/>
      <c r="C139" s="439"/>
    </row>
    <row r="140" customFormat="false" ht="12.75" hidden="false" customHeight="true" outlineLevel="0" collapsed="false">
      <c r="A140" s="414"/>
      <c r="B140" s="439"/>
      <c r="C140" s="439"/>
    </row>
    <row r="141" customFormat="false" ht="12.75" hidden="false" customHeight="true" outlineLevel="0" collapsed="false">
      <c r="A141" s="414"/>
      <c r="B141" s="439"/>
      <c r="C141" s="439"/>
      <c r="G141" s="439"/>
    </row>
    <row r="142" customFormat="false" ht="12.75" hidden="false" customHeight="true" outlineLevel="0" collapsed="false">
      <c r="A142" s="414"/>
      <c r="B142" s="439"/>
      <c r="C142" s="439"/>
      <c r="G142" s="439"/>
    </row>
    <row r="143" customFormat="false" ht="12.75" hidden="false" customHeight="true" outlineLevel="0" collapsed="false">
      <c r="A143" s="414"/>
      <c r="B143" s="439"/>
      <c r="C143" s="439"/>
    </row>
    <row r="144" customFormat="false" ht="12.75" hidden="false" customHeight="true" outlineLevel="0" collapsed="false">
      <c r="A144" s="414"/>
      <c r="B144" s="439"/>
      <c r="C144" s="439"/>
    </row>
    <row r="145" customFormat="false" ht="12.75" hidden="false" customHeight="true" outlineLevel="0" collapsed="false">
      <c r="A145" s="415"/>
      <c r="B145" s="439"/>
      <c r="C145" s="439"/>
    </row>
    <row r="146" s="397" customFormat="true" ht="19.5" hidden="false" customHeight="true" outlineLevel="0" collapsed="false">
      <c r="A146" s="414"/>
      <c r="B146" s="426"/>
      <c r="C146" s="426"/>
    </row>
    <row r="147" customFormat="false" ht="19.5" hidden="false" customHeight="true" outlineLevel="0" collapsed="false">
      <c r="A147" s="414"/>
      <c r="B147" s="439"/>
      <c r="C147" s="439"/>
    </row>
    <row r="148" customFormat="false" ht="19.5" hidden="false" customHeight="true" outlineLevel="0" collapsed="false">
      <c r="A148" s="414"/>
      <c r="B148" s="439"/>
      <c r="C148" s="439"/>
    </row>
    <row r="149" customFormat="false" ht="19.5" hidden="false" customHeight="true" outlineLevel="0" collapsed="false">
      <c r="A149" s="414"/>
      <c r="B149" s="439"/>
      <c r="C149" s="439"/>
    </row>
    <row r="150" customFormat="false" ht="19.5" hidden="false" customHeight="true" outlineLevel="0" collapsed="false">
      <c r="A150" s="414"/>
      <c r="B150" s="439"/>
      <c r="C150" s="439"/>
    </row>
    <row r="151" customFormat="false" ht="19.5" hidden="false" customHeight="true" outlineLevel="0" collapsed="false">
      <c r="A151" s="414"/>
      <c r="B151" s="439"/>
      <c r="C151" s="439"/>
    </row>
    <row r="152" customFormat="false" ht="19.5" hidden="false" customHeight="true" outlineLevel="0" collapsed="false">
      <c r="A152" s="414"/>
      <c r="B152" s="439"/>
      <c r="C152" s="439"/>
      <c r="G152" s="439"/>
    </row>
    <row r="153" customFormat="false" ht="19.5" hidden="false" customHeight="true" outlineLevel="0" collapsed="false">
      <c r="A153" s="414"/>
      <c r="B153" s="439"/>
      <c r="C153" s="439"/>
      <c r="G153" s="439"/>
    </row>
    <row r="154" customFormat="false" ht="19.5" hidden="false" customHeight="true" outlineLevel="0" collapsed="false">
      <c r="A154" s="414"/>
      <c r="B154" s="439"/>
      <c r="C154" s="439"/>
    </row>
    <row r="155" customFormat="false" ht="19.5" hidden="false" customHeight="true" outlineLevel="0" collapsed="false">
      <c r="A155" s="414"/>
      <c r="B155" s="439"/>
      <c r="C155" s="439"/>
    </row>
    <row r="156" customFormat="false" ht="19.5" hidden="false" customHeight="true" outlineLevel="0" collapsed="false">
      <c r="A156" s="415"/>
      <c r="B156" s="439"/>
      <c r="C156" s="439"/>
    </row>
    <row r="157" s="397" customFormat="true" ht="19.5" hidden="false" customHeight="true" outlineLevel="0" collapsed="false">
      <c r="A157" s="414"/>
      <c r="B157" s="426"/>
      <c r="C157" s="426"/>
    </row>
    <row r="158" customFormat="false" ht="19.5" hidden="false" customHeight="true" outlineLevel="0" collapsed="false">
      <c r="A158" s="414"/>
      <c r="B158" s="439"/>
      <c r="C158" s="439"/>
    </row>
    <row r="159" customFormat="false" ht="19.5" hidden="false" customHeight="true" outlineLevel="0" collapsed="false">
      <c r="A159" s="414"/>
      <c r="B159" s="439"/>
      <c r="C159" s="439"/>
    </row>
    <row r="160" customFormat="false" ht="19.5" hidden="false" customHeight="true" outlineLevel="0" collapsed="false">
      <c r="A160" s="414"/>
      <c r="B160" s="439"/>
      <c r="C160" s="439"/>
    </row>
    <row r="161" customFormat="false" ht="19.5" hidden="false" customHeight="true" outlineLevel="0" collapsed="false">
      <c r="A161" s="414"/>
      <c r="B161" s="439"/>
      <c r="C161" s="439"/>
    </row>
    <row r="162" customFormat="false" ht="19.5" hidden="false" customHeight="true" outlineLevel="0" collapsed="false">
      <c r="A162" s="414"/>
      <c r="B162" s="439"/>
      <c r="C162" s="439"/>
    </row>
    <row r="163" customFormat="false" ht="19.5" hidden="false" customHeight="true" outlineLevel="0" collapsed="false">
      <c r="A163" s="414"/>
      <c r="B163" s="439"/>
      <c r="C163" s="439"/>
      <c r="G163" s="439"/>
    </row>
    <row r="164" customFormat="false" ht="19.5" hidden="false" customHeight="true" outlineLevel="0" collapsed="false">
      <c r="A164" s="414"/>
      <c r="B164" s="439"/>
      <c r="C164" s="439"/>
      <c r="G164" s="439"/>
    </row>
    <row r="165" customFormat="false" ht="19.5" hidden="false" customHeight="true" outlineLevel="0" collapsed="false">
      <c r="A165" s="414"/>
      <c r="B165" s="439"/>
      <c r="C165" s="439"/>
    </row>
    <row r="166" customFormat="false" ht="19.5" hidden="false" customHeight="true" outlineLevel="0" collapsed="false">
      <c r="A166" s="414"/>
      <c r="B166" s="439"/>
      <c r="C166" s="439"/>
    </row>
    <row r="167" customFormat="false" ht="19.5" hidden="false" customHeight="true" outlineLevel="0" collapsed="false">
      <c r="A167" s="415"/>
      <c r="B167" s="439"/>
      <c r="C167" s="439"/>
    </row>
    <row r="168" s="397" customFormat="true" ht="19.5" hidden="false" customHeight="true" outlineLevel="0" collapsed="false">
      <c r="A168" s="414"/>
      <c r="B168" s="426"/>
      <c r="C168" s="426"/>
    </row>
    <row r="169" customFormat="false" ht="19.5" hidden="false" customHeight="true" outlineLevel="0" collapsed="false">
      <c r="A169" s="414"/>
      <c r="B169" s="439"/>
      <c r="C169" s="439"/>
    </row>
    <row r="170" customFormat="false" ht="19.5" hidden="false" customHeight="true" outlineLevel="0" collapsed="false">
      <c r="A170" s="414"/>
      <c r="B170" s="439"/>
      <c r="C170" s="439"/>
    </row>
    <row r="171" customFormat="false" ht="19.5" hidden="false" customHeight="true" outlineLevel="0" collapsed="false">
      <c r="A171" s="414"/>
      <c r="B171" s="439"/>
      <c r="C171" s="439"/>
    </row>
    <row r="172" customFormat="false" ht="19.5" hidden="false" customHeight="true" outlineLevel="0" collapsed="false">
      <c r="A172" s="414"/>
      <c r="B172" s="439"/>
      <c r="C172" s="439"/>
    </row>
    <row r="173" customFormat="false" ht="19.5" hidden="false" customHeight="true" outlineLevel="0" collapsed="false">
      <c r="A173" s="414"/>
      <c r="B173" s="439"/>
      <c r="C173" s="439"/>
    </row>
    <row r="174" customFormat="false" ht="19.5" hidden="false" customHeight="true" outlineLevel="0" collapsed="false">
      <c r="A174" s="414"/>
      <c r="B174" s="439"/>
      <c r="C174" s="439"/>
      <c r="G174" s="439"/>
    </row>
    <row r="175" customFormat="false" ht="19.5" hidden="false" customHeight="true" outlineLevel="0" collapsed="false">
      <c r="A175" s="414"/>
      <c r="B175" s="439"/>
      <c r="C175" s="439"/>
      <c r="G175" s="439"/>
    </row>
    <row r="176" customFormat="false" ht="19.5" hidden="false" customHeight="true" outlineLevel="0" collapsed="false">
      <c r="A176" s="414"/>
      <c r="B176" s="439"/>
      <c r="C176" s="439"/>
    </row>
    <row r="177" customFormat="false" ht="19.5" hidden="false" customHeight="true" outlineLevel="0" collapsed="false">
      <c r="A177" s="414"/>
      <c r="B177" s="439"/>
      <c r="C177" s="439"/>
    </row>
    <row r="178" customFormat="false" ht="19.5" hidden="false" customHeight="true" outlineLevel="0" collapsed="false">
      <c r="A178" s="415"/>
      <c r="B178" s="439"/>
      <c r="C178" s="439"/>
    </row>
    <row r="179" s="397" customFormat="true" ht="19.5" hidden="false" customHeight="true" outlineLevel="0" collapsed="false">
      <c r="A179" s="414"/>
      <c r="B179" s="426"/>
      <c r="C179" s="426"/>
    </row>
    <row r="180" customFormat="false" ht="19.5" hidden="false" customHeight="true" outlineLevel="0" collapsed="false">
      <c r="A180" s="414"/>
      <c r="B180" s="439"/>
      <c r="C180" s="439"/>
    </row>
    <row r="181" customFormat="false" ht="19.5" hidden="false" customHeight="true" outlineLevel="0" collapsed="false">
      <c r="A181" s="414"/>
      <c r="B181" s="439"/>
      <c r="C181" s="439"/>
    </row>
    <row r="182" customFormat="false" ht="19.5" hidden="false" customHeight="true" outlineLevel="0" collapsed="false">
      <c r="A182" s="414"/>
      <c r="B182" s="439"/>
      <c r="C182" s="439"/>
    </row>
    <row r="183" customFormat="false" ht="19.5" hidden="false" customHeight="true" outlineLevel="0" collapsed="false">
      <c r="A183" s="414"/>
      <c r="B183" s="439"/>
      <c r="C183" s="439"/>
    </row>
    <row r="184" customFormat="false" ht="19.5" hidden="false" customHeight="true" outlineLevel="0" collapsed="false">
      <c r="A184" s="414"/>
      <c r="B184" s="439"/>
      <c r="C184" s="439"/>
    </row>
    <row r="185" customFormat="false" ht="19.5" hidden="false" customHeight="true" outlineLevel="0" collapsed="false">
      <c r="A185" s="414"/>
      <c r="B185" s="439"/>
      <c r="C185" s="439"/>
      <c r="G185" s="439"/>
    </row>
    <row r="186" customFormat="false" ht="19.5" hidden="false" customHeight="true" outlineLevel="0" collapsed="false">
      <c r="A186" s="414"/>
      <c r="B186" s="439"/>
      <c r="C186" s="439"/>
      <c r="G186" s="439"/>
    </row>
    <row r="187" customFormat="false" ht="19.5" hidden="false" customHeight="true" outlineLevel="0" collapsed="false">
      <c r="A187" s="414"/>
      <c r="B187" s="439"/>
      <c r="C187" s="439"/>
    </row>
    <row r="188" customFormat="false" ht="19.5" hidden="false" customHeight="true" outlineLevel="0" collapsed="false">
      <c r="A188" s="414"/>
      <c r="B188" s="439"/>
      <c r="C188" s="439"/>
    </row>
    <row r="189" customFormat="false" ht="19.5" hidden="false" customHeight="true" outlineLevel="0" collapsed="false">
      <c r="A189" s="415"/>
      <c r="B189" s="439"/>
      <c r="C189" s="439"/>
    </row>
    <row r="190" s="397" customFormat="true" ht="19.5" hidden="false" customHeight="true" outlineLevel="0" collapsed="false">
      <c r="A190" s="414"/>
      <c r="B190" s="426"/>
      <c r="C190" s="426"/>
    </row>
    <row r="191" customFormat="false" ht="19.5" hidden="false" customHeight="true" outlineLevel="0" collapsed="false">
      <c r="A191" s="414"/>
      <c r="B191" s="439"/>
      <c r="C191" s="439"/>
    </row>
    <row r="192" customFormat="false" ht="19.5" hidden="false" customHeight="true" outlineLevel="0" collapsed="false">
      <c r="A192" s="414"/>
      <c r="B192" s="439"/>
      <c r="C192" s="439"/>
    </row>
    <row r="193" customFormat="false" ht="19.5" hidden="false" customHeight="true" outlineLevel="0" collapsed="false">
      <c r="A193" s="414"/>
      <c r="B193" s="439"/>
      <c r="C193" s="439"/>
    </row>
    <row r="194" customFormat="false" ht="19.5" hidden="false" customHeight="true" outlineLevel="0" collapsed="false">
      <c r="A194" s="414"/>
      <c r="B194" s="439"/>
      <c r="C194" s="439"/>
    </row>
    <row r="195" customFormat="false" ht="19.5" hidden="false" customHeight="true" outlineLevel="0" collapsed="false">
      <c r="A195" s="414"/>
      <c r="B195" s="439"/>
      <c r="C195" s="439"/>
    </row>
    <row r="196" customFormat="false" ht="19.5" hidden="false" customHeight="true" outlineLevel="0" collapsed="false">
      <c r="A196" s="414"/>
      <c r="B196" s="439"/>
      <c r="C196" s="439"/>
      <c r="G196" s="439"/>
    </row>
    <row r="197" customFormat="false" ht="19.5" hidden="false" customHeight="true" outlineLevel="0" collapsed="false">
      <c r="A197" s="414"/>
      <c r="B197" s="439"/>
      <c r="C197" s="439"/>
      <c r="G197" s="439"/>
    </row>
    <row r="198" customFormat="false" ht="19.5" hidden="false" customHeight="true" outlineLevel="0" collapsed="false">
      <c r="A198" s="414"/>
      <c r="B198" s="439"/>
      <c r="C198" s="439"/>
    </row>
    <row r="199" customFormat="false" ht="19.5" hidden="false" customHeight="true" outlineLevel="0" collapsed="false">
      <c r="A199" s="414"/>
      <c r="B199" s="439"/>
      <c r="C199" s="439"/>
    </row>
    <row r="200" customFormat="false" ht="19.5" hidden="false" customHeight="true" outlineLevel="0" collapsed="false">
      <c r="A200" s="415"/>
      <c r="B200" s="439"/>
      <c r="C200" s="439"/>
    </row>
    <row r="201" s="397" customFormat="true" ht="19.5" hidden="false" customHeight="true" outlineLevel="0" collapsed="false">
      <c r="A201" s="414"/>
      <c r="B201" s="426"/>
      <c r="C201" s="426"/>
    </row>
    <row r="202" customFormat="false" ht="19.5" hidden="false" customHeight="true" outlineLevel="0" collapsed="false">
      <c r="A202" s="414"/>
      <c r="B202" s="439"/>
      <c r="C202" s="439"/>
    </row>
    <row r="203" customFormat="false" ht="19.5" hidden="false" customHeight="true" outlineLevel="0" collapsed="false">
      <c r="A203" s="414"/>
      <c r="B203" s="439"/>
      <c r="C203" s="439"/>
    </row>
    <row r="204" customFormat="false" ht="19.5" hidden="false" customHeight="true" outlineLevel="0" collapsed="false">
      <c r="A204" s="414"/>
      <c r="B204" s="439"/>
      <c r="C204" s="439"/>
    </row>
    <row r="205" customFormat="false" ht="19.5" hidden="false" customHeight="true" outlineLevel="0" collapsed="false">
      <c r="A205" s="414"/>
      <c r="B205" s="439"/>
      <c r="C205" s="439"/>
    </row>
    <row r="206" customFormat="false" ht="19.5" hidden="false" customHeight="true" outlineLevel="0" collapsed="false">
      <c r="A206" s="414"/>
      <c r="B206" s="439"/>
      <c r="C206" s="439"/>
    </row>
    <row r="207" customFormat="false" ht="19.5" hidden="false" customHeight="true" outlineLevel="0" collapsed="false">
      <c r="A207" s="414"/>
      <c r="B207" s="439"/>
      <c r="C207" s="439"/>
      <c r="G207" s="439"/>
    </row>
    <row r="208" customFormat="false" ht="19.5" hidden="false" customHeight="true" outlineLevel="0" collapsed="false">
      <c r="A208" s="414"/>
      <c r="B208" s="439"/>
      <c r="C208" s="439"/>
      <c r="G208" s="439"/>
    </row>
    <row r="209" customFormat="false" ht="19.5" hidden="false" customHeight="true" outlineLevel="0" collapsed="false">
      <c r="A209" s="414"/>
      <c r="B209" s="439"/>
      <c r="C209" s="439"/>
    </row>
    <row r="210" customFormat="false" ht="19.5" hidden="false" customHeight="true" outlineLevel="0" collapsed="false">
      <c r="A210" s="414"/>
      <c r="B210" s="439"/>
      <c r="C210" s="439"/>
    </row>
    <row r="211" customFormat="false" ht="19.5" hidden="false" customHeight="true" outlineLevel="0" collapsed="false">
      <c r="A211" s="415"/>
      <c r="B211" s="439"/>
      <c r="C211" s="439"/>
    </row>
    <row r="212" s="397" customFormat="true" ht="19.5" hidden="false" customHeight="true" outlineLevel="0" collapsed="false">
      <c r="A212" s="414"/>
      <c r="B212" s="426"/>
      <c r="C212" s="426"/>
    </row>
    <row r="213" customFormat="false" ht="19.5" hidden="false" customHeight="true" outlineLevel="0" collapsed="false">
      <c r="A213" s="414"/>
      <c r="B213" s="439"/>
      <c r="C213" s="439"/>
    </row>
    <row r="214" customFormat="false" ht="19.5" hidden="false" customHeight="true" outlineLevel="0" collapsed="false">
      <c r="A214" s="414"/>
      <c r="B214" s="439"/>
      <c r="C214" s="439"/>
    </row>
    <row r="215" customFormat="false" ht="19.5" hidden="false" customHeight="true" outlineLevel="0" collapsed="false">
      <c r="A215" s="414"/>
      <c r="B215" s="439"/>
      <c r="C215" s="439"/>
    </row>
    <row r="216" customFormat="false" ht="19.5" hidden="false" customHeight="true" outlineLevel="0" collapsed="false">
      <c r="A216" s="414"/>
      <c r="B216" s="439"/>
      <c r="C216" s="439"/>
    </row>
    <row r="217" customFormat="false" ht="19.5" hidden="false" customHeight="true" outlineLevel="0" collapsed="false">
      <c r="A217" s="414"/>
      <c r="B217" s="439"/>
      <c r="C217" s="439"/>
    </row>
    <row r="218" customFormat="false" ht="19.5" hidden="false" customHeight="true" outlineLevel="0" collapsed="false">
      <c r="A218" s="414"/>
      <c r="B218" s="439"/>
      <c r="C218" s="439"/>
      <c r="G218" s="439"/>
    </row>
    <row r="219" customFormat="false" ht="19.5" hidden="false" customHeight="true" outlineLevel="0" collapsed="false">
      <c r="A219" s="414"/>
      <c r="B219" s="439"/>
      <c r="C219" s="439"/>
      <c r="G219" s="439"/>
    </row>
    <row r="220" customFormat="false" ht="19.5" hidden="false" customHeight="true" outlineLevel="0" collapsed="false">
      <c r="A220" s="414"/>
      <c r="B220" s="439"/>
      <c r="C220" s="439"/>
    </row>
    <row r="221" customFormat="false" ht="19.5" hidden="false" customHeight="true" outlineLevel="0" collapsed="false">
      <c r="A221" s="414"/>
      <c r="B221" s="439"/>
      <c r="C221" s="439"/>
    </row>
    <row r="222" customFormat="false" ht="19.5" hidden="false" customHeight="true" outlineLevel="0" collapsed="false">
      <c r="A222" s="415"/>
      <c r="B222" s="439"/>
      <c r="C222" s="439"/>
    </row>
    <row r="223" s="397" customFormat="true" ht="19.5" hidden="false" customHeight="true" outlineLevel="0" collapsed="false">
      <c r="A223" s="414"/>
      <c r="B223" s="426"/>
      <c r="C223" s="426"/>
    </row>
    <row r="224" customFormat="false" ht="19.5" hidden="false" customHeight="true" outlineLevel="0" collapsed="false">
      <c r="A224" s="414"/>
      <c r="B224" s="439"/>
      <c r="C224" s="439"/>
    </row>
    <row r="225" customFormat="false" ht="19.5" hidden="false" customHeight="true" outlineLevel="0" collapsed="false">
      <c r="A225" s="414"/>
      <c r="B225" s="439"/>
      <c r="C225" s="439"/>
    </row>
    <row r="226" customFormat="false" ht="19.5" hidden="false" customHeight="true" outlineLevel="0" collapsed="false">
      <c r="A226" s="414"/>
      <c r="B226" s="439"/>
      <c r="C226" s="439"/>
    </row>
    <row r="227" customFormat="false" ht="19.5" hidden="false" customHeight="true" outlineLevel="0" collapsed="false">
      <c r="A227" s="414"/>
      <c r="B227" s="439"/>
      <c r="C227" s="439"/>
    </row>
    <row r="228" customFormat="false" ht="19.5" hidden="false" customHeight="true" outlineLevel="0" collapsed="false">
      <c r="A228" s="414"/>
      <c r="B228" s="439"/>
      <c r="C228" s="439"/>
    </row>
    <row r="229" customFormat="false" ht="19.5" hidden="false" customHeight="true" outlineLevel="0" collapsed="false">
      <c r="A229" s="414"/>
      <c r="B229" s="439"/>
      <c r="C229" s="439"/>
      <c r="G229" s="439"/>
    </row>
    <row r="230" customFormat="false" ht="19.5" hidden="false" customHeight="true" outlineLevel="0" collapsed="false">
      <c r="A230" s="414"/>
      <c r="B230" s="439"/>
      <c r="C230" s="439"/>
      <c r="G230" s="439"/>
    </row>
    <row r="231" customFormat="false" ht="19.5" hidden="false" customHeight="true" outlineLevel="0" collapsed="false">
      <c r="A231" s="414"/>
      <c r="B231" s="439"/>
      <c r="C231" s="439"/>
    </row>
    <row r="232" customFormat="false" ht="19.5" hidden="false" customHeight="true" outlineLevel="0" collapsed="false">
      <c r="A232" s="414"/>
      <c r="B232" s="439"/>
      <c r="C232" s="439"/>
    </row>
    <row r="233" customFormat="false" ht="19.5" hidden="false" customHeight="true" outlineLevel="0" collapsed="false">
      <c r="A233" s="415"/>
      <c r="B233" s="439"/>
      <c r="C233" s="439"/>
    </row>
    <row r="234" s="397" customFormat="true" ht="19.5" hidden="false" customHeight="true" outlineLevel="0" collapsed="false">
      <c r="A234" s="414"/>
      <c r="B234" s="426"/>
      <c r="C234" s="426"/>
    </row>
    <row r="235" customFormat="false" ht="19.5" hidden="false" customHeight="true" outlineLevel="0" collapsed="false">
      <c r="A235" s="414"/>
      <c r="B235" s="439"/>
      <c r="C235" s="439"/>
    </row>
    <row r="236" customFormat="false" ht="19.5" hidden="false" customHeight="true" outlineLevel="0" collapsed="false">
      <c r="A236" s="414"/>
      <c r="B236" s="439"/>
      <c r="C236" s="439"/>
    </row>
    <row r="237" customFormat="false" ht="19.5" hidden="false" customHeight="true" outlineLevel="0" collapsed="false">
      <c r="A237" s="414"/>
      <c r="B237" s="439"/>
      <c r="C237" s="439"/>
    </row>
    <row r="238" customFormat="false" ht="19.5" hidden="false" customHeight="true" outlineLevel="0" collapsed="false">
      <c r="A238" s="414"/>
      <c r="B238" s="439"/>
      <c r="C238" s="439"/>
    </row>
    <row r="239" customFormat="false" ht="19.5" hidden="false" customHeight="true" outlineLevel="0" collapsed="false">
      <c r="A239" s="414"/>
      <c r="B239" s="439"/>
      <c r="C239" s="439"/>
    </row>
    <row r="240" customFormat="false" ht="19.5" hidden="false" customHeight="true" outlineLevel="0" collapsed="false">
      <c r="A240" s="414"/>
      <c r="B240" s="439"/>
      <c r="C240" s="439"/>
      <c r="G240" s="439"/>
    </row>
    <row r="241" customFormat="false" ht="19.5" hidden="false" customHeight="true" outlineLevel="0" collapsed="false">
      <c r="A241" s="414"/>
      <c r="B241" s="439"/>
      <c r="C241" s="439"/>
      <c r="G241" s="439"/>
    </row>
    <row r="242" customFormat="false" ht="19.5" hidden="false" customHeight="true" outlineLevel="0" collapsed="false">
      <c r="A242" s="414"/>
      <c r="B242" s="439"/>
      <c r="C242" s="439"/>
    </row>
    <row r="243" customFormat="false" ht="19.5" hidden="false" customHeight="true" outlineLevel="0" collapsed="false">
      <c r="A243" s="414"/>
      <c r="B243" s="439"/>
      <c r="C243" s="439"/>
    </row>
    <row r="244" customFormat="false" ht="19.5" hidden="false" customHeight="true" outlineLevel="0" collapsed="false">
      <c r="A244" s="415"/>
      <c r="B244" s="439"/>
      <c r="C244" s="439"/>
    </row>
    <row r="245" s="397" customFormat="true" ht="19.5" hidden="false" customHeight="true" outlineLevel="0" collapsed="false">
      <c r="A245" s="414"/>
      <c r="B245" s="426"/>
      <c r="C245" s="426"/>
    </row>
    <row r="246" customFormat="false" ht="19.5" hidden="false" customHeight="true" outlineLevel="0" collapsed="false">
      <c r="A246" s="414"/>
      <c r="B246" s="439"/>
      <c r="C246" s="439"/>
    </row>
    <row r="247" customFormat="false" ht="19.5" hidden="false" customHeight="true" outlineLevel="0" collapsed="false">
      <c r="A247" s="414"/>
      <c r="B247" s="439"/>
      <c r="C247" s="439"/>
    </row>
    <row r="248" customFormat="false" ht="19.5" hidden="false" customHeight="true" outlineLevel="0" collapsed="false">
      <c r="A248" s="414"/>
      <c r="B248" s="439"/>
      <c r="C248" s="439"/>
    </row>
    <row r="249" customFormat="false" ht="19.5" hidden="false" customHeight="true" outlineLevel="0" collapsed="false">
      <c r="A249" s="414"/>
      <c r="B249" s="439"/>
      <c r="C249" s="439"/>
    </row>
    <row r="250" customFormat="false" ht="19.5" hidden="false" customHeight="true" outlineLevel="0" collapsed="false">
      <c r="A250" s="414"/>
      <c r="B250" s="439"/>
      <c r="C250" s="439"/>
    </row>
    <row r="251" customFormat="false" ht="19.5" hidden="false" customHeight="true" outlineLevel="0" collapsed="false">
      <c r="A251" s="414"/>
      <c r="B251" s="439"/>
      <c r="C251" s="439"/>
      <c r="G251" s="439"/>
    </row>
    <row r="252" customFormat="false" ht="19.5" hidden="false" customHeight="true" outlineLevel="0" collapsed="false">
      <c r="A252" s="414"/>
      <c r="B252" s="439"/>
      <c r="C252" s="439"/>
      <c r="G252" s="439"/>
    </row>
    <row r="253" customFormat="false" ht="19.5" hidden="false" customHeight="true" outlineLevel="0" collapsed="false">
      <c r="A253" s="414"/>
      <c r="B253" s="439"/>
      <c r="C253" s="439"/>
    </row>
    <row r="254" customFormat="false" ht="19.5" hidden="false" customHeight="true" outlineLevel="0" collapsed="false">
      <c r="A254" s="414"/>
      <c r="B254" s="439"/>
      <c r="C254" s="439"/>
    </row>
    <row r="255" customFormat="false" ht="19.5" hidden="false" customHeight="true" outlineLevel="0" collapsed="false">
      <c r="A255" s="415"/>
      <c r="B255" s="439"/>
      <c r="C255" s="439"/>
    </row>
    <row r="256" s="397" customFormat="true" ht="19.5" hidden="false" customHeight="true" outlineLevel="0" collapsed="false">
      <c r="A256" s="414"/>
      <c r="B256" s="426"/>
      <c r="C256" s="426"/>
    </row>
    <row r="257" customFormat="false" ht="19.5" hidden="false" customHeight="true" outlineLevel="0" collapsed="false">
      <c r="A257" s="414"/>
      <c r="B257" s="439"/>
      <c r="C257" s="439"/>
    </row>
    <row r="258" customFormat="false" ht="19.5" hidden="false" customHeight="true" outlineLevel="0" collapsed="false">
      <c r="A258" s="414"/>
      <c r="B258" s="439"/>
      <c r="C258" s="439"/>
    </row>
    <row r="259" customFormat="false" ht="19.5" hidden="false" customHeight="true" outlineLevel="0" collapsed="false">
      <c r="A259" s="414"/>
      <c r="B259" s="439"/>
      <c r="C259" s="439"/>
    </row>
    <row r="260" customFormat="false" ht="19.5" hidden="false" customHeight="true" outlineLevel="0" collapsed="false">
      <c r="A260" s="414"/>
      <c r="B260" s="439"/>
      <c r="C260" s="439"/>
    </row>
    <row r="261" customFormat="false" ht="19.5" hidden="false" customHeight="true" outlineLevel="0" collapsed="false">
      <c r="A261" s="414"/>
      <c r="B261" s="439"/>
      <c r="C261" s="439"/>
    </row>
    <row r="262" customFormat="false" ht="19.5" hidden="false" customHeight="true" outlineLevel="0" collapsed="false">
      <c r="A262" s="414"/>
      <c r="B262" s="439"/>
      <c r="C262" s="439"/>
      <c r="G262" s="439"/>
    </row>
    <row r="263" customFormat="false" ht="19.5" hidden="false" customHeight="true" outlineLevel="0" collapsed="false">
      <c r="A263" s="414"/>
      <c r="B263" s="439"/>
      <c r="C263" s="439"/>
      <c r="G263" s="439"/>
    </row>
    <row r="264" customFormat="false" ht="19.5" hidden="false" customHeight="true" outlineLevel="0" collapsed="false">
      <c r="A264" s="414"/>
      <c r="B264" s="439"/>
      <c r="C264" s="439"/>
    </row>
    <row r="265" customFormat="false" ht="19.5" hidden="false" customHeight="true" outlineLevel="0" collapsed="false">
      <c r="A265" s="414"/>
      <c r="B265" s="439"/>
      <c r="C265" s="439"/>
    </row>
    <row r="266" customFormat="false" ht="19.5" hidden="false" customHeight="true" outlineLevel="0" collapsed="false">
      <c r="A266" s="415"/>
      <c r="B266" s="439"/>
      <c r="C266" s="439"/>
    </row>
    <row r="267" s="397" customFormat="true" ht="19.5" hidden="false" customHeight="true" outlineLevel="0" collapsed="false">
      <c r="A267" s="414"/>
      <c r="B267" s="426"/>
      <c r="C267" s="426"/>
    </row>
    <row r="268" customFormat="false" ht="19.5" hidden="false" customHeight="true" outlineLevel="0" collapsed="false">
      <c r="A268" s="414"/>
      <c r="B268" s="439"/>
      <c r="C268" s="439"/>
    </row>
    <row r="269" customFormat="false" ht="19.5" hidden="false" customHeight="true" outlineLevel="0" collapsed="false">
      <c r="A269" s="414"/>
      <c r="B269" s="439"/>
      <c r="C269" s="439"/>
    </row>
    <row r="270" customFormat="false" ht="19.5" hidden="false" customHeight="true" outlineLevel="0" collapsed="false">
      <c r="A270" s="414"/>
      <c r="B270" s="439"/>
      <c r="C270" s="439"/>
    </row>
    <row r="271" customFormat="false" ht="19.5" hidden="false" customHeight="true" outlineLevel="0" collapsed="false">
      <c r="A271" s="414"/>
      <c r="B271" s="439"/>
      <c r="C271" s="439"/>
    </row>
    <row r="272" customFormat="false" ht="19.5" hidden="false" customHeight="true" outlineLevel="0" collapsed="false">
      <c r="A272" s="414"/>
      <c r="B272" s="439"/>
      <c r="C272" s="439"/>
    </row>
    <row r="273" customFormat="false" ht="19.5" hidden="false" customHeight="true" outlineLevel="0" collapsed="false">
      <c r="A273" s="414"/>
      <c r="B273" s="439"/>
      <c r="C273" s="439"/>
      <c r="G273" s="439"/>
    </row>
    <row r="274" customFormat="false" ht="19.5" hidden="false" customHeight="true" outlineLevel="0" collapsed="false">
      <c r="A274" s="414"/>
      <c r="B274" s="439"/>
      <c r="C274" s="439"/>
      <c r="G274" s="439"/>
    </row>
    <row r="275" customFormat="false" ht="19.5" hidden="false" customHeight="true" outlineLevel="0" collapsed="false">
      <c r="A275" s="414"/>
      <c r="B275" s="439"/>
      <c r="C275" s="439"/>
    </row>
    <row r="276" customFormat="false" ht="19.5" hidden="false" customHeight="true" outlineLevel="0" collapsed="false">
      <c r="A276" s="414"/>
      <c r="B276" s="439"/>
      <c r="C276" s="439"/>
    </row>
    <row r="277" customFormat="false" ht="19.5" hidden="false" customHeight="true" outlineLevel="0" collapsed="false">
      <c r="A277" s="415"/>
      <c r="B277" s="439"/>
      <c r="C277" s="439"/>
    </row>
    <row r="278" s="397" customFormat="true" ht="19.5" hidden="false" customHeight="true" outlineLevel="0" collapsed="false">
      <c r="A278" s="414"/>
      <c r="B278" s="426"/>
      <c r="C278" s="426"/>
    </row>
    <row r="279" customFormat="false" ht="19.5" hidden="false" customHeight="true" outlineLevel="0" collapsed="false">
      <c r="A279" s="414"/>
      <c r="B279" s="439"/>
      <c r="C279" s="439"/>
    </row>
    <row r="280" customFormat="false" ht="19.5" hidden="false" customHeight="true" outlineLevel="0" collapsed="false">
      <c r="A280" s="414"/>
      <c r="B280" s="439"/>
      <c r="C280" s="439"/>
    </row>
    <row r="281" customFormat="false" ht="19.5" hidden="false" customHeight="true" outlineLevel="0" collapsed="false">
      <c r="A281" s="414"/>
      <c r="B281" s="439"/>
      <c r="C281" s="439"/>
    </row>
    <row r="282" customFormat="false" ht="19.5" hidden="false" customHeight="true" outlineLevel="0" collapsed="false">
      <c r="A282" s="414"/>
      <c r="B282" s="439"/>
      <c r="C282" s="439"/>
    </row>
    <row r="283" customFormat="false" ht="19.5" hidden="false" customHeight="true" outlineLevel="0" collapsed="false">
      <c r="A283" s="414"/>
      <c r="B283" s="439"/>
      <c r="C283" s="439"/>
    </row>
    <row r="284" customFormat="false" ht="19.5" hidden="false" customHeight="true" outlineLevel="0" collapsed="false">
      <c r="A284" s="414"/>
      <c r="B284" s="439"/>
      <c r="C284" s="439"/>
      <c r="G284" s="439"/>
    </row>
    <row r="285" customFormat="false" ht="19.5" hidden="false" customHeight="true" outlineLevel="0" collapsed="false">
      <c r="A285" s="414"/>
      <c r="B285" s="439"/>
      <c r="C285" s="439"/>
      <c r="G285" s="439"/>
    </row>
    <row r="286" customFormat="false" ht="19.5" hidden="false" customHeight="true" outlineLevel="0" collapsed="false">
      <c r="A286" s="414"/>
      <c r="B286" s="439"/>
      <c r="C286" s="439"/>
    </row>
    <row r="287" customFormat="false" ht="19.5" hidden="false" customHeight="true" outlineLevel="0" collapsed="false">
      <c r="A287" s="414"/>
      <c r="B287" s="439"/>
      <c r="C287" s="439"/>
    </row>
    <row r="288" customFormat="false" ht="19.5" hidden="false" customHeight="true" outlineLevel="0" collapsed="false">
      <c r="A288" s="415"/>
      <c r="B288" s="439"/>
      <c r="C288" s="439"/>
    </row>
    <row r="289" s="397" customFormat="true" ht="19.5" hidden="false" customHeight="true" outlineLevel="0" collapsed="false">
      <c r="A289" s="414"/>
      <c r="B289" s="426"/>
      <c r="C289" s="426"/>
    </row>
    <row r="290" customFormat="false" ht="19.5" hidden="false" customHeight="true" outlineLevel="0" collapsed="false">
      <c r="A290" s="414"/>
      <c r="B290" s="439"/>
      <c r="C290" s="439"/>
    </row>
    <row r="291" customFormat="false" ht="19.5" hidden="false" customHeight="true" outlineLevel="0" collapsed="false">
      <c r="A291" s="414"/>
      <c r="B291" s="439"/>
      <c r="C291" s="439"/>
    </row>
    <row r="292" customFormat="false" ht="19.5" hidden="false" customHeight="true" outlineLevel="0" collapsed="false">
      <c r="A292" s="414"/>
      <c r="B292" s="439"/>
      <c r="C292" s="439"/>
    </row>
    <row r="293" customFormat="false" ht="19.5" hidden="false" customHeight="true" outlineLevel="0" collapsed="false">
      <c r="A293" s="414"/>
      <c r="B293" s="439"/>
      <c r="C293" s="439"/>
    </row>
    <row r="294" customFormat="false" ht="19.5" hidden="false" customHeight="true" outlineLevel="0" collapsed="false">
      <c r="A294" s="414"/>
      <c r="B294" s="439"/>
      <c r="C294" s="439"/>
    </row>
    <row r="295" customFormat="false" ht="19.5" hidden="false" customHeight="true" outlineLevel="0" collapsed="false">
      <c r="A295" s="414"/>
      <c r="B295" s="439"/>
      <c r="C295" s="439"/>
      <c r="G295" s="439"/>
    </row>
    <row r="296" customFormat="false" ht="19.5" hidden="false" customHeight="true" outlineLevel="0" collapsed="false">
      <c r="A296" s="414"/>
      <c r="B296" s="439"/>
      <c r="C296" s="439"/>
      <c r="G296" s="439"/>
    </row>
    <row r="297" customFormat="false" ht="19.5" hidden="false" customHeight="true" outlineLevel="0" collapsed="false">
      <c r="A297" s="414"/>
      <c r="B297" s="439"/>
      <c r="C297" s="439"/>
    </row>
    <row r="298" customFormat="false" ht="19.5" hidden="false" customHeight="true" outlineLevel="0" collapsed="false">
      <c r="A298" s="414"/>
      <c r="B298" s="439"/>
      <c r="C298" s="439"/>
    </row>
    <row r="299" customFormat="false" ht="19.5" hidden="false" customHeight="true" outlineLevel="0" collapsed="false">
      <c r="A299" s="415"/>
      <c r="B299" s="439"/>
      <c r="C299" s="439"/>
    </row>
    <row r="300" s="397" customFormat="true" ht="19.5" hidden="false" customHeight="true" outlineLevel="0" collapsed="false">
      <c r="A300" s="414"/>
      <c r="B300" s="426"/>
      <c r="C300" s="426"/>
    </row>
    <row r="301" customFormat="false" ht="19.5" hidden="false" customHeight="true" outlineLevel="0" collapsed="false">
      <c r="A301" s="414"/>
      <c r="B301" s="439"/>
      <c r="C301" s="439"/>
    </row>
    <row r="302" customFormat="false" ht="19.5" hidden="false" customHeight="true" outlineLevel="0" collapsed="false">
      <c r="A302" s="414"/>
      <c r="B302" s="439"/>
      <c r="C302" s="439"/>
    </row>
    <row r="303" customFormat="false" ht="19.5" hidden="false" customHeight="true" outlineLevel="0" collapsed="false">
      <c r="A303" s="414"/>
      <c r="B303" s="439"/>
      <c r="C303" s="439"/>
    </row>
    <row r="304" customFormat="false" ht="19.5" hidden="false" customHeight="true" outlineLevel="0" collapsed="false">
      <c r="A304" s="414"/>
      <c r="B304" s="439"/>
      <c r="C304" s="439"/>
    </row>
    <row r="305" customFormat="false" ht="19.5" hidden="false" customHeight="true" outlineLevel="0" collapsed="false">
      <c r="A305" s="414"/>
      <c r="B305" s="439"/>
      <c r="C305" s="439"/>
    </row>
    <row r="306" customFormat="false" ht="19.5" hidden="false" customHeight="true" outlineLevel="0" collapsed="false">
      <c r="A306" s="414"/>
      <c r="B306" s="439"/>
      <c r="C306" s="439"/>
      <c r="G306" s="439"/>
    </row>
    <row r="307" customFormat="false" ht="19.5" hidden="false" customHeight="true" outlineLevel="0" collapsed="false">
      <c r="A307" s="414"/>
      <c r="B307" s="439"/>
      <c r="C307" s="439"/>
      <c r="G307" s="439"/>
    </row>
    <row r="308" customFormat="false" ht="19.5" hidden="false" customHeight="true" outlineLevel="0" collapsed="false">
      <c r="A308" s="414"/>
      <c r="B308" s="439"/>
      <c r="C308" s="439"/>
    </row>
    <row r="309" customFormat="false" ht="19.5" hidden="false" customHeight="true" outlineLevel="0" collapsed="false">
      <c r="A309" s="414"/>
      <c r="B309" s="439"/>
      <c r="C309" s="439"/>
    </row>
    <row r="310" customFormat="false" ht="19.5" hidden="false" customHeight="true" outlineLevel="0" collapsed="false">
      <c r="A310" s="415"/>
      <c r="B310" s="439"/>
      <c r="C310" s="439"/>
    </row>
    <row r="311" s="397" customFormat="true" ht="19.5" hidden="false" customHeight="true" outlineLevel="0" collapsed="false">
      <c r="A311" s="414"/>
      <c r="B311" s="426"/>
      <c r="C311" s="426"/>
    </row>
    <row r="312" customFormat="false" ht="19.5" hidden="false" customHeight="true" outlineLevel="0" collapsed="false">
      <c r="A312" s="414"/>
      <c r="B312" s="439"/>
      <c r="C312" s="439"/>
    </row>
    <row r="313" customFormat="false" ht="19.5" hidden="false" customHeight="true" outlineLevel="0" collapsed="false">
      <c r="A313" s="414"/>
      <c r="B313" s="439"/>
      <c r="C313" s="439"/>
    </row>
    <row r="314" customFormat="false" ht="19.5" hidden="false" customHeight="true" outlineLevel="0" collapsed="false">
      <c r="A314" s="414"/>
      <c r="B314" s="439"/>
      <c r="C314" s="439"/>
    </row>
    <row r="315" customFormat="false" ht="19.5" hidden="false" customHeight="true" outlineLevel="0" collapsed="false">
      <c r="A315" s="414"/>
      <c r="B315" s="439"/>
      <c r="C315" s="439"/>
    </row>
    <row r="316" customFormat="false" ht="19.5" hidden="false" customHeight="true" outlineLevel="0" collapsed="false">
      <c r="A316" s="414"/>
      <c r="B316" s="439"/>
      <c r="C316" s="439"/>
    </row>
    <row r="317" customFormat="false" ht="19.5" hidden="false" customHeight="true" outlineLevel="0" collapsed="false">
      <c r="A317" s="414"/>
      <c r="B317" s="439"/>
      <c r="C317" s="439"/>
      <c r="G317" s="439"/>
    </row>
    <row r="318" customFormat="false" ht="19.5" hidden="false" customHeight="true" outlineLevel="0" collapsed="false">
      <c r="A318" s="414"/>
      <c r="B318" s="439"/>
      <c r="C318" s="439"/>
      <c r="G318" s="439"/>
    </row>
    <row r="319" customFormat="false" ht="19.5" hidden="false" customHeight="true" outlineLevel="0" collapsed="false">
      <c r="A319" s="414"/>
      <c r="B319" s="439"/>
      <c r="C319" s="439"/>
    </row>
    <row r="320" customFormat="false" ht="19.5" hidden="false" customHeight="true" outlineLevel="0" collapsed="false">
      <c r="A320" s="414"/>
      <c r="B320" s="439"/>
      <c r="C320" s="439"/>
    </row>
    <row r="321" customFormat="false" ht="19.5" hidden="false" customHeight="true" outlineLevel="0" collapsed="false">
      <c r="A321" s="415"/>
      <c r="B321" s="439"/>
      <c r="C321" s="439"/>
    </row>
    <row r="322" s="397" customFormat="true" ht="19.5" hidden="false" customHeight="true" outlineLevel="0" collapsed="false">
      <c r="A322" s="414"/>
      <c r="B322" s="426"/>
      <c r="C322" s="426"/>
    </row>
    <row r="323" customFormat="false" ht="19.5" hidden="false" customHeight="true" outlineLevel="0" collapsed="false">
      <c r="A323" s="414"/>
      <c r="B323" s="439"/>
      <c r="C323" s="439"/>
    </row>
    <row r="324" customFormat="false" ht="19.5" hidden="false" customHeight="true" outlineLevel="0" collapsed="false">
      <c r="A324" s="414"/>
      <c r="B324" s="439"/>
      <c r="C324" s="439"/>
    </row>
    <row r="325" customFormat="false" ht="19.5" hidden="false" customHeight="true" outlineLevel="0" collapsed="false">
      <c r="A325" s="414"/>
      <c r="B325" s="439"/>
      <c r="C325" s="439"/>
    </row>
    <row r="326" customFormat="false" ht="19.5" hidden="false" customHeight="true" outlineLevel="0" collapsed="false">
      <c r="A326" s="414"/>
      <c r="B326" s="439"/>
      <c r="C326" s="439"/>
    </row>
    <row r="327" customFormat="false" ht="19.5" hidden="false" customHeight="true" outlineLevel="0" collapsed="false">
      <c r="A327" s="414"/>
      <c r="B327" s="439"/>
      <c r="C327" s="439"/>
    </row>
    <row r="328" customFormat="false" ht="19.5" hidden="false" customHeight="true" outlineLevel="0" collapsed="false">
      <c r="A328" s="414"/>
      <c r="B328" s="439"/>
      <c r="C328" s="439"/>
      <c r="G328" s="439"/>
    </row>
    <row r="329" customFormat="false" ht="19.5" hidden="false" customHeight="true" outlineLevel="0" collapsed="false">
      <c r="A329" s="414"/>
      <c r="B329" s="439"/>
      <c r="C329" s="439"/>
      <c r="G329" s="439"/>
    </row>
    <row r="330" customFormat="false" ht="19.5" hidden="false" customHeight="true" outlineLevel="0" collapsed="false">
      <c r="A330" s="414"/>
      <c r="B330" s="439"/>
      <c r="C330" s="439"/>
    </row>
    <row r="331" customFormat="false" ht="19.5" hidden="false" customHeight="true" outlineLevel="0" collapsed="false">
      <c r="A331" s="414"/>
      <c r="B331" s="439"/>
      <c r="C331" s="439"/>
    </row>
    <row r="332" customFormat="false" ht="19.5" hidden="false" customHeight="true" outlineLevel="0" collapsed="false">
      <c r="A332" s="415"/>
      <c r="B332" s="439"/>
      <c r="C332" s="439"/>
    </row>
    <row r="333" s="397" customFormat="true" ht="19.5" hidden="false" customHeight="true" outlineLevel="0" collapsed="false">
      <c r="A333" s="414"/>
      <c r="B333" s="426"/>
      <c r="C333" s="426"/>
    </row>
    <row r="334" customFormat="false" ht="19.5" hidden="false" customHeight="true" outlineLevel="0" collapsed="false">
      <c r="A334" s="414"/>
      <c r="B334" s="439"/>
      <c r="C334" s="439"/>
    </row>
    <row r="335" customFormat="false" ht="19.5" hidden="false" customHeight="true" outlineLevel="0" collapsed="false">
      <c r="A335" s="414"/>
      <c r="B335" s="439"/>
      <c r="C335" s="439"/>
    </row>
    <row r="336" customFormat="false" ht="19.5" hidden="false" customHeight="true" outlineLevel="0" collapsed="false">
      <c r="A336" s="414"/>
      <c r="B336" s="439"/>
      <c r="C336" s="439"/>
    </row>
    <row r="337" customFormat="false" ht="19.5" hidden="false" customHeight="true" outlineLevel="0" collapsed="false">
      <c r="A337" s="414"/>
      <c r="B337" s="439"/>
      <c r="C337" s="439"/>
    </row>
    <row r="338" customFormat="false" ht="19.5" hidden="false" customHeight="true" outlineLevel="0" collapsed="false">
      <c r="A338" s="414"/>
      <c r="B338" s="439"/>
      <c r="C338" s="439"/>
    </row>
    <row r="339" customFormat="false" ht="19.5" hidden="false" customHeight="true" outlineLevel="0" collapsed="false">
      <c r="A339" s="414"/>
      <c r="B339" s="439"/>
      <c r="C339" s="439"/>
      <c r="G339" s="439"/>
    </row>
    <row r="340" customFormat="false" ht="19.5" hidden="false" customHeight="true" outlineLevel="0" collapsed="false">
      <c r="A340" s="414"/>
      <c r="B340" s="439"/>
      <c r="C340" s="439"/>
      <c r="G340" s="439"/>
    </row>
    <row r="341" customFormat="false" ht="19.5" hidden="false" customHeight="true" outlineLevel="0" collapsed="false">
      <c r="A341" s="414"/>
      <c r="B341" s="439"/>
      <c r="C341" s="439"/>
    </row>
    <row r="342" customFormat="false" ht="19.5" hidden="false" customHeight="true" outlineLevel="0" collapsed="false">
      <c r="A342" s="414"/>
      <c r="B342" s="439"/>
      <c r="C342" s="439"/>
    </row>
    <row r="343" customFormat="false" ht="19.5" hidden="false" customHeight="true" outlineLevel="0" collapsed="false">
      <c r="A343" s="415"/>
      <c r="B343" s="439"/>
      <c r="C343" s="439"/>
    </row>
    <row r="344" s="397" customFormat="true" ht="19.5" hidden="false" customHeight="true" outlineLevel="0" collapsed="false">
      <c r="A344" s="414"/>
      <c r="B344" s="426"/>
      <c r="C344" s="426"/>
    </row>
    <row r="345" customFormat="false" ht="19.5" hidden="false" customHeight="true" outlineLevel="0" collapsed="false">
      <c r="A345" s="414"/>
      <c r="B345" s="439"/>
      <c r="C345" s="439"/>
    </row>
    <row r="346" customFormat="false" ht="19.5" hidden="false" customHeight="true" outlineLevel="0" collapsed="false">
      <c r="A346" s="414"/>
      <c r="B346" s="439"/>
      <c r="C346" s="439"/>
    </row>
    <row r="347" customFormat="false" ht="19.5" hidden="false" customHeight="true" outlineLevel="0" collapsed="false">
      <c r="A347" s="414"/>
      <c r="B347" s="439"/>
      <c r="C347" s="439"/>
    </row>
    <row r="348" customFormat="false" ht="19.5" hidden="false" customHeight="true" outlineLevel="0" collapsed="false">
      <c r="A348" s="414"/>
      <c r="B348" s="439"/>
      <c r="C348" s="439"/>
    </row>
    <row r="349" customFormat="false" ht="19.5" hidden="false" customHeight="true" outlineLevel="0" collapsed="false">
      <c r="A349" s="414"/>
      <c r="B349" s="439"/>
      <c r="C349" s="439"/>
    </row>
    <row r="350" customFormat="false" ht="19.5" hidden="false" customHeight="true" outlineLevel="0" collapsed="false">
      <c r="A350" s="414"/>
      <c r="B350" s="439"/>
      <c r="C350" s="439"/>
      <c r="G350" s="439"/>
    </row>
    <row r="351" customFormat="false" ht="19.5" hidden="false" customHeight="true" outlineLevel="0" collapsed="false">
      <c r="A351" s="414"/>
      <c r="B351" s="439"/>
      <c r="C351" s="439"/>
      <c r="G351" s="439"/>
    </row>
    <row r="352" customFormat="false" ht="19.5" hidden="false" customHeight="true" outlineLevel="0" collapsed="false">
      <c r="A352" s="414"/>
      <c r="B352" s="439"/>
      <c r="C352" s="439"/>
    </row>
    <row r="353" customFormat="false" ht="19.5" hidden="false" customHeight="true" outlineLevel="0" collapsed="false">
      <c r="A353" s="414"/>
      <c r="B353" s="439"/>
      <c r="C353" s="439"/>
    </row>
    <row r="354" customFormat="false" ht="19.5" hidden="false" customHeight="true" outlineLevel="0" collapsed="false">
      <c r="A354" s="415"/>
      <c r="B354" s="439"/>
      <c r="C354" s="439"/>
    </row>
    <row r="355" s="397" customFormat="true" ht="19.5" hidden="false" customHeight="true" outlineLevel="0" collapsed="false">
      <c r="A355" s="414"/>
      <c r="B355" s="426"/>
      <c r="C355" s="426"/>
    </row>
    <row r="356" customFormat="false" ht="19.5" hidden="false" customHeight="true" outlineLevel="0" collapsed="false">
      <c r="A356" s="414"/>
      <c r="B356" s="439"/>
      <c r="C356" s="439"/>
    </row>
    <row r="357" customFormat="false" ht="19.5" hidden="false" customHeight="true" outlineLevel="0" collapsed="false">
      <c r="A357" s="414"/>
      <c r="B357" s="439"/>
      <c r="C357" s="439"/>
    </row>
    <row r="358" customFormat="false" ht="19.5" hidden="false" customHeight="true" outlineLevel="0" collapsed="false">
      <c r="A358" s="414"/>
      <c r="B358" s="439"/>
      <c r="C358" s="439"/>
    </row>
    <row r="359" customFormat="false" ht="19.5" hidden="false" customHeight="true" outlineLevel="0" collapsed="false">
      <c r="A359" s="414"/>
      <c r="B359" s="439"/>
      <c r="C359" s="439"/>
    </row>
    <row r="360" customFormat="false" ht="19.5" hidden="false" customHeight="true" outlineLevel="0" collapsed="false">
      <c r="A360" s="414"/>
      <c r="B360" s="439"/>
      <c r="C360" s="439"/>
    </row>
    <row r="361" customFormat="false" ht="19.5" hidden="false" customHeight="true" outlineLevel="0" collapsed="false">
      <c r="A361" s="414"/>
      <c r="B361" s="439"/>
      <c r="C361" s="439"/>
      <c r="G361" s="439"/>
    </row>
    <row r="362" customFormat="false" ht="19.5" hidden="false" customHeight="true" outlineLevel="0" collapsed="false">
      <c r="A362" s="414"/>
      <c r="B362" s="439"/>
      <c r="C362" s="439"/>
      <c r="G362" s="439"/>
    </row>
    <row r="363" customFormat="false" ht="19.5" hidden="false" customHeight="true" outlineLevel="0" collapsed="false">
      <c r="A363" s="414"/>
      <c r="B363" s="439"/>
      <c r="C363" s="439"/>
    </row>
    <row r="364" customFormat="false" ht="19.5" hidden="false" customHeight="true" outlineLevel="0" collapsed="false">
      <c r="A364" s="414"/>
      <c r="B364" s="439"/>
      <c r="C364" s="439"/>
    </row>
    <row r="365" customFormat="false" ht="19.5" hidden="false" customHeight="true" outlineLevel="0" collapsed="false">
      <c r="A365" s="415"/>
      <c r="B365" s="439"/>
      <c r="C365" s="439"/>
    </row>
    <row r="366" s="397" customFormat="true" ht="19.5" hidden="false" customHeight="true" outlineLevel="0" collapsed="false">
      <c r="A366" s="414"/>
      <c r="B366" s="426"/>
      <c r="C366" s="426"/>
    </row>
    <row r="367" customFormat="false" ht="19.5" hidden="false" customHeight="true" outlineLevel="0" collapsed="false">
      <c r="A367" s="414"/>
      <c r="B367" s="439"/>
      <c r="C367" s="439"/>
    </row>
    <row r="368" customFormat="false" ht="19.5" hidden="false" customHeight="true" outlineLevel="0" collapsed="false">
      <c r="A368" s="414"/>
      <c r="B368" s="439"/>
      <c r="C368" s="439"/>
    </row>
    <row r="369" customFormat="false" ht="19.5" hidden="false" customHeight="true" outlineLevel="0" collapsed="false">
      <c r="A369" s="414"/>
      <c r="B369" s="439"/>
      <c r="C369" s="439"/>
    </row>
    <row r="370" customFormat="false" ht="19.5" hidden="false" customHeight="true" outlineLevel="0" collapsed="false">
      <c r="A370" s="414"/>
      <c r="B370" s="439"/>
      <c r="C370" s="439"/>
    </row>
    <row r="371" customFormat="false" ht="19.5" hidden="false" customHeight="true" outlineLevel="0" collapsed="false">
      <c r="A371" s="414"/>
      <c r="B371" s="439"/>
      <c r="C371" s="439"/>
    </row>
    <row r="372" customFormat="false" ht="19.5" hidden="false" customHeight="true" outlineLevel="0" collapsed="false">
      <c r="A372" s="414"/>
      <c r="B372" s="439"/>
      <c r="C372" s="439"/>
      <c r="G372" s="439"/>
    </row>
    <row r="373" customFormat="false" ht="19.5" hidden="false" customHeight="true" outlineLevel="0" collapsed="false">
      <c r="A373" s="414"/>
      <c r="B373" s="439"/>
      <c r="C373" s="439"/>
      <c r="G373" s="439"/>
    </row>
    <row r="374" customFormat="false" ht="19.5" hidden="false" customHeight="true" outlineLevel="0" collapsed="false">
      <c r="A374" s="414"/>
      <c r="B374" s="439"/>
      <c r="C374" s="439"/>
    </row>
    <row r="375" customFormat="false" ht="19.5" hidden="false" customHeight="true" outlineLevel="0" collapsed="false">
      <c r="A375" s="414"/>
      <c r="B375" s="439"/>
      <c r="C375" s="439"/>
    </row>
    <row r="376" customFormat="false" ht="19.5" hidden="false" customHeight="true" outlineLevel="0" collapsed="false">
      <c r="A376" s="415"/>
      <c r="B376" s="439"/>
      <c r="C376" s="439"/>
    </row>
    <row r="377" s="397" customFormat="true" ht="19.5" hidden="false" customHeight="true" outlineLevel="0" collapsed="false">
      <c r="A377" s="414"/>
      <c r="B377" s="426"/>
      <c r="C377" s="426"/>
    </row>
    <row r="378" customFormat="false" ht="19.5" hidden="false" customHeight="true" outlineLevel="0" collapsed="false">
      <c r="A378" s="414"/>
      <c r="B378" s="439"/>
      <c r="C378" s="439"/>
    </row>
    <row r="379" customFormat="false" ht="19.5" hidden="false" customHeight="true" outlineLevel="0" collapsed="false">
      <c r="A379" s="414"/>
      <c r="B379" s="439"/>
      <c r="C379" s="439"/>
    </row>
    <row r="380" customFormat="false" ht="19.5" hidden="false" customHeight="true" outlineLevel="0" collapsed="false">
      <c r="A380" s="414"/>
      <c r="B380" s="439"/>
      <c r="C380" s="439"/>
    </row>
    <row r="381" customFormat="false" ht="19.5" hidden="false" customHeight="true" outlineLevel="0" collapsed="false">
      <c r="A381" s="414"/>
      <c r="B381" s="439"/>
      <c r="C381" s="439"/>
    </row>
    <row r="382" customFormat="false" ht="19.5" hidden="false" customHeight="true" outlineLevel="0" collapsed="false">
      <c r="A382" s="414"/>
      <c r="B382" s="439"/>
      <c r="C382" s="439"/>
    </row>
    <row r="383" customFormat="false" ht="19.5" hidden="false" customHeight="true" outlineLevel="0" collapsed="false">
      <c r="A383" s="414"/>
      <c r="B383" s="439"/>
      <c r="C383" s="439"/>
      <c r="G383" s="439"/>
    </row>
    <row r="384" customFormat="false" ht="19.5" hidden="false" customHeight="true" outlineLevel="0" collapsed="false">
      <c r="A384" s="414"/>
      <c r="B384" s="439"/>
      <c r="C384" s="439"/>
      <c r="G384" s="439"/>
    </row>
    <row r="385" customFormat="false" ht="19.5" hidden="false" customHeight="true" outlineLevel="0" collapsed="false">
      <c r="A385" s="414"/>
      <c r="B385" s="439"/>
      <c r="C385" s="439"/>
    </row>
    <row r="386" customFormat="false" ht="19.5" hidden="false" customHeight="true" outlineLevel="0" collapsed="false">
      <c r="A386" s="414"/>
      <c r="B386" s="439"/>
      <c r="C386" s="439"/>
    </row>
    <row r="387" customFormat="false" ht="19.5" hidden="false" customHeight="true" outlineLevel="0" collapsed="false">
      <c r="A387" s="415"/>
      <c r="B387" s="439"/>
      <c r="C387" s="439"/>
    </row>
    <row r="388" s="397" customFormat="true" ht="19.5" hidden="false" customHeight="true" outlineLevel="0" collapsed="false">
      <c r="A388" s="414"/>
      <c r="B388" s="426"/>
      <c r="C388" s="426"/>
    </row>
    <row r="389" customFormat="false" ht="19.5" hidden="false" customHeight="true" outlineLevel="0" collapsed="false">
      <c r="A389" s="414"/>
      <c r="B389" s="439"/>
      <c r="C389" s="439"/>
    </row>
    <row r="390" customFormat="false" ht="19.5" hidden="false" customHeight="true" outlineLevel="0" collapsed="false">
      <c r="A390" s="414"/>
      <c r="B390" s="439"/>
      <c r="C390" s="439"/>
    </row>
    <row r="391" customFormat="false" ht="19.5" hidden="false" customHeight="true" outlineLevel="0" collapsed="false">
      <c r="A391" s="414"/>
      <c r="B391" s="439"/>
      <c r="C391" s="439"/>
    </row>
    <row r="392" customFormat="false" ht="19.5" hidden="false" customHeight="true" outlineLevel="0" collapsed="false">
      <c r="A392" s="414"/>
      <c r="B392" s="439"/>
      <c r="C392" s="439"/>
    </row>
    <row r="393" customFormat="false" ht="19.5" hidden="false" customHeight="true" outlineLevel="0" collapsed="false">
      <c r="A393" s="414"/>
      <c r="B393" s="439"/>
      <c r="C393" s="439"/>
    </row>
    <row r="394" customFormat="false" ht="19.5" hidden="false" customHeight="true" outlineLevel="0" collapsed="false">
      <c r="A394" s="414"/>
      <c r="B394" s="439"/>
      <c r="C394" s="439"/>
      <c r="G394" s="439"/>
    </row>
    <row r="395" customFormat="false" ht="19.5" hidden="false" customHeight="true" outlineLevel="0" collapsed="false">
      <c r="A395" s="414"/>
      <c r="B395" s="439"/>
      <c r="C395" s="439"/>
      <c r="G395" s="439"/>
    </row>
    <row r="396" customFormat="false" ht="19.5" hidden="false" customHeight="true" outlineLevel="0" collapsed="false">
      <c r="A396" s="414"/>
      <c r="B396" s="439"/>
      <c r="C396" s="439"/>
    </row>
    <row r="397" customFormat="false" ht="19.5" hidden="false" customHeight="true" outlineLevel="0" collapsed="false">
      <c r="A397" s="414"/>
      <c r="B397" s="439"/>
      <c r="C397" s="439"/>
    </row>
    <row r="398" customFormat="false" ht="19.5" hidden="false" customHeight="true" outlineLevel="0" collapsed="false">
      <c r="A398" s="415"/>
      <c r="B398" s="439"/>
      <c r="C398" s="439"/>
    </row>
    <row r="399" s="397" customFormat="true" ht="19.5" hidden="false" customHeight="true" outlineLevel="0" collapsed="false">
      <c r="A399" s="414"/>
      <c r="B399" s="426"/>
      <c r="C399" s="426"/>
    </row>
    <row r="400" customFormat="false" ht="19.5" hidden="false" customHeight="true" outlineLevel="0" collapsed="false">
      <c r="A400" s="414"/>
      <c r="B400" s="439"/>
      <c r="C400" s="439"/>
    </row>
    <row r="401" customFormat="false" ht="19.5" hidden="false" customHeight="true" outlineLevel="0" collapsed="false">
      <c r="A401" s="414"/>
      <c r="B401" s="439"/>
      <c r="C401" s="439"/>
    </row>
    <row r="402" customFormat="false" ht="19.5" hidden="false" customHeight="true" outlineLevel="0" collapsed="false">
      <c r="A402" s="414"/>
      <c r="B402" s="439"/>
      <c r="C402" s="439"/>
    </row>
    <row r="403" customFormat="false" ht="19.5" hidden="false" customHeight="true" outlineLevel="0" collapsed="false">
      <c r="A403" s="414"/>
      <c r="B403" s="439"/>
      <c r="C403" s="439"/>
    </row>
    <row r="404" customFormat="false" ht="19.5" hidden="false" customHeight="true" outlineLevel="0" collapsed="false">
      <c r="A404" s="414"/>
      <c r="B404" s="439"/>
      <c r="C404" s="439"/>
    </row>
    <row r="405" customFormat="false" ht="19.5" hidden="false" customHeight="true" outlineLevel="0" collapsed="false">
      <c r="A405" s="414"/>
      <c r="B405" s="439"/>
      <c r="C405" s="439"/>
      <c r="G405" s="439"/>
    </row>
    <row r="406" customFormat="false" ht="19.5" hidden="false" customHeight="true" outlineLevel="0" collapsed="false">
      <c r="A406" s="414"/>
      <c r="B406" s="439"/>
      <c r="C406" s="439"/>
      <c r="G406" s="439"/>
    </row>
    <row r="407" customFormat="false" ht="19.5" hidden="false" customHeight="true" outlineLevel="0" collapsed="false">
      <c r="A407" s="414"/>
      <c r="B407" s="439"/>
      <c r="C407" s="439"/>
    </row>
    <row r="408" customFormat="false" ht="19.5" hidden="false" customHeight="true" outlineLevel="0" collapsed="false">
      <c r="A408" s="414"/>
      <c r="B408" s="439"/>
      <c r="C408" s="439"/>
    </row>
    <row r="409" customFormat="false" ht="19.5" hidden="false" customHeight="true" outlineLevel="0" collapsed="false">
      <c r="A409" s="415"/>
      <c r="B409" s="439"/>
      <c r="C409" s="439"/>
    </row>
    <row r="410" s="397" customFormat="true" ht="19.5" hidden="false" customHeight="true" outlineLevel="0" collapsed="false">
      <c r="A410" s="414"/>
      <c r="B410" s="426"/>
      <c r="C410" s="426"/>
    </row>
    <row r="411" customFormat="false" ht="19.5" hidden="false" customHeight="true" outlineLevel="0" collapsed="false">
      <c r="A411" s="414"/>
      <c r="B411" s="439"/>
      <c r="C411" s="439"/>
    </row>
    <row r="412" customFormat="false" ht="19.5" hidden="false" customHeight="true" outlineLevel="0" collapsed="false">
      <c r="A412" s="414"/>
      <c r="B412" s="439"/>
      <c r="C412" s="439"/>
    </row>
    <row r="413" customFormat="false" ht="19.5" hidden="false" customHeight="true" outlineLevel="0" collapsed="false">
      <c r="A413" s="414"/>
      <c r="B413" s="439"/>
      <c r="C413" s="439"/>
    </row>
    <row r="414" customFormat="false" ht="19.5" hidden="false" customHeight="true" outlineLevel="0" collapsed="false">
      <c r="A414" s="414"/>
      <c r="B414" s="439"/>
      <c r="C414" s="439"/>
    </row>
    <row r="415" customFormat="false" ht="19.5" hidden="false" customHeight="true" outlineLevel="0" collapsed="false">
      <c r="A415" s="414"/>
      <c r="B415" s="439"/>
      <c r="C415" s="439"/>
    </row>
    <row r="416" customFormat="false" ht="19.5" hidden="false" customHeight="true" outlineLevel="0" collapsed="false">
      <c r="A416" s="414"/>
      <c r="B416" s="439"/>
      <c r="C416" s="439"/>
      <c r="G416" s="439"/>
    </row>
    <row r="417" customFormat="false" ht="19.5" hidden="false" customHeight="true" outlineLevel="0" collapsed="false">
      <c r="A417" s="414"/>
      <c r="B417" s="439"/>
      <c r="C417" s="439"/>
      <c r="G417" s="439"/>
    </row>
    <row r="418" customFormat="false" ht="19.5" hidden="false" customHeight="true" outlineLevel="0" collapsed="false">
      <c r="A418" s="414"/>
      <c r="B418" s="439"/>
      <c r="C418" s="439"/>
    </row>
    <row r="419" customFormat="false" ht="19.5" hidden="false" customHeight="true" outlineLevel="0" collapsed="false">
      <c r="A419" s="414"/>
      <c r="B419" s="439"/>
      <c r="C419" s="439"/>
    </row>
    <row r="420" customFormat="false" ht="19.5" hidden="false" customHeight="true" outlineLevel="0" collapsed="false">
      <c r="A420" s="415"/>
      <c r="B420" s="439"/>
      <c r="C420" s="439"/>
    </row>
    <row r="421" s="397" customFormat="true" ht="19.5" hidden="false" customHeight="true" outlineLevel="0" collapsed="false">
      <c r="A421" s="414"/>
      <c r="B421" s="426"/>
      <c r="C421" s="426"/>
    </row>
    <row r="422" customFormat="false" ht="19.5" hidden="false" customHeight="true" outlineLevel="0" collapsed="false">
      <c r="A422" s="414"/>
      <c r="B422" s="439"/>
      <c r="C422" s="439"/>
    </row>
    <row r="423" customFormat="false" ht="19.5" hidden="false" customHeight="true" outlineLevel="0" collapsed="false">
      <c r="A423" s="414"/>
      <c r="B423" s="439"/>
      <c r="C423" s="439"/>
    </row>
    <row r="424" customFormat="false" ht="19.5" hidden="false" customHeight="true" outlineLevel="0" collapsed="false">
      <c r="A424" s="414"/>
      <c r="B424" s="439"/>
      <c r="C424" s="439"/>
    </row>
    <row r="425" customFormat="false" ht="19.5" hidden="false" customHeight="true" outlineLevel="0" collapsed="false">
      <c r="A425" s="414"/>
      <c r="B425" s="439"/>
      <c r="C425" s="439"/>
    </row>
    <row r="426" customFormat="false" ht="19.5" hidden="false" customHeight="true" outlineLevel="0" collapsed="false">
      <c r="A426" s="414"/>
      <c r="B426" s="439"/>
      <c r="C426" s="439"/>
    </row>
    <row r="427" customFormat="false" ht="19.5" hidden="false" customHeight="true" outlineLevel="0" collapsed="false">
      <c r="A427" s="414"/>
      <c r="B427" s="439"/>
      <c r="C427" s="439"/>
      <c r="G427" s="439"/>
    </row>
    <row r="428" customFormat="false" ht="19.5" hidden="false" customHeight="true" outlineLevel="0" collapsed="false">
      <c r="A428" s="414"/>
      <c r="B428" s="439"/>
      <c r="C428" s="439"/>
      <c r="G428" s="439"/>
    </row>
    <row r="429" customFormat="false" ht="19.5" hidden="false" customHeight="true" outlineLevel="0" collapsed="false">
      <c r="A429" s="414"/>
      <c r="B429" s="439"/>
      <c r="C429" s="439"/>
    </row>
    <row r="430" customFormat="false" ht="19.5" hidden="false" customHeight="true" outlineLevel="0" collapsed="false">
      <c r="A430" s="414"/>
      <c r="B430" s="439"/>
      <c r="C430" s="439"/>
    </row>
    <row r="431" customFormat="false" ht="19.5" hidden="false" customHeight="true" outlineLevel="0" collapsed="false">
      <c r="A431" s="415"/>
      <c r="B431" s="439"/>
      <c r="C431" s="439"/>
    </row>
    <row r="432" s="397" customFormat="true" ht="19.5" hidden="false" customHeight="true" outlineLevel="0" collapsed="false">
      <c r="A432" s="414"/>
      <c r="B432" s="426"/>
      <c r="C432" s="426"/>
    </row>
    <row r="433" customFormat="false" ht="19.5" hidden="false" customHeight="true" outlineLevel="0" collapsed="false">
      <c r="A433" s="414"/>
      <c r="B433" s="439"/>
      <c r="C433" s="439"/>
    </row>
    <row r="434" customFormat="false" ht="11.25" hidden="false" customHeight="false" outlineLevel="0" collapsed="false">
      <c r="A434" s="439"/>
    </row>
    <row r="435" customFormat="false" ht="11.25" hidden="false" customHeight="false" outlineLevel="0" collapsed="false">
      <c r="A435" s="439"/>
    </row>
    <row r="436" customFormat="false" ht="11.25" hidden="false" customHeight="false" outlineLevel="0" collapsed="false">
      <c r="A436" s="439"/>
    </row>
    <row r="437" customFormat="false" ht="11.25" hidden="false" customHeight="false" outlineLevel="0" collapsed="false">
      <c r="A437" s="439"/>
    </row>
    <row r="438" customFormat="false" ht="11.25" hidden="false" customHeight="false" outlineLevel="0" collapsed="false">
      <c r="A438" s="439"/>
    </row>
    <row r="439" customFormat="false" ht="11.25" hidden="false" customHeight="false" outlineLevel="0" collapsed="false">
      <c r="A439" s="439"/>
    </row>
    <row r="440" customFormat="false" ht="11.25" hidden="false" customHeight="false" outlineLevel="0" collapsed="false">
      <c r="A440" s="439"/>
    </row>
    <row r="441" customFormat="false" ht="11.25" hidden="false" customHeight="false" outlineLevel="0" collapsed="false">
      <c r="A441" s="439"/>
    </row>
    <row r="442" customFormat="false" ht="11.25" hidden="false" customHeight="false" outlineLevel="0" collapsed="false">
      <c r="A442" s="439"/>
    </row>
    <row r="443" customFormat="false" ht="11.25" hidden="false" customHeight="false" outlineLevel="0" collapsed="false">
      <c r="A443" s="439"/>
    </row>
    <row r="444" customFormat="false" ht="11.25" hidden="false" customHeight="false" outlineLevel="0" collapsed="false">
      <c r="A444" s="439"/>
    </row>
    <row r="445" customFormat="false" ht="11.25" hidden="false" customHeight="false" outlineLevel="0" collapsed="false">
      <c r="A445" s="439"/>
    </row>
    <row r="446" customFormat="false" ht="11.25" hidden="false" customHeight="false" outlineLevel="0" collapsed="false">
      <c r="A446" s="439"/>
    </row>
    <row r="447" customFormat="false" ht="11.25" hidden="false" customHeight="false" outlineLevel="0" collapsed="false">
      <c r="A447" s="439"/>
    </row>
    <row r="448" customFormat="false" ht="11.25" hidden="false" customHeight="false" outlineLevel="0" collapsed="false">
      <c r="A448" s="439"/>
    </row>
    <row r="449" customFormat="false" ht="11.25" hidden="false" customHeight="false" outlineLevel="0" collapsed="false">
      <c r="A449" s="439"/>
    </row>
    <row r="450" customFormat="false" ht="11.25" hidden="false" customHeight="false" outlineLevel="0" collapsed="false">
      <c r="A450" s="439"/>
    </row>
    <row r="451" customFormat="false" ht="11.25" hidden="false" customHeight="false" outlineLevel="0" collapsed="false">
      <c r="A451" s="439"/>
    </row>
    <row r="452" customFormat="false" ht="11.25" hidden="false" customHeight="false" outlineLevel="0" collapsed="false">
      <c r="A452" s="439"/>
    </row>
    <row r="453" customFormat="false" ht="11.25" hidden="false" customHeight="false" outlineLevel="0" collapsed="false">
      <c r="A453" s="439"/>
    </row>
    <row r="454" customFormat="false" ht="11.25" hidden="false" customHeight="false" outlineLevel="0" collapsed="false">
      <c r="A454" s="439"/>
    </row>
    <row r="455" customFormat="false" ht="11.25" hidden="false" customHeight="false" outlineLevel="0" collapsed="false">
      <c r="A455" s="439"/>
    </row>
    <row r="456" customFormat="false" ht="11.25" hidden="false" customHeight="false" outlineLevel="0" collapsed="false">
      <c r="A456" s="439"/>
    </row>
    <row r="457" customFormat="false" ht="11.25" hidden="false" customHeight="false" outlineLevel="0" collapsed="false">
      <c r="A457" s="439"/>
    </row>
    <row r="458" customFormat="false" ht="11.25" hidden="false" customHeight="false" outlineLevel="0" collapsed="false">
      <c r="A458" s="439"/>
    </row>
    <row r="459" customFormat="false" ht="11.25" hidden="false" customHeight="false" outlineLevel="0" collapsed="false">
      <c r="A459" s="439"/>
    </row>
    <row r="460" customFormat="false" ht="11.25" hidden="false" customHeight="false" outlineLevel="0" collapsed="false">
      <c r="A460" s="439"/>
    </row>
    <row r="461" customFormat="false" ht="11.25" hidden="false" customHeight="false" outlineLevel="0" collapsed="false">
      <c r="A461" s="439"/>
    </row>
    <row r="462" customFormat="false" ht="11.25" hidden="false" customHeight="false" outlineLevel="0" collapsed="false">
      <c r="A462" s="439"/>
    </row>
    <row r="463" customFormat="false" ht="11.25" hidden="false" customHeight="false" outlineLevel="0" collapsed="false">
      <c r="A463" s="439"/>
    </row>
    <row r="464" customFormat="false" ht="11.25" hidden="false" customHeight="false" outlineLevel="0" collapsed="false">
      <c r="A464" s="439"/>
    </row>
    <row r="465" customFormat="false" ht="11.25" hidden="false" customHeight="false" outlineLevel="0" collapsed="false">
      <c r="A465" s="439"/>
    </row>
    <row r="466" customFormat="false" ht="11.25" hidden="false" customHeight="false" outlineLevel="0" collapsed="false">
      <c r="A466" s="439"/>
    </row>
    <row r="467" customFormat="false" ht="11.25" hidden="false" customHeight="false" outlineLevel="0" collapsed="false">
      <c r="A467" s="439"/>
    </row>
    <row r="468" customFormat="false" ht="11.25" hidden="false" customHeight="false" outlineLevel="0" collapsed="false">
      <c r="A468" s="439"/>
    </row>
    <row r="469" customFormat="false" ht="11.25" hidden="false" customHeight="false" outlineLevel="0" collapsed="false">
      <c r="A469" s="439"/>
    </row>
    <row r="470" customFormat="false" ht="11.25" hidden="false" customHeight="false" outlineLevel="0" collapsed="false">
      <c r="A470" s="439"/>
    </row>
    <row r="471" customFormat="false" ht="11.25" hidden="false" customHeight="false" outlineLevel="0" collapsed="false">
      <c r="A471" s="439"/>
    </row>
    <row r="472" customFormat="false" ht="11.25" hidden="false" customHeight="false" outlineLevel="0" collapsed="false">
      <c r="A472" s="439"/>
    </row>
    <row r="473" customFormat="false" ht="11.25" hidden="false" customHeight="false" outlineLevel="0" collapsed="false">
      <c r="A473" s="439"/>
    </row>
    <row r="474" customFormat="false" ht="11.25" hidden="false" customHeight="false" outlineLevel="0" collapsed="false">
      <c r="A474" s="439"/>
    </row>
    <row r="475" customFormat="false" ht="11.25" hidden="false" customHeight="false" outlineLevel="0" collapsed="false">
      <c r="A475" s="439"/>
    </row>
    <row r="476" customFormat="false" ht="11.25" hidden="false" customHeight="false" outlineLevel="0" collapsed="false">
      <c r="A476" s="439"/>
    </row>
    <row r="477" customFormat="false" ht="11.25" hidden="false" customHeight="false" outlineLevel="0" collapsed="false">
      <c r="A477" s="439"/>
    </row>
    <row r="478" customFormat="false" ht="11.25" hidden="false" customHeight="false" outlineLevel="0" collapsed="false">
      <c r="A478" s="439"/>
    </row>
    <row r="479" customFormat="false" ht="11.25" hidden="false" customHeight="false" outlineLevel="0" collapsed="false">
      <c r="A479" s="439"/>
    </row>
    <row r="480" customFormat="false" ht="11.25" hidden="false" customHeight="false" outlineLevel="0" collapsed="false">
      <c r="A480" s="439"/>
    </row>
    <row r="481" customFormat="false" ht="11.25" hidden="false" customHeight="false" outlineLevel="0" collapsed="false">
      <c r="A481" s="439"/>
    </row>
    <row r="482" customFormat="false" ht="11.25" hidden="false" customHeight="false" outlineLevel="0" collapsed="false">
      <c r="A482" s="439"/>
    </row>
    <row r="483" customFormat="false" ht="11.25" hidden="false" customHeight="false" outlineLevel="0" collapsed="false">
      <c r="A483" s="439"/>
    </row>
    <row r="484" customFormat="false" ht="11.25" hidden="false" customHeight="false" outlineLevel="0" collapsed="false">
      <c r="A484" s="439"/>
    </row>
    <row r="485" customFormat="false" ht="11.25" hidden="false" customHeight="false" outlineLevel="0" collapsed="false">
      <c r="A485" s="439"/>
    </row>
    <row r="486" customFormat="false" ht="11.25" hidden="false" customHeight="false" outlineLevel="0" collapsed="false">
      <c r="A486" s="439"/>
    </row>
    <row r="487" customFormat="false" ht="11.25" hidden="false" customHeight="false" outlineLevel="0" collapsed="false">
      <c r="A487" s="439"/>
    </row>
    <row r="488" customFormat="false" ht="11.25" hidden="false" customHeight="false" outlineLevel="0" collapsed="false">
      <c r="A488" s="439"/>
    </row>
    <row r="489" customFormat="false" ht="11.25" hidden="false" customHeight="false" outlineLevel="0" collapsed="false">
      <c r="A489" s="439"/>
    </row>
    <row r="490" customFormat="false" ht="11.25" hidden="false" customHeight="false" outlineLevel="0" collapsed="false">
      <c r="A490" s="439"/>
    </row>
    <row r="491" customFormat="false" ht="11.25" hidden="false" customHeight="false" outlineLevel="0" collapsed="false">
      <c r="A491" s="439"/>
    </row>
    <row r="492" customFormat="false" ht="11.25" hidden="false" customHeight="false" outlineLevel="0" collapsed="false">
      <c r="A492" s="439"/>
    </row>
    <row r="493" customFormat="false" ht="11.25" hidden="false" customHeight="false" outlineLevel="0" collapsed="false">
      <c r="A493" s="439"/>
    </row>
    <row r="494" customFormat="false" ht="11.25" hidden="false" customHeight="false" outlineLevel="0" collapsed="false">
      <c r="A494" s="439"/>
    </row>
    <row r="495" customFormat="false" ht="11.25" hidden="false" customHeight="false" outlineLevel="0" collapsed="false">
      <c r="A495" s="439"/>
    </row>
    <row r="496" customFormat="false" ht="11.25" hidden="false" customHeight="false" outlineLevel="0" collapsed="false">
      <c r="A496" s="439"/>
    </row>
    <row r="497" customFormat="false" ht="11.25" hidden="false" customHeight="false" outlineLevel="0" collapsed="false">
      <c r="A497" s="439"/>
    </row>
    <row r="498" customFormat="false" ht="11.25" hidden="false" customHeight="false" outlineLevel="0" collapsed="false">
      <c r="A498" s="439"/>
    </row>
    <row r="499" customFormat="false" ht="11.25" hidden="false" customHeight="false" outlineLevel="0" collapsed="false">
      <c r="A499" s="439"/>
    </row>
    <row r="500" customFormat="false" ht="11.25" hidden="false" customHeight="false" outlineLevel="0" collapsed="false">
      <c r="A500" s="439"/>
    </row>
    <row r="501" customFormat="false" ht="11.25" hidden="false" customHeight="false" outlineLevel="0" collapsed="false">
      <c r="A501" s="439"/>
    </row>
    <row r="502" customFormat="false" ht="11.25" hidden="false" customHeight="false" outlineLevel="0" collapsed="false">
      <c r="A502" s="439"/>
    </row>
    <row r="503" customFormat="false" ht="11.25" hidden="false" customHeight="false" outlineLevel="0" collapsed="false">
      <c r="A503" s="439"/>
    </row>
    <row r="504" customFormat="false" ht="11.25" hidden="false" customHeight="false" outlineLevel="0" collapsed="false">
      <c r="A504" s="439"/>
    </row>
    <row r="505" customFormat="false" ht="11.25" hidden="false" customHeight="false" outlineLevel="0" collapsed="false">
      <c r="A505" s="439"/>
    </row>
    <row r="506" customFormat="false" ht="11.25" hidden="false" customHeight="false" outlineLevel="0" collapsed="false">
      <c r="A506" s="439"/>
    </row>
    <row r="507" customFormat="false" ht="11.25" hidden="false" customHeight="false" outlineLevel="0" collapsed="false">
      <c r="A507" s="439"/>
    </row>
    <row r="508" customFormat="false" ht="11.25" hidden="false" customHeight="false" outlineLevel="0" collapsed="false">
      <c r="A508" s="439"/>
    </row>
    <row r="509" customFormat="false" ht="11.25" hidden="false" customHeight="false" outlineLevel="0" collapsed="false">
      <c r="A509" s="439"/>
    </row>
    <row r="510" customFormat="false" ht="11.25" hidden="false" customHeight="false" outlineLevel="0" collapsed="false">
      <c r="A510" s="439"/>
    </row>
    <row r="511" customFormat="false" ht="11.25" hidden="false" customHeight="false" outlineLevel="0" collapsed="false">
      <c r="A511" s="439"/>
    </row>
    <row r="512" customFormat="false" ht="11.25" hidden="false" customHeight="false" outlineLevel="0" collapsed="false">
      <c r="A512" s="439"/>
    </row>
    <row r="513" customFormat="false" ht="11.25" hidden="false" customHeight="false" outlineLevel="0" collapsed="false">
      <c r="A513" s="439"/>
    </row>
    <row r="514" customFormat="false" ht="11.25" hidden="false" customHeight="false" outlineLevel="0" collapsed="false">
      <c r="A514" s="439"/>
    </row>
    <row r="515" customFormat="false" ht="11.25" hidden="false" customHeight="false" outlineLevel="0" collapsed="false">
      <c r="A515" s="439"/>
    </row>
    <row r="516" customFormat="false" ht="11.25" hidden="false" customHeight="false" outlineLevel="0" collapsed="false">
      <c r="A516" s="439"/>
    </row>
    <row r="517" customFormat="false" ht="11.25" hidden="false" customHeight="false" outlineLevel="0" collapsed="false">
      <c r="A517" s="439"/>
    </row>
    <row r="518" customFormat="false" ht="11.25" hidden="false" customHeight="false" outlineLevel="0" collapsed="false">
      <c r="A518" s="439"/>
    </row>
    <row r="519" customFormat="false" ht="11.25" hidden="false" customHeight="false" outlineLevel="0" collapsed="false">
      <c r="A519" s="439"/>
    </row>
    <row r="520" customFormat="false" ht="11.25" hidden="false" customHeight="false" outlineLevel="0" collapsed="false">
      <c r="A520" s="439"/>
    </row>
    <row r="521" customFormat="false" ht="11.25" hidden="false" customHeight="false" outlineLevel="0" collapsed="false">
      <c r="A521" s="439"/>
    </row>
    <row r="522" customFormat="false" ht="11.25" hidden="false" customHeight="false" outlineLevel="0" collapsed="false">
      <c r="A522" s="439"/>
    </row>
    <row r="523" customFormat="false" ht="11.25" hidden="false" customHeight="false" outlineLevel="0" collapsed="false">
      <c r="A523" s="439"/>
    </row>
    <row r="524" customFormat="false" ht="11.25" hidden="false" customHeight="false" outlineLevel="0" collapsed="false">
      <c r="A524" s="439"/>
    </row>
    <row r="525" customFormat="false" ht="11.25" hidden="false" customHeight="false" outlineLevel="0" collapsed="false">
      <c r="A525" s="439"/>
    </row>
    <row r="526" customFormat="false" ht="11.25" hidden="false" customHeight="false" outlineLevel="0" collapsed="false">
      <c r="A526" s="439"/>
    </row>
    <row r="527" customFormat="false" ht="11.25" hidden="false" customHeight="false" outlineLevel="0" collapsed="false">
      <c r="A527" s="439"/>
    </row>
    <row r="528" customFormat="false" ht="11.25" hidden="false" customHeight="false" outlineLevel="0" collapsed="false">
      <c r="A528" s="439"/>
    </row>
    <row r="529" customFormat="false" ht="11.25" hidden="false" customHeight="false" outlineLevel="0" collapsed="false">
      <c r="A529" s="439"/>
    </row>
    <row r="530" customFormat="false" ht="11.25" hidden="false" customHeight="false" outlineLevel="0" collapsed="false">
      <c r="A530" s="439"/>
    </row>
    <row r="531" customFormat="false" ht="11.25" hidden="false" customHeight="false" outlineLevel="0" collapsed="false">
      <c r="A531" s="439"/>
    </row>
    <row r="532" customFormat="false" ht="11.25" hidden="false" customHeight="false" outlineLevel="0" collapsed="false">
      <c r="A532" s="439"/>
    </row>
    <row r="533" customFormat="false" ht="11.25" hidden="false" customHeight="false" outlineLevel="0" collapsed="false">
      <c r="A533" s="439"/>
    </row>
    <row r="534" customFormat="false" ht="11.25" hidden="false" customHeight="false" outlineLevel="0" collapsed="false">
      <c r="A534" s="439"/>
    </row>
    <row r="535" customFormat="false" ht="11.25" hidden="false" customHeight="false" outlineLevel="0" collapsed="false">
      <c r="A535" s="439"/>
    </row>
    <row r="536" customFormat="false" ht="11.25" hidden="false" customHeight="false" outlineLevel="0" collapsed="false">
      <c r="A536" s="439"/>
    </row>
    <row r="537" customFormat="false" ht="11.25" hidden="false" customHeight="false" outlineLevel="0" collapsed="false">
      <c r="A537" s="439"/>
    </row>
    <row r="538" customFormat="false" ht="11.25" hidden="false" customHeight="false" outlineLevel="0" collapsed="false">
      <c r="A538" s="439"/>
    </row>
    <row r="539" customFormat="false" ht="11.25" hidden="false" customHeight="false" outlineLevel="0" collapsed="false">
      <c r="A539" s="439"/>
    </row>
    <row r="540" customFormat="false" ht="11.25" hidden="false" customHeight="false" outlineLevel="0" collapsed="false">
      <c r="A540" s="439"/>
    </row>
    <row r="541" customFormat="false" ht="11.25" hidden="false" customHeight="false" outlineLevel="0" collapsed="false">
      <c r="A541" s="439"/>
    </row>
    <row r="542" customFormat="false" ht="11.25" hidden="false" customHeight="false" outlineLevel="0" collapsed="false">
      <c r="A542" s="439"/>
    </row>
    <row r="543" customFormat="false" ht="11.25" hidden="false" customHeight="false" outlineLevel="0" collapsed="false">
      <c r="A543" s="439"/>
    </row>
    <row r="544" customFormat="false" ht="11.25" hidden="false" customHeight="false" outlineLevel="0" collapsed="false">
      <c r="A544" s="439"/>
    </row>
    <row r="545" customFormat="false" ht="11.25" hidden="false" customHeight="false" outlineLevel="0" collapsed="false">
      <c r="A545" s="439"/>
    </row>
    <row r="546" customFormat="false" ht="11.25" hidden="false" customHeight="false" outlineLevel="0" collapsed="false">
      <c r="A546" s="439"/>
    </row>
    <row r="547" customFormat="false" ht="11.25" hidden="false" customHeight="false" outlineLevel="0" collapsed="false">
      <c r="A547" s="439"/>
    </row>
    <row r="548" customFormat="false" ht="11.25" hidden="false" customHeight="false" outlineLevel="0" collapsed="false">
      <c r="A548" s="439"/>
    </row>
    <row r="549" customFormat="false" ht="11.25" hidden="false" customHeight="false" outlineLevel="0" collapsed="false">
      <c r="A549" s="439"/>
    </row>
    <row r="550" customFormat="false" ht="11.25" hidden="false" customHeight="false" outlineLevel="0" collapsed="false">
      <c r="A550" s="439"/>
    </row>
    <row r="551" customFormat="false" ht="11.25" hidden="false" customHeight="false" outlineLevel="0" collapsed="false">
      <c r="A551" s="439"/>
    </row>
    <row r="552" customFormat="false" ht="11.25" hidden="false" customHeight="false" outlineLevel="0" collapsed="false">
      <c r="A552" s="439"/>
    </row>
    <row r="553" customFormat="false" ht="11.25" hidden="false" customHeight="false" outlineLevel="0" collapsed="false">
      <c r="A553" s="439"/>
    </row>
    <row r="554" customFormat="false" ht="11.25" hidden="false" customHeight="false" outlineLevel="0" collapsed="false">
      <c r="A554" s="439"/>
    </row>
    <row r="555" customFormat="false" ht="11.25" hidden="false" customHeight="false" outlineLevel="0" collapsed="false">
      <c r="A555" s="439"/>
    </row>
    <row r="556" customFormat="false" ht="11.25" hidden="false" customHeight="false" outlineLevel="0" collapsed="false">
      <c r="A556" s="439"/>
    </row>
    <row r="557" customFormat="false" ht="11.25" hidden="false" customHeight="false" outlineLevel="0" collapsed="false">
      <c r="A557" s="439"/>
    </row>
    <row r="558" customFormat="false" ht="11.25" hidden="false" customHeight="false" outlineLevel="0" collapsed="false">
      <c r="A558" s="439"/>
    </row>
    <row r="559" customFormat="false" ht="11.25" hidden="false" customHeight="false" outlineLevel="0" collapsed="false">
      <c r="A559" s="439"/>
    </row>
    <row r="560" customFormat="false" ht="11.25" hidden="false" customHeight="false" outlineLevel="0" collapsed="false">
      <c r="A560" s="439"/>
    </row>
    <row r="561" customFormat="false" ht="11.25" hidden="false" customHeight="false" outlineLevel="0" collapsed="false">
      <c r="A561" s="439"/>
    </row>
    <row r="562" customFormat="false" ht="11.25" hidden="false" customHeight="false" outlineLevel="0" collapsed="false">
      <c r="A562" s="439"/>
    </row>
    <row r="563" customFormat="false" ht="11.25" hidden="false" customHeight="false" outlineLevel="0" collapsed="false">
      <c r="A563" s="439"/>
    </row>
    <row r="564" customFormat="false" ht="11.25" hidden="false" customHeight="false" outlineLevel="0" collapsed="false">
      <c r="A564" s="439"/>
    </row>
    <row r="565" customFormat="false" ht="11.25" hidden="false" customHeight="false" outlineLevel="0" collapsed="false">
      <c r="A565" s="439"/>
    </row>
    <row r="566" customFormat="false" ht="11.25" hidden="false" customHeight="false" outlineLevel="0" collapsed="false">
      <c r="A566" s="439"/>
    </row>
    <row r="567" customFormat="false" ht="11.25" hidden="false" customHeight="false" outlineLevel="0" collapsed="false">
      <c r="A567" s="439"/>
    </row>
    <row r="568" customFormat="false" ht="11.25" hidden="false" customHeight="false" outlineLevel="0" collapsed="false">
      <c r="A568" s="439"/>
    </row>
    <row r="569" customFormat="false" ht="11.25" hidden="false" customHeight="false" outlineLevel="0" collapsed="false">
      <c r="A569" s="439"/>
    </row>
    <row r="570" customFormat="false" ht="11.25" hidden="false" customHeight="false" outlineLevel="0" collapsed="false">
      <c r="A570" s="439"/>
    </row>
    <row r="571" customFormat="false" ht="11.25" hidden="false" customHeight="false" outlineLevel="0" collapsed="false">
      <c r="A571" s="439"/>
    </row>
    <row r="572" customFormat="false" ht="11.25" hidden="false" customHeight="false" outlineLevel="0" collapsed="false">
      <c r="A572" s="439"/>
    </row>
    <row r="573" customFormat="false" ht="11.25" hidden="false" customHeight="false" outlineLevel="0" collapsed="false">
      <c r="A573" s="439"/>
    </row>
    <row r="574" customFormat="false" ht="11.25" hidden="false" customHeight="false" outlineLevel="0" collapsed="false">
      <c r="A574" s="439"/>
    </row>
    <row r="575" customFormat="false" ht="11.25" hidden="false" customHeight="false" outlineLevel="0" collapsed="false">
      <c r="A575" s="439"/>
    </row>
    <row r="576" customFormat="false" ht="11.25" hidden="false" customHeight="false" outlineLevel="0" collapsed="false">
      <c r="A576" s="439"/>
    </row>
    <row r="577" customFormat="false" ht="11.25" hidden="false" customHeight="false" outlineLevel="0" collapsed="false">
      <c r="A577" s="439"/>
    </row>
    <row r="578" customFormat="false" ht="11.25" hidden="false" customHeight="false" outlineLevel="0" collapsed="false">
      <c r="A578" s="439"/>
    </row>
    <row r="579" customFormat="false" ht="11.25" hidden="false" customHeight="false" outlineLevel="0" collapsed="false">
      <c r="A579" s="439"/>
    </row>
    <row r="580" customFormat="false" ht="11.25" hidden="false" customHeight="false" outlineLevel="0" collapsed="false">
      <c r="A580" s="439"/>
    </row>
    <row r="581" customFormat="false" ht="11.25" hidden="false" customHeight="false" outlineLevel="0" collapsed="false">
      <c r="A581" s="439"/>
    </row>
    <row r="582" customFormat="false" ht="11.25" hidden="false" customHeight="false" outlineLevel="0" collapsed="false">
      <c r="A582" s="439"/>
    </row>
    <row r="583" customFormat="false" ht="11.25" hidden="false" customHeight="false" outlineLevel="0" collapsed="false">
      <c r="A583" s="439"/>
    </row>
    <row r="584" customFormat="false" ht="11.25" hidden="false" customHeight="false" outlineLevel="0" collapsed="false">
      <c r="A584" s="439"/>
    </row>
    <row r="585" customFormat="false" ht="11.25" hidden="false" customHeight="false" outlineLevel="0" collapsed="false">
      <c r="A585" s="439"/>
    </row>
    <row r="586" customFormat="false" ht="11.25" hidden="false" customHeight="false" outlineLevel="0" collapsed="false">
      <c r="A586" s="439"/>
    </row>
    <row r="587" customFormat="false" ht="11.25" hidden="false" customHeight="false" outlineLevel="0" collapsed="false">
      <c r="A587" s="439"/>
    </row>
    <row r="588" customFormat="false" ht="11.25" hidden="false" customHeight="false" outlineLevel="0" collapsed="false">
      <c r="A588" s="439"/>
    </row>
    <row r="589" customFormat="false" ht="11.25" hidden="false" customHeight="false" outlineLevel="0" collapsed="false">
      <c r="A589" s="439"/>
    </row>
    <row r="590" customFormat="false" ht="11.25" hidden="false" customHeight="false" outlineLevel="0" collapsed="false">
      <c r="A590" s="439"/>
    </row>
    <row r="591" customFormat="false" ht="11.25" hidden="false" customHeight="false" outlineLevel="0" collapsed="false">
      <c r="A591" s="439"/>
    </row>
    <row r="592" customFormat="false" ht="11.25" hidden="false" customHeight="false" outlineLevel="0" collapsed="false">
      <c r="A592" s="439"/>
    </row>
    <row r="593" customFormat="false" ht="11.25" hidden="false" customHeight="false" outlineLevel="0" collapsed="false">
      <c r="A593" s="439"/>
    </row>
    <row r="594" customFormat="false" ht="11.25" hidden="false" customHeight="false" outlineLevel="0" collapsed="false">
      <c r="A594" s="439"/>
    </row>
    <row r="595" customFormat="false" ht="11.25" hidden="false" customHeight="false" outlineLevel="0" collapsed="false">
      <c r="A595" s="439"/>
    </row>
    <row r="596" customFormat="false" ht="11.25" hidden="false" customHeight="false" outlineLevel="0" collapsed="false">
      <c r="A596" s="439"/>
    </row>
    <row r="597" customFormat="false" ht="11.25" hidden="false" customHeight="false" outlineLevel="0" collapsed="false">
      <c r="A597" s="439"/>
    </row>
    <row r="598" customFormat="false" ht="11.25" hidden="false" customHeight="false" outlineLevel="0" collapsed="false">
      <c r="A598" s="439"/>
    </row>
    <row r="599" customFormat="false" ht="11.25" hidden="false" customHeight="false" outlineLevel="0" collapsed="false">
      <c r="A599" s="439"/>
    </row>
    <row r="600" customFormat="false" ht="11.25" hidden="false" customHeight="false" outlineLevel="0" collapsed="false">
      <c r="A600" s="439"/>
    </row>
    <row r="601" customFormat="false" ht="11.25" hidden="false" customHeight="false" outlineLevel="0" collapsed="false">
      <c r="A601" s="439"/>
    </row>
    <row r="602" customFormat="false" ht="11.25" hidden="false" customHeight="false" outlineLevel="0" collapsed="false">
      <c r="A602" s="439"/>
    </row>
    <row r="603" customFormat="false" ht="11.25" hidden="false" customHeight="false" outlineLevel="0" collapsed="false">
      <c r="A603" s="439"/>
    </row>
    <row r="604" customFormat="false" ht="11.25" hidden="false" customHeight="false" outlineLevel="0" collapsed="false">
      <c r="A604" s="439"/>
    </row>
    <row r="605" customFormat="false" ht="11.25" hidden="false" customHeight="false" outlineLevel="0" collapsed="false">
      <c r="A605" s="439"/>
    </row>
    <row r="606" customFormat="false" ht="11.25" hidden="false" customHeight="false" outlineLevel="0" collapsed="false">
      <c r="A606" s="439"/>
    </row>
    <row r="607" customFormat="false" ht="11.25" hidden="false" customHeight="false" outlineLevel="0" collapsed="false">
      <c r="A607" s="439"/>
    </row>
    <row r="608" customFormat="false" ht="11.25" hidden="false" customHeight="false" outlineLevel="0" collapsed="false">
      <c r="A608" s="439"/>
    </row>
    <row r="609" customFormat="false" ht="11.25" hidden="false" customHeight="false" outlineLevel="0" collapsed="false">
      <c r="A609" s="439"/>
    </row>
    <row r="610" customFormat="false" ht="11.25" hidden="false" customHeight="false" outlineLevel="0" collapsed="false">
      <c r="A610" s="439"/>
    </row>
    <row r="611" customFormat="false" ht="11.25" hidden="false" customHeight="false" outlineLevel="0" collapsed="false">
      <c r="A611" s="439"/>
    </row>
    <row r="612" customFormat="false" ht="11.25" hidden="false" customHeight="false" outlineLevel="0" collapsed="false">
      <c r="A612" s="439"/>
    </row>
    <row r="613" customFormat="false" ht="11.25" hidden="false" customHeight="false" outlineLevel="0" collapsed="false">
      <c r="A613" s="439"/>
    </row>
    <row r="614" customFormat="false" ht="11.25" hidden="false" customHeight="false" outlineLevel="0" collapsed="false">
      <c r="A614" s="439"/>
    </row>
    <row r="615" customFormat="false" ht="11.25" hidden="false" customHeight="false" outlineLevel="0" collapsed="false">
      <c r="A615" s="439"/>
    </row>
    <row r="616" customFormat="false" ht="11.25" hidden="false" customHeight="false" outlineLevel="0" collapsed="false">
      <c r="A616" s="439"/>
    </row>
    <row r="617" customFormat="false" ht="11.25" hidden="false" customHeight="false" outlineLevel="0" collapsed="false">
      <c r="A617" s="439"/>
    </row>
    <row r="618" customFormat="false" ht="11.25" hidden="false" customHeight="false" outlineLevel="0" collapsed="false">
      <c r="A618" s="439"/>
    </row>
    <row r="619" customFormat="false" ht="11.25" hidden="false" customHeight="false" outlineLevel="0" collapsed="false">
      <c r="A619" s="439"/>
    </row>
    <row r="620" customFormat="false" ht="11.25" hidden="false" customHeight="false" outlineLevel="0" collapsed="false">
      <c r="A620" s="439"/>
    </row>
    <row r="621" customFormat="false" ht="11.25" hidden="false" customHeight="false" outlineLevel="0" collapsed="false">
      <c r="A621" s="439"/>
    </row>
    <row r="622" customFormat="false" ht="11.25" hidden="false" customHeight="false" outlineLevel="0" collapsed="false">
      <c r="A622" s="439"/>
    </row>
    <row r="623" customFormat="false" ht="11.25" hidden="false" customHeight="false" outlineLevel="0" collapsed="false">
      <c r="A623" s="439"/>
    </row>
    <row r="624" customFormat="false" ht="11.25" hidden="false" customHeight="false" outlineLevel="0" collapsed="false">
      <c r="A624" s="439"/>
    </row>
    <row r="625" customFormat="false" ht="11.25" hidden="false" customHeight="false" outlineLevel="0" collapsed="false">
      <c r="A625" s="439"/>
    </row>
    <row r="626" customFormat="false" ht="11.25" hidden="false" customHeight="false" outlineLevel="0" collapsed="false">
      <c r="A626" s="439"/>
    </row>
    <row r="627" customFormat="false" ht="11.25" hidden="false" customHeight="false" outlineLevel="0" collapsed="false">
      <c r="A627" s="439"/>
    </row>
    <row r="628" customFormat="false" ht="11.25" hidden="false" customHeight="false" outlineLevel="0" collapsed="false">
      <c r="A628" s="439"/>
    </row>
    <row r="629" customFormat="false" ht="11.25" hidden="false" customHeight="false" outlineLevel="0" collapsed="false">
      <c r="A629" s="439"/>
    </row>
    <row r="630" customFormat="false" ht="11.25" hidden="false" customHeight="false" outlineLevel="0" collapsed="false">
      <c r="A630" s="439"/>
    </row>
    <row r="631" customFormat="false" ht="11.25" hidden="false" customHeight="false" outlineLevel="0" collapsed="false">
      <c r="A631" s="439"/>
    </row>
    <row r="632" customFormat="false" ht="11.25" hidden="false" customHeight="false" outlineLevel="0" collapsed="false">
      <c r="A632" s="439"/>
    </row>
    <row r="633" customFormat="false" ht="11.25" hidden="false" customHeight="false" outlineLevel="0" collapsed="false">
      <c r="A633" s="439"/>
    </row>
    <row r="634" customFormat="false" ht="11.25" hidden="false" customHeight="false" outlineLevel="0" collapsed="false">
      <c r="A634" s="439"/>
    </row>
    <row r="635" customFormat="false" ht="11.25" hidden="false" customHeight="false" outlineLevel="0" collapsed="false">
      <c r="A635" s="439"/>
    </row>
    <row r="636" customFormat="false" ht="11.25" hidden="false" customHeight="false" outlineLevel="0" collapsed="false">
      <c r="A636" s="439"/>
    </row>
    <row r="637" customFormat="false" ht="11.25" hidden="false" customHeight="false" outlineLevel="0" collapsed="false">
      <c r="A637" s="439"/>
    </row>
    <row r="638" customFormat="false" ht="11.25" hidden="false" customHeight="false" outlineLevel="0" collapsed="false">
      <c r="A638" s="439"/>
    </row>
    <row r="639" customFormat="false" ht="11.25" hidden="false" customHeight="false" outlineLevel="0" collapsed="false">
      <c r="A639" s="439"/>
    </row>
    <row r="640" customFormat="false" ht="11.25" hidden="false" customHeight="false" outlineLevel="0" collapsed="false">
      <c r="A640" s="439"/>
    </row>
    <row r="641" customFormat="false" ht="11.25" hidden="false" customHeight="false" outlineLevel="0" collapsed="false">
      <c r="A641" s="439"/>
    </row>
    <row r="642" customFormat="false" ht="11.25" hidden="false" customHeight="false" outlineLevel="0" collapsed="false">
      <c r="A642" s="439"/>
    </row>
    <row r="643" customFormat="false" ht="11.25" hidden="false" customHeight="false" outlineLevel="0" collapsed="false">
      <c r="A643" s="439"/>
    </row>
    <row r="644" customFormat="false" ht="11.25" hidden="false" customHeight="false" outlineLevel="0" collapsed="false">
      <c r="A644" s="439"/>
    </row>
    <row r="645" customFormat="false" ht="11.25" hidden="false" customHeight="false" outlineLevel="0" collapsed="false">
      <c r="A645" s="439"/>
    </row>
    <row r="646" customFormat="false" ht="11.25" hidden="false" customHeight="false" outlineLevel="0" collapsed="false">
      <c r="A646" s="439"/>
    </row>
    <row r="647" customFormat="false" ht="11.25" hidden="false" customHeight="false" outlineLevel="0" collapsed="false">
      <c r="A647" s="439"/>
    </row>
    <row r="648" customFormat="false" ht="11.25" hidden="false" customHeight="false" outlineLevel="0" collapsed="false">
      <c r="A648" s="439"/>
    </row>
    <row r="649" customFormat="false" ht="11.25" hidden="false" customHeight="false" outlineLevel="0" collapsed="false">
      <c r="A649" s="439"/>
    </row>
    <row r="650" customFormat="false" ht="11.25" hidden="false" customHeight="false" outlineLevel="0" collapsed="false">
      <c r="A650" s="439"/>
    </row>
    <row r="651" customFormat="false" ht="11.25" hidden="false" customHeight="false" outlineLevel="0" collapsed="false">
      <c r="A651" s="439"/>
    </row>
    <row r="652" customFormat="false" ht="11.25" hidden="false" customHeight="false" outlineLevel="0" collapsed="false">
      <c r="A652" s="439"/>
    </row>
    <row r="653" customFormat="false" ht="11.25" hidden="false" customHeight="false" outlineLevel="0" collapsed="false">
      <c r="A653" s="439"/>
    </row>
    <row r="654" customFormat="false" ht="11.25" hidden="false" customHeight="false" outlineLevel="0" collapsed="false">
      <c r="A654" s="439"/>
    </row>
    <row r="655" customFormat="false" ht="11.25" hidden="false" customHeight="false" outlineLevel="0" collapsed="false">
      <c r="A655" s="439"/>
    </row>
    <row r="656" customFormat="false" ht="11.25" hidden="false" customHeight="false" outlineLevel="0" collapsed="false">
      <c r="A656" s="439"/>
    </row>
    <row r="657" customFormat="false" ht="11.25" hidden="false" customHeight="false" outlineLevel="0" collapsed="false">
      <c r="A657" s="439"/>
    </row>
    <row r="658" customFormat="false" ht="11.25" hidden="false" customHeight="false" outlineLevel="0" collapsed="false">
      <c r="A658" s="439"/>
    </row>
    <row r="659" customFormat="false" ht="11.25" hidden="false" customHeight="false" outlineLevel="0" collapsed="false">
      <c r="A659" s="439"/>
    </row>
    <row r="660" customFormat="false" ht="11.25" hidden="false" customHeight="false" outlineLevel="0" collapsed="false">
      <c r="A660" s="439"/>
    </row>
    <row r="661" customFormat="false" ht="11.25" hidden="false" customHeight="false" outlineLevel="0" collapsed="false">
      <c r="A661" s="439"/>
    </row>
    <row r="662" customFormat="false" ht="11.25" hidden="false" customHeight="false" outlineLevel="0" collapsed="false">
      <c r="A662" s="439"/>
    </row>
    <row r="663" customFormat="false" ht="11.25" hidden="false" customHeight="false" outlineLevel="0" collapsed="false">
      <c r="A663" s="439"/>
    </row>
    <row r="664" customFormat="false" ht="11.25" hidden="false" customHeight="false" outlineLevel="0" collapsed="false">
      <c r="A664" s="439"/>
    </row>
    <row r="665" customFormat="false" ht="11.25" hidden="false" customHeight="false" outlineLevel="0" collapsed="false">
      <c r="A665" s="439"/>
    </row>
    <row r="666" customFormat="false" ht="11.25" hidden="false" customHeight="false" outlineLevel="0" collapsed="false">
      <c r="A666" s="439"/>
    </row>
    <row r="667" customFormat="false" ht="11.25" hidden="false" customHeight="false" outlineLevel="0" collapsed="false">
      <c r="A667" s="439"/>
    </row>
    <row r="668" customFormat="false" ht="11.25" hidden="false" customHeight="false" outlineLevel="0" collapsed="false">
      <c r="A668" s="439"/>
    </row>
    <row r="669" customFormat="false" ht="11.25" hidden="false" customHeight="false" outlineLevel="0" collapsed="false">
      <c r="A669" s="439"/>
    </row>
    <row r="670" customFormat="false" ht="11.25" hidden="false" customHeight="false" outlineLevel="0" collapsed="false">
      <c r="A670" s="439"/>
    </row>
    <row r="671" customFormat="false" ht="11.25" hidden="false" customHeight="false" outlineLevel="0" collapsed="false">
      <c r="A671" s="439"/>
    </row>
    <row r="672" customFormat="false" ht="11.25" hidden="false" customHeight="false" outlineLevel="0" collapsed="false">
      <c r="A672" s="439"/>
    </row>
    <row r="673" customFormat="false" ht="11.25" hidden="false" customHeight="false" outlineLevel="0" collapsed="false">
      <c r="A673" s="439"/>
    </row>
    <row r="674" customFormat="false" ht="11.25" hidden="false" customHeight="false" outlineLevel="0" collapsed="false">
      <c r="A674" s="439"/>
    </row>
    <row r="675" customFormat="false" ht="11.25" hidden="false" customHeight="false" outlineLevel="0" collapsed="false">
      <c r="A675" s="439"/>
    </row>
    <row r="676" customFormat="false" ht="11.25" hidden="false" customHeight="false" outlineLevel="0" collapsed="false">
      <c r="A676" s="439"/>
    </row>
    <row r="677" customFormat="false" ht="11.25" hidden="false" customHeight="false" outlineLevel="0" collapsed="false">
      <c r="A677" s="439"/>
    </row>
    <row r="678" customFormat="false" ht="11.25" hidden="false" customHeight="false" outlineLevel="0" collapsed="false">
      <c r="A678" s="439"/>
    </row>
    <row r="679" customFormat="false" ht="11.25" hidden="false" customHeight="false" outlineLevel="0" collapsed="false">
      <c r="A679" s="439"/>
    </row>
    <row r="680" customFormat="false" ht="11.25" hidden="false" customHeight="false" outlineLevel="0" collapsed="false">
      <c r="A680" s="439"/>
    </row>
    <row r="681" customFormat="false" ht="11.25" hidden="false" customHeight="false" outlineLevel="0" collapsed="false">
      <c r="A681" s="439"/>
    </row>
    <row r="682" customFormat="false" ht="11.25" hidden="false" customHeight="false" outlineLevel="0" collapsed="false">
      <c r="A682" s="439"/>
    </row>
    <row r="683" customFormat="false" ht="11.25" hidden="false" customHeight="false" outlineLevel="0" collapsed="false">
      <c r="A683" s="439"/>
    </row>
    <row r="684" customFormat="false" ht="11.25" hidden="false" customHeight="false" outlineLevel="0" collapsed="false">
      <c r="A684" s="439"/>
    </row>
    <row r="685" customFormat="false" ht="11.25" hidden="false" customHeight="false" outlineLevel="0" collapsed="false">
      <c r="A685" s="439"/>
    </row>
    <row r="686" customFormat="false" ht="11.25" hidden="false" customHeight="false" outlineLevel="0" collapsed="false">
      <c r="A686" s="439"/>
    </row>
    <row r="687" customFormat="false" ht="11.25" hidden="false" customHeight="false" outlineLevel="0" collapsed="false">
      <c r="A687" s="439"/>
    </row>
    <row r="688" customFormat="false" ht="11.25" hidden="false" customHeight="false" outlineLevel="0" collapsed="false">
      <c r="A688" s="439"/>
    </row>
    <row r="689" customFormat="false" ht="11.25" hidden="false" customHeight="false" outlineLevel="0" collapsed="false">
      <c r="A689" s="439"/>
    </row>
    <row r="690" customFormat="false" ht="11.25" hidden="false" customHeight="false" outlineLevel="0" collapsed="false">
      <c r="A690" s="439"/>
    </row>
    <row r="691" customFormat="false" ht="11.25" hidden="false" customHeight="false" outlineLevel="0" collapsed="false">
      <c r="A691" s="439"/>
    </row>
    <row r="692" customFormat="false" ht="11.25" hidden="false" customHeight="false" outlineLevel="0" collapsed="false">
      <c r="A692" s="439"/>
    </row>
    <row r="693" customFormat="false" ht="11.25" hidden="false" customHeight="false" outlineLevel="0" collapsed="false">
      <c r="A693" s="439"/>
    </row>
    <row r="694" customFormat="false" ht="11.25" hidden="false" customHeight="false" outlineLevel="0" collapsed="false">
      <c r="A694" s="439"/>
    </row>
    <row r="695" customFormat="false" ht="11.25" hidden="false" customHeight="false" outlineLevel="0" collapsed="false">
      <c r="A695" s="439"/>
    </row>
    <row r="696" customFormat="false" ht="11.25" hidden="false" customHeight="false" outlineLevel="0" collapsed="false">
      <c r="A696" s="439"/>
    </row>
    <row r="697" customFormat="false" ht="11.25" hidden="false" customHeight="false" outlineLevel="0" collapsed="false">
      <c r="A697" s="439"/>
    </row>
    <row r="698" customFormat="false" ht="11.25" hidden="false" customHeight="false" outlineLevel="0" collapsed="false">
      <c r="A698" s="439"/>
    </row>
    <row r="699" customFormat="false" ht="11.25" hidden="false" customHeight="false" outlineLevel="0" collapsed="false">
      <c r="A699" s="439"/>
    </row>
    <row r="700" customFormat="false" ht="11.25" hidden="false" customHeight="false" outlineLevel="0" collapsed="false">
      <c r="A700" s="439"/>
    </row>
    <row r="701" customFormat="false" ht="11.25" hidden="false" customHeight="false" outlineLevel="0" collapsed="false">
      <c r="A701" s="439"/>
    </row>
    <row r="702" customFormat="false" ht="11.25" hidden="false" customHeight="false" outlineLevel="0" collapsed="false">
      <c r="A702" s="439"/>
    </row>
    <row r="703" customFormat="false" ht="11.25" hidden="false" customHeight="false" outlineLevel="0" collapsed="false">
      <c r="A703" s="439"/>
    </row>
    <row r="704" customFormat="false" ht="11.25" hidden="false" customHeight="false" outlineLevel="0" collapsed="false">
      <c r="A704" s="439"/>
    </row>
    <row r="705" customFormat="false" ht="11.25" hidden="false" customHeight="false" outlineLevel="0" collapsed="false">
      <c r="A705" s="439"/>
    </row>
    <row r="706" customFormat="false" ht="11.25" hidden="false" customHeight="false" outlineLevel="0" collapsed="false">
      <c r="A706" s="439"/>
    </row>
    <row r="707" customFormat="false" ht="11.25" hidden="false" customHeight="false" outlineLevel="0" collapsed="false">
      <c r="A707" s="439"/>
    </row>
    <row r="708" customFormat="false" ht="11.25" hidden="false" customHeight="false" outlineLevel="0" collapsed="false">
      <c r="A708" s="439"/>
    </row>
    <row r="709" customFormat="false" ht="11.25" hidden="false" customHeight="false" outlineLevel="0" collapsed="false">
      <c r="A709" s="439"/>
    </row>
    <row r="710" customFormat="false" ht="11.25" hidden="false" customHeight="false" outlineLevel="0" collapsed="false">
      <c r="A710" s="439"/>
    </row>
    <row r="711" customFormat="false" ht="11.25" hidden="false" customHeight="false" outlineLevel="0" collapsed="false">
      <c r="A711" s="439"/>
    </row>
    <row r="712" customFormat="false" ht="11.25" hidden="false" customHeight="false" outlineLevel="0" collapsed="false">
      <c r="A712" s="439"/>
    </row>
    <row r="713" customFormat="false" ht="11.25" hidden="false" customHeight="false" outlineLevel="0" collapsed="false">
      <c r="A713" s="439"/>
    </row>
    <row r="714" customFormat="false" ht="11.25" hidden="false" customHeight="false" outlineLevel="0" collapsed="false">
      <c r="A714" s="439"/>
    </row>
    <row r="715" customFormat="false" ht="11.25" hidden="false" customHeight="false" outlineLevel="0" collapsed="false">
      <c r="A715" s="439"/>
    </row>
    <row r="716" customFormat="false" ht="11.25" hidden="false" customHeight="false" outlineLevel="0" collapsed="false">
      <c r="A716" s="439"/>
    </row>
    <row r="717" customFormat="false" ht="11.25" hidden="false" customHeight="false" outlineLevel="0" collapsed="false">
      <c r="A717" s="439"/>
    </row>
    <row r="718" customFormat="false" ht="11.25" hidden="false" customHeight="false" outlineLevel="0" collapsed="false">
      <c r="A718" s="439"/>
    </row>
    <row r="719" customFormat="false" ht="11.25" hidden="false" customHeight="false" outlineLevel="0" collapsed="false">
      <c r="A719" s="439"/>
    </row>
    <row r="720" customFormat="false" ht="11.25" hidden="false" customHeight="false" outlineLevel="0" collapsed="false">
      <c r="A720" s="439"/>
    </row>
    <row r="721" customFormat="false" ht="11.25" hidden="false" customHeight="false" outlineLevel="0" collapsed="false">
      <c r="A721" s="439"/>
    </row>
    <row r="722" customFormat="false" ht="11.25" hidden="false" customHeight="false" outlineLevel="0" collapsed="false">
      <c r="A722" s="439"/>
    </row>
    <row r="723" customFormat="false" ht="11.25" hidden="false" customHeight="false" outlineLevel="0" collapsed="false">
      <c r="A723" s="439"/>
    </row>
    <row r="724" customFormat="false" ht="11.25" hidden="false" customHeight="false" outlineLevel="0" collapsed="false">
      <c r="A724" s="439"/>
    </row>
    <row r="725" customFormat="false" ht="11.25" hidden="false" customHeight="false" outlineLevel="0" collapsed="false">
      <c r="A725" s="439"/>
    </row>
    <row r="726" customFormat="false" ht="11.25" hidden="false" customHeight="false" outlineLevel="0" collapsed="false">
      <c r="A726" s="439"/>
    </row>
    <row r="727" customFormat="false" ht="11.25" hidden="false" customHeight="false" outlineLevel="0" collapsed="false">
      <c r="A727" s="439"/>
    </row>
    <row r="728" customFormat="false" ht="11.25" hidden="false" customHeight="false" outlineLevel="0" collapsed="false">
      <c r="A728" s="439"/>
    </row>
    <row r="729" customFormat="false" ht="11.25" hidden="false" customHeight="false" outlineLevel="0" collapsed="false">
      <c r="A729" s="439"/>
    </row>
    <row r="730" customFormat="false" ht="11.25" hidden="false" customHeight="false" outlineLevel="0" collapsed="false">
      <c r="A730" s="439"/>
    </row>
    <row r="731" customFormat="false" ht="11.25" hidden="false" customHeight="false" outlineLevel="0" collapsed="false">
      <c r="A731" s="439"/>
    </row>
    <row r="732" customFormat="false" ht="11.25" hidden="false" customHeight="false" outlineLevel="0" collapsed="false">
      <c r="A732" s="439"/>
    </row>
    <row r="733" customFormat="false" ht="11.25" hidden="false" customHeight="false" outlineLevel="0" collapsed="false">
      <c r="A733" s="439"/>
    </row>
    <row r="734" customFormat="false" ht="11.25" hidden="false" customHeight="false" outlineLevel="0" collapsed="false">
      <c r="A734" s="439"/>
    </row>
    <row r="735" customFormat="false" ht="11.25" hidden="false" customHeight="false" outlineLevel="0" collapsed="false">
      <c r="A735" s="439"/>
    </row>
    <row r="736" customFormat="false" ht="11.25" hidden="false" customHeight="false" outlineLevel="0" collapsed="false">
      <c r="A736" s="439"/>
    </row>
    <row r="737" customFormat="false" ht="11.25" hidden="false" customHeight="false" outlineLevel="0" collapsed="false">
      <c r="A737" s="439"/>
    </row>
    <row r="738" customFormat="false" ht="11.25" hidden="false" customHeight="false" outlineLevel="0" collapsed="false">
      <c r="A738" s="439"/>
    </row>
    <row r="739" customFormat="false" ht="11.25" hidden="false" customHeight="false" outlineLevel="0" collapsed="false">
      <c r="A739" s="439"/>
    </row>
    <row r="740" customFormat="false" ht="11.25" hidden="false" customHeight="false" outlineLevel="0" collapsed="false">
      <c r="A740" s="439"/>
    </row>
    <row r="741" customFormat="false" ht="11.25" hidden="false" customHeight="false" outlineLevel="0" collapsed="false">
      <c r="A741" s="439"/>
    </row>
    <row r="742" customFormat="false" ht="11.25" hidden="false" customHeight="false" outlineLevel="0" collapsed="false">
      <c r="A742" s="439"/>
    </row>
    <row r="743" customFormat="false" ht="11.25" hidden="false" customHeight="false" outlineLevel="0" collapsed="false">
      <c r="A743" s="439"/>
    </row>
    <row r="744" customFormat="false" ht="11.25" hidden="false" customHeight="false" outlineLevel="0" collapsed="false">
      <c r="A744" s="439"/>
    </row>
    <row r="745" customFormat="false" ht="11.25" hidden="false" customHeight="false" outlineLevel="0" collapsed="false">
      <c r="A745" s="439"/>
    </row>
    <row r="746" customFormat="false" ht="11.25" hidden="false" customHeight="false" outlineLevel="0" collapsed="false">
      <c r="A746" s="439"/>
    </row>
    <row r="747" customFormat="false" ht="11.25" hidden="false" customHeight="false" outlineLevel="0" collapsed="false">
      <c r="A747" s="439"/>
    </row>
    <row r="748" customFormat="false" ht="11.25" hidden="false" customHeight="false" outlineLevel="0" collapsed="false">
      <c r="A748" s="439"/>
    </row>
    <row r="749" customFormat="false" ht="11.25" hidden="false" customHeight="false" outlineLevel="0" collapsed="false">
      <c r="A749" s="439"/>
    </row>
    <row r="750" customFormat="false" ht="11.25" hidden="false" customHeight="false" outlineLevel="0" collapsed="false">
      <c r="A750" s="439"/>
    </row>
    <row r="751" customFormat="false" ht="11.25" hidden="false" customHeight="false" outlineLevel="0" collapsed="false">
      <c r="A751" s="439"/>
    </row>
    <row r="752" customFormat="false" ht="11.25" hidden="false" customHeight="false" outlineLevel="0" collapsed="false">
      <c r="A752" s="439"/>
    </row>
    <row r="753" customFormat="false" ht="11.25" hidden="false" customHeight="false" outlineLevel="0" collapsed="false">
      <c r="A753" s="439"/>
    </row>
    <row r="754" customFormat="false" ht="11.25" hidden="false" customHeight="false" outlineLevel="0" collapsed="false">
      <c r="A754" s="439"/>
    </row>
    <row r="755" customFormat="false" ht="11.25" hidden="false" customHeight="false" outlineLevel="0" collapsed="false">
      <c r="A755" s="439"/>
    </row>
    <row r="756" customFormat="false" ht="11.25" hidden="false" customHeight="false" outlineLevel="0" collapsed="false">
      <c r="A756" s="439"/>
    </row>
    <row r="757" customFormat="false" ht="11.25" hidden="false" customHeight="false" outlineLevel="0" collapsed="false">
      <c r="A757" s="439"/>
    </row>
    <row r="758" customFormat="false" ht="11.25" hidden="false" customHeight="false" outlineLevel="0" collapsed="false">
      <c r="A758" s="439"/>
    </row>
    <row r="759" customFormat="false" ht="11.25" hidden="false" customHeight="false" outlineLevel="0" collapsed="false">
      <c r="A759" s="439"/>
    </row>
    <row r="760" customFormat="false" ht="11.25" hidden="false" customHeight="false" outlineLevel="0" collapsed="false">
      <c r="A760" s="439"/>
    </row>
    <row r="761" customFormat="false" ht="11.25" hidden="false" customHeight="false" outlineLevel="0" collapsed="false">
      <c r="A761" s="439"/>
    </row>
    <row r="762" customFormat="false" ht="11.25" hidden="false" customHeight="false" outlineLevel="0" collapsed="false">
      <c r="A762" s="439"/>
    </row>
    <row r="763" customFormat="false" ht="11.25" hidden="false" customHeight="false" outlineLevel="0" collapsed="false">
      <c r="A763" s="439"/>
    </row>
    <row r="764" customFormat="false" ht="11.25" hidden="false" customHeight="false" outlineLevel="0" collapsed="false">
      <c r="A764" s="439"/>
    </row>
    <row r="765" customFormat="false" ht="11.25" hidden="false" customHeight="false" outlineLevel="0" collapsed="false">
      <c r="A765" s="439"/>
    </row>
    <row r="766" customFormat="false" ht="11.25" hidden="false" customHeight="false" outlineLevel="0" collapsed="false">
      <c r="A766" s="439"/>
    </row>
    <row r="767" customFormat="false" ht="11.25" hidden="false" customHeight="false" outlineLevel="0" collapsed="false">
      <c r="A767" s="439"/>
    </row>
    <row r="768" customFormat="false" ht="11.25" hidden="false" customHeight="false" outlineLevel="0" collapsed="false">
      <c r="A768" s="439"/>
    </row>
    <row r="769" customFormat="false" ht="11.25" hidden="false" customHeight="false" outlineLevel="0" collapsed="false">
      <c r="A769" s="439"/>
    </row>
    <row r="770" customFormat="false" ht="11.25" hidden="false" customHeight="false" outlineLevel="0" collapsed="false">
      <c r="A770" s="439"/>
    </row>
    <row r="771" customFormat="false" ht="11.25" hidden="false" customHeight="false" outlineLevel="0" collapsed="false">
      <c r="A771" s="439"/>
    </row>
    <row r="772" customFormat="false" ht="11.25" hidden="false" customHeight="false" outlineLevel="0" collapsed="false">
      <c r="A772" s="439"/>
    </row>
    <row r="773" customFormat="false" ht="11.25" hidden="false" customHeight="false" outlineLevel="0" collapsed="false">
      <c r="A773" s="439"/>
    </row>
    <row r="774" customFormat="false" ht="11.25" hidden="false" customHeight="false" outlineLevel="0" collapsed="false">
      <c r="A774" s="439"/>
    </row>
    <row r="775" customFormat="false" ht="11.25" hidden="false" customHeight="false" outlineLevel="0" collapsed="false">
      <c r="A775" s="439"/>
    </row>
    <row r="776" customFormat="false" ht="11.25" hidden="false" customHeight="false" outlineLevel="0" collapsed="false">
      <c r="A776" s="439"/>
    </row>
    <row r="777" customFormat="false" ht="11.25" hidden="false" customHeight="false" outlineLevel="0" collapsed="false">
      <c r="A777" s="439"/>
    </row>
    <row r="778" customFormat="false" ht="11.25" hidden="false" customHeight="false" outlineLevel="0" collapsed="false">
      <c r="A778" s="439"/>
    </row>
    <row r="779" customFormat="false" ht="11.25" hidden="false" customHeight="false" outlineLevel="0" collapsed="false">
      <c r="A779" s="439"/>
    </row>
    <row r="780" customFormat="false" ht="11.25" hidden="false" customHeight="false" outlineLevel="0" collapsed="false">
      <c r="A780" s="439"/>
    </row>
    <row r="781" customFormat="false" ht="11.25" hidden="false" customHeight="false" outlineLevel="0" collapsed="false">
      <c r="A781" s="439"/>
    </row>
    <row r="782" customFormat="false" ht="11.25" hidden="false" customHeight="false" outlineLevel="0" collapsed="false">
      <c r="A782" s="439"/>
    </row>
    <row r="783" customFormat="false" ht="11.25" hidden="false" customHeight="false" outlineLevel="0" collapsed="false">
      <c r="A783" s="439"/>
    </row>
    <row r="784" customFormat="false" ht="11.25" hidden="false" customHeight="false" outlineLevel="0" collapsed="false">
      <c r="A784" s="439"/>
    </row>
    <row r="785" customFormat="false" ht="11.25" hidden="false" customHeight="false" outlineLevel="0" collapsed="false">
      <c r="A785" s="439"/>
    </row>
    <row r="786" customFormat="false" ht="11.25" hidden="false" customHeight="false" outlineLevel="0" collapsed="false">
      <c r="A786" s="439"/>
    </row>
    <row r="787" customFormat="false" ht="11.25" hidden="false" customHeight="false" outlineLevel="0" collapsed="false">
      <c r="A787" s="439"/>
    </row>
    <row r="788" customFormat="false" ht="11.25" hidden="false" customHeight="false" outlineLevel="0" collapsed="false">
      <c r="A788" s="439"/>
    </row>
    <row r="789" customFormat="false" ht="11.25" hidden="false" customHeight="false" outlineLevel="0" collapsed="false">
      <c r="A789" s="439"/>
    </row>
    <row r="790" customFormat="false" ht="11.25" hidden="false" customHeight="false" outlineLevel="0" collapsed="false">
      <c r="A790" s="439"/>
    </row>
    <row r="791" customFormat="false" ht="11.25" hidden="false" customHeight="false" outlineLevel="0" collapsed="false">
      <c r="A791" s="439"/>
    </row>
    <row r="792" customFormat="false" ht="11.25" hidden="false" customHeight="false" outlineLevel="0" collapsed="false">
      <c r="A792" s="439"/>
    </row>
    <row r="793" customFormat="false" ht="11.25" hidden="false" customHeight="false" outlineLevel="0" collapsed="false">
      <c r="A793" s="439"/>
    </row>
    <row r="794" customFormat="false" ht="11.25" hidden="false" customHeight="false" outlineLevel="0" collapsed="false">
      <c r="A794" s="439"/>
    </row>
    <row r="795" customFormat="false" ht="11.25" hidden="false" customHeight="false" outlineLevel="0" collapsed="false">
      <c r="A795" s="439"/>
    </row>
    <row r="796" customFormat="false" ht="11.25" hidden="false" customHeight="false" outlineLevel="0" collapsed="false">
      <c r="A796" s="439"/>
    </row>
    <row r="797" customFormat="false" ht="11.25" hidden="false" customHeight="false" outlineLevel="0" collapsed="false">
      <c r="A797" s="439"/>
    </row>
    <row r="798" customFormat="false" ht="11.25" hidden="false" customHeight="false" outlineLevel="0" collapsed="false">
      <c r="A798" s="439"/>
    </row>
    <row r="799" customFormat="false" ht="11.25" hidden="false" customHeight="false" outlineLevel="0" collapsed="false">
      <c r="A799" s="439"/>
    </row>
    <row r="800" customFormat="false" ht="11.25" hidden="false" customHeight="false" outlineLevel="0" collapsed="false">
      <c r="A800" s="439"/>
    </row>
    <row r="801" customFormat="false" ht="11.25" hidden="false" customHeight="false" outlineLevel="0" collapsed="false">
      <c r="A801" s="439"/>
    </row>
    <row r="802" customFormat="false" ht="11.25" hidden="false" customHeight="false" outlineLevel="0" collapsed="false">
      <c r="A802" s="439"/>
    </row>
    <row r="803" customFormat="false" ht="11.25" hidden="false" customHeight="false" outlineLevel="0" collapsed="false">
      <c r="A803" s="439"/>
    </row>
    <row r="804" customFormat="false" ht="11.25" hidden="false" customHeight="false" outlineLevel="0" collapsed="false">
      <c r="A804" s="439"/>
    </row>
    <row r="805" customFormat="false" ht="11.25" hidden="false" customHeight="false" outlineLevel="0" collapsed="false">
      <c r="A805" s="439"/>
    </row>
    <row r="806" customFormat="false" ht="11.25" hidden="false" customHeight="false" outlineLevel="0" collapsed="false">
      <c r="A806" s="439"/>
    </row>
    <row r="807" customFormat="false" ht="11.25" hidden="false" customHeight="false" outlineLevel="0" collapsed="false">
      <c r="A807" s="439"/>
    </row>
    <row r="808" customFormat="false" ht="11.25" hidden="false" customHeight="false" outlineLevel="0" collapsed="false">
      <c r="A808" s="439"/>
    </row>
    <row r="809" customFormat="false" ht="11.25" hidden="false" customHeight="false" outlineLevel="0" collapsed="false">
      <c r="A809" s="439"/>
    </row>
    <row r="810" customFormat="false" ht="11.25" hidden="false" customHeight="false" outlineLevel="0" collapsed="false">
      <c r="A810" s="439"/>
    </row>
    <row r="811" customFormat="false" ht="11.25" hidden="false" customHeight="false" outlineLevel="0" collapsed="false">
      <c r="A811" s="439"/>
    </row>
    <row r="812" customFormat="false" ht="11.25" hidden="false" customHeight="false" outlineLevel="0" collapsed="false">
      <c r="A812" s="439"/>
    </row>
    <row r="813" customFormat="false" ht="11.25" hidden="false" customHeight="false" outlineLevel="0" collapsed="false">
      <c r="A813" s="439"/>
    </row>
    <row r="814" customFormat="false" ht="11.25" hidden="false" customHeight="false" outlineLevel="0" collapsed="false">
      <c r="A814" s="439"/>
    </row>
    <row r="815" customFormat="false" ht="11.25" hidden="false" customHeight="false" outlineLevel="0" collapsed="false">
      <c r="A815" s="439"/>
    </row>
    <row r="816" customFormat="false" ht="11.25" hidden="false" customHeight="false" outlineLevel="0" collapsed="false">
      <c r="A816" s="439"/>
    </row>
    <row r="817" customFormat="false" ht="11.25" hidden="false" customHeight="false" outlineLevel="0" collapsed="false">
      <c r="A817" s="439"/>
    </row>
    <row r="818" customFormat="false" ht="11.25" hidden="false" customHeight="false" outlineLevel="0" collapsed="false">
      <c r="A818" s="439"/>
    </row>
    <row r="819" customFormat="false" ht="11.25" hidden="false" customHeight="false" outlineLevel="0" collapsed="false">
      <c r="A819" s="439"/>
    </row>
    <row r="820" customFormat="false" ht="11.25" hidden="false" customHeight="false" outlineLevel="0" collapsed="false">
      <c r="A820" s="439"/>
    </row>
    <row r="821" customFormat="false" ht="11.25" hidden="false" customHeight="false" outlineLevel="0" collapsed="false">
      <c r="A821" s="439"/>
    </row>
    <row r="822" customFormat="false" ht="11.25" hidden="false" customHeight="false" outlineLevel="0" collapsed="false">
      <c r="A822" s="439"/>
    </row>
    <row r="823" customFormat="false" ht="11.25" hidden="false" customHeight="false" outlineLevel="0" collapsed="false">
      <c r="A823" s="439"/>
    </row>
    <row r="824" customFormat="false" ht="11.25" hidden="false" customHeight="false" outlineLevel="0" collapsed="false">
      <c r="A824" s="439"/>
    </row>
    <row r="825" customFormat="false" ht="11.25" hidden="false" customHeight="false" outlineLevel="0" collapsed="false">
      <c r="A825" s="439"/>
    </row>
    <row r="826" customFormat="false" ht="11.25" hidden="false" customHeight="false" outlineLevel="0" collapsed="false">
      <c r="A826" s="439"/>
    </row>
    <row r="827" customFormat="false" ht="11.25" hidden="false" customHeight="false" outlineLevel="0" collapsed="false">
      <c r="A827" s="439"/>
    </row>
    <row r="828" customFormat="false" ht="11.25" hidden="false" customHeight="false" outlineLevel="0" collapsed="false">
      <c r="A828" s="439"/>
    </row>
    <row r="829" customFormat="false" ht="11.25" hidden="false" customHeight="false" outlineLevel="0" collapsed="false">
      <c r="A829" s="439"/>
    </row>
    <row r="830" customFormat="false" ht="11.25" hidden="false" customHeight="false" outlineLevel="0" collapsed="false">
      <c r="A830" s="439"/>
    </row>
    <row r="831" customFormat="false" ht="11.25" hidden="false" customHeight="false" outlineLevel="0" collapsed="false">
      <c r="A831" s="439"/>
    </row>
    <row r="832" customFormat="false" ht="11.25" hidden="false" customHeight="false" outlineLevel="0" collapsed="false">
      <c r="A832" s="439"/>
    </row>
    <row r="833" customFormat="false" ht="11.25" hidden="false" customHeight="false" outlineLevel="0" collapsed="false">
      <c r="A833" s="439"/>
    </row>
    <row r="834" customFormat="false" ht="11.25" hidden="false" customHeight="false" outlineLevel="0" collapsed="false">
      <c r="A834" s="439"/>
    </row>
    <row r="835" customFormat="false" ht="11.25" hidden="false" customHeight="false" outlineLevel="0" collapsed="false">
      <c r="A835" s="439"/>
    </row>
    <row r="836" customFormat="false" ht="11.25" hidden="false" customHeight="false" outlineLevel="0" collapsed="false">
      <c r="A836" s="439"/>
    </row>
    <row r="837" customFormat="false" ht="11.25" hidden="false" customHeight="false" outlineLevel="0" collapsed="false">
      <c r="A837" s="439"/>
    </row>
    <row r="838" customFormat="false" ht="11.25" hidden="false" customHeight="false" outlineLevel="0" collapsed="false">
      <c r="A838" s="439"/>
    </row>
    <row r="839" customFormat="false" ht="11.25" hidden="false" customHeight="false" outlineLevel="0" collapsed="false">
      <c r="A839" s="439"/>
    </row>
    <row r="840" customFormat="false" ht="11.25" hidden="false" customHeight="false" outlineLevel="0" collapsed="false">
      <c r="A840" s="439"/>
    </row>
    <row r="841" customFormat="false" ht="11.25" hidden="false" customHeight="false" outlineLevel="0" collapsed="false">
      <c r="A841" s="439"/>
    </row>
    <row r="842" customFormat="false" ht="11.25" hidden="false" customHeight="false" outlineLevel="0" collapsed="false">
      <c r="A842" s="439"/>
    </row>
    <row r="843" customFormat="false" ht="11.25" hidden="false" customHeight="false" outlineLevel="0" collapsed="false">
      <c r="A843" s="439"/>
    </row>
    <row r="844" customFormat="false" ht="11.25" hidden="false" customHeight="false" outlineLevel="0" collapsed="false">
      <c r="A844" s="439"/>
    </row>
    <row r="845" customFormat="false" ht="11.25" hidden="false" customHeight="false" outlineLevel="0" collapsed="false">
      <c r="A845" s="439"/>
    </row>
    <row r="846" customFormat="false" ht="11.25" hidden="false" customHeight="false" outlineLevel="0" collapsed="false">
      <c r="A846" s="439"/>
    </row>
    <row r="847" customFormat="false" ht="11.25" hidden="false" customHeight="false" outlineLevel="0" collapsed="false">
      <c r="A847" s="439"/>
    </row>
    <row r="848" customFormat="false" ht="11.25" hidden="false" customHeight="false" outlineLevel="0" collapsed="false">
      <c r="A848" s="439"/>
    </row>
    <row r="849" customFormat="false" ht="11.25" hidden="false" customHeight="false" outlineLevel="0" collapsed="false">
      <c r="A849" s="439"/>
    </row>
    <row r="850" customFormat="false" ht="11.25" hidden="false" customHeight="false" outlineLevel="0" collapsed="false">
      <c r="A850" s="439"/>
    </row>
    <row r="851" customFormat="false" ht="11.25" hidden="false" customHeight="false" outlineLevel="0" collapsed="false">
      <c r="A851" s="439"/>
    </row>
    <row r="852" customFormat="false" ht="11.25" hidden="false" customHeight="false" outlineLevel="0" collapsed="false">
      <c r="A852" s="439"/>
    </row>
    <row r="853" customFormat="false" ht="11.25" hidden="false" customHeight="false" outlineLevel="0" collapsed="false">
      <c r="A853" s="439"/>
    </row>
    <row r="854" customFormat="false" ht="11.25" hidden="false" customHeight="false" outlineLevel="0" collapsed="false">
      <c r="A854" s="439"/>
    </row>
    <row r="855" customFormat="false" ht="11.25" hidden="false" customHeight="false" outlineLevel="0" collapsed="false">
      <c r="A855" s="439"/>
    </row>
    <row r="856" customFormat="false" ht="11.25" hidden="false" customHeight="false" outlineLevel="0" collapsed="false">
      <c r="A856" s="439"/>
    </row>
    <row r="857" customFormat="false" ht="11.25" hidden="false" customHeight="false" outlineLevel="0" collapsed="false">
      <c r="A857" s="439"/>
    </row>
    <row r="858" customFormat="false" ht="11.25" hidden="false" customHeight="false" outlineLevel="0" collapsed="false">
      <c r="A858" s="439"/>
    </row>
    <row r="859" customFormat="false" ht="11.25" hidden="false" customHeight="false" outlineLevel="0" collapsed="false">
      <c r="A859" s="439"/>
    </row>
    <row r="860" customFormat="false" ht="11.25" hidden="false" customHeight="false" outlineLevel="0" collapsed="false">
      <c r="A860" s="439"/>
    </row>
    <row r="861" customFormat="false" ht="11.25" hidden="false" customHeight="false" outlineLevel="0" collapsed="false">
      <c r="A861" s="439"/>
    </row>
    <row r="862" customFormat="false" ht="11.25" hidden="false" customHeight="false" outlineLevel="0" collapsed="false">
      <c r="A862" s="439"/>
    </row>
    <row r="863" customFormat="false" ht="11.25" hidden="false" customHeight="false" outlineLevel="0" collapsed="false">
      <c r="A863" s="439"/>
    </row>
    <row r="864" customFormat="false" ht="11.25" hidden="false" customHeight="false" outlineLevel="0" collapsed="false">
      <c r="A864" s="439"/>
    </row>
    <row r="865" customFormat="false" ht="11.25" hidden="false" customHeight="false" outlineLevel="0" collapsed="false">
      <c r="A865" s="439"/>
    </row>
    <row r="866" customFormat="false" ht="11.25" hidden="false" customHeight="false" outlineLevel="0" collapsed="false">
      <c r="A866" s="439"/>
    </row>
    <row r="867" customFormat="false" ht="11.25" hidden="false" customHeight="false" outlineLevel="0" collapsed="false">
      <c r="A867" s="439"/>
    </row>
    <row r="868" customFormat="false" ht="11.25" hidden="false" customHeight="false" outlineLevel="0" collapsed="false">
      <c r="A868" s="439"/>
    </row>
    <row r="869" customFormat="false" ht="11.25" hidden="false" customHeight="false" outlineLevel="0" collapsed="false">
      <c r="A869" s="439"/>
    </row>
    <row r="870" customFormat="false" ht="11.25" hidden="false" customHeight="false" outlineLevel="0" collapsed="false">
      <c r="A870" s="439"/>
    </row>
    <row r="871" customFormat="false" ht="11.25" hidden="false" customHeight="false" outlineLevel="0" collapsed="false">
      <c r="A871" s="439"/>
    </row>
    <row r="872" customFormat="false" ht="11.25" hidden="false" customHeight="false" outlineLevel="0" collapsed="false">
      <c r="A872" s="439"/>
    </row>
    <row r="873" customFormat="false" ht="11.25" hidden="false" customHeight="false" outlineLevel="0" collapsed="false">
      <c r="A873" s="439"/>
    </row>
    <row r="874" customFormat="false" ht="11.25" hidden="false" customHeight="false" outlineLevel="0" collapsed="false">
      <c r="A874" s="439"/>
    </row>
    <row r="875" customFormat="false" ht="11.25" hidden="false" customHeight="false" outlineLevel="0" collapsed="false">
      <c r="A875" s="439"/>
    </row>
    <row r="876" customFormat="false" ht="11.25" hidden="false" customHeight="false" outlineLevel="0" collapsed="false">
      <c r="A876" s="439"/>
    </row>
    <row r="877" customFormat="false" ht="11.25" hidden="false" customHeight="false" outlineLevel="0" collapsed="false">
      <c r="A877" s="439"/>
    </row>
    <row r="878" customFormat="false" ht="11.25" hidden="false" customHeight="false" outlineLevel="0" collapsed="false">
      <c r="A878" s="439"/>
    </row>
    <row r="879" customFormat="false" ht="11.25" hidden="false" customHeight="false" outlineLevel="0" collapsed="false">
      <c r="A879" s="439"/>
    </row>
    <row r="880" customFormat="false" ht="11.25" hidden="false" customHeight="false" outlineLevel="0" collapsed="false">
      <c r="A880" s="439"/>
    </row>
    <row r="881" customFormat="false" ht="11.25" hidden="false" customHeight="false" outlineLevel="0" collapsed="false">
      <c r="A881" s="439"/>
    </row>
    <row r="882" customFormat="false" ht="11.25" hidden="false" customHeight="false" outlineLevel="0" collapsed="false">
      <c r="A882" s="439"/>
    </row>
    <row r="883" customFormat="false" ht="11.25" hidden="false" customHeight="false" outlineLevel="0" collapsed="false">
      <c r="A883" s="439"/>
    </row>
    <row r="884" customFormat="false" ht="11.25" hidden="false" customHeight="false" outlineLevel="0" collapsed="false">
      <c r="A884" s="439"/>
    </row>
    <row r="885" customFormat="false" ht="11.25" hidden="false" customHeight="false" outlineLevel="0" collapsed="false">
      <c r="A885" s="439"/>
    </row>
    <row r="886" customFormat="false" ht="11.25" hidden="false" customHeight="false" outlineLevel="0" collapsed="false">
      <c r="A886" s="439"/>
    </row>
    <row r="887" customFormat="false" ht="11.25" hidden="false" customHeight="false" outlineLevel="0" collapsed="false">
      <c r="A887" s="439"/>
    </row>
    <row r="888" customFormat="false" ht="11.25" hidden="false" customHeight="false" outlineLevel="0" collapsed="false">
      <c r="A888" s="439"/>
    </row>
    <row r="889" customFormat="false" ht="11.25" hidden="false" customHeight="false" outlineLevel="0" collapsed="false">
      <c r="A889" s="439"/>
    </row>
    <row r="890" customFormat="false" ht="11.25" hidden="false" customHeight="false" outlineLevel="0" collapsed="false">
      <c r="A890" s="439"/>
    </row>
    <row r="891" customFormat="false" ht="11.25" hidden="false" customHeight="false" outlineLevel="0" collapsed="false">
      <c r="A891" s="439"/>
    </row>
    <row r="892" customFormat="false" ht="11.25" hidden="false" customHeight="false" outlineLevel="0" collapsed="false">
      <c r="A892" s="439"/>
    </row>
    <row r="893" customFormat="false" ht="11.25" hidden="false" customHeight="false" outlineLevel="0" collapsed="false">
      <c r="A893" s="439"/>
    </row>
    <row r="894" customFormat="false" ht="11.25" hidden="false" customHeight="false" outlineLevel="0" collapsed="false">
      <c r="A894" s="439"/>
    </row>
    <row r="895" customFormat="false" ht="11.25" hidden="false" customHeight="false" outlineLevel="0" collapsed="false">
      <c r="A895" s="439"/>
    </row>
    <row r="896" customFormat="false" ht="11.25" hidden="false" customHeight="false" outlineLevel="0" collapsed="false">
      <c r="A896" s="439"/>
    </row>
    <row r="897" customFormat="false" ht="11.25" hidden="false" customHeight="false" outlineLevel="0" collapsed="false">
      <c r="A897" s="439"/>
    </row>
    <row r="898" customFormat="false" ht="11.25" hidden="false" customHeight="false" outlineLevel="0" collapsed="false">
      <c r="A898" s="439"/>
    </row>
    <row r="899" customFormat="false" ht="11.25" hidden="false" customHeight="false" outlineLevel="0" collapsed="false">
      <c r="A899" s="439"/>
    </row>
    <row r="900" customFormat="false" ht="11.25" hidden="false" customHeight="false" outlineLevel="0" collapsed="false">
      <c r="A900" s="439"/>
    </row>
    <row r="901" customFormat="false" ht="11.25" hidden="false" customHeight="false" outlineLevel="0" collapsed="false">
      <c r="A901" s="439"/>
    </row>
    <row r="902" customFormat="false" ht="11.25" hidden="false" customHeight="false" outlineLevel="0" collapsed="false">
      <c r="A902" s="439"/>
    </row>
    <row r="903" customFormat="false" ht="11.25" hidden="false" customHeight="false" outlineLevel="0" collapsed="false">
      <c r="A903" s="439"/>
    </row>
    <row r="904" customFormat="false" ht="11.25" hidden="false" customHeight="false" outlineLevel="0" collapsed="false">
      <c r="A904" s="439"/>
    </row>
    <row r="905" customFormat="false" ht="11.25" hidden="false" customHeight="false" outlineLevel="0" collapsed="false">
      <c r="A905" s="439"/>
    </row>
    <row r="906" customFormat="false" ht="11.25" hidden="false" customHeight="false" outlineLevel="0" collapsed="false">
      <c r="A906" s="439"/>
    </row>
    <row r="907" customFormat="false" ht="11.25" hidden="false" customHeight="false" outlineLevel="0" collapsed="false">
      <c r="A907" s="439"/>
    </row>
    <row r="908" customFormat="false" ht="11.25" hidden="false" customHeight="false" outlineLevel="0" collapsed="false">
      <c r="A908" s="439"/>
    </row>
    <row r="909" customFormat="false" ht="11.25" hidden="false" customHeight="false" outlineLevel="0" collapsed="false">
      <c r="A909" s="439"/>
    </row>
    <row r="910" customFormat="false" ht="11.25" hidden="false" customHeight="false" outlineLevel="0" collapsed="false">
      <c r="A910" s="439"/>
    </row>
    <row r="911" customFormat="false" ht="11.25" hidden="false" customHeight="false" outlineLevel="0" collapsed="false">
      <c r="A911" s="439"/>
    </row>
    <row r="912" customFormat="false" ht="11.25" hidden="false" customHeight="false" outlineLevel="0" collapsed="false">
      <c r="A912" s="439"/>
    </row>
    <row r="913" customFormat="false" ht="11.25" hidden="false" customHeight="false" outlineLevel="0" collapsed="false">
      <c r="A913" s="439"/>
    </row>
    <row r="914" customFormat="false" ht="11.25" hidden="false" customHeight="false" outlineLevel="0" collapsed="false">
      <c r="A914" s="439"/>
    </row>
    <row r="915" customFormat="false" ht="11.25" hidden="false" customHeight="false" outlineLevel="0" collapsed="false">
      <c r="A915" s="439"/>
    </row>
    <row r="916" customFormat="false" ht="11.25" hidden="false" customHeight="false" outlineLevel="0" collapsed="false">
      <c r="A916" s="439"/>
    </row>
    <row r="917" customFormat="false" ht="11.25" hidden="false" customHeight="false" outlineLevel="0" collapsed="false">
      <c r="A917" s="439"/>
    </row>
    <row r="918" customFormat="false" ht="11.25" hidden="false" customHeight="false" outlineLevel="0" collapsed="false">
      <c r="A918" s="439"/>
    </row>
    <row r="919" customFormat="false" ht="11.25" hidden="false" customHeight="false" outlineLevel="0" collapsed="false">
      <c r="A919" s="439"/>
    </row>
    <row r="920" customFormat="false" ht="11.25" hidden="false" customHeight="false" outlineLevel="0" collapsed="false">
      <c r="A920" s="439"/>
    </row>
    <row r="921" customFormat="false" ht="11.25" hidden="false" customHeight="false" outlineLevel="0" collapsed="false">
      <c r="A921" s="439"/>
    </row>
    <row r="922" customFormat="false" ht="11.25" hidden="false" customHeight="false" outlineLevel="0" collapsed="false">
      <c r="A922" s="439"/>
    </row>
    <row r="923" customFormat="false" ht="11.25" hidden="false" customHeight="false" outlineLevel="0" collapsed="false">
      <c r="A923" s="439"/>
    </row>
    <row r="924" customFormat="false" ht="11.25" hidden="false" customHeight="false" outlineLevel="0" collapsed="false">
      <c r="A924" s="439"/>
    </row>
    <row r="925" customFormat="false" ht="11.25" hidden="false" customHeight="false" outlineLevel="0" collapsed="false">
      <c r="A925" s="439"/>
    </row>
    <row r="926" customFormat="false" ht="11.25" hidden="false" customHeight="false" outlineLevel="0" collapsed="false">
      <c r="A926" s="439"/>
    </row>
    <row r="927" customFormat="false" ht="11.25" hidden="false" customHeight="false" outlineLevel="0" collapsed="false">
      <c r="A927" s="439"/>
    </row>
    <row r="928" customFormat="false" ht="11.25" hidden="false" customHeight="false" outlineLevel="0" collapsed="false">
      <c r="A928" s="439"/>
    </row>
    <row r="929" customFormat="false" ht="11.25" hidden="false" customHeight="false" outlineLevel="0" collapsed="false">
      <c r="A929" s="439"/>
    </row>
    <row r="930" customFormat="false" ht="11.25" hidden="false" customHeight="false" outlineLevel="0" collapsed="false">
      <c r="A930" s="439"/>
    </row>
    <row r="931" customFormat="false" ht="11.25" hidden="false" customHeight="false" outlineLevel="0" collapsed="false">
      <c r="A931" s="439"/>
    </row>
    <row r="932" customFormat="false" ht="11.25" hidden="false" customHeight="false" outlineLevel="0" collapsed="false">
      <c r="A932" s="439"/>
    </row>
    <row r="933" customFormat="false" ht="11.25" hidden="false" customHeight="false" outlineLevel="0" collapsed="false">
      <c r="A933" s="439"/>
    </row>
    <row r="934" customFormat="false" ht="11.25" hidden="false" customHeight="false" outlineLevel="0" collapsed="false">
      <c r="A934" s="439"/>
    </row>
    <row r="935" customFormat="false" ht="11.25" hidden="false" customHeight="false" outlineLevel="0" collapsed="false">
      <c r="A935" s="439"/>
    </row>
    <row r="936" customFormat="false" ht="11.25" hidden="false" customHeight="false" outlineLevel="0" collapsed="false">
      <c r="A936" s="439"/>
    </row>
    <row r="937" customFormat="false" ht="11.25" hidden="false" customHeight="false" outlineLevel="0" collapsed="false">
      <c r="A937" s="439"/>
    </row>
    <row r="938" customFormat="false" ht="11.25" hidden="false" customHeight="false" outlineLevel="0" collapsed="false">
      <c r="A938" s="439"/>
    </row>
    <row r="939" customFormat="false" ht="11.25" hidden="false" customHeight="false" outlineLevel="0" collapsed="false">
      <c r="A939" s="439"/>
    </row>
    <row r="940" customFormat="false" ht="11.25" hidden="false" customHeight="false" outlineLevel="0" collapsed="false">
      <c r="A940" s="439"/>
    </row>
    <row r="941" customFormat="false" ht="11.25" hidden="false" customHeight="false" outlineLevel="0" collapsed="false">
      <c r="A941" s="439"/>
    </row>
    <row r="942" customFormat="false" ht="11.25" hidden="false" customHeight="false" outlineLevel="0" collapsed="false">
      <c r="A942" s="439"/>
    </row>
    <row r="943" customFormat="false" ht="11.25" hidden="false" customHeight="false" outlineLevel="0" collapsed="false">
      <c r="A943" s="439"/>
    </row>
    <row r="944" customFormat="false" ht="11.25" hidden="false" customHeight="false" outlineLevel="0" collapsed="false">
      <c r="A944" s="439"/>
    </row>
    <row r="945" customFormat="false" ht="11.25" hidden="false" customHeight="false" outlineLevel="0" collapsed="false">
      <c r="A945" s="439"/>
    </row>
    <row r="946" customFormat="false" ht="11.25" hidden="false" customHeight="false" outlineLevel="0" collapsed="false">
      <c r="A946" s="439"/>
    </row>
    <row r="947" customFormat="false" ht="11.25" hidden="false" customHeight="false" outlineLevel="0" collapsed="false">
      <c r="A947" s="439"/>
    </row>
    <row r="948" customFormat="false" ht="11.25" hidden="false" customHeight="false" outlineLevel="0" collapsed="false">
      <c r="A948" s="439"/>
    </row>
    <row r="949" customFormat="false" ht="11.25" hidden="false" customHeight="false" outlineLevel="0" collapsed="false">
      <c r="A949" s="439"/>
    </row>
    <row r="950" customFormat="false" ht="11.25" hidden="false" customHeight="false" outlineLevel="0" collapsed="false">
      <c r="A950" s="439"/>
    </row>
    <row r="951" customFormat="false" ht="11.25" hidden="false" customHeight="false" outlineLevel="0" collapsed="false">
      <c r="A951" s="439"/>
    </row>
    <row r="952" customFormat="false" ht="11.25" hidden="false" customHeight="false" outlineLevel="0" collapsed="false">
      <c r="A952" s="439"/>
    </row>
    <row r="953" customFormat="false" ht="11.25" hidden="false" customHeight="false" outlineLevel="0" collapsed="false">
      <c r="A953" s="439"/>
    </row>
    <row r="954" customFormat="false" ht="11.25" hidden="false" customHeight="false" outlineLevel="0" collapsed="false">
      <c r="A954" s="439"/>
    </row>
    <row r="955" customFormat="false" ht="11.25" hidden="false" customHeight="false" outlineLevel="0" collapsed="false">
      <c r="A955" s="439"/>
    </row>
    <row r="956" customFormat="false" ht="11.25" hidden="false" customHeight="false" outlineLevel="0" collapsed="false">
      <c r="A956" s="439"/>
    </row>
    <row r="957" customFormat="false" ht="11.25" hidden="false" customHeight="false" outlineLevel="0" collapsed="false">
      <c r="A957" s="439"/>
    </row>
    <row r="958" customFormat="false" ht="11.25" hidden="false" customHeight="false" outlineLevel="0" collapsed="false">
      <c r="A958" s="439"/>
    </row>
    <row r="959" customFormat="false" ht="11.25" hidden="false" customHeight="false" outlineLevel="0" collapsed="false">
      <c r="A959" s="439"/>
    </row>
    <row r="960" customFormat="false" ht="11.25" hidden="false" customHeight="false" outlineLevel="0" collapsed="false">
      <c r="A960" s="439"/>
    </row>
    <row r="961" customFormat="false" ht="11.25" hidden="false" customHeight="false" outlineLevel="0" collapsed="false">
      <c r="A961" s="439"/>
    </row>
    <row r="962" customFormat="false" ht="11.25" hidden="false" customHeight="false" outlineLevel="0" collapsed="false">
      <c r="A962" s="439"/>
    </row>
    <row r="963" customFormat="false" ht="11.25" hidden="false" customHeight="false" outlineLevel="0" collapsed="false">
      <c r="A963" s="439"/>
    </row>
    <row r="964" customFormat="false" ht="11.25" hidden="false" customHeight="false" outlineLevel="0" collapsed="false">
      <c r="A964" s="439"/>
    </row>
    <row r="965" customFormat="false" ht="11.25" hidden="false" customHeight="false" outlineLevel="0" collapsed="false">
      <c r="A965" s="439"/>
    </row>
    <row r="966" customFormat="false" ht="11.25" hidden="false" customHeight="false" outlineLevel="0" collapsed="false">
      <c r="A966" s="439"/>
    </row>
    <row r="967" customFormat="false" ht="11.25" hidden="false" customHeight="false" outlineLevel="0" collapsed="false">
      <c r="A967" s="439"/>
    </row>
    <row r="968" customFormat="false" ht="11.25" hidden="false" customHeight="false" outlineLevel="0" collapsed="false">
      <c r="A968" s="439"/>
    </row>
    <row r="969" customFormat="false" ht="11.25" hidden="false" customHeight="false" outlineLevel="0" collapsed="false">
      <c r="A969" s="439"/>
    </row>
    <row r="970" customFormat="false" ht="11.25" hidden="false" customHeight="false" outlineLevel="0" collapsed="false">
      <c r="A970" s="439"/>
    </row>
    <row r="971" customFormat="false" ht="11.25" hidden="false" customHeight="false" outlineLevel="0" collapsed="false">
      <c r="A971" s="439"/>
    </row>
    <row r="972" customFormat="false" ht="11.25" hidden="false" customHeight="false" outlineLevel="0" collapsed="false">
      <c r="A972" s="439"/>
    </row>
    <row r="973" customFormat="false" ht="11.25" hidden="false" customHeight="false" outlineLevel="0" collapsed="false">
      <c r="A973" s="439"/>
    </row>
    <row r="974" customFormat="false" ht="11.25" hidden="false" customHeight="false" outlineLevel="0" collapsed="false">
      <c r="A974" s="439"/>
    </row>
    <row r="975" customFormat="false" ht="11.25" hidden="false" customHeight="false" outlineLevel="0" collapsed="false">
      <c r="A975" s="439"/>
    </row>
    <row r="976" customFormat="false" ht="11.25" hidden="false" customHeight="false" outlineLevel="0" collapsed="false">
      <c r="A976" s="439"/>
    </row>
    <row r="977" customFormat="false" ht="11.25" hidden="false" customHeight="false" outlineLevel="0" collapsed="false">
      <c r="A977" s="439"/>
    </row>
    <row r="978" customFormat="false" ht="11.25" hidden="false" customHeight="false" outlineLevel="0" collapsed="false">
      <c r="A978" s="439"/>
    </row>
    <row r="979" customFormat="false" ht="11.25" hidden="false" customHeight="false" outlineLevel="0" collapsed="false">
      <c r="A979" s="439"/>
    </row>
    <row r="980" customFormat="false" ht="11.25" hidden="false" customHeight="false" outlineLevel="0" collapsed="false">
      <c r="A980" s="439"/>
    </row>
    <row r="981" customFormat="false" ht="11.25" hidden="false" customHeight="false" outlineLevel="0" collapsed="false">
      <c r="A981" s="439"/>
    </row>
    <row r="982" customFormat="false" ht="11.25" hidden="false" customHeight="false" outlineLevel="0" collapsed="false">
      <c r="A982" s="439"/>
    </row>
    <row r="983" customFormat="false" ht="11.25" hidden="false" customHeight="false" outlineLevel="0" collapsed="false">
      <c r="A983" s="439"/>
    </row>
    <row r="984" customFormat="false" ht="11.25" hidden="false" customHeight="false" outlineLevel="0" collapsed="false">
      <c r="A984" s="439"/>
    </row>
    <row r="985" customFormat="false" ht="11.25" hidden="false" customHeight="false" outlineLevel="0" collapsed="false">
      <c r="A985" s="439"/>
    </row>
    <row r="986" customFormat="false" ht="11.25" hidden="false" customHeight="false" outlineLevel="0" collapsed="false">
      <c r="A986" s="439"/>
    </row>
    <row r="987" customFormat="false" ht="11.25" hidden="false" customHeight="false" outlineLevel="0" collapsed="false">
      <c r="A987" s="439"/>
    </row>
    <row r="988" customFormat="false" ht="11.25" hidden="false" customHeight="false" outlineLevel="0" collapsed="false">
      <c r="A988" s="439"/>
    </row>
    <row r="989" customFormat="false" ht="11.25" hidden="false" customHeight="false" outlineLevel="0" collapsed="false">
      <c r="A989" s="439"/>
    </row>
    <row r="990" customFormat="false" ht="11.25" hidden="false" customHeight="false" outlineLevel="0" collapsed="false">
      <c r="A990" s="439"/>
    </row>
    <row r="991" customFormat="false" ht="11.25" hidden="false" customHeight="false" outlineLevel="0" collapsed="false">
      <c r="A991" s="439"/>
    </row>
    <row r="992" customFormat="false" ht="11.25" hidden="false" customHeight="false" outlineLevel="0" collapsed="false">
      <c r="A992" s="439"/>
    </row>
    <row r="993" customFormat="false" ht="11.25" hidden="false" customHeight="false" outlineLevel="0" collapsed="false">
      <c r="A993" s="439"/>
    </row>
    <row r="994" customFormat="false" ht="11.25" hidden="false" customHeight="false" outlineLevel="0" collapsed="false">
      <c r="A994" s="439"/>
    </row>
    <row r="995" customFormat="false" ht="11.25" hidden="false" customHeight="false" outlineLevel="0" collapsed="false">
      <c r="A995" s="439"/>
    </row>
    <row r="996" customFormat="false" ht="11.25" hidden="false" customHeight="false" outlineLevel="0" collapsed="false">
      <c r="A996" s="439"/>
    </row>
    <row r="997" customFormat="false" ht="11.25" hidden="false" customHeight="false" outlineLevel="0" collapsed="false">
      <c r="A997" s="439"/>
    </row>
    <row r="998" customFormat="false" ht="11.25" hidden="false" customHeight="false" outlineLevel="0" collapsed="false">
      <c r="A998" s="439"/>
    </row>
    <row r="999" customFormat="false" ht="11.25" hidden="false" customHeight="false" outlineLevel="0" collapsed="false">
      <c r="A999" s="439"/>
    </row>
    <row r="1000" customFormat="false" ht="11.25" hidden="false" customHeight="false" outlineLevel="0" collapsed="false">
      <c r="A1000" s="439"/>
    </row>
    <row r="1001" customFormat="false" ht="11.25" hidden="false" customHeight="false" outlineLevel="0" collapsed="false">
      <c r="A1001" s="439"/>
    </row>
    <row r="1002" customFormat="false" ht="11.25" hidden="false" customHeight="false" outlineLevel="0" collapsed="false">
      <c r="A1002" s="439"/>
    </row>
    <row r="1003" customFormat="false" ht="11.25" hidden="false" customHeight="false" outlineLevel="0" collapsed="false">
      <c r="A1003" s="439"/>
    </row>
    <row r="1004" customFormat="false" ht="11.25" hidden="false" customHeight="false" outlineLevel="0" collapsed="false">
      <c r="A1004" s="439"/>
    </row>
    <row r="1005" customFormat="false" ht="11.25" hidden="false" customHeight="false" outlineLevel="0" collapsed="false">
      <c r="A1005" s="439"/>
    </row>
    <row r="1006" customFormat="false" ht="11.25" hidden="false" customHeight="false" outlineLevel="0" collapsed="false">
      <c r="A1006" s="439"/>
    </row>
    <row r="1007" customFormat="false" ht="11.25" hidden="false" customHeight="false" outlineLevel="0" collapsed="false">
      <c r="A1007" s="439"/>
    </row>
    <row r="1008" customFormat="false" ht="11.25" hidden="false" customHeight="false" outlineLevel="0" collapsed="false">
      <c r="A1008" s="439"/>
    </row>
    <row r="1009" customFormat="false" ht="11.25" hidden="false" customHeight="false" outlineLevel="0" collapsed="false">
      <c r="A1009" s="439"/>
    </row>
    <row r="1010" customFormat="false" ht="11.25" hidden="false" customHeight="false" outlineLevel="0" collapsed="false">
      <c r="A1010" s="439"/>
    </row>
    <row r="1011" customFormat="false" ht="11.25" hidden="false" customHeight="false" outlineLevel="0" collapsed="false">
      <c r="A1011" s="439"/>
    </row>
    <row r="1012" customFormat="false" ht="11.25" hidden="false" customHeight="false" outlineLevel="0" collapsed="false">
      <c r="A1012" s="439"/>
    </row>
    <row r="1013" customFormat="false" ht="11.25" hidden="false" customHeight="false" outlineLevel="0" collapsed="false">
      <c r="A1013" s="439"/>
    </row>
    <row r="1014" customFormat="false" ht="11.25" hidden="false" customHeight="false" outlineLevel="0" collapsed="false">
      <c r="A1014" s="439"/>
    </row>
    <row r="1015" customFormat="false" ht="11.25" hidden="false" customHeight="false" outlineLevel="0" collapsed="false">
      <c r="A1015" s="439"/>
    </row>
    <row r="1016" customFormat="false" ht="11.25" hidden="false" customHeight="false" outlineLevel="0" collapsed="false">
      <c r="A1016" s="439"/>
    </row>
    <row r="1017" customFormat="false" ht="11.25" hidden="false" customHeight="false" outlineLevel="0" collapsed="false">
      <c r="A1017" s="439"/>
    </row>
    <row r="1018" customFormat="false" ht="11.25" hidden="false" customHeight="false" outlineLevel="0" collapsed="false">
      <c r="A1018" s="439"/>
    </row>
    <row r="1019" customFormat="false" ht="11.25" hidden="false" customHeight="false" outlineLevel="0" collapsed="false">
      <c r="A1019" s="439"/>
    </row>
    <row r="1020" customFormat="false" ht="11.25" hidden="false" customHeight="false" outlineLevel="0" collapsed="false">
      <c r="A1020" s="439"/>
    </row>
    <row r="1021" customFormat="false" ht="11.25" hidden="false" customHeight="false" outlineLevel="0" collapsed="false">
      <c r="A1021" s="439"/>
    </row>
    <row r="1022" customFormat="false" ht="11.25" hidden="false" customHeight="false" outlineLevel="0" collapsed="false">
      <c r="A1022" s="439"/>
    </row>
    <row r="1023" customFormat="false" ht="11.25" hidden="false" customHeight="false" outlineLevel="0" collapsed="false">
      <c r="A1023" s="439"/>
    </row>
    <row r="1024" customFormat="false" ht="11.25" hidden="false" customHeight="false" outlineLevel="0" collapsed="false">
      <c r="A1024" s="439"/>
    </row>
    <row r="1025" customFormat="false" ht="11.25" hidden="false" customHeight="false" outlineLevel="0" collapsed="false">
      <c r="A1025" s="439"/>
    </row>
    <row r="1026" customFormat="false" ht="11.25" hidden="false" customHeight="false" outlineLevel="0" collapsed="false">
      <c r="A1026" s="439"/>
    </row>
    <row r="1027" customFormat="false" ht="11.25" hidden="false" customHeight="false" outlineLevel="0" collapsed="false">
      <c r="A1027" s="439"/>
    </row>
    <row r="1028" customFormat="false" ht="11.25" hidden="false" customHeight="false" outlineLevel="0" collapsed="false">
      <c r="A1028" s="439"/>
    </row>
    <row r="1029" customFormat="false" ht="11.25" hidden="false" customHeight="false" outlineLevel="0" collapsed="false">
      <c r="A1029" s="439"/>
    </row>
    <row r="1030" customFormat="false" ht="11.25" hidden="false" customHeight="false" outlineLevel="0" collapsed="false">
      <c r="A1030" s="439"/>
    </row>
    <row r="1031" customFormat="false" ht="11.25" hidden="false" customHeight="false" outlineLevel="0" collapsed="false">
      <c r="A1031" s="439"/>
    </row>
    <row r="1032" customFormat="false" ht="11.25" hidden="false" customHeight="false" outlineLevel="0" collapsed="false">
      <c r="A1032" s="439"/>
    </row>
    <row r="1033" customFormat="false" ht="11.25" hidden="false" customHeight="false" outlineLevel="0" collapsed="false">
      <c r="A1033" s="439"/>
    </row>
    <row r="1034" customFormat="false" ht="11.25" hidden="false" customHeight="false" outlineLevel="0" collapsed="false">
      <c r="A1034" s="439"/>
    </row>
    <row r="1035" customFormat="false" ht="11.25" hidden="false" customHeight="false" outlineLevel="0" collapsed="false">
      <c r="A1035" s="439"/>
    </row>
    <row r="1036" customFormat="false" ht="11.25" hidden="false" customHeight="false" outlineLevel="0" collapsed="false">
      <c r="A1036" s="439"/>
    </row>
    <row r="1037" customFormat="false" ht="11.25" hidden="false" customHeight="false" outlineLevel="0" collapsed="false">
      <c r="A1037" s="439"/>
    </row>
    <row r="1038" customFormat="false" ht="11.25" hidden="false" customHeight="false" outlineLevel="0" collapsed="false">
      <c r="A1038" s="439"/>
    </row>
    <row r="1039" customFormat="false" ht="11.25" hidden="false" customHeight="false" outlineLevel="0" collapsed="false">
      <c r="A1039" s="439"/>
    </row>
    <row r="1040" customFormat="false" ht="11.25" hidden="false" customHeight="false" outlineLevel="0" collapsed="false">
      <c r="A1040" s="439"/>
    </row>
    <row r="1041" customFormat="false" ht="11.25" hidden="false" customHeight="false" outlineLevel="0" collapsed="false">
      <c r="A1041" s="439"/>
    </row>
    <row r="1042" customFormat="false" ht="11.25" hidden="false" customHeight="false" outlineLevel="0" collapsed="false">
      <c r="A1042" s="439"/>
    </row>
    <row r="1043" customFormat="false" ht="11.25" hidden="false" customHeight="false" outlineLevel="0" collapsed="false">
      <c r="A1043" s="439"/>
    </row>
    <row r="1044" customFormat="false" ht="11.25" hidden="false" customHeight="false" outlineLevel="0" collapsed="false">
      <c r="A1044" s="439"/>
    </row>
    <row r="1045" customFormat="false" ht="11.25" hidden="false" customHeight="false" outlineLevel="0" collapsed="false">
      <c r="A1045" s="439"/>
    </row>
    <row r="1046" customFormat="false" ht="11.25" hidden="false" customHeight="false" outlineLevel="0" collapsed="false">
      <c r="A1046" s="439"/>
    </row>
    <row r="1047" customFormat="false" ht="11.25" hidden="false" customHeight="false" outlineLevel="0" collapsed="false">
      <c r="A1047" s="439"/>
    </row>
    <row r="1048" customFormat="false" ht="11.25" hidden="false" customHeight="false" outlineLevel="0" collapsed="false">
      <c r="A1048" s="439"/>
    </row>
    <row r="1049" customFormat="false" ht="11.25" hidden="false" customHeight="false" outlineLevel="0" collapsed="false">
      <c r="A1049" s="439"/>
    </row>
    <row r="1050" customFormat="false" ht="11.25" hidden="false" customHeight="false" outlineLevel="0" collapsed="false">
      <c r="A1050" s="439"/>
    </row>
    <row r="1051" customFormat="false" ht="11.25" hidden="false" customHeight="false" outlineLevel="0" collapsed="false">
      <c r="A1051" s="439"/>
    </row>
    <row r="1052" customFormat="false" ht="11.25" hidden="false" customHeight="false" outlineLevel="0" collapsed="false">
      <c r="A1052" s="439"/>
    </row>
    <row r="1053" customFormat="false" ht="11.25" hidden="false" customHeight="false" outlineLevel="0" collapsed="false">
      <c r="A1053" s="439"/>
    </row>
    <row r="1054" customFormat="false" ht="11.25" hidden="false" customHeight="false" outlineLevel="0" collapsed="false">
      <c r="A1054" s="439"/>
    </row>
    <row r="1055" customFormat="false" ht="11.25" hidden="false" customHeight="false" outlineLevel="0" collapsed="false">
      <c r="A1055" s="439"/>
    </row>
    <row r="1056" customFormat="false" ht="11.25" hidden="false" customHeight="false" outlineLevel="0" collapsed="false">
      <c r="A1056" s="439"/>
    </row>
    <row r="1057" customFormat="false" ht="11.25" hidden="false" customHeight="false" outlineLevel="0" collapsed="false">
      <c r="A1057" s="439"/>
    </row>
    <row r="1058" customFormat="false" ht="11.25" hidden="false" customHeight="false" outlineLevel="0" collapsed="false">
      <c r="A1058" s="439"/>
    </row>
    <row r="1059" customFormat="false" ht="11.25" hidden="false" customHeight="false" outlineLevel="0" collapsed="false">
      <c r="A1059" s="439"/>
    </row>
    <row r="1060" customFormat="false" ht="11.25" hidden="false" customHeight="false" outlineLevel="0" collapsed="false">
      <c r="A1060" s="439"/>
    </row>
    <row r="1061" customFormat="false" ht="11.25" hidden="false" customHeight="false" outlineLevel="0" collapsed="false">
      <c r="A1061" s="439"/>
    </row>
    <row r="1062" customFormat="false" ht="11.25" hidden="false" customHeight="false" outlineLevel="0" collapsed="false">
      <c r="A1062" s="439"/>
    </row>
    <row r="1063" customFormat="false" ht="11.25" hidden="false" customHeight="false" outlineLevel="0" collapsed="false">
      <c r="A1063" s="439"/>
    </row>
  </sheetData>
  <mergeCells count="21">
    <mergeCell ref="A1:N1"/>
    <mergeCell ref="A3:A6"/>
    <mergeCell ref="B3:C6"/>
    <mergeCell ref="D3:H3"/>
    <mergeCell ref="I3:N3"/>
    <mergeCell ref="D4:D6"/>
    <mergeCell ref="E4:E6"/>
    <mergeCell ref="F4:G4"/>
    <mergeCell ref="H4:H6"/>
    <mergeCell ref="I4:I6"/>
    <mergeCell ref="J4:J6"/>
    <mergeCell ref="K4:K6"/>
    <mergeCell ref="L4:N4"/>
    <mergeCell ref="L5:L6"/>
    <mergeCell ref="M5:M6"/>
    <mergeCell ref="N5:N6"/>
    <mergeCell ref="F6:G6"/>
    <mergeCell ref="B8:N8"/>
    <mergeCell ref="B9:N9"/>
    <mergeCell ref="B36:N36"/>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399</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1504.9</v>
      </c>
      <c r="C11" s="98"/>
      <c r="D11" s="98" t="n">
        <v>1312.4</v>
      </c>
      <c r="E11" s="98"/>
      <c r="F11" s="98" t="n">
        <v>636.3</v>
      </c>
      <c r="G11" s="98"/>
      <c r="H11" s="447" t="n">
        <v>19.1</v>
      </c>
      <c r="I11" s="447" t="n">
        <v>63.2</v>
      </c>
      <c r="J11" s="448" t="n">
        <v>109.2</v>
      </c>
      <c r="K11" s="447" t="n">
        <v>0.9</v>
      </c>
      <c r="L11" s="447" t="n">
        <v>0</v>
      </c>
      <c r="M11" s="127"/>
      <c r="N11" s="449"/>
      <c r="O11" s="98"/>
      <c r="P11" s="98"/>
      <c r="Q11" s="98"/>
      <c r="R11" s="98"/>
      <c r="S11" s="98"/>
      <c r="T11" s="98"/>
      <c r="U11" s="123"/>
    </row>
    <row r="12" s="417" customFormat="true" ht="12.75" hidden="false" customHeight="true" outlineLevel="0" collapsed="false">
      <c r="A12" s="416" t="n">
        <v>1992</v>
      </c>
      <c r="B12" s="98" t="n">
        <v>1174.6</v>
      </c>
      <c r="C12" s="98"/>
      <c r="D12" s="98" t="n">
        <v>990.8</v>
      </c>
      <c r="E12" s="98"/>
      <c r="F12" s="98" t="n">
        <v>649.6</v>
      </c>
      <c r="G12" s="98"/>
      <c r="H12" s="447" t="n">
        <v>17.4</v>
      </c>
      <c r="I12" s="447" t="n">
        <v>72.7</v>
      </c>
      <c r="J12" s="448" t="n">
        <v>92.9</v>
      </c>
      <c r="K12" s="447" t="n">
        <v>0.8</v>
      </c>
      <c r="L12" s="447" t="s">
        <v>925</v>
      </c>
      <c r="M12" s="127"/>
      <c r="N12" s="449"/>
      <c r="O12" s="98"/>
      <c r="P12" s="98"/>
      <c r="Q12" s="98"/>
      <c r="R12" s="98"/>
      <c r="S12" s="98"/>
      <c r="T12" s="98"/>
    </row>
    <row r="13" s="417" customFormat="true" ht="12.75" hidden="false" customHeight="true" outlineLevel="0" collapsed="false">
      <c r="A13" s="416" t="n">
        <v>1993</v>
      </c>
      <c r="B13" s="98" t="n">
        <v>1543.1</v>
      </c>
      <c r="C13" s="98"/>
      <c r="D13" s="98" t="n">
        <v>1158.8</v>
      </c>
      <c r="E13" s="98"/>
      <c r="F13" s="98" t="n">
        <v>749.6</v>
      </c>
      <c r="G13" s="98"/>
      <c r="H13" s="447" t="n">
        <v>17.9</v>
      </c>
      <c r="I13" s="447" t="n">
        <v>96.1</v>
      </c>
      <c r="J13" s="448" t="n">
        <v>266.2</v>
      </c>
      <c r="K13" s="447" t="n">
        <v>1.8</v>
      </c>
      <c r="L13" s="447" t="n">
        <v>2.3</v>
      </c>
      <c r="M13" s="127"/>
      <c r="N13" s="449"/>
      <c r="O13" s="98"/>
      <c r="P13" s="98"/>
      <c r="Q13" s="98"/>
      <c r="R13" s="98"/>
      <c r="S13" s="98"/>
      <c r="T13" s="98"/>
    </row>
    <row r="14" s="419" customFormat="true" ht="12.75" hidden="false" customHeight="true" outlineLevel="0" collapsed="false">
      <c r="A14" s="416" t="n">
        <v>1994</v>
      </c>
      <c r="B14" s="98" t="n">
        <v>1885.7</v>
      </c>
      <c r="C14" s="98"/>
      <c r="D14" s="98" t="n">
        <v>1465.2</v>
      </c>
      <c r="E14" s="98"/>
      <c r="F14" s="98" t="n">
        <v>1113.3</v>
      </c>
      <c r="G14" s="98"/>
      <c r="H14" s="447" t="n">
        <v>20.2</v>
      </c>
      <c r="I14" s="447" t="n">
        <v>114.9</v>
      </c>
      <c r="J14" s="448" t="n">
        <v>280.6</v>
      </c>
      <c r="K14" s="447" t="n">
        <v>4.4</v>
      </c>
      <c r="L14" s="447" t="n">
        <v>0.4</v>
      </c>
      <c r="M14" s="127"/>
      <c r="N14" s="449"/>
      <c r="O14" s="98"/>
      <c r="P14" s="98"/>
      <c r="Q14" s="98"/>
      <c r="R14" s="98"/>
      <c r="S14" s="98"/>
      <c r="T14" s="98"/>
    </row>
    <row r="15" s="417" customFormat="true" ht="12.75" hidden="false" customHeight="true" outlineLevel="0" collapsed="false">
      <c r="A15" s="416" t="n">
        <v>1995</v>
      </c>
      <c r="B15" s="98" t="n">
        <v>2125.6</v>
      </c>
      <c r="C15" s="98"/>
      <c r="D15" s="98" t="n">
        <v>1745.3</v>
      </c>
      <c r="E15" s="98"/>
      <c r="F15" s="98" t="n">
        <v>1371.4</v>
      </c>
      <c r="G15" s="98"/>
      <c r="H15" s="447" t="n">
        <v>27.9</v>
      </c>
      <c r="I15" s="447" t="n">
        <v>134.8</v>
      </c>
      <c r="J15" s="448" t="n">
        <v>211.2</v>
      </c>
      <c r="K15" s="447" t="n">
        <v>5.8</v>
      </c>
      <c r="L15" s="447" t="n">
        <v>0.5</v>
      </c>
      <c r="M15" s="127"/>
      <c r="N15" s="449"/>
      <c r="O15" s="98"/>
      <c r="P15" s="98"/>
      <c r="Q15" s="98"/>
      <c r="R15" s="98"/>
      <c r="S15" s="98"/>
      <c r="T15" s="98"/>
    </row>
    <row r="16" s="417" customFormat="true" ht="12.75" hidden="false" customHeight="true" outlineLevel="0" collapsed="false">
      <c r="A16" s="416" t="n">
        <v>1996</v>
      </c>
      <c r="B16" s="98" t="n">
        <v>2360.8</v>
      </c>
      <c r="C16" s="98"/>
      <c r="D16" s="98" t="n">
        <v>1912.8</v>
      </c>
      <c r="E16" s="98"/>
      <c r="F16" s="98" t="n">
        <v>1553.6</v>
      </c>
      <c r="G16" s="98"/>
      <c r="H16" s="447" t="n">
        <v>38.3</v>
      </c>
      <c r="I16" s="447" t="n">
        <v>168.5</v>
      </c>
      <c r="J16" s="448" t="n">
        <v>226.5</v>
      </c>
      <c r="K16" s="447" t="n">
        <v>13.6</v>
      </c>
      <c r="L16" s="447" t="n">
        <v>1.1</v>
      </c>
      <c r="M16" s="127"/>
      <c r="N16" s="449"/>
      <c r="O16" s="98"/>
      <c r="P16" s="98"/>
      <c r="Q16" s="98"/>
      <c r="R16" s="98"/>
      <c r="S16" s="98"/>
      <c r="T16" s="98"/>
    </row>
    <row r="17" s="417" customFormat="true" ht="12.75" hidden="false" customHeight="true" outlineLevel="0" collapsed="false">
      <c r="A17" s="416" t="n">
        <v>1997</v>
      </c>
      <c r="B17" s="98" t="n">
        <v>3094.8</v>
      </c>
      <c r="C17" s="98"/>
      <c r="D17" s="98" t="n">
        <v>2433.4</v>
      </c>
      <c r="E17" s="98"/>
      <c r="F17" s="98" t="n">
        <v>1958.6</v>
      </c>
      <c r="G17" s="98"/>
      <c r="H17" s="447" t="n">
        <v>32.6</v>
      </c>
      <c r="I17" s="447" t="n">
        <v>253.4</v>
      </c>
      <c r="J17" s="448" t="n">
        <v>361.4</v>
      </c>
      <c r="K17" s="447" t="n">
        <v>13.2</v>
      </c>
      <c r="L17" s="447" t="n">
        <v>0.8</v>
      </c>
      <c r="M17" s="127"/>
      <c r="N17" s="449"/>
      <c r="O17" s="98"/>
      <c r="P17" s="98"/>
      <c r="Q17" s="98"/>
      <c r="R17" s="98"/>
      <c r="S17" s="98"/>
      <c r="T17" s="98"/>
    </row>
    <row r="18" s="417" customFormat="true" ht="12.75" hidden="false" customHeight="true" outlineLevel="0" collapsed="false">
      <c r="A18" s="416" t="n">
        <v>1998</v>
      </c>
      <c r="B18" s="98" t="n">
        <v>3346.4</v>
      </c>
      <c r="C18" s="98"/>
      <c r="D18" s="98" t="n">
        <v>2695.8</v>
      </c>
      <c r="E18" s="98"/>
      <c r="F18" s="98" t="n">
        <v>2269.5</v>
      </c>
      <c r="G18" s="98"/>
      <c r="H18" s="447" t="n">
        <v>33.1</v>
      </c>
      <c r="I18" s="447" t="n">
        <v>315</v>
      </c>
      <c r="J18" s="448" t="n">
        <v>281.4</v>
      </c>
      <c r="K18" s="447" t="n">
        <v>20.5</v>
      </c>
      <c r="L18" s="447" t="n">
        <v>0.6</v>
      </c>
      <c r="M18" s="127"/>
      <c r="N18" s="449"/>
      <c r="O18" s="98"/>
      <c r="P18" s="98"/>
      <c r="Q18" s="98"/>
      <c r="R18" s="98"/>
      <c r="S18" s="98"/>
      <c r="T18" s="98"/>
    </row>
    <row r="19" s="417" customFormat="true" ht="12.75" hidden="false" customHeight="true" outlineLevel="0" collapsed="false">
      <c r="A19" s="416" t="n">
        <v>1999</v>
      </c>
      <c r="B19" s="98" t="n">
        <v>3234.6</v>
      </c>
      <c r="C19" s="98"/>
      <c r="D19" s="98" t="n">
        <v>2561.4</v>
      </c>
      <c r="E19" s="98"/>
      <c r="F19" s="98" t="n">
        <v>2265</v>
      </c>
      <c r="G19" s="98"/>
      <c r="H19" s="447" t="n">
        <v>40.8</v>
      </c>
      <c r="I19" s="447" t="n">
        <v>315.2</v>
      </c>
      <c r="J19" s="448" t="n">
        <v>292.7</v>
      </c>
      <c r="K19" s="447" t="n">
        <v>23.9</v>
      </c>
      <c r="L19" s="447" t="n">
        <v>0.6</v>
      </c>
      <c r="M19" s="127"/>
      <c r="N19" s="449"/>
      <c r="O19" s="98"/>
      <c r="P19" s="98"/>
      <c r="Q19" s="98"/>
      <c r="R19" s="98"/>
      <c r="S19" s="98"/>
      <c r="T19" s="98"/>
    </row>
    <row r="20" s="417" customFormat="true" ht="12.75" hidden="false" customHeight="true" outlineLevel="0" collapsed="false">
      <c r="A20" s="416" t="n">
        <v>2000</v>
      </c>
      <c r="B20" s="98" t="n">
        <v>4506.5</v>
      </c>
      <c r="C20" s="98"/>
      <c r="D20" s="98" t="n">
        <v>3447.6</v>
      </c>
      <c r="E20" s="98"/>
      <c r="F20" s="98" t="n">
        <v>3025.8</v>
      </c>
      <c r="G20" s="98"/>
      <c r="H20" s="447" t="n">
        <v>72.1</v>
      </c>
      <c r="I20" s="447" t="n">
        <v>520.7</v>
      </c>
      <c r="J20" s="448" t="n">
        <v>446.5</v>
      </c>
      <c r="K20" s="447" t="n">
        <v>17.6</v>
      </c>
      <c r="L20" s="447" t="n">
        <v>2</v>
      </c>
      <c r="M20" s="127"/>
      <c r="N20" s="449"/>
      <c r="O20" s="98"/>
      <c r="P20" s="98"/>
      <c r="Q20" s="98"/>
      <c r="R20" s="98"/>
      <c r="S20" s="98"/>
      <c r="T20" s="98"/>
    </row>
    <row r="21" s="417" customFormat="true" ht="12.75" hidden="false" customHeight="true" outlineLevel="0" collapsed="false">
      <c r="A21" s="416" t="n">
        <v>2001</v>
      </c>
      <c r="B21" s="98" t="n">
        <v>5048</v>
      </c>
      <c r="C21" s="98"/>
      <c r="D21" s="98" t="n">
        <v>3805.6</v>
      </c>
      <c r="E21" s="98"/>
      <c r="F21" s="98" t="n">
        <v>3327.9</v>
      </c>
      <c r="G21" s="98"/>
      <c r="H21" s="447" t="n">
        <v>79.7</v>
      </c>
      <c r="I21" s="447" t="n">
        <v>633.4</v>
      </c>
      <c r="J21" s="448" t="n">
        <v>506.8</v>
      </c>
      <c r="K21" s="447" t="n">
        <v>21.1</v>
      </c>
      <c r="L21" s="447" t="n">
        <v>1.5</v>
      </c>
      <c r="M21" s="127"/>
      <c r="N21" s="449"/>
      <c r="O21" s="98"/>
      <c r="P21" s="98"/>
      <c r="Q21" s="98"/>
      <c r="R21" s="98"/>
      <c r="S21" s="98"/>
      <c r="T21" s="98"/>
    </row>
    <row r="22" s="417" customFormat="true" ht="12.75" hidden="false" customHeight="true" outlineLevel="0" collapsed="false">
      <c r="A22" s="416" t="n">
        <v>2002</v>
      </c>
      <c r="B22" s="98" t="n">
        <v>5086.2</v>
      </c>
      <c r="C22" s="98"/>
      <c r="D22" s="98" t="n">
        <v>3970.7</v>
      </c>
      <c r="E22" s="98"/>
      <c r="F22" s="98" t="n">
        <v>3504.4</v>
      </c>
      <c r="G22" s="98"/>
      <c r="H22" s="447" t="n">
        <v>71.5</v>
      </c>
      <c r="I22" s="447" t="n">
        <v>568.6</v>
      </c>
      <c r="J22" s="448" t="n">
        <v>454.7</v>
      </c>
      <c r="K22" s="447" t="n">
        <v>19</v>
      </c>
      <c r="L22" s="447" t="n">
        <v>1.8</v>
      </c>
      <c r="M22" s="127"/>
      <c r="N22" s="449"/>
      <c r="O22" s="98"/>
      <c r="P22" s="98"/>
      <c r="Q22" s="98"/>
      <c r="R22" s="98"/>
      <c r="S22" s="98"/>
      <c r="T22" s="98"/>
    </row>
    <row r="23" s="417" customFormat="true" ht="12.75" hidden="false" customHeight="true" outlineLevel="0" collapsed="false">
      <c r="A23" s="416" t="n">
        <v>2003</v>
      </c>
      <c r="B23" s="98" t="n">
        <v>6323.3</v>
      </c>
      <c r="C23" s="98"/>
      <c r="D23" s="98" t="n">
        <v>5036.4</v>
      </c>
      <c r="E23" s="98"/>
      <c r="F23" s="98" t="n">
        <v>4462.9</v>
      </c>
      <c r="G23" s="98"/>
      <c r="H23" s="447" t="n">
        <v>108.1</v>
      </c>
      <c r="I23" s="447" t="n">
        <v>589.3</v>
      </c>
      <c r="J23" s="448" t="n">
        <v>564.6</v>
      </c>
      <c r="K23" s="447" t="n">
        <v>23.2</v>
      </c>
      <c r="L23" s="447" t="n">
        <v>1.8</v>
      </c>
      <c r="M23" s="127"/>
      <c r="N23" s="449"/>
      <c r="O23" s="98"/>
      <c r="P23" s="98"/>
      <c r="Q23" s="98"/>
      <c r="R23" s="98"/>
      <c r="S23" s="98"/>
      <c r="T23" s="98"/>
    </row>
    <row r="24" s="417" customFormat="true" ht="12.75" hidden="false" customHeight="true" outlineLevel="0" collapsed="false">
      <c r="A24" s="416" t="n">
        <v>2004</v>
      </c>
      <c r="B24" s="98" t="n">
        <v>7356.8</v>
      </c>
      <c r="C24" s="98"/>
      <c r="D24" s="98" t="n">
        <v>5741.5</v>
      </c>
      <c r="E24" s="98"/>
      <c r="F24" s="98" t="n">
        <v>5045.8</v>
      </c>
      <c r="G24" s="98"/>
      <c r="H24" s="447" t="n">
        <v>121.2</v>
      </c>
      <c r="I24" s="447" t="n">
        <v>695.8</v>
      </c>
      <c r="J24" s="448" t="n">
        <v>763</v>
      </c>
      <c r="K24" s="447" t="n">
        <v>34.2</v>
      </c>
      <c r="L24" s="447" t="n">
        <v>1</v>
      </c>
      <c r="M24" s="127"/>
      <c r="N24" s="449"/>
      <c r="O24" s="98"/>
      <c r="P24" s="98"/>
      <c r="Q24" s="98"/>
      <c r="R24" s="98"/>
      <c r="S24" s="98"/>
      <c r="T24" s="98"/>
    </row>
    <row r="25" s="417" customFormat="true" ht="12.75" hidden="false" customHeight="true" outlineLevel="0" collapsed="false">
      <c r="A25" s="416" t="n">
        <v>2005</v>
      </c>
      <c r="B25" s="98" t="n">
        <v>7858.6</v>
      </c>
      <c r="C25" s="98"/>
      <c r="D25" s="98" t="n">
        <v>6140.1</v>
      </c>
      <c r="E25" s="98"/>
      <c r="F25" s="98" t="n">
        <v>5418.4</v>
      </c>
      <c r="G25" s="98"/>
      <c r="H25" s="447" t="n">
        <v>117.1</v>
      </c>
      <c r="I25" s="447" t="n">
        <v>765.2</v>
      </c>
      <c r="J25" s="448" t="n">
        <v>787.4</v>
      </c>
      <c r="K25" s="447" t="n">
        <v>48.1</v>
      </c>
      <c r="L25" s="447" t="n">
        <v>0.7</v>
      </c>
      <c r="M25" s="127"/>
      <c r="N25" s="449"/>
      <c r="O25" s="98"/>
      <c r="P25" s="98"/>
      <c r="Q25" s="98"/>
      <c r="R25" s="98"/>
      <c r="S25" s="98"/>
      <c r="T25" s="98"/>
    </row>
    <row r="26" s="417" customFormat="true" ht="12.75" hidden="false" customHeight="true" outlineLevel="0" collapsed="false">
      <c r="A26" s="416" t="n">
        <v>2006</v>
      </c>
      <c r="B26" s="98" t="n">
        <v>9274.6</v>
      </c>
      <c r="C26" s="98"/>
      <c r="D26" s="98" t="n">
        <v>7228.8</v>
      </c>
      <c r="E26" s="98"/>
      <c r="F26" s="98" t="n">
        <v>6395.2</v>
      </c>
      <c r="G26" s="98"/>
      <c r="H26" s="447" t="n">
        <v>139.8</v>
      </c>
      <c r="I26" s="447" t="n">
        <v>894.9</v>
      </c>
      <c r="J26" s="448" t="n">
        <v>967.8</v>
      </c>
      <c r="K26" s="447" t="n">
        <v>43.3</v>
      </c>
      <c r="L26" s="447" t="n">
        <v>0.1</v>
      </c>
      <c r="M26" s="127"/>
      <c r="N26" s="449"/>
      <c r="O26" s="98"/>
      <c r="P26" s="98"/>
      <c r="Q26" s="98"/>
      <c r="R26" s="98"/>
      <c r="S26" s="98"/>
      <c r="T26" s="98"/>
    </row>
    <row r="27" s="417" customFormat="true" ht="12.75" hidden="false" customHeight="true" outlineLevel="0" collapsed="false">
      <c r="A27" s="416" t="n">
        <v>2007</v>
      </c>
      <c r="B27" s="98" t="n">
        <v>10654.3</v>
      </c>
      <c r="C27" s="98"/>
      <c r="D27" s="98" t="n">
        <v>8475.5</v>
      </c>
      <c r="E27" s="98"/>
      <c r="F27" s="98" t="n">
        <v>7452.1</v>
      </c>
      <c r="G27" s="98"/>
      <c r="H27" s="447" t="n">
        <v>136.2</v>
      </c>
      <c r="I27" s="447" t="n">
        <v>931.1</v>
      </c>
      <c r="J27" s="448" t="n">
        <v>1038</v>
      </c>
      <c r="K27" s="447" t="n">
        <v>73.5</v>
      </c>
      <c r="L27" s="447" t="n">
        <v>0</v>
      </c>
      <c r="M27" s="127"/>
      <c r="N27" s="449"/>
      <c r="O27" s="98"/>
      <c r="P27" s="98"/>
      <c r="Q27" s="98"/>
      <c r="R27" s="98"/>
      <c r="S27" s="98"/>
      <c r="T27" s="98"/>
    </row>
    <row r="28" s="417" customFormat="true" ht="12.75" hidden="false" customHeight="true" outlineLevel="0" collapsed="false">
      <c r="A28" s="416" t="n">
        <v>2008</v>
      </c>
      <c r="B28" s="98" t="n">
        <v>11106.4</v>
      </c>
      <c r="C28" s="98"/>
      <c r="D28" s="98" t="n">
        <v>8666.6</v>
      </c>
      <c r="E28" s="98"/>
      <c r="F28" s="98" t="n">
        <v>7548.4</v>
      </c>
      <c r="G28" s="98"/>
      <c r="H28" s="447" t="n">
        <v>200</v>
      </c>
      <c r="I28" s="447" t="n">
        <v>977</v>
      </c>
      <c r="J28" s="448" t="n">
        <v>1205.2</v>
      </c>
      <c r="K28" s="447" t="n">
        <v>57.6</v>
      </c>
      <c r="L28" s="447" t="n">
        <v>0.1</v>
      </c>
      <c r="M28" s="127"/>
      <c r="N28" s="449"/>
      <c r="O28" s="98"/>
      <c r="P28" s="98"/>
      <c r="Q28" s="98"/>
      <c r="R28" s="98"/>
      <c r="S28" s="98"/>
      <c r="T28" s="98"/>
    </row>
    <row r="29" s="417" customFormat="true" ht="12.75" hidden="false" customHeight="true" outlineLevel="0" collapsed="false">
      <c r="A29" s="416" t="n">
        <v>2009</v>
      </c>
      <c r="B29" s="98" t="n">
        <v>8887.1</v>
      </c>
      <c r="C29" s="98"/>
      <c r="D29" s="98" t="n">
        <v>6830.8</v>
      </c>
      <c r="E29" s="98"/>
      <c r="F29" s="98" t="n">
        <v>6052.9</v>
      </c>
      <c r="G29" s="98"/>
      <c r="H29" s="447" t="n">
        <v>141.2</v>
      </c>
      <c r="I29" s="447" t="n">
        <v>777.7</v>
      </c>
      <c r="J29" s="448" t="n">
        <v>1098.6</v>
      </c>
      <c r="K29" s="447" t="n">
        <v>38.8</v>
      </c>
      <c r="L29" s="447" t="n">
        <v>0</v>
      </c>
      <c r="M29" s="127"/>
      <c r="N29" s="449"/>
      <c r="O29" s="98"/>
      <c r="P29" s="98"/>
      <c r="Q29" s="98"/>
      <c r="R29" s="98"/>
      <c r="S29" s="98"/>
      <c r="T29" s="98"/>
    </row>
    <row r="30" s="417" customFormat="true" ht="12.75" hidden="false" customHeight="true" outlineLevel="0" collapsed="false">
      <c r="A30" s="416" t="n">
        <v>2010</v>
      </c>
      <c r="B30" s="98" t="n">
        <v>10822.9</v>
      </c>
      <c r="C30" s="98"/>
      <c r="D30" s="98" t="n">
        <v>8024.8</v>
      </c>
      <c r="E30" s="98"/>
      <c r="F30" s="98" t="n">
        <v>7132.5</v>
      </c>
      <c r="G30" s="98"/>
      <c r="H30" s="447" t="n">
        <v>152.2</v>
      </c>
      <c r="I30" s="447" t="n">
        <v>933.4</v>
      </c>
      <c r="J30" s="448" t="n">
        <v>1662.9</v>
      </c>
      <c r="K30" s="447" t="n">
        <v>49.6</v>
      </c>
      <c r="L30" s="447" t="n">
        <v>0</v>
      </c>
      <c r="M30" s="127"/>
      <c r="N30" s="449"/>
      <c r="O30" s="98"/>
      <c r="P30" s="98"/>
      <c r="Q30" s="98"/>
      <c r="R30" s="98"/>
      <c r="S30" s="98"/>
      <c r="T30" s="98"/>
    </row>
    <row r="31" s="419" customFormat="true" ht="12.75" hidden="false" customHeight="true" outlineLevel="0" collapsed="false">
      <c r="A31" s="416" t="n">
        <v>2011</v>
      </c>
      <c r="B31" s="98" t="n">
        <v>12619.1</v>
      </c>
      <c r="C31" s="98"/>
      <c r="D31" s="98" t="n">
        <v>9257.5</v>
      </c>
      <c r="E31" s="98"/>
      <c r="F31" s="98" t="n">
        <v>8123.8</v>
      </c>
      <c r="G31" s="98"/>
      <c r="H31" s="447" t="n">
        <v>236.3</v>
      </c>
      <c r="I31" s="448" t="n">
        <v>1123</v>
      </c>
      <c r="J31" s="448" t="n">
        <v>1938.9</v>
      </c>
      <c r="K31" s="447" t="n">
        <v>63.4</v>
      </c>
      <c r="L31" s="447" t="n">
        <v>0</v>
      </c>
      <c r="M31" s="127"/>
      <c r="N31" s="449"/>
      <c r="O31" s="99"/>
      <c r="P31" s="99"/>
      <c r="Q31" s="99"/>
      <c r="R31" s="99"/>
      <c r="S31" s="99"/>
      <c r="T31" s="99"/>
    </row>
    <row r="32" s="419" customFormat="true" ht="12.75" hidden="false" customHeight="true" outlineLevel="0" collapsed="false">
      <c r="A32" s="416" t="n">
        <v>2012</v>
      </c>
      <c r="B32" s="98" t="n">
        <v>12612.7</v>
      </c>
      <c r="C32" s="98"/>
      <c r="D32" s="98" t="n">
        <v>9112</v>
      </c>
      <c r="E32" s="98"/>
      <c r="F32" s="98" t="n">
        <v>7915.7</v>
      </c>
      <c r="G32" s="98"/>
      <c r="H32" s="447" t="n">
        <v>263.3</v>
      </c>
      <c r="I32" s="448" t="n">
        <v>1267.5</v>
      </c>
      <c r="J32" s="448" t="n">
        <v>1895.7</v>
      </c>
      <c r="K32" s="447" t="n">
        <v>74.2</v>
      </c>
      <c r="L32" s="447" t="n">
        <v>0.1</v>
      </c>
      <c r="M32" s="127"/>
      <c r="N32" s="449"/>
      <c r="O32" s="99"/>
      <c r="P32" s="99"/>
      <c r="Q32" s="99"/>
      <c r="R32" s="99"/>
      <c r="S32" s="99"/>
      <c r="T32" s="99"/>
    </row>
    <row r="33" s="419" customFormat="true" ht="12.75" hidden="false" customHeight="true" outlineLevel="0" collapsed="false">
      <c r="A33" s="416" t="n">
        <v>2013</v>
      </c>
      <c r="B33" s="98" t="n">
        <v>12114.2</v>
      </c>
      <c r="C33" s="98"/>
      <c r="D33" s="98" t="n">
        <v>8787.6</v>
      </c>
      <c r="E33" s="98"/>
      <c r="F33" s="98" t="n">
        <v>7626.3</v>
      </c>
      <c r="G33" s="98"/>
      <c r="H33" s="447" t="n">
        <v>240.9</v>
      </c>
      <c r="I33" s="448" t="n">
        <v>1226.2</v>
      </c>
      <c r="J33" s="448" t="n">
        <v>1794.6</v>
      </c>
      <c r="K33" s="447" t="n">
        <v>64.5</v>
      </c>
      <c r="L33" s="447" t="n">
        <v>0.4</v>
      </c>
      <c r="M33" s="99"/>
      <c r="N33" s="99"/>
      <c r="O33" s="99"/>
      <c r="P33" s="99"/>
      <c r="Q33" s="99"/>
      <c r="R33" s="99"/>
      <c r="S33" s="99"/>
      <c r="T33" s="99"/>
    </row>
    <row r="34" s="419" customFormat="true" ht="12.75" hidden="false" customHeight="true" outlineLevel="0" collapsed="false">
      <c r="A34" s="416" t="n">
        <v>2014</v>
      </c>
      <c r="B34" s="98" t="n">
        <v>12986.6</v>
      </c>
      <c r="C34" s="98"/>
      <c r="D34" s="98" t="n">
        <v>9393.4</v>
      </c>
      <c r="E34" s="98"/>
      <c r="F34" s="98" t="n">
        <v>8290.5</v>
      </c>
      <c r="G34" s="98"/>
      <c r="H34" s="447" t="n">
        <v>253.7</v>
      </c>
      <c r="I34" s="448" t="n">
        <v>1350.8</v>
      </c>
      <c r="J34" s="448" t="n">
        <v>1918</v>
      </c>
      <c r="K34" s="447" t="n">
        <v>70.4</v>
      </c>
      <c r="L34" s="447" t="n">
        <v>0.3</v>
      </c>
      <c r="M34" s="99"/>
      <c r="N34" s="99"/>
      <c r="O34" s="99"/>
      <c r="P34" s="99"/>
      <c r="Q34" s="99"/>
      <c r="R34" s="99"/>
      <c r="S34" s="99"/>
      <c r="T34" s="99"/>
    </row>
    <row r="35" s="419" customFormat="true" ht="12.75" hidden="false" customHeight="true" outlineLevel="0" collapsed="false">
      <c r="A35" s="422" t="n">
        <v>2015</v>
      </c>
      <c r="B35" s="99" t="n">
        <v>13474.696627</v>
      </c>
      <c r="C35" s="99"/>
      <c r="D35" s="99" t="n">
        <v>9644.747339</v>
      </c>
      <c r="E35" s="99"/>
      <c r="F35" s="99" t="n">
        <v>8645.134852</v>
      </c>
      <c r="G35" s="99"/>
      <c r="H35" s="450" t="n">
        <v>240.025988</v>
      </c>
      <c r="I35" s="451" t="n">
        <v>1523.666446</v>
      </c>
      <c r="J35" s="451" t="n">
        <v>2002.244192</v>
      </c>
      <c r="K35" s="450" t="n">
        <v>63.563304</v>
      </c>
      <c r="L35" s="452" t="n">
        <v>0.449358</v>
      </c>
      <c r="M35" s="129"/>
      <c r="N35" s="44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21.9</v>
      </c>
      <c r="C39" s="457"/>
      <c r="D39" s="457" t="n">
        <v>-24.5</v>
      </c>
      <c r="E39" s="457"/>
      <c r="F39" s="457" t="n">
        <v>2.1</v>
      </c>
      <c r="G39" s="457"/>
      <c r="H39" s="458" t="n">
        <v>-9.1</v>
      </c>
      <c r="I39" s="458" t="n">
        <v>14.9</v>
      </c>
      <c r="J39" s="459" t="n">
        <v>-14.9</v>
      </c>
      <c r="K39" s="459" t="n">
        <v>-9.9</v>
      </c>
      <c r="L39" s="459" t="n">
        <v>-100</v>
      </c>
      <c r="M39" s="457"/>
      <c r="N39" s="240"/>
      <c r="O39" s="240"/>
      <c r="P39" s="240"/>
      <c r="Q39" s="240"/>
      <c r="R39" s="240"/>
      <c r="S39" s="240"/>
      <c r="T39" s="240"/>
    </row>
    <row r="40" s="417" customFormat="true" ht="12.75" hidden="false" customHeight="true" outlineLevel="0" collapsed="false">
      <c r="A40" s="416" t="n">
        <v>1993</v>
      </c>
      <c r="B40" s="457" t="n">
        <v>31.4</v>
      </c>
      <c r="C40" s="457"/>
      <c r="D40" s="457" t="n">
        <v>17</v>
      </c>
      <c r="E40" s="457"/>
      <c r="F40" s="457" t="n">
        <v>15.4</v>
      </c>
      <c r="G40" s="457"/>
      <c r="H40" s="458" t="n">
        <v>2.7</v>
      </c>
      <c r="I40" s="458" t="n">
        <v>32.2</v>
      </c>
      <c r="J40" s="459" t="n">
        <v>186.4</v>
      </c>
      <c r="K40" s="459" t="n">
        <v>122.8</v>
      </c>
      <c r="L40" s="460" t="s">
        <v>1396</v>
      </c>
      <c r="M40" s="457"/>
      <c r="N40" s="240"/>
      <c r="O40" s="240"/>
      <c r="P40" s="240"/>
      <c r="Q40" s="240"/>
      <c r="R40" s="240"/>
      <c r="S40" s="240"/>
      <c r="T40" s="240"/>
    </row>
    <row r="41" s="417" customFormat="true" ht="12.75" hidden="false" customHeight="true" outlineLevel="0" collapsed="false">
      <c r="A41" s="416" t="n">
        <v>1994</v>
      </c>
      <c r="B41" s="457" t="n">
        <v>22.2</v>
      </c>
      <c r="C41" s="457"/>
      <c r="D41" s="457" t="n">
        <v>26.4</v>
      </c>
      <c r="E41" s="457"/>
      <c r="F41" s="457" t="n">
        <v>48.5</v>
      </c>
      <c r="G41" s="457"/>
      <c r="H41" s="458" t="n">
        <v>12.9</v>
      </c>
      <c r="I41" s="458" t="n">
        <v>19.6</v>
      </c>
      <c r="J41" s="459" t="n">
        <v>5.4</v>
      </c>
      <c r="K41" s="459" t="n">
        <v>140</v>
      </c>
      <c r="L41" s="459" t="n">
        <v>-80.5</v>
      </c>
      <c r="M41" s="457"/>
      <c r="N41" s="240"/>
      <c r="O41" s="240"/>
      <c r="P41" s="240"/>
      <c r="Q41" s="240"/>
      <c r="R41" s="240"/>
      <c r="S41" s="240"/>
      <c r="T41" s="240"/>
    </row>
    <row r="42" s="417" customFormat="true" ht="12.75" hidden="false" customHeight="true" outlineLevel="0" collapsed="false">
      <c r="A42" s="416" t="n">
        <v>1995</v>
      </c>
      <c r="B42" s="457" t="n">
        <v>12.7</v>
      </c>
      <c r="C42" s="457"/>
      <c r="D42" s="457" t="n">
        <v>19.1</v>
      </c>
      <c r="E42" s="457"/>
      <c r="F42" s="457" t="n">
        <v>23.2</v>
      </c>
      <c r="G42" s="457"/>
      <c r="H42" s="458" t="n">
        <v>38.6</v>
      </c>
      <c r="I42" s="458" t="n">
        <v>17.3</v>
      </c>
      <c r="J42" s="459" t="n">
        <v>-24.7</v>
      </c>
      <c r="K42" s="459" t="n">
        <v>31.4</v>
      </c>
      <c r="L42" s="459" t="n">
        <v>20</v>
      </c>
      <c r="M42" s="457"/>
      <c r="N42" s="240"/>
      <c r="O42" s="240"/>
      <c r="P42" s="240"/>
      <c r="Q42" s="240"/>
      <c r="R42" s="240"/>
      <c r="S42" s="240"/>
      <c r="T42" s="240"/>
    </row>
    <row r="43" s="417" customFormat="true" ht="12.75" hidden="false" customHeight="true" outlineLevel="0" collapsed="false">
      <c r="A43" s="416" t="n">
        <v>1996</v>
      </c>
      <c r="B43" s="457" t="n">
        <v>11.1</v>
      </c>
      <c r="C43" s="457"/>
      <c r="D43" s="457" t="n">
        <v>9.6</v>
      </c>
      <c r="E43" s="457"/>
      <c r="F43" s="457" t="n">
        <v>13.3</v>
      </c>
      <c r="G43" s="457"/>
      <c r="H43" s="458" t="n">
        <v>37.2</v>
      </c>
      <c r="I43" s="458" t="n">
        <v>25</v>
      </c>
      <c r="J43" s="459" t="n">
        <v>7.2</v>
      </c>
      <c r="K43" s="459" t="n">
        <v>134.5</v>
      </c>
      <c r="L43" s="459" t="n">
        <v>104.8</v>
      </c>
      <c r="M43" s="457"/>
      <c r="N43" s="240"/>
      <c r="O43" s="240"/>
      <c r="P43" s="240"/>
      <c r="Q43" s="240"/>
      <c r="R43" s="240"/>
      <c r="S43" s="240"/>
      <c r="T43" s="240"/>
    </row>
    <row r="44" s="417" customFormat="true" ht="12.75" hidden="false" customHeight="true" outlineLevel="0" collapsed="false">
      <c r="A44" s="416" t="n">
        <v>1997</v>
      </c>
      <c r="B44" s="457" t="n">
        <v>31.1</v>
      </c>
      <c r="C44" s="457"/>
      <c r="D44" s="457" t="n">
        <v>27.2</v>
      </c>
      <c r="E44" s="457"/>
      <c r="F44" s="457" t="n">
        <v>26.1</v>
      </c>
      <c r="G44" s="457"/>
      <c r="H44" s="458" t="n">
        <v>-15.1</v>
      </c>
      <c r="I44" s="458" t="n">
        <v>50.4</v>
      </c>
      <c r="J44" s="459" t="n">
        <v>59.5</v>
      </c>
      <c r="K44" s="459" t="n">
        <v>-2.8</v>
      </c>
      <c r="L44" s="459" t="n">
        <v>-24.1</v>
      </c>
      <c r="M44" s="457"/>
      <c r="N44" s="240"/>
      <c r="O44" s="240"/>
      <c r="P44" s="240"/>
      <c r="Q44" s="240"/>
      <c r="R44" s="240"/>
      <c r="S44" s="240"/>
      <c r="T44" s="240"/>
    </row>
    <row r="45" s="417" customFormat="true" ht="12.75" hidden="false" customHeight="true" outlineLevel="0" collapsed="false">
      <c r="A45" s="416" t="n">
        <v>1998</v>
      </c>
      <c r="B45" s="457" t="n">
        <v>8.1</v>
      </c>
      <c r="C45" s="457"/>
      <c r="D45" s="457" t="n">
        <v>10.8</v>
      </c>
      <c r="E45" s="457"/>
      <c r="F45" s="457" t="n">
        <v>15.9</v>
      </c>
      <c r="G45" s="457"/>
      <c r="H45" s="458" t="n">
        <v>1.6</v>
      </c>
      <c r="I45" s="458" t="n">
        <v>24.3</v>
      </c>
      <c r="J45" s="459" t="n">
        <v>-22.1</v>
      </c>
      <c r="K45" s="459" t="n">
        <v>54.4</v>
      </c>
      <c r="L45" s="459" t="n">
        <v>-25</v>
      </c>
      <c r="M45" s="457"/>
      <c r="N45" s="240"/>
      <c r="O45" s="240"/>
      <c r="P45" s="240"/>
      <c r="Q45" s="240"/>
      <c r="R45" s="240"/>
      <c r="S45" s="240"/>
      <c r="T45" s="240"/>
    </row>
    <row r="46" s="417" customFormat="true" ht="12.75" hidden="false" customHeight="true" outlineLevel="0" collapsed="false">
      <c r="A46" s="416" t="n">
        <v>1999</v>
      </c>
      <c r="B46" s="457" t="n">
        <v>-3.3</v>
      </c>
      <c r="C46" s="457"/>
      <c r="D46" s="457" t="n">
        <v>-5</v>
      </c>
      <c r="E46" s="457"/>
      <c r="F46" s="457" t="n">
        <v>-0.2</v>
      </c>
      <c r="G46" s="457"/>
      <c r="H46" s="458" t="n">
        <v>23.4</v>
      </c>
      <c r="I46" s="458" t="n">
        <v>0.1</v>
      </c>
      <c r="J46" s="459" t="n">
        <v>4</v>
      </c>
      <c r="K46" s="459" t="n">
        <v>16.7</v>
      </c>
      <c r="L46" s="459" t="n">
        <v>-1.6</v>
      </c>
      <c r="M46" s="457"/>
      <c r="N46" s="240"/>
      <c r="O46" s="240"/>
      <c r="P46" s="240"/>
      <c r="Q46" s="240"/>
      <c r="R46" s="240"/>
      <c r="S46" s="240"/>
      <c r="T46" s="240"/>
    </row>
    <row r="47" s="417" customFormat="true" ht="12.75" hidden="false" customHeight="true" outlineLevel="0" collapsed="false">
      <c r="A47" s="416" t="n">
        <v>2000</v>
      </c>
      <c r="B47" s="457" t="n">
        <v>39.3</v>
      </c>
      <c r="C47" s="457"/>
      <c r="D47" s="457" t="n">
        <v>34.6</v>
      </c>
      <c r="E47" s="457"/>
      <c r="F47" s="457" t="n">
        <v>33.6</v>
      </c>
      <c r="G47" s="457"/>
      <c r="H47" s="458" t="n">
        <v>76.6</v>
      </c>
      <c r="I47" s="458" t="n">
        <v>65.2</v>
      </c>
      <c r="J47" s="459" t="n">
        <v>52.5</v>
      </c>
      <c r="K47" s="459" t="n">
        <v>-26.1</v>
      </c>
      <c r="L47" s="459" t="n">
        <v>227.5</v>
      </c>
      <c r="M47" s="457"/>
      <c r="N47" s="240"/>
      <c r="O47" s="240"/>
      <c r="P47" s="240"/>
      <c r="Q47" s="240"/>
      <c r="R47" s="240"/>
      <c r="S47" s="240"/>
      <c r="T47" s="240"/>
    </row>
    <row r="48" s="417" customFormat="true" ht="12.75" hidden="false" customHeight="true" outlineLevel="0" collapsed="false">
      <c r="A48" s="416" t="n">
        <v>2001</v>
      </c>
      <c r="B48" s="457" t="n">
        <v>12</v>
      </c>
      <c r="C48" s="457"/>
      <c r="D48" s="457" t="n">
        <v>10.4</v>
      </c>
      <c r="E48" s="457"/>
      <c r="F48" s="457" t="n">
        <v>10</v>
      </c>
      <c r="G48" s="457"/>
      <c r="H48" s="458" t="n">
        <v>10.5</v>
      </c>
      <c r="I48" s="458" t="n">
        <v>21.6</v>
      </c>
      <c r="J48" s="459" t="n">
        <v>13.5</v>
      </c>
      <c r="K48" s="459" t="n">
        <v>19.7</v>
      </c>
      <c r="L48" s="459" t="n">
        <v>-26.6</v>
      </c>
      <c r="M48" s="457"/>
      <c r="N48" s="240"/>
      <c r="O48" s="240"/>
      <c r="P48" s="240"/>
      <c r="Q48" s="240"/>
      <c r="R48" s="240"/>
      <c r="S48" s="240"/>
      <c r="T48" s="240"/>
    </row>
    <row r="49" s="417" customFormat="true" ht="12.75" hidden="false" customHeight="true" outlineLevel="0" collapsed="false">
      <c r="A49" s="416" t="n">
        <v>2002</v>
      </c>
      <c r="B49" s="457" t="n">
        <v>0.8</v>
      </c>
      <c r="C49" s="457"/>
      <c r="D49" s="457" t="n">
        <v>4.3</v>
      </c>
      <c r="E49" s="457"/>
      <c r="F49" s="457" t="n">
        <v>5.3</v>
      </c>
      <c r="G49" s="457"/>
      <c r="H49" s="458" t="n">
        <v>-10.3</v>
      </c>
      <c r="I49" s="458" t="n">
        <v>-10.2</v>
      </c>
      <c r="J49" s="459" t="n">
        <v>-10.3</v>
      </c>
      <c r="K49" s="459" t="n">
        <v>-10</v>
      </c>
      <c r="L49" s="459" t="n">
        <v>20.7</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8" t="n">
        <v>51.2</v>
      </c>
      <c r="I50" s="458" t="n">
        <v>3.6</v>
      </c>
      <c r="J50" s="459" t="n">
        <v>24.2</v>
      </c>
      <c r="K50" s="459" t="n">
        <v>22.3</v>
      </c>
      <c r="L50" s="459" t="n">
        <v>-0.8</v>
      </c>
      <c r="M50" s="240"/>
      <c r="N50" s="240"/>
      <c r="O50" s="240"/>
      <c r="P50" s="240"/>
      <c r="Q50" s="240"/>
      <c r="R50" s="240"/>
      <c r="S50" s="240"/>
      <c r="T50" s="240"/>
    </row>
    <row r="51" s="417" customFormat="true" ht="12.75" hidden="false" customHeight="true" outlineLevel="0" collapsed="false">
      <c r="A51" s="416" t="n">
        <v>2004</v>
      </c>
      <c r="B51" s="457" t="n">
        <v>16.3</v>
      </c>
      <c r="C51" s="457"/>
      <c r="D51" s="457" t="n">
        <v>14</v>
      </c>
      <c r="E51" s="457"/>
      <c r="F51" s="457" t="n">
        <v>13.1</v>
      </c>
      <c r="G51" s="457"/>
      <c r="H51" s="458" t="n">
        <v>12.2</v>
      </c>
      <c r="I51" s="458" t="n">
        <v>18.1</v>
      </c>
      <c r="J51" s="459" t="n">
        <v>35.2</v>
      </c>
      <c r="K51" s="459" t="n">
        <v>47.3</v>
      </c>
      <c r="L51" s="459" t="n">
        <v>-40.8</v>
      </c>
      <c r="M51" s="240"/>
      <c r="N51" s="240"/>
      <c r="O51" s="240"/>
      <c r="P51" s="240"/>
      <c r="Q51" s="240"/>
      <c r="R51" s="240"/>
      <c r="S51" s="240"/>
      <c r="T51" s="240"/>
    </row>
    <row r="52" s="417" customFormat="true" ht="12.75" hidden="false" customHeight="true" outlineLevel="0" collapsed="false">
      <c r="A52" s="416" t="n">
        <v>2005</v>
      </c>
      <c r="B52" s="457" t="n">
        <v>6.8</v>
      </c>
      <c r="C52" s="457"/>
      <c r="D52" s="457" t="n">
        <v>6.9</v>
      </c>
      <c r="E52" s="457"/>
      <c r="F52" s="457" t="n">
        <v>7.4</v>
      </c>
      <c r="G52" s="457"/>
      <c r="H52" s="458" t="n">
        <v>-3.5</v>
      </c>
      <c r="I52" s="458" t="n">
        <v>10</v>
      </c>
      <c r="J52" s="459" t="n">
        <v>3.2</v>
      </c>
      <c r="K52" s="459" t="n">
        <v>40.5</v>
      </c>
      <c r="L52" s="459" t="n">
        <v>-30.7</v>
      </c>
      <c r="M52" s="240"/>
      <c r="N52" s="240"/>
      <c r="O52" s="240"/>
      <c r="P52" s="240"/>
      <c r="Q52" s="240"/>
      <c r="R52" s="240"/>
      <c r="S52" s="240"/>
      <c r="T52" s="240"/>
    </row>
    <row r="53" s="417" customFormat="true" ht="12.75" hidden="false" customHeight="true" outlineLevel="0" collapsed="false">
      <c r="A53" s="416" t="n">
        <v>2006</v>
      </c>
      <c r="B53" s="457" t="n">
        <v>18</v>
      </c>
      <c r="C53" s="457"/>
      <c r="D53" s="457" t="n">
        <v>17.7</v>
      </c>
      <c r="E53" s="457"/>
      <c r="F53" s="457" t="n">
        <v>18</v>
      </c>
      <c r="G53" s="457"/>
      <c r="H53" s="458" t="n">
        <v>19.4</v>
      </c>
      <c r="I53" s="458" t="n">
        <v>16.9</v>
      </c>
      <c r="J53" s="459" t="n">
        <v>22.9</v>
      </c>
      <c r="K53" s="459" t="n">
        <v>-9.9</v>
      </c>
      <c r="L53" s="460" t="s">
        <v>1396</v>
      </c>
      <c r="M53" s="240"/>
      <c r="N53" s="240"/>
      <c r="O53" s="240"/>
      <c r="P53" s="240"/>
      <c r="Q53" s="240"/>
      <c r="R53" s="240"/>
      <c r="S53" s="240"/>
      <c r="T53" s="240"/>
    </row>
    <row r="54" s="417" customFormat="true" ht="12.75" hidden="false" customHeight="true" outlineLevel="0" collapsed="false">
      <c r="A54" s="416" t="n">
        <v>2007</v>
      </c>
      <c r="B54" s="457" t="n">
        <v>14.9</v>
      </c>
      <c r="C54" s="457"/>
      <c r="D54" s="457" t="n">
        <v>17.2</v>
      </c>
      <c r="E54" s="457"/>
      <c r="F54" s="457" t="n">
        <v>16.5</v>
      </c>
      <c r="G54" s="457"/>
      <c r="H54" s="458" t="n">
        <v>-2.5</v>
      </c>
      <c r="I54" s="458" t="n">
        <v>4</v>
      </c>
      <c r="J54" s="459" t="n">
        <v>7.3</v>
      </c>
      <c r="K54" s="459" t="n">
        <v>69.7</v>
      </c>
      <c r="L54" s="460" t="n">
        <v>-73.1</v>
      </c>
      <c r="M54" s="240"/>
      <c r="N54" s="240"/>
      <c r="O54" s="240"/>
      <c r="P54" s="240"/>
      <c r="Q54" s="240"/>
      <c r="R54" s="240"/>
      <c r="S54" s="240"/>
      <c r="T54" s="240"/>
    </row>
    <row r="55" s="417" customFormat="true" ht="12.75" hidden="false" customHeight="true" outlineLevel="0" collapsed="false">
      <c r="A55" s="416" t="n">
        <v>2008</v>
      </c>
      <c r="B55" s="98" t="n">
        <v>4.2</v>
      </c>
      <c r="C55" s="98"/>
      <c r="D55" s="98" t="n">
        <v>2.3</v>
      </c>
      <c r="E55" s="98"/>
      <c r="F55" s="457" t="n">
        <v>1.3</v>
      </c>
      <c r="G55" s="98"/>
      <c r="H55" s="447" t="n">
        <v>46.8</v>
      </c>
      <c r="I55" s="447" t="n">
        <v>4.9</v>
      </c>
      <c r="J55" s="448" t="n">
        <v>16.1</v>
      </c>
      <c r="K55" s="459" t="n">
        <v>-21.6</v>
      </c>
      <c r="L55" s="447" t="n">
        <v>153.1</v>
      </c>
      <c r="M55" s="98"/>
      <c r="N55" s="98"/>
      <c r="O55" s="98"/>
      <c r="P55" s="98"/>
      <c r="Q55" s="98"/>
      <c r="R55" s="98"/>
      <c r="S55" s="98"/>
      <c r="T55" s="98"/>
    </row>
    <row r="56" s="417" customFormat="true" ht="12.75" hidden="false" customHeight="true" outlineLevel="0" collapsed="false">
      <c r="A56" s="416" t="n">
        <v>2009</v>
      </c>
      <c r="B56" s="457" t="n">
        <v>-20</v>
      </c>
      <c r="C56" s="98"/>
      <c r="D56" s="457" t="n">
        <v>-21.2</v>
      </c>
      <c r="E56" s="98"/>
      <c r="F56" s="457" t="n">
        <v>-19.8</v>
      </c>
      <c r="G56" s="98"/>
      <c r="H56" s="447" t="n">
        <v>-29.4</v>
      </c>
      <c r="I56" s="447" t="n">
        <v>-20.4</v>
      </c>
      <c r="J56" s="459" t="n">
        <v>-8.8</v>
      </c>
      <c r="K56" s="459" t="n">
        <v>-32.7</v>
      </c>
      <c r="L56" s="460" t="n">
        <v>-26.8</v>
      </c>
      <c r="M56" s="98"/>
      <c r="N56" s="98"/>
      <c r="O56" s="98"/>
      <c r="P56" s="98"/>
      <c r="Q56" s="98"/>
      <c r="R56" s="98"/>
      <c r="S56" s="98"/>
      <c r="T56" s="98"/>
    </row>
    <row r="57" s="417" customFormat="true" ht="12.75" hidden="false" customHeight="true" outlineLevel="0" collapsed="false">
      <c r="A57" s="416" t="n">
        <v>2010</v>
      </c>
      <c r="B57" s="457" t="n">
        <v>21.8</v>
      </c>
      <c r="C57" s="98"/>
      <c r="D57" s="457" t="n">
        <v>17.5</v>
      </c>
      <c r="E57" s="98"/>
      <c r="F57" s="457" t="n">
        <v>17.8</v>
      </c>
      <c r="G57" s="98"/>
      <c r="H57" s="447" t="n">
        <v>7.7</v>
      </c>
      <c r="I57" s="447" t="n">
        <v>20</v>
      </c>
      <c r="J57" s="459" t="n">
        <v>51.4</v>
      </c>
      <c r="K57" s="459" t="n">
        <v>28</v>
      </c>
      <c r="L57" s="460" t="n">
        <v>-39.8</v>
      </c>
      <c r="M57" s="98"/>
      <c r="N57" s="98"/>
      <c r="O57" s="98"/>
      <c r="P57" s="98"/>
      <c r="Q57" s="98"/>
      <c r="R57" s="98"/>
      <c r="S57" s="98"/>
      <c r="T57" s="98"/>
    </row>
    <row r="58" s="419" customFormat="true" ht="12.75" hidden="false" customHeight="true" outlineLevel="0" collapsed="false">
      <c r="A58" s="416" t="n">
        <v>2011</v>
      </c>
      <c r="B58" s="457" t="n">
        <v>16.6</v>
      </c>
      <c r="C58" s="98"/>
      <c r="D58" s="457" t="n">
        <v>15.4</v>
      </c>
      <c r="E58" s="98"/>
      <c r="F58" s="457" t="n">
        <v>13.9</v>
      </c>
      <c r="G58" s="98"/>
      <c r="H58" s="447" t="n">
        <v>55.3</v>
      </c>
      <c r="I58" s="447" t="n">
        <v>20.3</v>
      </c>
      <c r="J58" s="459" t="n">
        <v>16.6</v>
      </c>
      <c r="K58" s="459" t="n">
        <v>27.7</v>
      </c>
      <c r="L58" s="460" t="n">
        <v>-66.2</v>
      </c>
      <c r="M58" s="99"/>
      <c r="N58" s="99"/>
      <c r="O58" s="99"/>
      <c r="P58" s="99"/>
      <c r="Q58" s="99"/>
      <c r="R58" s="99"/>
      <c r="S58" s="99"/>
      <c r="T58" s="99"/>
    </row>
    <row r="59" s="419" customFormat="true" ht="12.75" hidden="false" customHeight="true" outlineLevel="0" collapsed="false">
      <c r="A59" s="416" t="n">
        <v>2012</v>
      </c>
      <c r="B59" s="457" t="n">
        <v>-0.1</v>
      </c>
      <c r="C59" s="98"/>
      <c r="D59" s="457" t="n">
        <v>-1.6</v>
      </c>
      <c r="E59" s="98"/>
      <c r="F59" s="457" t="n">
        <v>-2.6</v>
      </c>
      <c r="G59" s="98"/>
      <c r="H59" s="447" t="n">
        <v>11.4</v>
      </c>
      <c r="I59" s="447" t="n">
        <v>12.9</v>
      </c>
      <c r="J59" s="459" t="n">
        <v>-2.2</v>
      </c>
      <c r="K59" s="459" t="n">
        <v>17</v>
      </c>
      <c r="L59" s="460" t="n">
        <v>542.3</v>
      </c>
      <c r="M59" s="99"/>
      <c r="N59" s="99"/>
      <c r="O59" s="99"/>
      <c r="P59" s="99"/>
      <c r="Q59" s="99"/>
      <c r="R59" s="99"/>
      <c r="S59" s="99"/>
      <c r="T59" s="99"/>
    </row>
    <row r="60" s="419" customFormat="true" ht="12.75" hidden="false" customHeight="true" outlineLevel="0" collapsed="false">
      <c r="A60" s="416" t="n">
        <v>2013</v>
      </c>
      <c r="B60" s="457" t="n">
        <v>-4</v>
      </c>
      <c r="C60" s="98"/>
      <c r="D60" s="457" t="n">
        <v>-3.6</v>
      </c>
      <c r="E60" s="98"/>
      <c r="F60" s="457" t="n">
        <v>-3.7</v>
      </c>
      <c r="G60" s="98"/>
      <c r="H60" s="458" t="n">
        <v>-8.5</v>
      </c>
      <c r="I60" s="458" t="n">
        <v>-3.3</v>
      </c>
      <c r="J60" s="459" t="n">
        <v>-5.3</v>
      </c>
      <c r="K60" s="459" t="n">
        <v>-13</v>
      </c>
      <c r="L60" s="460" t="n">
        <v>523.6</v>
      </c>
      <c r="M60" s="99"/>
      <c r="N60" s="99"/>
      <c r="O60" s="99"/>
      <c r="P60" s="99"/>
      <c r="Q60" s="99"/>
      <c r="R60" s="99"/>
      <c r="S60" s="99"/>
      <c r="T60" s="99"/>
    </row>
    <row r="61" s="419" customFormat="true" ht="12.75" hidden="false" customHeight="true" outlineLevel="0" collapsed="false">
      <c r="A61" s="416" t="n">
        <v>2014</v>
      </c>
      <c r="B61" s="457" t="n">
        <v>7.2</v>
      </c>
      <c r="C61" s="98"/>
      <c r="D61" s="457" t="n">
        <v>6.9</v>
      </c>
      <c r="E61" s="98"/>
      <c r="F61" s="98" t="n">
        <v>8.7</v>
      </c>
      <c r="G61" s="98"/>
      <c r="H61" s="447" t="n">
        <v>5.3</v>
      </c>
      <c r="I61" s="448" t="n">
        <v>10.2</v>
      </c>
      <c r="J61" s="448" t="n">
        <v>6.9</v>
      </c>
      <c r="K61" s="459" t="n">
        <v>9.1</v>
      </c>
      <c r="L61" s="460" t="n">
        <v>-19.3</v>
      </c>
      <c r="M61" s="99"/>
      <c r="N61" s="99"/>
      <c r="O61" s="99"/>
      <c r="P61" s="99"/>
      <c r="Q61" s="99"/>
      <c r="R61" s="99"/>
      <c r="S61" s="99"/>
      <c r="T61" s="99"/>
    </row>
    <row r="62" s="419" customFormat="true" ht="12.75" hidden="false" customHeight="true" outlineLevel="0" collapsed="false">
      <c r="A62" s="422" t="n">
        <v>2015</v>
      </c>
      <c r="B62" s="462" t="n">
        <f aca="false">B35/B34*100-100</f>
        <v>3.75846354704079</v>
      </c>
      <c r="C62" s="99"/>
      <c r="D62" s="462" t="n">
        <f aca="false">D35/D34*100-100</f>
        <v>2.67578660548895</v>
      </c>
      <c r="E62" s="99"/>
      <c r="F62" s="99" t="n">
        <f aca="false">F35/F34*100-100</f>
        <v>4.27760511428743</v>
      </c>
      <c r="G62" s="99"/>
      <c r="H62" s="450" t="n">
        <f aca="false">H35/H34*100-100</f>
        <v>-5.38983523847062</v>
      </c>
      <c r="I62" s="451" t="n">
        <f aca="false">I35/I34*100-100</f>
        <v>12.7973383180338</v>
      </c>
      <c r="J62" s="451" t="n">
        <f aca="false">J35/J34*100-100</f>
        <v>4.39229363920752</v>
      </c>
      <c r="K62" s="450" t="n">
        <f aca="false">K35/K34*100-100</f>
        <v>-9.71121590909091</v>
      </c>
      <c r="L62" s="463" t="n">
        <v>42.8</v>
      </c>
      <c r="M62" s="99"/>
      <c r="N62" s="99"/>
      <c r="O62" s="99"/>
      <c r="P62" s="99"/>
      <c r="Q62" s="99"/>
      <c r="R62" s="99"/>
      <c r="S62" s="99"/>
      <c r="T62" s="99"/>
    </row>
    <row r="63" customFormat="false" ht="9.75" hidden="false" customHeight="true" outlineLevel="0" collapsed="false">
      <c r="A63" s="464" t="s">
        <v>1403</v>
      </c>
      <c r="B63" s="96"/>
      <c r="C63" s="96"/>
      <c r="D63" s="96"/>
      <c r="E63" s="96"/>
      <c r="F63" s="96"/>
      <c r="G63" s="96"/>
      <c r="H63" s="96"/>
      <c r="I63" s="96"/>
      <c r="J63" s="96"/>
      <c r="K63" s="96"/>
      <c r="L63" s="96"/>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4" width="6.85"/>
    <col collapsed="false" customWidth="true" hidden="false" outlineLevel="0" max="2" min="2" style="394" width="8.99"/>
    <col collapsed="false" customWidth="true" hidden="false" outlineLevel="0" max="3" min="3" style="394" width="1.7"/>
    <col collapsed="false" customWidth="true" hidden="false" outlineLevel="0" max="4" min="4" style="394" width="8.99"/>
    <col collapsed="false" customWidth="true" hidden="false" outlineLevel="0" max="5" min="5" style="394" width="1.7"/>
    <col collapsed="false" customWidth="true" hidden="false" outlineLevel="0" max="6" min="6" style="394" width="8.99"/>
    <col collapsed="false" customWidth="true" hidden="false" outlineLevel="0" max="7" min="7" style="394" width="1.7"/>
    <col collapsed="false" customWidth="true" hidden="false" outlineLevel="0" max="10" min="8" style="394" width="8.99"/>
    <col collapsed="false" customWidth="true" hidden="false" outlineLevel="0" max="11" min="11" style="394" width="10.28"/>
    <col collapsed="false" customWidth="true" hidden="false" outlineLevel="0" max="12" min="12" style="394" width="8.99"/>
    <col collapsed="false" customWidth="true" hidden="false" outlineLevel="0" max="13" min="13" style="96" width="17.42"/>
    <col collapsed="false" customWidth="false" hidden="false" outlineLevel="0" max="14" min="14" style="96" width="11.42"/>
    <col collapsed="false" customWidth="true" hidden="false" outlineLevel="0" max="16" min="15" style="96" width="12.56"/>
    <col collapsed="false" customWidth="false" hidden="false" outlineLevel="0" max="20" min="17" style="96" width="11.42"/>
    <col collapsed="false" customWidth="false" hidden="false" outlineLevel="0" max="257" min="21" style="394" width="11.42"/>
  </cols>
  <sheetData>
    <row r="1" s="397" customFormat="true" ht="12.75" hidden="false" customHeight="true" outlineLevel="0" collapsed="false">
      <c r="A1" s="395" t="s">
        <v>1405</v>
      </c>
      <c r="B1" s="395"/>
      <c r="C1" s="395"/>
      <c r="D1" s="395"/>
      <c r="E1" s="395"/>
      <c r="F1" s="395"/>
      <c r="G1" s="395"/>
      <c r="H1" s="395"/>
      <c r="I1" s="395"/>
      <c r="J1" s="395"/>
      <c r="K1" s="395"/>
      <c r="L1" s="395"/>
      <c r="M1" s="442"/>
      <c r="N1" s="442"/>
    </row>
    <row r="2" s="397" customFormat="true" ht="8.25" hidden="false" customHeight="true" outlineLevel="0" collapsed="false">
      <c r="B2" s="398"/>
      <c r="C2" s="398"/>
      <c r="D2" s="399"/>
      <c r="E2" s="399"/>
      <c r="F2" s="399"/>
      <c r="G2" s="399"/>
      <c r="H2" s="399"/>
      <c r="I2" s="399"/>
    </row>
    <row r="3" customFormat="false" ht="11.25" hidden="false" customHeight="true" outlineLevel="0" collapsed="false">
      <c r="B3" s="443"/>
      <c r="C3" s="443"/>
      <c r="D3" s="443"/>
      <c r="E3" s="443"/>
      <c r="F3" s="443"/>
      <c r="G3" s="443"/>
      <c r="H3" s="443"/>
      <c r="M3" s="394"/>
      <c r="N3" s="394"/>
      <c r="O3" s="394"/>
      <c r="P3" s="394"/>
      <c r="Q3" s="394"/>
      <c r="R3" s="394"/>
      <c r="S3" s="394"/>
      <c r="T3" s="394"/>
    </row>
    <row r="4" s="417" customFormat="true" ht="12.75" hidden="false" customHeight="true" outlineLevel="0" collapsed="false">
      <c r="A4" s="400" t="s">
        <v>797</v>
      </c>
      <c r="B4" s="401" t="s">
        <v>786</v>
      </c>
      <c r="C4" s="401"/>
      <c r="D4" s="403" t="s">
        <v>821</v>
      </c>
      <c r="E4" s="403"/>
      <c r="F4" s="403"/>
      <c r="G4" s="403"/>
      <c r="H4" s="403"/>
      <c r="I4" s="403"/>
      <c r="J4" s="403"/>
      <c r="K4" s="403"/>
      <c r="L4" s="403"/>
      <c r="M4" s="349"/>
      <c r="N4" s="349"/>
      <c r="O4" s="349"/>
      <c r="P4" s="349"/>
      <c r="Q4" s="240"/>
      <c r="R4" s="240"/>
      <c r="S4" s="240"/>
      <c r="T4" s="240"/>
    </row>
    <row r="5" customFormat="false" ht="12.75" hidden="false" customHeight="true" outlineLevel="0" collapsed="false">
      <c r="A5" s="400"/>
      <c r="B5" s="401"/>
      <c r="C5" s="401"/>
      <c r="D5" s="404" t="s">
        <v>787</v>
      </c>
      <c r="E5" s="404"/>
      <c r="F5" s="404" t="s">
        <v>1400</v>
      </c>
      <c r="G5" s="404"/>
      <c r="H5" s="404" t="s">
        <v>790</v>
      </c>
      <c r="I5" s="404" t="s">
        <v>791</v>
      </c>
      <c r="J5" s="404" t="s">
        <v>792</v>
      </c>
      <c r="K5" s="444" t="s">
        <v>1401</v>
      </c>
      <c r="L5" s="444" t="s">
        <v>1402</v>
      </c>
      <c r="M5" s="133"/>
      <c r="N5" s="133"/>
      <c r="O5" s="133"/>
      <c r="P5" s="133"/>
    </row>
    <row r="6" customFormat="false" ht="16.5" hidden="false" customHeight="true" outlineLevel="0" collapsed="false">
      <c r="A6" s="400"/>
      <c r="B6" s="401"/>
      <c r="C6" s="401"/>
      <c r="D6" s="404"/>
      <c r="E6" s="404"/>
      <c r="F6" s="404"/>
      <c r="G6" s="404"/>
      <c r="H6" s="404"/>
      <c r="I6" s="404"/>
      <c r="J6" s="404"/>
      <c r="K6" s="444"/>
      <c r="L6" s="444"/>
      <c r="M6" s="133"/>
      <c r="N6" s="133"/>
      <c r="O6" s="133"/>
      <c r="P6" s="133"/>
    </row>
    <row r="7" customFormat="false" ht="12.75" hidden="false" customHeight="true" outlineLevel="0" collapsed="false">
      <c r="A7" s="400"/>
      <c r="B7" s="401"/>
      <c r="C7" s="401"/>
      <c r="D7" s="404"/>
      <c r="E7" s="404"/>
      <c r="F7" s="404"/>
      <c r="G7" s="404"/>
      <c r="H7" s="404"/>
      <c r="I7" s="404"/>
      <c r="J7" s="404"/>
      <c r="K7" s="444"/>
      <c r="L7" s="444"/>
      <c r="M7" s="133"/>
      <c r="N7" s="133"/>
      <c r="O7" s="133"/>
      <c r="P7" s="133"/>
    </row>
    <row r="8" s="417" customFormat="true" ht="5.1" hidden="false" customHeight="true" outlineLevel="0" collapsed="false">
      <c r="A8" s="414"/>
      <c r="B8" s="424"/>
      <c r="C8" s="424"/>
      <c r="D8" s="425"/>
      <c r="E8" s="425"/>
      <c r="F8" s="425"/>
      <c r="G8" s="425"/>
      <c r="H8" s="425"/>
      <c r="I8" s="425"/>
      <c r="J8" s="425"/>
      <c r="K8" s="425"/>
      <c r="L8" s="425"/>
      <c r="M8" s="445"/>
      <c r="N8" s="445"/>
      <c r="O8" s="240"/>
      <c r="P8" s="240"/>
      <c r="Q8" s="240"/>
      <c r="R8" s="240"/>
      <c r="S8" s="240"/>
      <c r="T8" s="240"/>
    </row>
    <row r="9" s="412" customFormat="true" ht="12.75" hidden="false" customHeight="true" outlineLevel="0" collapsed="false">
      <c r="B9" s="413" t="s">
        <v>1393</v>
      </c>
      <c r="C9" s="413"/>
      <c r="D9" s="413"/>
      <c r="E9" s="413"/>
      <c r="F9" s="413"/>
      <c r="G9" s="413"/>
      <c r="H9" s="413"/>
      <c r="I9" s="413"/>
      <c r="J9" s="413"/>
      <c r="K9" s="413"/>
      <c r="L9" s="413"/>
      <c r="M9" s="446"/>
      <c r="N9" s="446"/>
      <c r="O9" s="446"/>
      <c r="P9" s="446"/>
      <c r="Q9" s="142"/>
      <c r="R9" s="142"/>
      <c r="S9" s="142"/>
      <c r="T9" s="142"/>
    </row>
    <row r="10" s="417" customFormat="true" ht="5.1" hidden="false" customHeight="true" outlineLevel="0" collapsed="false">
      <c r="A10" s="414"/>
      <c r="B10" s="424"/>
      <c r="C10" s="424"/>
      <c r="D10" s="425"/>
      <c r="E10" s="425"/>
      <c r="F10" s="425"/>
      <c r="G10" s="425"/>
      <c r="H10" s="425"/>
      <c r="I10" s="425"/>
      <c r="J10" s="425"/>
      <c r="K10" s="425"/>
      <c r="L10" s="425"/>
      <c r="M10" s="445"/>
      <c r="N10" s="445"/>
      <c r="O10" s="240"/>
      <c r="P10" s="240"/>
      <c r="Q10" s="240"/>
      <c r="R10" s="240"/>
      <c r="S10" s="240"/>
      <c r="T10" s="240"/>
    </row>
    <row r="11" s="417" customFormat="true" ht="12.75" hidden="false" customHeight="true" outlineLevel="0" collapsed="false">
      <c r="A11" s="416" t="n">
        <v>1991</v>
      </c>
      <c r="B11" s="98" t="n">
        <v>608.2</v>
      </c>
      <c r="C11" s="98"/>
      <c r="D11" s="98" t="n">
        <v>506.5</v>
      </c>
      <c r="E11" s="98"/>
      <c r="F11" s="98" t="n">
        <v>455.6</v>
      </c>
      <c r="G11" s="98"/>
      <c r="H11" s="447" t="n">
        <v>1.1</v>
      </c>
      <c r="I11" s="447" t="n">
        <v>23.8</v>
      </c>
      <c r="J11" s="448" t="n">
        <v>75.7</v>
      </c>
      <c r="K11" s="447" t="n">
        <v>1.1</v>
      </c>
      <c r="L11" s="447" t="s">
        <v>925</v>
      </c>
      <c r="M11" s="127"/>
      <c r="N11" s="449"/>
      <c r="O11" s="98"/>
      <c r="P11" s="98"/>
      <c r="Q11" s="98"/>
      <c r="R11" s="98"/>
      <c r="S11" s="98"/>
      <c r="T11" s="98"/>
      <c r="U11" s="123"/>
    </row>
    <row r="12" s="417" customFormat="true" ht="12.75" hidden="false" customHeight="true" outlineLevel="0" collapsed="false">
      <c r="A12" s="416" t="n">
        <v>1992</v>
      </c>
      <c r="B12" s="98" t="n">
        <v>902.5</v>
      </c>
      <c r="C12" s="98"/>
      <c r="D12" s="98" t="n">
        <v>744.5</v>
      </c>
      <c r="E12" s="98"/>
      <c r="F12" s="98" t="n">
        <v>679</v>
      </c>
      <c r="G12" s="98"/>
      <c r="H12" s="447" t="n">
        <v>1.1</v>
      </c>
      <c r="I12" s="447" t="n">
        <v>41.6</v>
      </c>
      <c r="J12" s="448" t="n">
        <v>114.3</v>
      </c>
      <c r="K12" s="447" t="n">
        <v>1</v>
      </c>
      <c r="L12" s="447" t="s">
        <v>925</v>
      </c>
      <c r="M12" s="127"/>
      <c r="N12" s="449"/>
      <c r="O12" s="98"/>
      <c r="P12" s="98"/>
      <c r="Q12" s="98"/>
      <c r="R12" s="98"/>
      <c r="S12" s="98"/>
      <c r="T12" s="98"/>
    </row>
    <row r="13" s="417" customFormat="true" ht="12.75" hidden="false" customHeight="true" outlineLevel="0" collapsed="false">
      <c r="A13" s="416" t="n">
        <v>1993</v>
      </c>
      <c r="B13" s="98" t="n">
        <v>1048.9</v>
      </c>
      <c r="C13" s="98"/>
      <c r="D13" s="98" t="n">
        <v>864.4</v>
      </c>
      <c r="E13" s="98"/>
      <c r="F13" s="98" t="n">
        <v>781.3</v>
      </c>
      <c r="G13" s="98"/>
      <c r="H13" s="447" t="n">
        <v>1.9</v>
      </c>
      <c r="I13" s="447" t="n">
        <v>41</v>
      </c>
      <c r="J13" s="448" t="n">
        <v>140.2</v>
      </c>
      <c r="K13" s="447" t="n">
        <v>1.3</v>
      </c>
      <c r="L13" s="447" t="n">
        <v>0.1</v>
      </c>
      <c r="M13" s="127"/>
      <c r="N13" s="449"/>
      <c r="O13" s="98"/>
      <c r="P13" s="98"/>
      <c r="Q13" s="98"/>
      <c r="R13" s="98"/>
      <c r="S13" s="98"/>
      <c r="T13" s="98"/>
    </row>
    <row r="14" s="419" customFormat="true" ht="12.75" hidden="false" customHeight="true" outlineLevel="0" collapsed="false">
      <c r="A14" s="416" t="n">
        <v>1994</v>
      </c>
      <c r="B14" s="98" t="n">
        <v>1619.1</v>
      </c>
      <c r="C14" s="98"/>
      <c r="D14" s="98" t="n">
        <v>1410.7</v>
      </c>
      <c r="E14" s="98"/>
      <c r="F14" s="98" t="n">
        <v>1328.9</v>
      </c>
      <c r="G14" s="98"/>
      <c r="H14" s="447" t="n">
        <v>2.5</v>
      </c>
      <c r="I14" s="447" t="n">
        <v>47.3</v>
      </c>
      <c r="J14" s="448" t="n">
        <v>157.9</v>
      </c>
      <c r="K14" s="447" t="n">
        <v>0.6</v>
      </c>
      <c r="L14" s="447" t="n">
        <v>0</v>
      </c>
      <c r="M14" s="127"/>
      <c r="N14" s="449"/>
      <c r="O14" s="98"/>
      <c r="P14" s="98"/>
      <c r="Q14" s="98"/>
      <c r="R14" s="98"/>
      <c r="S14" s="98"/>
      <c r="T14" s="98"/>
    </row>
    <row r="15" s="417" customFormat="true" ht="12.75" hidden="false" customHeight="true" outlineLevel="0" collapsed="false">
      <c r="A15" s="416" t="n">
        <v>1995</v>
      </c>
      <c r="B15" s="98" t="n">
        <v>1868.4</v>
      </c>
      <c r="C15" s="98"/>
      <c r="D15" s="98" t="n">
        <v>1586.1</v>
      </c>
      <c r="E15" s="98"/>
      <c r="F15" s="98" t="n">
        <v>1479.6</v>
      </c>
      <c r="G15" s="98"/>
      <c r="H15" s="447" t="n">
        <v>2.5</v>
      </c>
      <c r="I15" s="447" t="n">
        <v>68.5</v>
      </c>
      <c r="J15" s="448" t="n">
        <v>210.5</v>
      </c>
      <c r="K15" s="447" t="n">
        <v>0.8</v>
      </c>
      <c r="L15" s="447" t="n">
        <v>0</v>
      </c>
      <c r="M15" s="127"/>
      <c r="N15" s="449"/>
      <c r="O15" s="98"/>
      <c r="P15" s="98"/>
      <c r="Q15" s="98"/>
      <c r="R15" s="98"/>
      <c r="S15" s="98"/>
      <c r="T15" s="98"/>
    </row>
    <row r="16" s="417" customFormat="true" ht="12.75" hidden="false" customHeight="true" outlineLevel="0" collapsed="false">
      <c r="A16" s="416" t="n">
        <v>1996</v>
      </c>
      <c r="B16" s="98" t="n">
        <v>2086.1</v>
      </c>
      <c r="C16" s="98"/>
      <c r="D16" s="98" t="n">
        <v>1654.6</v>
      </c>
      <c r="E16" s="98"/>
      <c r="F16" s="98" t="n">
        <v>1518.2</v>
      </c>
      <c r="G16" s="98"/>
      <c r="H16" s="447" t="n">
        <v>1.3</v>
      </c>
      <c r="I16" s="447" t="n">
        <v>101.5</v>
      </c>
      <c r="J16" s="448" t="n">
        <v>327.8</v>
      </c>
      <c r="K16" s="447" t="n">
        <v>0.8</v>
      </c>
      <c r="L16" s="447" t="n">
        <v>0.2</v>
      </c>
      <c r="M16" s="127"/>
      <c r="N16" s="449"/>
      <c r="O16" s="98"/>
      <c r="P16" s="98"/>
      <c r="Q16" s="98"/>
      <c r="R16" s="98"/>
      <c r="S16" s="98"/>
      <c r="T16" s="98"/>
    </row>
    <row r="17" s="417" customFormat="true" ht="12.75" hidden="false" customHeight="true" outlineLevel="0" collapsed="false">
      <c r="A17" s="416" t="n">
        <v>1997</v>
      </c>
      <c r="B17" s="98" t="n">
        <v>2492.8</v>
      </c>
      <c r="C17" s="98"/>
      <c r="D17" s="98" t="n">
        <v>1825.1</v>
      </c>
      <c r="E17" s="98"/>
      <c r="F17" s="98" t="n">
        <v>1635</v>
      </c>
      <c r="G17" s="98"/>
      <c r="H17" s="447" t="n">
        <v>1.9</v>
      </c>
      <c r="I17" s="447" t="n">
        <v>112.5</v>
      </c>
      <c r="J17" s="448" t="n">
        <v>551.8</v>
      </c>
      <c r="K17" s="447" t="n">
        <v>1.4</v>
      </c>
      <c r="L17" s="447" t="n">
        <v>0</v>
      </c>
      <c r="M17" s="127"/>
      <c r="N17" s="449"/>
      <c r="O17" s="98"/>
      <c r="P17" s="98"/>
      <c r="Q17" s="98"/>
      <c r="R17" s="98"/>
      <c r="S17" s="98"/>
      <c r="T17" s="98"/>
    </row>
    <row r="18" s="417" customFormat="true" ht="12.75" hidden="false" customHeight="true" outlineLevel="0" collapsed="false">
      <c r="A18" s="416" t="n">
        <v>1998</v>
      </c>
      <c r="B18" s="98" t="n">
        <v>3152</v>
      </c>
      <c r="C18" s="98"/>
      <c r="D18" s="98" t="n">
        <v>2174.7</v>
      </c>
      <c r="E18" s="98"/>
      <c r="F18" s="98" t="n">
        <v>1945.6</v>
      </c>
      <c r="G18" s="98"/>
      <c r="H18" s="447" t="n">
        <v>2.8</v>
      </c>
      <c r="I18" s="447" t="n">
        <v>258</v>
      </c>
      <c r="J18" s="448" t="n">
        <v>715</v>
      </c>
      <c r="K18" s="447" t="n">
        <v>1.6</v>
      </c>
      <c r="L18" s="447" t="n">
        <v>0</v>
      </c>
      <c r="M18" s="127"/>
      <c r="N18" s="449"/>
      <c r="O18" s="98"/>
      <c r="P18" s="98"/>
      <c r="Q18" s="98"/>
      <c r="R18" s="98"/>
      <c r="S18" s="98"/>
      <c r="T18" s="98"/>
    </row>
    <row r="19" s="417" customFormat="true" ht="12.75" hidden="false" customHeight="true" outlineLevel="0" collapsed="false">
      <c r="A19" s="416" t="n">
        <v>1999</v>
      </c>
      <c r="B19" s="98" t="n">
        <v>3392.1</v>
      </c>
      <c r="C19" s="98"/>
      <c r="D19" s="98" t="n">
        <v>2529</v>
      </c>
      <c r="E19" s="98"/>
      <c r="F19" s="98" t="n">
        <v>2287.2</v>
      </c>
      <c r="G19" s="98"/>
      <c r="H19" s="447" t="n">
        <v>6.8</v>
      </c>
      <c r="I19" s="447" t="n">
        <v>186.7</v>
      </c>
      <c r="J19" s="448" t="n">
        <v>667.5</v>
      </c>
      <c r="K19" s="447" t="n">
        <v>2</v>
      </c>
      <c r="L19" s="447" t="n">
        <v>0.1</v>
      </c>
      <c r="M19" s="127"/>
      <c r="N19" s="449"/>
      <c r="O19" s="98"/>
      <c r="P19" s="98"/>
      <c r="Q19" s="98"/>
      <c r="R19" s="98"/>
      <c r="S19" s="98"/>
      <c r="T19" s="98"/>
    </row>
    <row r="20" s="417" customFormat="true" ht="12.75" hidden="false" customHeight="true" outlineLevel="0" collapsed="false">
      <c r="A20" s="416" t="n">
        <v>2000</v>
      </c>
      <c r="B20" s="98" t="n">
        <v>3751.5</v>
      </c>
      <c r="C20" s="98"/>
      <c r="D20" s="98" t="n">
        <v>2757.4</v>
      </c>
      <c r="E20" s="98"/>
      <c r="F20" s="98" t="n">
        <v>2457.8</v>
      </c>
      <c r="G20" s="98"/>
      <c r="H20" s="447" t="n">
        <v>20.8</v>
      </c>
      <c r="I20" s="447" t="n">
        <v>106.6</v>
      </c>
      <c r="J20" s="448" t="n">
        <v>863</v>
      </c>
      <c r="K20" s="447" t="n">
        <v>3.6</v>
      </c>
      <c r="L20" s="447" t="n">
        <v>0.1</v>
      </c>
      <c r="M20" s="127"/>
      <c r="N20" s="449"/>
      <c r="O20" s="98"/>
      <c r="P20" s="98"/>
      <c r="Q20" s="98"/>
      <c r="R20" s="98"/>
      <c r="S20" s="98"/>
      <c r="T20" s="98"/>
    </row>
    <row r="21" s="417" customFormat="true" ht="12.75" hidden="false" customHeight="true" outlineLevel="0" collapsed="false">
      <c r="A21" s="416" t="n">
        <v>2001</v>
      </c>
      <c r="B21" s="98" t="n">
        <v>4151</v>
      </c>
      <c r="C21" s="98"/>
      <c r="D21" s="98" t="n">
        <v>2985.2</v>
      </c>
      <c r="E21" s="98"/>
      <c r="F21" s="98" t="n">
        <v>2682.5</v>
      </c>
      <c r="G21" s="98"/>
      <c r="H21" s="447" t="n">
        <v>24.8</v>
      </c>
      <c r="I21" s="447" t="n">
        <v>149.8</v>
      </c>
      <c r="J21" s="448" t="n">
        <v>987.2</v>
      </c>
      <c r="K21" s="447" t="n">
        <v>3.7</v>
      </c>
      <c r="L21" s="447" t="n">
        <v>0.2</v>
      </c>
      <c r="M21" s="127"/>
      <c r="N21" s="449"/>
      <c r="O21" s="98"/>
      <c r="P21" s="98"/>
      <c r="Q21" s="98"/>
      <c r="R21" s="98"/>
      <c r="S21" s="98"/>
      <c r="T21" s="98"/>
    </row>
    <row r="22" s="417" customFormat="true" ht="12.75" hidden="false" customHeight="true" outlineLevel="0" collapsed="false">
      <c r="A22" s="416" t="n">
        <v>2002</v>
      </c>
      <c r="B22" s="98" t="n">
        <v>4231</v>
      </c>
      <c r="C22" s="98"/>
      <c r="D22" s="98" t="n">
        <v>2965.8</v>
      </c>
      <c r="E22" s="98"/>
      <c r="F22" s="98" t="n">
        <v>2638</v>
      </c>
      <c r="G22" s="98"/>
      <c r="H22" s="447" t="n">
        <v>21.4</v>
      </c>
      <c r="I22" s="447" t="n">
        <v>151.7</v>
      </c>
      <c r="J22" s="448" t="n">
        <v>1088.4</v>
      </c>
      <c r="K22" s="447" t="n">
        <v>3.7</v>
      </c>
      <c r="L22" s="447" t="n">
        <v>0.1</v>
      </c>
      <c r="M22" s="127"/>
      <c r="N22" s="449"/>
      <c r="O22" s="98"/>
      <c r="P22" s="98"/>
      <c r="Q22" s="98"/>
      <c r="R22" s="98"/>
      <c r="S22" s="98"/>
      <c r="T22" s="98"/>
    </row>
    <row r="23" s="417" customFormat="true" ht="12.75" hidden="false" customHeight="true" outlineLevel="0" collapsed="false">
      <c r="A23" s="416" t="n">
        <v>2003</v>
      </c>
      <c r="B23" s="98" t="n">
        <v>4599.2</v>
      </c>
      <c r="C23" s="98"/>
      <c r="D23" s="98" t="n">
        <v>3315</v>
      </c>
      <c r="E23" s="98"/>
      <c r="F23" s="98" t="n">
        <v>3001.1</v>
      </c>
      <c r="G23" s="98"/>
      <c r="H23" s="447" t="n">
        <v>16.5</v>
      </c>
      <c r="I23" s="447" t="n">
        <v>137.1</v>
      </c>
      <c r="J23" s="448" t="n">
        <v>1128.7</v>
      </c>
      <c r="K23" s="447" t="n">
        <v>1.5</v>
      </c>
      <c r="L23" s="447" t="n">
        <v>0.3</v>
      </c>
      <c r="M23" s="127"/>
      <c r="N23" s="449"/>
      <c r="O23" s="98"/>
      <c r="P23" s="98"/>
      <c r="Q23" s="98"/>
      <c r="R23" s="98"/>
      <c r="S23" s="98"/>
      <c r="T23" s="98"/>
    </row>
    <row r="24" s="417" customFormat="true" ht="12.75" hidden="false" customHeight="true" outlineLevel="0" collapsed="false">
      <c r="A24" s="416" t="n">
        <v>2004</v>
      </c>
      <c r="B24" s="98" t="n">
        <v>5172.7</v>
      </c>
      <c r="C24" s="98"/>
      <c r="D24" s="98" t="n">
        <v>3648.1</v>
      </c>
      <c r="E24" s="98"/>
      <c r="F24" s="98" t="n">
        <v>3273.6</v>
      </c>
      <c r="G24" s="98"/>
      <c r="H24" s="447" t="n">
        <v>19.4</v>
      </c>
      <c r="I24" s="447" t="n">
        <v>145.2</v>
      </c>
      <c r="J24" s="448" t="n">
        <v>1357.7</v>
      </c>
      <c r="K24" s="447" t="n">
        <v>2.1</v>
      </c>
      <c r="L24" s="447" t="n">
        <v>0.2</v>
      </c>
      <c r="M24" s="127"/>
      <c r="N24" s="449"/>
      <c r="O24" s="98"/>
      <c r="P24" s="98"/>
      <c r="Q24" s="98"/>
      <c r="R24" s="98"/>
      <c r="S24" s="98"/>
      <c r="T24" s="98"/>
    </row>
    <row r="25" s="417" customFormat="true" ht="12.75" hidden="false" customHeight="true" outlineLevel="0" collapsed="false">
      <c r="A25" s="416" t="n">
        <v>2005</v>
      </c>
      <c r="B25" s="98" t="n">
        <v>5669.7</v>
      </c>
      <c r="C25" s="98"/>
      <c r="D25" s="98" t="n">
        <v>3613.9</v>
      </c>
      <c r="E25" s="98"/>
      <c r="F25" s="98" t="n">
        <v>3184.2</v>
      </c>
      <c r="G25" s="98"/>
      <c r="H25" s="447" t="n">
        <v>24</v>
      </c>
      <c r="I25" s="447" t="n">
        <v>196.9</v>
      </c>
      <c r="J25" s="448" t="n">
        <v>1833.1</v>
      </c>
      <c r="K25" s="447" t="n">
        <v>1.8</v>
      </c>
      <c r="L25" s="447" t="n">
        <v>0.1</v>
      </c>
      <c r="M25" s="127"/>
      <c r="N25" s="449"/>
      <c r="O25" s="98"/>
      <c r="P25" s="98"/>
      <c r="Q25" s="98"/>
      <c r="R25" s="98"/>
      <c r="S25" s="98"/>
      <c r="T25" s="98"/>
    </row>
    <row r="26" s="417" customFormat="true" ht="12.75" hidden="false" customHeight="true" outlineLevel="0" collapsed="false">
      <c r="A26" s="416" t="n">
        <v>2006</v>
      </c>
      <c r="B26" s="98" t="n">
        <v>6022.4</v>
      </c>
      <c r="C26" s="98"/>
      <c r="D26" s="98" t="n">
        <v>4124.6</v>
      </c>
      <c r="E26" s="98"/>
      <c r="F26" s="98" t="n">
        <v>3701.5</v>
      </c>
      <c r="G26" s="98"/>
      <c r="H26" s="447" t="n">
        <v>31.9</v>
      </c>
      <c r="I26" s="447" t="n">
        <v>210.5</v>
      </c>
      <c r="J26" s="448" t="n">
        <v>1652.4</v>
      </c>
      <c r="K26" s="447" t="n">
        <v>3</v>
      </c>
      <c r="L26" s="447" t="s">
        <v>925</v>
      </c>
      <c r="M26" s="127"/>
      <c r="N26" s="449"/>
      <c r="O26" s="98"/>
      <c r="P26" s="98"/>
      <c r="Q26" s="98"/>
      <c r="R26" s="98"/>
      <c r="S26" s="98"/>
      <c r="T26" s="98"/>
    </row>
    <row r="27" s="417" customFormat="true" ht="12.75" hidden="false" customHeight="true" outlineLevel="0" collapsed="false">
      <c r="A27" s="416" t="n">
        <v>2007</v>
      </c>
      <c r="B27" s="98" t="n">
        <v>7226.2</v>
      </c>
      <c r="C27" s="98"/>
      <c r="D27" s="98" t="n">
        <v>5127.3</v>
      </c>
      <c r="E27" s="98"/>
      <c r="F27" s="98" t="n">
        <v>4526</v>
      </c>
      <c r="G27" s="98"/>
      <c r="H27" s="447" t="n">
        <v>30.9</v>
      </c>
      <c r="I27" s="447" t="n">
        <v>250.4</v>
      </c>
      <c r="J27" s="448" t="n">
        <v>1815</v>
      </c>
      <c r="K27" s="447" t="n">
        <v>2.6</v>
      </c>
      <c r="L27" s="447" t="s">
        <v>925</v>
      </c>
      <c r="M27" s="127"/>
      <c r="N27" s="449"/>
      <c r="O27" s="98"/>
      <c r="P27" s="98"/>
      <c r="Q27" s="98"/>
      <c r="R27" s="98"/>
      <c r="S27" s="98"/>
      <c r="T27" s="98"/>
    </row>
    <row r="28" s="417" customFormat="true" ht="12.75" hidden="false" customHeight="true" outlineLevel="0" collapsed="false">
      <c r="A28" s="416" t="n">
        <v>2008</v>
      </c>
      <c r="B28" s="98" t="n">
        <v>7285.2</v>
      </c>
      <c r="C28" s="98"/>
      <c r="D28" s="98" t="n">
        <v>5249.3</v>
      </c>
      <c r="E28" s="98"/>
      <c r="F28" s="98" t="n">
        <v>4461.1</v>
      </c>
      <c r="G28" s="98"/>
      <c r="H28" s="447" t="n">
        <v>23.4</v>
      </c>
      <c r="I28" s="447" t="n">
        <v>267.3</v>
      </c>
      <c r="J28" s="448" t="n">
        <v>1742.4</v>
      </c>
      <c r="K28" s="447" t="n">
        <v>2.8</v>
      </c>
      <c r="L28" s="447" t="s">
        <v>1406</v>
      </c>
      <c r="M28" s="127"/>
      <c r="N28" s="449"/>
      <c r="O28" s="98"/>
      <c r="P28" s="98"/>
      <c r="Q28" s="98"/>
      <c r="R28" s="98"/>
      <c r="S28" s="98"/>
      <c r="T28" s="98"/>
    </row>
    <row r="29" s="417" customFormat="true" ht="12.75" hidden="false" customHeight="true" outlineLevel="0" collapsed="false">
      <c r="A29" s="416" t="n">
        <v>2009</v>
      </c>
      <c r="B29" s="98" t="n">
        <v>5597.7</v>
      </c>
      <c r="C29" s="98"/>
      <c r="D29" s="98" t="n">
        <v>4429.4</v>
      </c>
      <c r="E29" s="98"/>
      <c r="F29" s="98" t="n">
        <v>3758.9</v>
      </c>
      <c r="G29" s="98"/>
      <c r="H29" s="447" t="n">
        <v>37.5</v>
      </c>
      <c r="I29" s="447" t="n">
        <v>235.5</v>
      </c>
      <c r="J29" s="448" t="n">
        <v>893.2</v>
      </c>
      <c r="K29" s="447" t="n">
        <v>2</v>
      </c>
      <c r="L29" s="447" t="s">
        <v>1406</v>
      </c>
      <c r="M29" s="127"/>
      <c r="N29" s="449"/>
      <c r="O29" s="98"/>
      <c r="P29" s="98"/>
      <c r="Q29" s="98"/>
      <c r="R29" s="98"/>
      <c r="S29" s="98"/>
      <c r="T29" s="98"/>
    </row>
    <row r="30" s="417" customFormat="true" ht="12.75" hidden="false" customHeight="true" outlineLevel="0" collapsed="false">
      <c r="A30" s="416" t="n">
        <v>2010</v>
      </c>
      <c r="B30" s="98" t="n">
        <v>6755.4</v>
      </c>
      <c r="C30" s="98"/>
      <c r="D30" s="98" t="n">
        <v>5318.4</v>
      </c>
      <c r="E30" s="98"/>
      <c r="F30" s="98" t="n">
        <v>4731</v>
      </c>
      <c r="G30" s="98"/>
      <c r="H30" s="447" t="n">
        <v>29</v>
      </c>
      <c r="I30" s="447" t="n">
        <v>332.2</v>
      </c>
      <c r="J30" s="448" t="n">
        <v>1072.9</v>
      </c>
      <c r="K30" s="447" t="n">
        <v>2.9</v>
      </c>
      <c r="L30" s="447" t="s">
        <v>1406</v>
      </c>
      <c r="M30" s="127"/>
      <c r="N30" s="449"/>
      <c r="O30" s="98"/>
      <c r="P30" s="98"/>
      <c r="Q30" s="98"/>
      <c r="R30" s="98"/>
      <c r="S30" s="98"/>
      <c r="T30" s="98"/>
    </row>
    <row r="31" s="419" customFormat="true" ht="12.75" hidden="false" customHeight="true" outlineLevel="0" collapsed="false">
      <c r="A31" s="416" t="n">
        <v>2011</v>
      </c>
      <c r="B31" s="98" t="n">
        <v>7995.4</v>
      </c>
      <c r="C31" s="98"/>
      <c r="D31" s="98" t="n">
        <v>6191.6</v>
      </c>
      <c r="E31" s="98"/>
      <c r="F31" s="98" t="n">
        <v>5467.5</v>
      </c>
      <c r="G31" s="98"/>
      <c r="H31" s="447" t="n">
        <v>35.1</v>
      </c>
      <c r="I31" s="448" t="n">
        <v>385.9</v>
      </c>
      <c r="J31" s="448" t="n">
        <v>1378.1</v>
      </c>
      <c r="K31" s="447" t="n">
        <v>4.6</v>
      </c>
      <c r="L31" s="447" t="s">
        <v>1406</v>
      </c>
      <c r="M31" s="127"/>
      <c r="N31" s="449"/>
      <c r="O31" s="99"/>
      <c r="P31" s="99"/>
      <c r="Q31" s="99"/>
      <c r="R31" s="99"/>
      <c r="S31" s="99"/>
      <c r="T31" s="99"/>
    </row>
    <row r="32" s="419" customFormat="true" ht="12.75" hidden="false" customHeight="true" outlineLevel="0" collapsed="false">
      <c r="A32" s="416" t="n">
        <v>2012</v>
      </c>
      <c r="B32" s="98" t="n">
        <v>8052.6</v>
      </c>
      <c r="C32" s="98"/>
      <c r="D32" s="98" t="n">
        <v>6265.3</v>
      </c>
      <c r="E32" s="98"/>
      <c r="F32" s="98" t="n">
        <v>5678.5</v>
      </c>
      <c r="G32" s="98"/>
      <c r="H32" s="447" t="n">
        <v>42.8</v>
      </c>
      <c r="I32" s="448" t="n">
        <v>354</v>
      </c>
      <c r="J32" s="448" t="n">
        <v>1385.2</v>
      </c>
      <c r="K32" s="447" t="n">
        <v>5.4</v>
      </c>
      <c r="L32" s="447" t="s">
        <v>1406</v>
      </c>
      <c r="M32" s="127"/>
      <c r="N32" s="449"/>
      <c r="O32" s="99"/>
      <c r="P32" s="99"/>
      <c r="Q32" s="99"/>
      <c r="R32" s="99"/>
      <c r="S32" s="99"/>
      <c r="T32" s="99"/>
    </row>
    <row r="33" s="419" customFormat="true" ht="12.75" hidden="false" customHeight="true" outlineLevel="0" collapsed="false">
      <c r="A33" s="416" t="n">
        <v>2013</v>
      </c>
      <c r="B33" s="98" t="n">
        <v>8293.3</v>
      </c>
      <c r="C33" s="98"/>
      <c r="D33" s="98" t="n">
        <v>6568.4</v>
      </c>
      <c r="E33" s="98"/>
      <c r="F33" s="98" t="n">
        <v>6128.9</v>
      </c>
      <c r="G33" s="98"/>
      <c r="H33" s="447" t="n">
        <v>72.4</v>
      </c>
      <c r="I33" s="448" t="n">
        <v>319.5</v>
      </c>
      <c r="J33" s="448" t="n">
        <v>1329.3</v>
      </c>
      <c r="K33" s="447" t="n">
        <v>3.7</v>
      </c>
      <c r="L33" s="447" t="s">
        <v>1406</v>
      </c>
      <c r="M33" s="99"/>
      <c r="N33" s="99"/>
      <c r="O33" s="99"/>
      <c r="P33" s="99"/>
      <c r="Q33" s="99"/>
      <c r="R33" s="99"/>
      <c r="S33" s="99"/>
      <c r="T33" s="99"/>
    </row>
    <row r="34" s="419" customFormat="true" ht="12.75" hidden="false" customHeight="true" outlineLevel="0" collapsed="false">
      <c r="A34" s="416" t="n">
        <v>2014</v>
      </c>
      <c r="B34" s="98" t="n">
        <v>8665.7</v>
      </c>
      <c r="C34" s="98"/>
      <c r="D34" s="98" t="n">
        <v>6668.6</v>
      </c>
      <c r="E34" s="98"/>
      <c r="F34" s="98" t="n">
        <v>6155.5</v>
      </c>
      <c r="G34" s="98"/>
      <c r="H34" s="447" t="n">
        <v>51.2</v>
      </c>
      <c r="I34" s="448" t="n">
        <v>479</v>
      </c>
      <c r="J34" s="448" t="n">
        <v>1464.1</v>
      </c>
      <c r="K34" s="447" t="n">
        <v>2.8</v>
      </c>
      <c r="L34" s="447" t="s">
        <v>1406</v>
      </c>
      <c r="M34" s="99"/>
      <c r="N34" s="99"/>
      <c r="O34" s="99"/>
      <c r="P34" s="99"/>
      <c r="Q34" s="99"/>
      <c r="R34" s="99"/>
      <c r="S34" s="99"/>
      <c r="T34" s="99"/>
    </row>
    <row r="35" s="419" customFormat="true" ht="12.75" hidden="false" customHeight="true" outlineLevel="0" collapsed="false">
      <c r="A35" s="422" t="n">
        <v>2015</v>
      </c>
      <c r="B35" s="99" t="n">
        <v>9278.010499</v>
      </c>
      <c r="C35" s="99"/>
      <c r="D35" s="99" t="n">
        <v>6970.716127</v>
      </c>
      <c r="E35" s="99"/>
      <c r="F35" s="99" t="n">
        <v>6433.14854</v>
      </c>
      <c r="G35" s="99"/>
      <c r="H35" s="450" t="n">
        <v>93.02236</v>
      </c>
      <c r="I35" s="451" t="n">
        <v>474.055853</v>
      </c>
      <c r="J35" s="451" t="n">
        <v>1736.299734</v>
      </c>
      <c r="K35" s="450" t="n">
        <v>3.916425</v>
      </c>
      <c r="L35" s="463" t="s">
        <v>1406</v>
      </c>
      <c r="M35" s="99"/>
      <c r="N35" s="99"/>
      <c r="O35" s="99"/>
      <c r="P35" s="99"/>
      <c r="Q35" s="99"/>
      <c r="R35" s="99"/>
      <c r="S35" s="99"/>
      <c r="T35" s="99"/>
    </row>
    <row r="36" s="417" customFormat="true" ht="5.1" hidden="false" customHeight="true" outlineLevel="0" collapsed="false">
      <c r="A36" s="414"/>
      <c r="B36" s="453"/>
      <c r="C36" s="453"/>
      <c r="D36" s="445"/>
      <c r="E36" s="445"/>
      <c r="F36" s="445"/>
      <c r="G36" s="445"/>
      <c r="H36" s="445"/>
      <c r="I36" s="445"/>
      <c r="J36" s="445"/>
      <c r="K36" s="445"/>
      <c r="L36" s="445"/>
      <c r="M36" s="445"/>
      <c r="N36" s="445"/>
      <c r="O36" s="240"/>
      <c r="P36" s="240"/>
      <c r="Q36" s="240"/>
      <c r="R36" s="240"/>
      <c r="S36" s="240"/>
      <c r="T36" s="240"/>
    </row>
    <row r="37" s="412" customFormat="true" ht="12.75" hidden="false" customHeight="true" outlineLevel="0" collapsed="false">
      <c r="A37" s="454"/>
      <c r="B37" s="455" t="s">
        <v>1395</v>
      </c>
      <c r="C37" s="455"/>
      <c r="D37" s="455"/>
      <c r="E37" s="455"/>
      <c r="F37" s="455"/>
      <c r="G37" s="455"/>
      <c r="H37" s="455"/>
      <c r="I37" s="455"/>
      <c r="J37" s="455"/>
      <c r="K37" s="455"/>
      <c r="L37" s="455"/>
      <c r="M37" s="456"/>
      <c r="N37" s="456"/>
      <c r="O37" s="456"/>
      <c r="P37" s="456"/>
      <c r="Q37" s="142"/>
      <c r="R37" s="142"/>
      <c r="S37" s="142"/>
      <c r="T37" s="142"/>
    </row>
    <row r="38" s="417" customFormat="true" ht="5.1" hidden="false" customHeight="true" outlineLevel="0" collapsed="false">
      <c r="A38" s="414"/>
      <c r="B38" s="453"/>
      <c r="C38" s="453"/>
      <c r="D38" s="445"/>
      <c r="E38" s="445"/>
      <c r="F38" s="445"/>
      <c r="G38" s="445"/>
      <c r="H38" s="445"/>
      <c r="I38" s="445"/>
      <c r="J38" s="445"/>
      <c r="K38" s="445"/>
      <c r="L38" s="445"/>
      <c r="M38" s="445"/>
      <c r="N38" s="445"/>
      <c r="O38" s="240"/>
      <c r="P38" s="240"/>
      <c r="Q38" s="240"/>
      <c r="R38" s="240"/>
      <c r="S38" s="240"/>
      <c r="T38" s="240"/>
    </row>
    <row r="39" s="417" customFormat="true" ht="12.75" hidden="false" customHeight="true" outlineLevel="0" collapsed="false">
      <c r="A39" s="416" t="n">
        <v>1992</v>
      </c>
      <c r="B39" s="457" t="n">
        <v>48.4</v>
      </c>
      <c r="C39" s="457"/>
      <c r="D39" s="457" t="n">
        <v>47</v>
      </c>
      <c r="E39" s="457"/>
      <c r="F39" s="457" t="n">
        <v>49</v>
      </c>
      <c r="G39" s="457"/>
      <c r="H39" s="459" t="n">
        <v>-5</v>
      </c>
      <c r="I39" s="458" t="n">
        <v>75.1</v>
      </c>
      <c r="J39" s="459" t="n">
        <v>51</v>
      </c>
      <c r="K39" s="458" t="n">
        <v>-10.7</v>
      </c>
      <c r="L39" s="447" t="s">
        <v>925</v>
      </c>
      <c r="M39" s="457"/>
      <c r="N39" s="240"/>
      <c r="O39" s="240"/>
      <c r="P39" s="240"/>
      <c r="Q39" s="240"/>
      <c r="R39" s="240"/>
      <c r="S39" s="240"/>
      <c r="T39" s="240"/>
    </row>
    <row r="40" s="417" customFormat="true" ht="12.75" hidden="false" customHeight="true" outlineLevel="0" collapsed="false">
      <c r="A40" s="416" t="n">
        <v>1993</v>
      </c>
      <c r="B40" s="457" t="n">
        <v>16.2</v>
      </c>
      <c r="C40" s="457"/>
      <c r="D40" s="457" t="n">
        <v>16.1</v>
      </c>
      <c r="E40" s="457"/>
      <c r="F40" s="457" t="n">
        <v>15.1</v>
      </c>
      <c r="G40" s="457"/>
      <c r="H40" s="458" t="n">
        <v>69.8</v>
      </c>
      <c r="I40" s="458" t="n">
        <v>-1.4</v>
      </c>
      <c r="J40" s="459" t="n">
        <v>22.7</v>
      </c>
      <c r="K40" s="458" t="n">
        <v>34.5</v>
      </c>
      <c r="L40" s="460" t="s">
        <v>1396</v>
      </c>
      <c r="M40" s="457"/>
      <c r="N40" s="240"/>
      <c r="O40" s="240"/>
      <c r="P40" s="240"/>
      <c r="Q40" s="240"/>
      <c r="R40" s="240"/>
      <c r="S40" s="240"/>
      <c r="T40" s="240"/>
    </row>
    <row r="41" s="417" customFormat="true" ht="12.75" hidden="false" customHeight="true" outlineLevel="0" collapsed="false">
      <c r="A41" s="416" t="n">
        <v>1994</v>
      </c>
      <c r="B41" s="457" t="n">
        <v>54.4</v>
      </c>
      <c r="C41" s="457"/>
      <c r="D41" s="457" t="n">
        <v>63.2</v>
      </c>
      <c r="E41" s="457"/>
      <c r="F41" s="457" t="n">
        <v>70.1</v>
      </c>
      <c r="G41" s="457"/>
      <c r="H41" s="458" t="n">
        <v>34.7</v>
      </c>
      <c r="I41" s="458" t="n">
        <v>15.3</v>
      </c>
      <c r="J41" s="459" t="n">
        <v>12.6</v>
      </c>
      <c r="K41" s="458" t="n">
        <v>-54.4</v>
      </c>
      <c r="L41" s="459" t="n">
        <v>-99.3</v>
      </c>
      <c r="M41" s="457"/>
      <c r="N41" s="240"/>
      <c r="O41" s="98"/>
      <c r="P41" s="98"/>
      <c r="Q41" s="98"/>
      <c r="R41" s="98"/>
      <c r="S41" s="98"/>
      <c r="T41" s="98"/>
      <c r="U41" s="447"/>
      <c r="V41" s="448"/>
      <c r="W41" s="448"/>
      <c r="X41" s="447"/>
      <c r="Y41" s="447"/>
    </row>
    <row r="42" s="417" customFormat="true" ht="12.75" hidden="false" customHeight="true" outlineLevel="0" collapsed="false">
      <c r="A42" s="416" t="n">
        <v>1995</v>
      </c>
      <c r="B42" s="457" t="n">
        <v>15.4</v>
      </c>
      <c r="C42" s="457"/>
      <c r="D42" s="457" t="n">
        <v>12.4</v>
      </c>
      <c r="E42" s="457"/>
      <c r="F42" s="457" t="n">
        <v>11.3</v>
      </c>
      <c r="G42" s="457"/>
      <c r="H42" s="458" t="n">
        <v>1.4</v>
      </c>
      <c r="I42" s="458" t="n">
        <v>44.8</v>
      </c>
      <c r="J42" s="459" t="n">
        <v>33.3</v>
      </c>
      <c r="K42" s="458" t="n">
        <v>26</v>
      </c>
      <c r="L42" s="460" t="s">
        <v>1396</v>
      </c>
      <c r="M42" s="457"/>
      <c r="N42" s="240"/>
      <c r="O42" s="98"/>
      <c r="P42" s="98"/>
      <c r="Q42" s="98"/>
      <c r="R42" s="98"/>
      <c r="S42" s="98"/>
      <c r="T42" s="98"/>
      <c r="U42" s="447"/>
      <c r="V42" s="448"/>
      <c r="W42" s="448"/>
      <c r="X42" s="447"/>
      <c r="Y42" s="447"/>
    </row>
    <row r="43" s="417" customFormat="true" ht="12.75" hidden="false" customHeight="true" outlineLevel="0" collapsed="false">
      <c r="A43" s="416" t="n">
        <v>1996</v>
      </c>
      <c r="B43" s="457" t="n">
        <v>11.7</v>
      </c>
      <c r="C43" s="457"/>
      <c r="D43" s="457" t="n">
        <v>4.3</v>
      </c>
      <c r="E43" s="457"/>
      <c r="F43" s="457" t="n">
        <v>2.6</v>
      </c>
      <c r="G43" s="457"/>
      <c r="H43" s="459" t="n">
        <v>-47.4</v>
      </c>
      <c r="I43" s="458" t="n">
        <v>48.2</v>
      </c>
      <c r="J43" s="459" t="n">
        <v>55.7</v>
      </c>
      <c r="K43" s="458" t="n">
        <v>-0.1</v>
      </c>
      <c r="L43" s="460" t="s">
        <v>1396</v>
      </c>
      <c r="M43" s="457"/>
      <c r="N43" s="240"/>
      <c r="O43" s="240"/>
      <c r="P43" s="240"/>
      <c r="Q43" s="240"/>
      <c r="R43" s="240"/>
      <c r="S43" s="240"/>
      <c r="T43" s="240"/>
    </row>
    <row r="44" s="417" customFormat="true" ht="12.75" hidden="false" customHeight="true" outlineLevel="0" collapsed="false">
      <c r="A44" s="416" t="n">
        <v>1997</v>
      </c>
      <c r="B44" s="457" t="n">
        <v>19.5</v>
      </c>
      <c r="C44" s="457"/>
      <c r="D44" s="457" t="n">
        <v>10.3</v>
      </c>
      <c r="E44" s="457"/>
      <c r="F44" s="457" t="n">
        <v>7.7</v>
      </c>
      <c r="G44" s="457"/>
      <c r="H44" s="458" t="n">
        <v>44.3</v>
      </c>
      <c r="I44" s="458" t="n">
        <v>10.9</v>
      </c>
      <c r="J44" s="459" t="n">
        <v>68.4</v>
      </c>
      <c r="K44" s="458" t="n">
        <v>78.5</v>
      </c>
      <c r="L44" s="459" t="n">
        <v>-97.9</v>
      </c>
      <c r="M44" s="457"/>
      <c r="N44" s="240"/>
      <c r="O44" s="240"/>
      <c r="P44" s="240"/>
      <c r="Q44" s="240"/>
      <c r="R44" s="240"/>
      <c r="S44" s="240"/>
      <c r="T44" s="240"/>
    </row>
    <row r="45" s="417" customFormat="true" ht="12.75" hidden="false" customHeight="true" outlineLevel="0" collapsed="false">
      <c r="A45" s="416" t="n">
        <v>1998</v>
      </c>
      <c r="B45" s="457" t="n">
        <v>26.4</v>
      </c>
      <c r="C45" s="457"/>
      <c r="D45" s="457" t="n">
        <v>19.2</v>
      </c>
      <c r="E45" s="457"/>
      <c r="F45" s="457" t="n">
        <v>19</v>
      </c>
      <c r="G45" s="457"/>
      <c r="H45" s="458" t="n">
        <v>46.7</v>
      </c>
      <c r="I45" s="458" t="n">
        <v>129.2</v>
      </c>
      <c r="J45" s="459" t="n">
        <v>29.6</v>
      </c>
      <c r="K45" s="458" t="n">
        <v>17.9</v>
      </c>
      <c r="L45" s="459" t="n">
        <v>-18.3</v>
      </c>
      <c r="M45" s="457"/>
      <c r="N45" s="240"/>
      <c r="O45" s="240"/>
      <c r="P45" s="240"/>
      <c r="Q45" s="240"/>
      <c r="R45" s="240"/>
      <c r="S45" s="240"/>
      <c r="T45" s="240"/>
    </row>
    <row r="46" s="417" customFormat="true" ht="12.75" hidden="false" customHeight="true" outlineLevel="0" collapsed="false">
      <c r="A46" s="416" t="n">
        <v>1999</v>
      </c>
      <c r="B46" s="457" t="n">
        <v>7.6</v>
      </c>
      <c r="C46" s="457"/>
      <c r="D46" s="457" t="n">
        <v>16.3</v>
      </c>
      <c r="E46" s="457"/>
      <c r="F46" s="457" t="n">
        <v>17.6</v>
      </c>
      <c r="G46" s="457"/>
      <c r="H46" s="458" t="n">
        <v>140.6</v>
      </c>
      <c r="I46" s="458" t="n">
        <v>-27.6</v>
      </c>
      <c r="J46" s="448" t="n">
        <v>-6.6</v>
      </c>
      <c r="K46" s="458" t="n">
        <v>26.6</v>
      </c>
      <c r="L46" s="460" t="s">
        <v>1396</v>
      </c>
      <c r="M46" s="457"/>
      <c r="N46" s="240"/>
      <c r="O46" s="240"/>
      <c r="P46" s="240"/>
      <c r="Q46" s="240"/>
      <c r="R46" s="240"/>
      <c r="S46" s="240"/>
      <c r="T46" s="240"/>
    </row>
    <row r="47" s="417" customFormat="true" ht="12.75" hidden="false" customHeight="true" outlineLevel="0" collapsed="false">
      <c r="A47" s="416" t="n">
        <v>2000</v>
      </c>
      <c r="B47" s="457" t="n">
        <v>10.6</v>
      </c>
      <c r="C47" s="457"/>
      <c r="D47" s="457" t="n">
        <v>9</v>
      </c>
      <c r="E47" s="457"/>
      <c r="F47" s="457" t="n">
        <v>7.5</v>
      </c>
      <c r="G47" s="457"/>
      <c r="H47" s="458" t="n">
        <v>206.9</v>
      </c>
      <c r="I47" s="458" t="n">
        <v>-42.9</v>
      </c>
      <c r="J47" s="459" t="n">
        <v>29.3</v>
      </c>
      <c r="K47" s="458" t="n">
        <v>75.9</v>
      </c>
      <c r="L47" s="459" t="n">
        <v>118</v>
      </c>
      <c r="M47" s="457"/>
      <c r="N47" s="240"/>
      <c r="O47" s="240"/>
      <c r="P47" s="240"/>
      <c r="Q47" s="240"/>
      <c r="R47" s="240"/>
      <c r="S47" s="240"/>
      <c r="T47" s="240"/>
    </row>
    <row r="48" s="417" customFormat="true" ht="12.75" hidden="false" customHeight="true" outlineLevel="0" collapsed="false">
      <c r="A48" s="416" t="n">
        <v>2001</v>
      </c>
      <c r="B48" s="457" t="n">
        <v>10.6</v>
      </c>
      <c r="C48" s="457"/>
      <c r="D48" s="457" t="n">
        <v>8.3</v>
      </c>
      <c r="E48" s="457"/>
      <c r="F48" s="457" t="n">
        <v>9.1</v>
      </c>
      <c r="G48" s="457"/>
      <c r="H48" s="458" t="n">
        <v>19.2</v>
      </c>
      <c r="I48" s="458" t="n">
        <v>40.5</v>
      </c>
      <c r="J48" s="459" t="n">
        <v>14.4</v>
      </c>
      <c r="K48" s="458" t="n">
        <v>4.2</v>
      </c>
      <c r="L48" s="459" t="n">
        <v>44.8</v>
      </c>
      <c r="M48" s="457"/>
      <c r="N48" s="240"/>
      <c r="O48" s="240"/>
      <c r="P48" s="240"/>
      <c r="Q48" s="240"/>
      <c r="R48" s="240"/>
      <c r="S48" s="240"/>
      <c r="T48" s="240"/>
    </row>
    <row r="49" s="417" customFormat="true" ht="12.75" hidden="false" customHeight="true" outlineLevel="0" collapsed="false">
      <c r="A49" s="416" t="n">
        <v>2002</v>
      </c>
      <c r="B49" s="457" t="n">
        <v>1.9</v>
      </c>
      <c r="C49" s="457"/>
      <c r="D49" s="457" t="n">
        <v>-0.7</v>
      </c>
      <c r="E49" s="457"/>
      <c r="F49" s="457" t="n">
        <v>-1.7</v>
      </c>
      <c r="G49" s="457"/>
      <c r="H49" s="459" t="n">
        <v>-14</v>
      </c>
      <c r="I49" s="458" t="n">
        <v>1.3</v>
      </c>
      <c r="J49" s="459" t="n">
        <v>10.2</v>
      </c>
      <c r="K49" s="458" t="n">
        <v>-1.4</v>
      </c>
      <c r="L49" s="459" t="n">
        <v>-70.8</v>
      </c>
      <c r="M49" s="457"/>
      <c r="N49" s="240"/>
      <c r="O49" s="240"/>
      <c r="P49" s="240"/>
      <c r="Q49" s="240"/>
      <c r="R49" s="240"/>
      <c r="S49" s="240"/>
      <c r="T49" s="240"/>
    </row>
    <row r="50" s="417" customFormat="true" ht="12.75" hidden="false" customHeight="true" outlineLevel="0" collapsed="false">
      <c r="A50" s="416" t="n">
        <v>2003</v>
      </c>
      <c r="B50" s="461" t="s">
        <v>25</v>
      </c>
      <c r="C50" s="461"/>
      <c r="D50" s="461" t="s">
        <v>25</v>
      </c>
      <c r="E50" s="461"/>
      <c r="F50" s="461" t="s">
        <v>25</v>
      </c>
      <c r="G50" s="457"/>
      <c r="H50" s="459" t="n">
        <v>-22.7</v>
      </c>
      <c r="I50" s="458" t="n">
        <v>-9.6</v>
      </c>
      <c r="J50" s="459" t="n">
        <v>3.7</v>
      </c>
      <c r="K50" s="458" t="n">
        <v>-58.9</v>
      </c>
      <c r="L50" s="459" t="n">
        <v>430.7</v>
      </c>
      <c r="M50" s="240"/>
      <c r="N50" s="240"/>
      <c r="O50" s="240"/>
      <c r="P50" s="240"/>
      <c r="Q50" s="240"/>
      <c r="R50" s="240"/>
      <c r="S50" s="240"/>
      <c r="T50" s="240"/>
    </row>
    <row r="51" s="417" customFormat="true" ht="12.75" hidden="false" customHeight="true" outlineLevel="0" collapsed="false">
      <c r="A51" s="416" t="n">
        <v>2004</v>
      </c>
      <c r="B51" s="457" t="n">
        <v>12.5</v>
      </c>
      <c r="C51" s="457"/>
      <c r="D51" s="457" t="n">
        <v>10</v>
      </c>
      <c r="E51" s="457"/>
      <c r="F51" s="457" t="n">
        <v>9.1</v>
      </c>
      <c r="G51" s="457"/>
      <c r="H51" s="458" t="n">
        <v>17.7</v>
      </c>
      <c r="I51" s="458" t="n">
        <v>5.9</v>
      </c>
      <c r="J51" s="459" t="n">
        <v>20.3</v>
      </c>
      <c r="K51" s="458" t="n">
        <v>38.1</v>
      </c>
      <c r="L51" s="459" t="n">
        <v>-27.8</v>
      </c>
      <c r="M51" s="240"/>
      <c r="N51" s="240"/>
      <c r="O51" s="240"/>
      <c r="P51" s="240"/>
      <c r="Q51" s="240"/>
      <c r="R51" s="240"/>
      <c r="S51" s="240"/>
      <c r="T51" s="240"/>
    </row>
    <row r="52" s="417" customFormat="true" ht="12.75" hidden="false" customHeight="true" outlineLevel="0" collapsed="false">
      <c r="A52" s="416" t="n">
        <v>2005</v>
      </c>
      <c r="B52" s="457" t="n">
        <v>9.6</v>
      </c>
      <c r="C52" s="457"/>
      <c r="D52" s="457" t="n">
        <v>-0.9</v>
      </c>
      <c r="E52" s="457"/>
      <c r="F52" s="457" t="n">
        <v>-2.7</v>
      </c>
      <c r="G52" s="457"/>
      <c r="H52" s="458" t="n">
        <v>23.2</v>
      </c>
      <c r="I52" s="458" t="n">
        <v>35.6</v>
      </c>
      <c r="J52" s="459" t="n">
        <v>35</v>
      </c>
      <c r="K52" s="458" t="n">
        <v>-12.5</v>
      </c>
      <c r="L52" s="459" t="n">
        <v>-61.3</v>
      </c>
      <c r="M52" s="240"/>
      <c r="N52" s="240"/>
      <c r="O52" s="240"/>
      <c r="P52" s="240"/>
      <c r="Q52" s="240"/>
      <c r="R52" s="240"/>
      <c r="S52" s="240"/>
      <c r="T52" s="240"/>
    </row>
    <row r="53" s="417" customFormat="true" ht="12.75" hidden="false" customHeight="true" outlineLevel="0" collapsed="false">
      <c r="A53" s="416" t="n">
        <v>2006</v>
      </c>
      <c r="B53" s="457" t="n">
        <v>6.2</v>
      </c>
      <c r="C53" s="457"/>
      <c r="D53" s="457" t="n">
        <v>14.1</v>
      </c>
      <c r="E53" s="457"/>
      <c r="F53" s="457" t="n">
        <v>16.2</v>
      </c>
      <c r="G53" s="457"/>
      <c r="H53" s="458" t="n">
        <v>33.1</v>
      </c>
      <c r="I53" s="458" t="n">
        <v>6.9</v>
      </c>
      <c r="J53" s="448" t="n">
        <v>-9.9</v>
      </c>
      <c r="K53" s="458" t="n">
        <v>65.3</v>
      </c>
      <c r="L53" s="460" t="n">
        <v>-100</v>
      </c>
      <c r="M53" s="240"/>
      <c r="N53" s="240"/>
      <c r="O53" s="240"/>
      <c r="P53" s="240"/>
      <c r="Q53" s="240"/>
      <c r="R53" s="240"/>
      <c r="S53" s="240"/>
      <c r="T53" s="240"/>
    </row>
    <row r="54" s="417" customFormat="true" ht="12.75" hidden="false" customHeight="true" outlineLevel="0" collapsed="false">
      <c r="A54" s="416" t="n">
        <v>2007</v>
      </c>
      <c r="B54" s="457" t="n">
        <v>20</v>
      </c>
      <c r="C54" s="457"/>
      <c r="D54" s="457" t="n">
        <v>24.3</v>
      </c>
      <c r="E54" s="457"/>
      <c r="F54" s="457" t="n">
        <v>22.3</v>
      </c>
      <c r="G54" s="457"/>
      <c r="H54" s="459" t="n">
        <v>-3.2</v>
      </c>
      <c r="I54" s="458" t="n">
        <v>18.9</v>
      </c>
      <c r="J54" s="459" t="n">
        <v>9.8</v>
      </c>
      <c r="K54" s="458" t="n">
        <v>-14.2</v>
      </c>
      <c r="L54" s="460" t="s">
        <v>925</v>
      </c>
      <c r="M54" s="240"/>
      <c r="N54" s="240"/>
      <c r="O54" s="240"/>
      <c r="P54" s="240"/>
      <c r="Q54" s="240"/>
      <c r="R54" s="240"/>
      <c r="S54" s="240"/>
      <c r="T54" s="240"/>
    </row>
    <row r="55" s="417" customFormat="true" ht="12.75" hidden="false" customHeight="true" outlineLevel="0" collapsed="false">
      <c r="A55" s="416" t="n">
        <v>2008</v>
      </c>
      <c r="B55" s="98" t="n">
        <v>0.8</v>
      </c>
      <c r="C55" s="98"/>
      <c r="D55" s="98" t="n">
        <v>2.4</v>
      </c>
      <c r="E55" s="98"/>
      <c r="F55" s="457" t="n">
        <v>-1.4</v>
      </c>
      <c r="G55" s="98"/>
      <c r="H55" s="459" t="n">
        <v>-24.2</v>
      </c>
      <c r="I55" s="447" t="n">
        <v>6.8</v>
      </c>
      <c r="J55" s="448" t="n">
        <v>-4</v>
      </c>
      <c r="K55" s="447" t="n">
        <v>7.2</v>
      </c>
      <c r="L55" s="447" t="s">
        <v>925</v>
      </c>
      <c r="M55" s="98"/>
      <c r="N55" s="98"/>
      <c r="O55" s="98"/>
      <c r="P55" s="98"/>
      <c r="Q55" s="98"/>
      <c r="R55" s="98"/>
      <c r="S55" s="98"/>
      <c r="T55" s="98"/>
    </row>
    <row r="56" s="417" customFormat="true" ht="12.75" hidden="false" customHeight="true" outlineLevel="0" collapsed="false">
      <c r="A56" s="416" t="n">
        <v>2009</v>
      </c>
      <c r="B56" s="457" t="n">
        <v>-23.2</v>
      </c>
      <c r="C56" s="98"/>
      <c r="D56" s="457" t="n">
        <v>-15.6</v>
      </c>
      <c r="E56" s="98"/>
      <c r="F56" s="457" t="n">
        <v>-15.7</v>
      </c>
      <c r="G56" s="98"/>
      <c r="H56" s="447" t="n">
        <v>60.4</v>
      </c>
      <c r="I56" s="447" t="n">
        <v>-11.9</v>
      </c>
      <c r="J56" s="447" t="n">
        <v>-48.7</v>
      </c>
      <c r="K56" s="447" t="n">
        <v>-29.2</v>
      </c>
      <c r="L56" s="460" t="s">
        <v>1406</v>
      </c>
      <c r="M56" s="98"/>
      <c r="N56" s="98"/>
      <c r="O56" s="98"/>
      <c r="P56" s="98"/>
      <c r="Q56" s="98"/>
      <c r="R56" s="98"/>
      <c r="S56" s="98"/>
      <c r="T56" s="98"/>
    </row>
    <row r="57" s="417" customFormat="true" ht="12.75" hidden="false" customHeight="true" outlineLevel="0" collapsed="false">
      <c r="A57" s="416" t="n">
        <v>2010</v>
      </c>
      <c r="B57" s="457" t="n">
        <v>20.7</v>
      </c>
      <c r="C57" s="98"/>
      <c r="D57" s="457" t="n">
        <v>20.1</v>
      </c>
      <c r="E57" s="98"/>
      <c r="F57" s="457" t="n">
        <v>25.9</v>
      </c>
      <c r="G57" s="98"/>
      <c r="H57" s="459" t="n">
        <v>-22.8</v>
      </c>
      <c r="I57" s="447" t="n">
        <v>41.1</v>
      </c>
      <c r="J57" s="459" t="n">
        <v>20.1</v>
      </c>
      <c r="K57" s="447" t="n">
        <v>46.5</v>
      </c>
      <c r="L57" s="460" t="s">
        <v>1406</v>
      </c>
      <c r="M57" s="98"/>
      <c r="N57" s="98"/>
      <c r="O57" s="98"/>
      <c r="P57" s="98"/>
      <c r="Q57" s="98"/>
      <c r="R57" s="98"/>
      <c r="S57" s="98"/>
      <c r="T57" s="98"/>
    </row>
    <row r="58" s="419" customFormat="true" ht="12.75" hidden="false" customHeight="true" outlineLevel="0" collapsed="false">
      <c r="A58" s="416" t="n">
        <v>2011</v>
      </c>
      <c r="B58" s="457" t="n">
        <v>18.4</v>
      </c>
      <c r="C58" s="98"/>
      <c r="D58" s="457" t="n">
        <v>16.4</v>
      </c>
      <c r="E58" s="98"/>
      <c r="F58" s="457" t="n">
        <v>15.6</v>
      </c>
      <c r="G58" s="98"/>
      <c r="H58" s="447" t="n">
        <v>21.2</v>
      </c>
      <c r="I58" s="447" t="n">
        <v>16.2</v>
      </c>
      <c r="J58" s="459" t="n">
        <v>28.4</v>
      </c>
      <c r="K58" s="447" t="n">
        <v>60.6</v>
      </c>
      <c r="L58" s="460" t="s">
        <v>1406</v>
      </c>
      <c r="M58" s="99"/>
      <c r="N58" s="99"/>
      <c r="O58" s="99"/>
      <c r="P58" s="99"/>
      <c r="Q58" s="99"/>
      <c r="R58" s="99"/>
      <c r="S58" s="99"/>
      <c r="T58" s="99"/>
    </row>
    <row r="59" s="419" customFormat="true" ht="12.75" hidden="false" customHeight="true" outlineLevel="0" collapsed="false">
      <c r="A59" s="416" t="n">
        <v>2012</v>
      </c>
      <c r="B59" s="457" t="n">
        <v>0.7</v>
      </c>
      <c r="C59" s="98"/>
      <c r="D59" s="457" t="n">
        <v>1.2</v>
      </c>
      <c r="E59" s="98"/>
      <c r="F59" s="457" t="n">
        <v>3.9</v>
      </c>
      <c r="G59" s="98"/>
      <c r="H59" s="447" t="n">
        <v>21.7</v>
      </c>
      <c r="I59" s="458" t="n">
        <v>-8.3</v>
      </c>
      <c r="J59" s="459" t="n">
        <v>0.5</v>
      </c>
      <c r="K59" s="447" t="n">
        <v>16.7</v>
      </c>
      <c r="L59" s="460" t="s">
        <v>925</v>
      </c>
      <c r="M59" s="99"/>
      <c r="N59" s="99"/>
      <c r="O59" s="99"/>
      <c r="P59" s="99"/>
      <c r="Q59" s="99"/>
      <c r="R59" s="99"/>
      <c r="S59" s="99"/>
      <c r="T59" s="99"/>
    </row>
    <row r="60" s="419" customFormat="true" ht="12.75" hidden="false" customHeight="true" outlineLevel="0" collapsed="false">
      <c r="A60" s="416" t="n">
        <v>2013</v>
      </c>
      <c r="B60" s="457" t="n">
        <v>3</v>
      </c>
      <c r="C60" s="98"/>
      <c r="D60" s="457" t="n">
        <v>4.8</v>
      </c>
      <c r="E60" s="98"/>
      <c r="F60" s="457" t="n">
        <v>7.9</v>
      </c>
      <c r="G60" s="98"/>
      <c r="H60" s="458" t="n">
        <v>69.4</v>
      </c>
      <c r="I60" s="458" t="n">
        <v>-9.7</v>
      </c>
      <c r="J60" s="448" t="n">
        <v>-4</v>
      </c>
      <c r="K60" s="458" t="n">
        <v>-32</v>
      </c>
      <c r="L60" s="460" t="s">
        <v>925</v>
      </c>
      <c r="M60" s="99"/>
      <c r="N60" s="99"/>
      <c r="O60" s="99"/>
      <c r="P60" s="99"/>
      <c r="Q60" s="99"/>
      <c r="R60" s="99"/>
      <c r="S60" s="99"/>
      <c r="T60" s="99"/>
    </row>
    <row r="61" s="419" customFormat="true" ht="12.75" hidden="false" customHeight="true" outlineLevel="0" collapsed="false">
      <c r="A61" s="416" t="n">
        <v>2014</v>
      </c>
      <c r="B61" s="457" t="n">
        <v>4.5</v>
      </c>
      <c r="C61" s="98"/>
      <c r="D61" s="457" t="n">
        <v>1.5</v>
      </c>
      <c r="E61" s="98"/>
      <c r="F61" s="457" t="n">
        <v>0.4</v>
      </c>
      <c r="G61" s="98"/>
      <c r="H61" s="458" t="n">
        <v>-29.4</v>
      </c>
      <c r="I61" s="458" t="n">
        <v>50</v>
      </c>
      <c r="J61" s="448" t="n">
        <v>10.1</v>
      </c>
      <c r="K61" s="458" t="n">
        <v>-24.6</v>
      </c>
      <c r="L61" s="460" t="s">
        <v>1406</v>
      </c>
      <c r="M61" s="99"/>
      <c r="N61" s="99"/>
      <c r="O61" s="99"/>
      <c r="P61" s="99"/>
      <c r="Q61" s="99"/>
      <c r="R61" s="99"/>
      <c r="S61" s="99"/>
      <c r="T61" s="99"/>
    </row>
    <row r="62" s="419" customFormat="true" ht="12.75" hidden="false" customHeight="true" outlineLevel="0" collapsed="false">
      <c r="A62" s="422" t="n">
        <v>2015</v>
      </c>
      <c r="B62" s="99" t="n">
        <f aca="false">B35/B34*100-100</f>
        <v>7.06590926295625</v>
      </c>
      <c r="C62" s="99"/>
      <c r="D62" s="99" t="n">
        <f aca="false">D35/D34*100-100</f>
        <v>4.53042808085655</v>
      </c>
      <c r="E62" s="99"/>
      <c r="F62" s="99" t="n">
        <f aca="false">F35/F34*100-100</f>
        <v>4.51057655755017</v>
      </c>
      <c r="G62" s="99"/>
      <c r="H62" s="434" t="n">
        <v>81.8</v>
      </c>
      <c r="I62" s="434" t="n">
        <f aca="false">I35/I34*100-100</f>
        <v>-1.03218100208768</v>
      </c>
      <c r="J62" s="434" t="n">
        <f aca="false">J35/J34*100-100</f>
        <v>18.5916080868793</v>
      </c>
      <c r="K62" s="434" t="n">
        <v>41.4</v>
      </c>
      <c r="L62" s="463" t="s">
        <v>925</v>
      </c>
      <c r="M62" s="99"/>
      <c r="N62" s="99"/>
      <c r="O62" s="99"/>
      <c r="P62" s="99"/>
      <c r="Q62" s="99"/>
      <c r="R62" s="99"/>
      <c r="S62" s="99"/>
      <c r="T62" s="99"/>
    </row>
    <row r="63" customFormat="false" ht="9.75" hidden="false" customHeight="true" outlineLevel="0" collapsed="false">
      <c r="A63" s="464" t="s">
        <v>1403</v>
      </c>
    </row>
    <row r="64" customFormat="false" ht="25.5" hidden="false" customHeight="true" outlineLevel="0" collapsed="false">
      <c r="A64" s="438" t="s">
        <v>1404</v>
      </c>
      <c r="B64" s="438"/>
      <c r="C64" s="438"/>
      <c r="D64" s="438"/>
      <c r="E64" s="438"/>
      <c r="F64" s="438"/>
      <c r="G64" s="438"/>
      <c r="H64" s="438"/>
      <c r="I64" s="438"/>
      <c r="J64" s="438"/>
      <c r="K64" s="438"/>
      <c r="L64" s="438"/>
      <c r="M64" s="465"/>
      <c r="N64" s="465"/>
      <c r="O64" s="465"/>
      <c r="P64" s="465"/>
      <c r="Q64" s="465"/>
      <c r="R64" s="465"/>
      <c r="S64" s="465"/>
      <c r="T64" s="465"/>
      <c r="U64" s="465"/>
      <c r="V64" s="465"/>
      <c r="W64" s="465"/>
    </row>
    <row r="65" customFormat="false" ht="12.75" hidden="false" customHeight="true" outlineLevel="0" collapsed="false">
      <c r="A65" s="464"/>
      <c r="M65" s="465"/>
      <c r="N65" s="465"/>
      <c r="O65" s="465"/>
      <c r="P65" s="465"/>
      <c r="Q65" s="465"/>
      <c r="R65" s="465"/>
      <c r="S65" s="465"/>
      <c r="T65" s="465"/>
      <c r="U65" s="465"/>
      <c r="V65" s="465"/>
      <c r="W65" s="465"/>
    </row>
    <row r="66" customFormat="false" ht="12.75" hidden="false" customHeight="true" outlineLevel="0" collapsed="false">
      <c r="A66" s="439"/>
      <c r="M66" s="465"/>
      <c r="N66" s="465"/>
      <c r="O66" s="465"/>
      <c r="P66" s="465"/>
      <c r="Q66" s="465"/>
      <c r="R66" s="465"/>
      <c r="S66" s="465"/>
      <c r="T66" s="465"/>
      <c r="U66" s="465"/>
      <c r="V66" s="465"/>
      <c r="W66" s="465"/>
    </row>
    <row r="67" customFormat="false" ht="12.75" hidden="false" customHeight="true" outlineLevel="0" collapsed="false">
      <c r="A67" s="439"/>
      <c r="M67" s="465"/>
      <c r="N67" s="465"/>
      <c r="O67" s="465"/>
      <c r="P67" s="465"/>
      <c r="Q67" s="465"/>
      <c r="R67" s="465"/>
      <c r="S67" s="465"/>
      <c r="T67" s="465"/>
      <c r="U67" s="465"/>
      <c r="V67" s="465"/>
      <c r="W67" s="465"/>
    </row>
    <row r="68" customFormat="false" ht="12.75" hidden="false" customHeight="true" outlineLevel="0" collapsed="false">
      <c r="A68" s="439"/>
      <c r="M68" s="465"/>
      <c r="N68" s="465"/>
      <c r="O68" s="465"/>
      <c r="P68" s="465"/>
      <c r="Q68" s="465"/>
      <c r="R68" s="465"/>
      <c r="S68" s="465"/>
      <c r="T68" s="465"/>
      <c r="U68" s="465"/>
      <c r="V68" s="465"/>
      <c r="W68" s="465"/>
    </row>
    <row r="69" customFormat="false" ht="12.75" hidden="false" customHeight="true" outlineLevel="0" collapsed="false">
      <c r="A69" s="439"/>
      <c r="M69" s="465"/>
      <c r="N69" s="465"/>
      <c r="O69" s="465"/>
      <c r="P69" s="465"/>
      <c r="Q69" s="465"/>
      <c r="R69" s="465"/>
      <c r="S69" s="465"/>
      <c r="T69" s="465"/>
      <c r="U69" s="465"/>
      <c r="V69" s="465"/>
      <c r="W69" s="465"/>
    </row>
    <row r="70" customFormat="false" ht="12.75" hidden="false" customHeight="true" outlineLevel="0" collapsed="false">
      <c r="A70" s="439"/>
    </row>
    <row r="71" customFormat="false" ht="12.75" hidden="false" customHeight="true" outlineLevel="0" collapsed="false">
      <c r="A71" s="439"/>
    </row>
    <row r="72" customFormat="false" ht="12.75" hidden="false" customHeight="true" outlineLevel="0" collapsed="false">
      <c r="A72" s="439"/>
    </row>
    <row r="73" customFormat="false" ht="12.75" hidden="false" customHeight="true" outlineLevel="0" collapsed="false">
      <c r="A73" s="439"/>
    </row>
    <row r="74" customFormat="false" ht="12.75" hidden="false" customHeight="true" outlineLevel="0" collapsed="false">
      <c r="A74" s="439"/>
    </row>
    <row r="75" customFormat="false" ht="12.75" hidden="false" customHeight="true" outlineLevel="0" collapsed="false">
      <c r="A75" s="439"/>
    </row>
    <row r="76" customFormat="false" ht="12.75" hidden="false" customHeight="true" outlineLevel="0" collapsed="false">
      <c r="A76" s="439"/>
    </row>
    <row r="77" customFormat="false" ht="12.75" hidden="false" customHeight="true" outlineLevel="0" collapsed="false">
      <c r="A77" s="439"/>
    </row>
    <row r="78" customFormat="false" ht="12.75" hidden="false" customHeight="true" outlineLevel="0" collapsed="false">
      <c r="A78" s="439"/>
    </row>
    <row r="79" customFormat="false" ht="12.75" hidden="false" customHeight="true" outlineLevel="0" collapsed="false">
      <c r="A79" s="439"/>
    </row>
    <row r="80" customFormat="false" ht="12.75" hidden="false" customHeight="true" outlineLevel="0" collapsed="false">
      <c r="A80" s="439"/>
    </row>
    <row r="81" customFormat="false" ht="12.75" hidden="false" customHeight="true" outlineLevel="0" collapsed="false">
      <c r="A81" s="439"/>
    </row>
    <row r="82" customFormat="false" ht="12.75" hidden="false" customHeight="true" outlineLevel="0" collapsed="false">
      <c r="A82" s="439"/>
    </row>
    <row r="83" customFormat="false" ht="12.75" hidden="false" customHeight="true" outlineLevel="0" collapsed="false">
      <c r="A83" s="439"/>
    </row>
    <row r="84" customFormat="false" ht="12.75" hidden="false" customHeight="true" outlineLevel="0" collapsed="false">
      <c r="A84" s="439"/>
    </row>
    <row r="85" customFormat="false" ht="12.75" hidden="false" customHeight="true" outlineLevel="0" collapsed="false">
      <c r="A85" s="439"/>
    </row>
    <row r="86" customFormat="false" ht="12.75" hidden="false" customHeight="true" outlineLevel="0" collapsed="false">
      <c r="A86" s="439"/>
    </row>
    <row r="87" customFormat="false" ht="12.75" hidden="false" customHeight="true" outlineLevel="0" collapsed="false">
      <c r="A87" s="439"/>
    </row>
    <row r="88" customFormat="false" ht="12.75" hidden="false" customHeight="true" outlineLevel="0" collapsed="false">
      <c r="A88" s="439"/>
    </row>
    <row r="89" customFormat="false" ht="12.75" hidden="false" customHeight="true" outlineLevel="0" collapsed="false">
      <c r="A89" s="439"/>
    </row>
    <row r="90" customFormat="false" ht="12.75" hidden="false" customHeight="true" outlineLevel="0" collapsed="false">
      <c r="A90" s="439"/>
    </row>
    <row r="91" customFormat="false" ht="12.75" hidden="false" customHeight="true" outlineLevel="0" collapsed="false">
      <c r="A91" s="439"/>
    </row>
    <row r="92" customFormat="false" ht="12.75" hidden="false" customHeight="true" outlineLevel="0" collapsed="false">
      <c r="A92" s="439"/>
    </row>
    <row r="93" customFormat="false" ht="12.75" hidden="false" customHeight="true" outlineLevel="0" collapsed="false">
      <c r="A93" s="439"/>
    </row>
    <row r="94" customFormat="false" ht="12.75" hidden="false" customHeight="true" outlineLevel="0" collapsed="false">
      <c r="A94" s="439"/>
    </row>
    <row r="95" customFormat="false" ht="12.75" hidden="false" customHeight="true" outlineLevel="0" collapsed="false">
      <c r="A95" s="439"/>
    </row>
    <row r="96" customFormat="false" ht="12.75" hidden="false" customHeight="true" outlineLevel="0" collapsed="false">
      <c r="A96" s="439"/>
    </row>
    <row r="97" customFormat="false" ht="12.75" hidden="false" customHeight="true" outlineLevel="0" collapsed="false">
      <c r="A97" s="439"/>
    </row>
    <row r="98" customFormat="false" ht="12.75" hidden="false" customHeight="true" outlineLevel="0" collapsed="false">
      <c r="A98" s="439"/>
    </row>
    <row r="99" customFormat="false" ht="12.75" hidden="false" customHeight="true" outlineLevel="0" collapsed="false">
      <c r="A99" s="439"/>
    </row>
    <row r="100" customFormat="false" ht="12.75" hidden="false" customHeight="true" outlineLevel="0" collapsed="false">
      <c r="A100" s="439"/>
    </row>
    <row r="101" customFormat="false" ht="12.75" hidden="false" customHeight="true" outlineLevel="0" collapsed="false">
      <c r="A101" s="439"/>
    </row>
    <row r="102" customFormat="false" ht="12.75" hidden="false" customHeight="true" outlineLevel="0" collapsed="false">
      <c r="A102" s="439"/>
    </row>
    <row r="103" customFormat="false" ht="12.75" hidden="false" customHeight="true" outlineLevel="0" collapsed="false">
      <c r="A103" s="439"/>
    </row>
    <row r="104" customFormat="false" ht="12.75" hidden="false" customHeight="true" outlineLevel="0" collapsed="false">
      <c r="A104" s="439"/>
    </row>
    <row r="105" customFormat="false" ht="12.75" hidden="false" customHeight="true" outlineLevel="0" collapsed="false">
      <c r="A105" s="439"/>
    </row>
    <row r="106" customFormat="false" ht="12.75" hidden="false" customHeight="true" outlineLevel="0" collapsed="false">
      <c r="A106" s="439"/>
    </row>
    <row r="107" customFormat="false" ht="12.75" hidden="false" customHeight="true" outlineLevel="0" collapsed="false">
      <c r="A107" s="439"/>
    </row>
    <row r="108" customFormat="false" ht="12.75" hidden="false" customHeight="true" outlineLevel="0" collapsed="false">
      <c r="A108" s="439"/>
    </row>
    <row r="109" customFormat="false" ht="12.75" hidden="false" customHeight="true" outlineLevel="0" collapsed="false">
      <c r="A109" s="439"/>
    </row>
    <row r="110" customFormat="false" ht="12.75" hidden="false" customHeight="true" outlineLevel="0" collapsed="false">
      <c r="A110" s="439"/>
    </row>
    <row r="111" customFormat="false" ht="12.75" hidden="false" customHeight="true" outlineLevel="0" collapsed="false">
      <c r="A111" s="439"/>
    </row>
    <row r="112" customFormat="false" ht="12.75" hidden="false" customHeight="true" outlineLevel="0" collapsed="false">
      <c r="A112" s="439"/>
    </row>
    <row r="113" customFormat="false" ht="12.75" hidden="false" customHeight="true" outlineLevel="0" collapsed="false">
      <c r="A113" s="439"/>
    </row>
    <row r="114" customFormat="false" ht="12.75" hidden="false" customHeight="true" outlineLevel="0" collapsed="false">
      <c r="A114" s="439"/>
    </row>
    <row r="115" customFormat="false" ht="12.75" hidden="false" customHeight="true" outlineLevel="0" collapsed="false">
      <c r="A115" s="439"/>
    </row>
    <row r="116" customFormat="false" ht="12.75" hidden="false" customHeight="true" outlineLevel="0" collapsed="false">
      <c r="A116" s="439"/>
    </row>
    <row r="117" customFormat="false" ht="12.75" hidden="false" customHeight="true" outlineLevel="0" collapsed="false">
      <c r="A117" s="439"/>
    </row>
    <row r="118" customFormat="false" ht="12.75" hidden="false" customHeight="true" outlineLevel="0" collapsed="false">
      <c r="A118" s="439"/>
    </row>
    <row r="119" customFormat="false" ht="12.75" hidden="false" customHeight="true" outlineLevel="0" collapsed="false">
      <c r="A119" s="439"/>
    </row>
    <row r="120" customFormat="false" ht="12.75" hidden="false" customHeight="true" outlineLevel="0" collapsed="false">
      <c r="A120" s="439"/>
    </row>
    <row r="121" customFormat="false" ht="12.75" hidden="false" customHeight="true" outlineLevel="0" collapsed="false">
      <c r="A121" s="439"/>
    </row>
    <row r="122" customFormat="false" ht="12.75" hidden="false" customHeight="true" outlineLevel="0" collapsed="false">
      <c r="A122" s="439"/>
    </row>
    <row r="123" customFormat="false" ht="12.75" hidden="false" customHeight="true" outlineLevel="0" collapsed="false">
      <c r="A123" s="439"/>
    </row>
    <row r="124" customFormat="false" ht="12.75" hidden="false" customHeight="true" outlineLevel="0" collapsed="false">
      <c r="A124" s="439"/>
    </row>
    <row r="125" customFormat="false" ht="12.75" hidden="false" customHeight="true" outlineLevel="0" collapsed="false">
      <c r="A125" s="439"/>
    </row>
    <row r="126" customFormat="false" ht="12.75" hidden="false" customHeight="true" outlineLevel="0" collapsed="false">
      <c r="A126" s="439"/>
    </row>
    <row r="127" customFormat="false" ht="12.75" hidden="false" customHeight="true" outlineLevel="0" collapsed="false">
      <c r="A127" s="439"/>
    </row>
    <row r="128" customFormat="false" ht="12.75" hidden="false" customHeight="true" outlineLevel="0" collapsed="false">
      <c r="A128" s="439"/>
    </row>
    <row r="129" customFormat="false" ht="12.75" hidden="false" customHeight="true" outlineLevel="0" collapsed="false">
      <c r="A129" s="439"/>
    </row>
    <row r="130" customFormat="false" ht="12.75" hidden="false" customHeight="true" outlineLevel="0" collapsed="false">
      <c r="A130" s="439"/>
    </row>
    <row r="131" customFormat="false" ht="12.75" hidden="false" customHeight="true" outlineLevel="0" collapsed="false">
      <c r="A131" s="439"/>
    </row>
    <row r="132" customFormat="false" ht="12.75" hidden="false" customHeight="true" outlineLevel="0" collapsed="false">
      <c r="A132" s="439"/>
    </row>
    <row r="133" customFormat="false" ht="12.75" hidden="false" customHeight="true" outlineLevel="0" collapsed="false">
      <c r="A133" s="439"/>
    </row>
    <row r="134" customFormat="false" ht="12.75" hidden="false" customHeight="true" outlineLevel="0" collapsed="false">
      <c r="A134" s="439"/>
    </row>
    <row r="135" customFormat="false" ht="12.75" hidden="false" customHeight="true" outlineLevel="0" collapsed="false">
      <c r="A135" s="439"/>
    </row>
    <row r="136" customFormat="false" ht="12.75" hidden="false" customHeight="true" outlineLevel="0" collapsed="false">
      <c r="A136" s="439"/>
    </row>
    <row r="137" customFormat="false" ht="12.75" hidden="false" customHeight="true" outlineLevel="0" collapsed="false">
      <c r="A137" s="439"/>
    </row>
    <row r="138" customFormat="false" ht="12.75" hidden="false" customHeight="true" outlineLevel="0" collapsed="false">
      <c r="A138" s="439"/>
    </row>
    <row r="139" customFormat="false" ht="12.75" hidden="false" customHeight="true" outlineLevel="0" collapsed="false">
      <c r="A139" s="439"/>
    </row>
    <row r="140" customFormat="false" ht="12.75" hidden="false" customHeight="true" outlineLevel="0" collapsed="false">
      <c r="A140" s="439"/>
    </row>
    <row r="141" customFormat="false" ht="12.75" hidden="false" customHeight="true" outlineLevel="0" collapsed="false">
      <c r="A141" s="439"/>
    </row>
    <row r="142" customFormat="false" ht="12.75" hidden="false" customHeight="true" outlineLevel="0" collapsed="false">
      <c r="A142" s="439"/>
    </row>
    <row r="143" customFormat="false" ht="12.75" hidden="false" customHeight="true" outlineLevel="0" collapsed="false">
      <c r="A143" s="439"/>
    </row>
    <row r="144" customFormat="false" ht="12.75" hidden="false" customHeight="true" outlineLevel="0" collapsed="false">
      <c r="A144" s="439"/>
    </row>
    <row r="145" customFormat="false" ht="12.75" hidden="false" customHeight="true" outlineLevel="0" collapsed="false">
      <c r="A145" s="439"/>
    </row>
    <row r="146" customFormat="false" ht="12.75" hidden="false" customHeight="true" outlineLevel="0" collapsed="false">
      <c r="A146" s="439"/>
    </row>
    <row r="147" customFormat="false" ht="12.75" hidden="false" customHeight="true" outlineLevel="0" collapsed="false">
      <c r="A147" s="439"/>
    </row>
    <row r="148" customFormat="false" ht="12.75" hidden="false" customHeight="true" outlineLevel="0" collapsed="false">
      <c r="A148" s="439"/>
    </row>
    <row r="149" customFormat="false" ht="12.75" hidden="false" customHeight="true" outlineLevel="0" collapsed="false">
      <c r="A149" s="439"/>
    </row>
    <row r="150" customFormat="false" ht="12.75" hidden="false" customHeight="true" outlineLevel="0" collapsed="false">
      <c r="A150" s="439"/>
    </row>
    <row r="151" customFormat="false" ht="12.75" hidden="false" customHeight="true" outlineLevel="0" collapsed="false">
      <c r="A151" s="439"/>
    </row>
    <row r="152" customFormat="false" ht="12.75" hidden="false" customHeight="true" outlineLevel="0" collapsed="false">
      <c r="A152" s="439"/>
    </row>
    <row r="153" customFormat="false" ht="12.75" hidden="false" customHeight="true" outlineLevel="0" collapsed="false">
      <c r="A153" s="439"/>
    </row>
    <row r="154" customFormat="false" ht="12.75" hidden="false" customHeight="true" outlineLevel="0" collapsed="false">
      <c r="A154" s="439"/>
    </row>
    <row r="155" customFormat="false" ht="12.75" hidden="false" customHeight="true" outlineLevel="0" collapsed="false">
      <c r="A155" s="439"/>
    </row>
    <row r="156" customFormat="false" ht="12.75" hidden="false" customHeight="true" outlineLevel="0" collapsed="false">
      <c r="A156" s="439"/>
    </row>
    <row r="157" customFormat="false" ht="12.75" hidden="false" customHeight="true" outlineLevel="0" collapsed="false">
      <c r="A157" s="439"/>
    </row>
    <row r="158" customFormat="false" ht="12.75" hidden="false" customHeight="true" outlineLevel="0" collapsed="false">
      <c r="A158" s="439"/>
    </row>
    <row r="159" customFormat="false" ht="12.75" hidden="false" customHeight="true" outlineLevel="0" collapsed="false">
      <c r="A159" s="439"/>
    </row>
    <row r="160" customFormat="false" ht="12.75" hidden="false" customHeight="true" outlineLevel="0" collapsed="false">
      <c r="A160" s="439"/>
    </row>
    <row r="161" customFormat="false" ht="12.75" hidden="false" customHeight="true" outlineLevel="0" collapsed="false">
      <c r="A161" s="439"/>
    </row>
    <row r="162" customFormat="false" ht="12.75" hidden="false" customHeight="true" outlineLevel="0" collapsed="false">
      <c r="A162" s="439"/>
    </row>
    <row r="163" customFormat="false" ht="12.75" hidden="false" customHeight="true" outlineLevel="0" collapsed="false">
      <c r="A163" s="439"/>
    </row>
    <row r="164" customFormat="false" ht="12.75" hidden="false" customHeight="true" outlineLevel="0" collapsed="false">
      <c r="A164" s="439"/>
    </row>
    <row r="165" customFormat="false" ht="12.75" hidden="false" customHeight="true" outlineLevel="0" collapsed="false">
      <c r="A165" s="439"/>
    </row>
    <row r="166" customFormat="false" ht="12.75" hidden="false" customHeight="true" outlineLevel="0" collapsed="false">
      <c r="A166" s="439"/>
    </row>
    <row r="167" customFormat="false" ht="12.75" hidden="false" customHeight="true" outlineLevel="0" collapsed="false">
      <c r="A167" s="439"/>
    </row>
    <row r="168" customFormat="false" ht="12.75" hidden="false" customHeight="true" outlineLevel="0" collapsed="false">
      <c r="A168" s="439"/>
    </row>
    <row r="169" customFormat="false" ht="12.75" hidden="false" customHeight="true" outlineLevel="0" collapsed="false">
      <c r="A169" s="439"/>
    </row>
    <row r="170" customFormat="false" ht="12.75" hidden="false" customHeight="true" outlineLevel="0" collapsed="false">
      <c r="A170" s="439"/>
    </row>
    <row r="171" customFormat="false" ht="12.75" hidden="false" customHeight="true" outlineLevel="0" collapsed="false">
      <c r="A171" s="439"/>
    </row>
    <row r="172" customFormat="false" ht="12.75" hidden="false" customHeight="true" outlineLevel="0" collapsed="false">
      <c r="A172" s="439"/>
    </row>
    <row r="173" customFormat="false" ht="12.75" hidden="false" customHeight="true" outlineLevel="0" collapsed="false">
      <c r="A173" s="439"/>
    </row>
    <row r="174" customFormat="false" ht="12.75" hidden="false" customHeight="true" outlineLevel="0" collapsed="false">
      <c r="A174" s="439"/>
    </row>
    <row r="175" customFormat="false" ht="12.75" hidden="false" customHeight="true" outlineLevel="0" collapsed="false">
      <c r="A175" s="439"/>
    </row>
    <row r="176" customFormat="false" ht="12.75" hidden="false" customHeight="true" outlineLevel="0" collapsed="false">
      <c r="A176" s="439"/>
    </row>
    <row r="177" customFormat="false" ht="23.25" hidden="false" customHeight="true" outlineLevel="0" collapsed="false">
      <c r="A177" s="439"/>
    </row>
    <row r="178" customFormat="false" ht="23.25" hidden="false" customHeight="true" outlineLevel="0" collapsed="false">
      <c r="A178" s="439"/>
    </row>
    <row r="179" customFormat="false" ht="23.25" hidden="false" customHeight="true" outlineLevel="0" collapsed="false">
      <c r="A179" s="439"/>
    </row>
    <row r="180" customFormat="false" ht="23.25" hidden="false" customHeight="true" outlineLevel="0" collapsed="false">
      <c r="A180" s="439"/>
    </row>
    <row r="181" customFormat="false" ht="23.25" hidden="false" customHeight="true" outlineLevel="0" collapsed="false">
      <c r="A181" s="439"/>
    </row>
    <row r="182" customFormat="false" ht="23.25" hidden="false" customHeight="true" outlineLevel="0" collapsed="false">
      <c r="A182" s="439"/>
    </row>
    <row r="183" customFormat="false" ht="23.25" hidden="false" customHeight="true" outlineLevel="0" collapsed="false">
      <c r="A183" s="439"/>
    </row>
    <row r="184" customFormat="false" ht="23.25" hidden="false" customHeight="true" outlineLevel="0" collapsed="false">
      <c r="A184" s="439"/>
    </row>
    <row r="185" customFormat="false" ht="23.25" hidden="false" customHeight="true" outlineLevel="0" collapsed="false">
      <c r="A185" s="439"/>
    </row>
    <row r="186" customFormat="false" ht="23.25" hidden="false" customHeight="true" outlineLevel="0" collapsed="false">
      <c r="A186" s="439"/>
    </row>
    <row r="187" customFormat="false" ht="23.25" hidden="false" customHeight="true" outlineLevel="0" collapsed="false">
      <c r="A187" s="439"/>
    </row>
    <row r="188" customFormat="false" ht="23.25" hidden="false" customHeight="true" outlineLevel="0" collapsed="false">
      <c r="A188" s="439"/>
    </row>
    <row r="189" customFormat="false" ht="23.25" hidden="false" customHeight="true" outlineLevel="0" collapsed="false">
      <c r="A189" s="439"/>
    </row>
    <row r="190" customFormat="false" ht="23.25" hidden="false" customHeight="true" outlineLevel="0" collapsed="false">
      <c r="A190" s="439"/>
    </row>
    <row r="191" customFormat="false" ht="23.25" hidden="false" customHeight="true" outlineLevel="0" collapsed="false">
      <c r="A191" s="439"/>
    </row>
    <row r="192" customFormat="false" ht="23.25" hidden="false" customHeight="true" outlineLevel="0" collapsed="false">
      <c r="A192" s="439"/>
    </row>
    <row r="193" customFormat="false" ht="23.25" hidden="false" customHeight="true" outlineLevel="0" collapsed="false">
      <c r="A193" s="439"/>
    </row>
    <row r="194" customFormat="false" ht="23.25" hidden="false" customHeight="true" outlineLevel="0" collapsed="false">
      <c r="A194" s="439"/>
    </row>
    <row r="195" customFormat="false" ht="23.25" hidden="false" customHeight="true" outlineLevel="0" collapsed="false">
      <c r="A195" s="439"/>
    </row>
    <row r="196" customFormat="false" ht="23.25" hidden="false" customHeight="true" outlineLevel="0" collapsed="false">
      <c r="A196" s="439"/>
    </row>
    <row r="197" customFormat="false" ht="23.25" hidden="false" customHeight="true" outlineLevel="0" collapsed="false">
      <c r="A197" s="439"/>
    </row>
    <row r="198" customFormat="false" ht="23.25" hidden="false" customHeight="true" outlineLevel="0" collapsed="false">
      <c r="A198" s="439"/>
    </row>
    <row r="199" customFormat="false" ht="23.25" hidden="false" customHeight="true" outlineLevel="0" collapsed="false">
      <c r="A199" s="439"/>
    </row>
    <row r="200" customFormat="false" ht="23.25" hidden="false" customHeight="true" outlineLevel="0" collapsed="false">
      <c r="A200" s="439"/>
    </row>
    <row r="201" customFormat="false" ht="23.25" hidden="false" customHeight="true" outlineLevel="0" collapsed="false">
      <c r="A201" s="439"/>
    </row>
    <row r="202" customFormat="false" ht="23.25" hidden="false" customHeight="true" outlineLevel="0" collapsed="false">
      <c r="A202" s="439"/>
    </row>
    <row r="203" customFormat="false" ht="23.25" hidden="false" customHeight="true" outlineLevel="0" collapsed="false">
      <c r="A203" s="439"/>
    </row>
    <row r="204" customFormat="false" ht="23.25" hidden="false" customHeight="true" outlineLevel="0" collapsed="false">
      <c r="A204" s="439"/>
    </row>
    <row r="205" customFormat="false" ht="23.25" hidden="false" customHeight="true" outlineLevel="0" collapsed="false">
      <c r="A205" s="439"/>
    </row>
    <row r="206" customFormat="false" ht="23.25" hidden="false" customHeight="true" outlineLevel="0" collapsed="false">
      <c r="A206" s="439"/>
    </row>
    <row r="207" customFormat="false" ht="23.25" hidden="false" customHeight="true" outlineLevel="0" collapsed="false">
      <c r="A207" s="439"/>
    </row>
    <row r="208" customFormat="false" ht="23.25" hidden="false" customHeight="true" outlineLevel="0" collapsed="false">
      <c r="A208" s="439"/>
    </row>
    <row r="209" customFormat="false" ht="23.25" hidden="false" customHeight="true" outlineLevel="0" collapsed="false">
      <c r="A209" s="439"/>
    </row>
    <row r="210" customFormat="false" ht="23.25" hidden="false" customHeight="true" outlineLevel="0" collapsed="false">
      <c r="A210" s="439"/>
    </row>
    <row r="211" customFormat="false" ht="23.25" hidden="false" customHeight="true" outlineLevel="0" collapsed="false">
      <c r="A211" s="439"/>
    </row>
    <row r="212" customFormat="false" ht="23.25" hidden="false" customHeight="true" outlineLevel="0" collapsed="false">
      <c r="A212" s="439"/>
    </row>
    <row r="213" customFormat="false" ht="23.25" hidden="false" customHeight="true" outlineLevel="0" collapsed="false">
      <c r="A213" s="439"/>
    </row>
    <row r="214" customFormat="false" ht="23.25" hidden="false" customHeight="true" outlineLevel="0" collapsed="false">
      <c r="A214" s="439"/>
    </row>
    <row r="215" customFormat="false" ht="23.25" hidden="false" customHeight="true" outlineLevel="0" collapsed="false">
      <c r="A215" s="439"/>
    </row>
    <row r="216" customFormat="false" ht="23.25" hidden="false" customHeight="true" outlineLevel="0" collapsed="false">
      <c r="A216" s="439"/>
    </row>
    <row r="217" customFormat="false" ht="23.25" hidden="false" customHeight="true" outlineLevel="0" collapsed="false">
      <c r="A217" s="439"/>
    </row>
    <row r="218" customFormat="false" ht="23.25" hidden="false" customHeight="true" outlineLevel="0" collapsed="false">
      <c r="A218" s="439"/>
    </row>
    <row r="219" customFormat="false" ht="23.25" hidden="false" customHeight="true" outlineLevel="0" collapsed="false">
      <c r="A219" s="439"/>
    </row>
    <row r="220" customFormat="false" ht="23.25" hidden="false" customHeight="true" outlineLevel="0" collapsed="false">
      <c r="A220" s="439"/>
    </row>
    <row r="221" customFormat="false" ht="23.25" hidden="false" customHeight="true" outlineLevel="0" collapsed="false">
      <c r="A221" s="439"/>
    </row>
    <row r="222" customFormat="false" ht="23.25" hidden="false" customHeight="true" outlineLevel="0" collapsed="false">
      <c r="A222" s="439"/>
    </row>
    <row r="223" customFormat="false" ht="23.25" hidden="false" customHeight="true" outlineLevel="0" collapsed="false">
      <c r="A223" s="439"/>
    </row>
    <row r="224" customFormat="false" ht="23.25" hidden="false" customHeight="true" outlineLevel="0" collapsed="false">
      <c r="A224" s="439"/>
    </row>
    <row r="225" customFormat="false" ht="23.25" hidden="false" customHeight="true" outlineLevel="0" collapsed="false">
      <c r="A225" s="439"/>
    </row>
    <row r="226" customFormat="false" ht="23.25" hidden="false" customHeight="true" outlineLevel="0" collapsed="false">
      <c r="A226" s="439"/>
    </row>
    <row r="227" customFormat="false" ht="23.25" hidden="false" customHeight="true" outlineLevel="0" collapsed="false">
      <c r="A227" s="439"/>
    </row>
    <row r="228" customFormat="false" ht="23.25" hidden="false" customHeight="true" outlineLevel="0" collapsed="false">
      <c r="A228" s="439"/>
    </row>
    <row r="229" customFormat="false" ht="23.25" hidden="false" customHeight="true" outlineLevel="0" collapsed="false">
      <c r="A229" s="439"/>
    </row>
    <row r="230" customFormat="false" ht="23.25" hidden="false" customHeight="true" outlineLevel="0" collapsed="false">
      <c r="A230" s="439"/>
    </row>
    <row r="231" customFormat="false" ht="23.25" hidden="false" customHeight="true" outlineLevel="0" collapsed="false">
      <c r="A231" s="439"/>
    </row>
    <row r="232" customFormat="false" ht="23.25" hidden="false" customHeight="true" outlineLevel="0" collapsed="false">
      <c r="A232" s="439"/>
    </row>
    <row r="233" customFormat="false" ht="23.25" hidden="false" customHeight="true" outlineLevel="0" collapsed="false">
      <c r="A233" s="439"/>
    </row>
    <row r="234" customFormat="false" ht="23.25" hidden="false" customHeight="true" outlineLevel="0" collapsed="false">
      <c r="A234" s="439"/>
    </row>
    <row r="235" customFormat="false" ht="23.25" hidden="false" customHeight="true" outlineLevel="0" collapsed="false">
      <c r="A235" s="439"/>
    </row>
    <row r="236" customFormat="false" ht="23.25" hidden="false" customHeight="true" outlineLevel="0" collapsed="false">
      <c r="A236" s="439"/>
    </row>
    <row r="237" customFormat="false" ht="23.25" hidden="false" customHeight="true" outlineLevel="0" collapsed="false">
      <c r="A237" s="439"/>
    </row>
    <row r="238" customFormat="false" ht="23.25" hidden="false" customHeight="true" outlineLevel="0" collapsed="false">
      <c r="A238" s="439"/>
    </row>
    <row r="239" customFormat="false" ht="23.25" hidden="false" customHeight="true" outlineLevel="0" collapsed="false">
      <c r="A239" s="439"/>
    </row>
    <row r="240" customFormat="false" ht="23.25" hidden="false" customHeight="true" outlineLevel="0" collapsed="false">
      <c r="A240" s="439"/>
    </row>
    <row r="241" customFormat="false" ht="23.25" hidden="false" customHeight="true" outlineLevel="0" collapsed="false">
      <c r="A241" s="439"/>
    </row>
    <row r="242" customFormat="false" ht="23.25" hidden="false" customHeight="true" outlineLevel="0" collapsed="false">
      <c r="A242" s="439"/>
    </row>
    <row r="243" customFormat="false" ht="23.25" hidden="false" customHeight="true" outlineLevel="0" collapsed="false">
      <c r="A243" s="439"/>
    </row>
    <row r="244" customFormat="false" ht="23.25" hidden="false" customHeight="true" outlineLevel="0" collapsed="false">
      <c r="A244" s="439"/>
    </row>
    <row r="245" customFormat="false" ht="23.25" hidden="false" customHeight="true" outlineLevel="0" collapsed="false">
      <c r="A245" s="439"/>
    </row>
    <row r="246" customFormat="false" ht="23.25" hidden="false" customHeight="true" outlineLevel="0" collapsed="false">
      <c r="A246" s="439"/>
    </row>
    <row r="247" customFormat="false" ht="23.25" hidden="false" customHeight="true" outlineLevel="0" collapsed="false">
      <c r="A247" s="439"/>
    </row>
    <row r="248" customFormat="false" ht="23.25" hidden="false" customHeight="true" outlineLevel="0" collapsed="false">
      <c r="A248" s="439"/>
    </row>
    <row r="249" customFormat="false" ht="23.25" hidden="false" customHeight="true" outlineLevel="0" collapsed="false">
      <c r="A249" s="439"/>
    </row>
    <row r="250" customFormat="false" ht="23.25" hidden="false" customHeight="true" outlineLevel="0" collapsed="false">
      <c r="A250" s="439"/>
    </row>
    <row r="251" customFormat="false" ht="23.25" hidden="false" customHeight="true" outlineLevel="0" collapsed="false">
      <c r="A251" s="439"/>
    </row>
    <row r="252" customFormat="false" ht="23.25" hidden="false" customHeight="true" outlineLevel="0" collapsed="false">
      <c r="A252" s="439"/>
    </row>
    <row r="253" customFormat="false" ht="23.25" hidden="false" customHeight="true" outlineLevel="0" collapsed="false">
      <c r="A253" s="439"/>
    </row>
    <row r="254" customFormat="false" ht="23.25" hidden="false" customHeight="true" outlineLevel="0" collapsed="false">
      <c r="A254" s="439"/>
    </row>
    <row r="255" customFormat="false" ht="23.25" hidden="false" customHeight="true" outlineLevel="0" collapsed="false">
      <c r="A255" s="439"/>
    </row>
    <row r="256" customFormat="false" ht="23.25" hidden="false" customHeight="true" outlineLevel="0" collapsed="false">
      <c r="A256" s="439"/>
    </row>
    <row r="257" customFormat="false" ht="23.25" hidden="false" customHeight="true" outlineLevel="0" collapsed="false">
      <c r="A257" s="439"/>
    </row>
    <row r="258" customFormat="false" ht="23.25" hidden="false" customHeight="true" outlineLevel="0" collapsed="false">
      <c r="A258" s="439"/>
    </row>
    <row r="259" customFormat="false" ht="23.25" hidden="false" customHeight="true" outlineLevel="0" collapsed="false">
      <c r="A259" s="439"/>
    </row>
    <row r="260" customFormat="false" ht="23.25" hidden="false" customHeight="true" outlineLevel="0" collapsed="false">
      <c r="A260" s="439"/>
    </row>
    <row r="261" customFormat="false" ht="23.25" hidden="false" customHeight="true" outlineLevel="0" collapsed="false">
      <c r="A261" s="439"/>
    </row>
    <row r="262" customFormat="false" ht="23.25" hidden="false" customHeight="true" outlineLevel="0" collapsed="false">
      <c r="A262" s="439"/>
    </row>
    <row r="263" customFormat="false" ht="23.25" hidden="false" customHeight="true" outlineLevel="0" collapsed="false">
      <c r="A263" s="439"/>
    </row>
    <row r="264" customFormat="false" ht="23.25" hidden="false" customHeight="true" outlineLevel="0" collapsed="false">
      <c r="A264" s="439"/>
    </row>
    <row r="265" customFormat="false" ht="23.25" hidden="false" customHeight="true" outlineLevel="0" collapsed="false">
      <c r="A265" s="439"/>
    </row>
    <row r="266" customFormat="false" ht="23.25" hidden="false" customHeight="true" outlineLevel="0" collapsed="false">
      <c r="A266" s="439"/>
    </row>
    <row r="267" customFormat="false" ht="23.25" hidden="false" customHeight="true" outlineLevel="0" collapsed="false">
      <c r="A267" s="439"/>
    </row>
    <row r="268" customFormat="false" ht="23.25" hidden="false" customHeight="true" outlineLevel="0" collapsed="false">
      <c r="A268" s="439"/>
    </row>
    <row r="269" customFormat="false" ht="23.25" hidden="false" customHeight="true" outlineLevel="0" collapsed="false">
      <c r="A269" s="439"/>
    </row>
    <row r="270" customFormat="false" ht="23.25" hidden="false" customHeight="true" outlineLevel="0" collapsed="false">
      <c r="A270" s="439"/>
    </row>
    <row r="271" customFormat="false" ht="23.25" hidden="false" customHeight="true" outlineLevel="0" collapsed="false">
      <c r="A271" s="439"/>
    </row>
    <row r="272" customFormat="false" ht="23.25" hidden="false" customHeight="true" outlineLevel="0" collapsed="false">
      <c r="A272" s="439"/>
    </row>
    <row r="273" customFormat="false" ht="23.25" hidden="false" customHeight="true" outlineLevel="0" collapsed="false">
      <c r="A273" s="439"/>
    </row>
    <row r="274" customFormat="false" ht="23.25" hidden="false" customHeight="true" outlineLevel="0" collapsed="false">
      <c r="A274" s="439"/>
    </row>
    <row r="275" customFormat="false" ht="23.25" hidden="false" customHeight="true" outlineLevel="0" collapsed="false">
      <c r="A275" s="439"/>
    </row>
    <row r="276" customFormat="false" ht="23.25" hidden="false" customHeight="true" outlineLevel="0" collapsed="false">
      <c r="A276" s="439"/>
    </row>
    <row r="277" customFormat="false" ht="23.25" hidden="false" customHeight="true" outlineLevel="0" collapsed="false">
      <c r="A277" s="439"/>
    </row>
    <row r="278" customFormat="false" ht="23.25" hidden="false" customHeight="true" outlineLevel="0" collapsed="false">
      <c r="A278" s="439"/>
    </row>
    <row r="279" customFormat="false" ht="23.25" hidden="false" customHeight="true" outlineLevel="0" collapsed="false">
      <c r="A279" s="439"/>
    </row>
    <row r="280" customFormat="false" ht="23.25" hidden="false" customHeight="true" outlineLevel="0" collapsed="false">
      <c r="A280" s="439"/>
    </row>
    <row r="281" customFormat="false" ht="23.25" hidden="false" customHeight="true" outlineLevel="0" collapsed="false">
      <c r="A281" s="439"/>
    </row>
    <row r="282" customFormat="false" ht="23.25" hidden="false" customHeight="true" outlineLevel="0" collapsed="false">
      <c r="A282" s="439"/>
    </row>
    <row r="283" customFormat="false" ht="23.25" hidden="false" customHeight="true" outlineLevel="0" collapsed="false">
      <c r="A283" s="439"/>
    </row>
    <row r="284" customFormat="false" ht="23.25" hidden="false" customHeight="true" outlineLevel="0" collapsed="false">
      <c r="A284" s="439"/>
    </row>
    <row r="285" customFormat="false" ht="23.25" hidden="false" customHeight="true" outlineLevel="0" collapsed="false">
      <c r="A285" s="439"/>
    </row>
    <row r="286" customFormat="false" ht="23.25" hidden="false" customHeight="true" outlineLevel="0" collapsed="false">
      <c r="A286" s="439"/>
    </row>
    <row r="287" customFormat="false" ht="23.25" hidden="false" customHeight="true" outlineLevel="0" collapsed="false">
      <c r="A287" s="439"/>
    </row>
    <row r="288" customFormat="false" ht="23.25" hidden="false" customHeight="true" outlineLevel="0" collapsed="false">
      <c r="A288" s="439"/>
    </row>
    <row r="289" customFormat="false" ht="23.25" hidden="false" customHeight="true" outlineLevel="0" collapsed="false">
      <c r="A289" s="439"/>
    </row>
    <row r="290" customFormat="false" ht="23.25" hidden="false" customHeight="true" outlineLevel="0" collapsed="false">
      <c r="A290" s="439"/>
    </row>
    <row r="291" customFormat="false" ht="23.25" hidden="false" customHeight="true" outlineLevel="0" collapsed="false">
      <c r="A291" s="439"/>
    </row>
    <row r="292" customFormat="false" ht="23.25" hidden="false" customHeight="true" outlineLevel="0" collapsed="false">
      <c r="A292" s="439"/>
    </row>
    <row r="293" customFormat="false" ht="23.25" hidden="false" customHeight="true" outlineLevel="0" collapsed="false">
      <c r="A293" s="439"/>
    </row>
    <row r="294" customFormat="false" ht="23.25" hidden="false" customHeight="true" outlineLevel="0" collapsed="false">
      <c r="A294" s="439"/>
    </row>
    <row r="295" customFormat="false" ht="23.25" hidden="false" customHeight="true" outlineLevel="0" collapsed="false">
      <c r="A295" s="439"/>
    </row>
    <row r="296" customFormat="false" ht="23.25" hidden="false" customHeight="true" outlineLevel="0" collapsed="false">
      <c r="A296" s="439"/>
    </row>
    <row r="297" customFormat="false" ht="23.25" hidden="false" customHeight="true" outlineLevel="0" collapsed="false">
      <c r="A297" s="439"/>
    </row>
    <row r="298" customFormat="false" ht="23.25" hidden="false" customHeight="true" outlineLevel="0" collapsed="false">
      <c r="A298" s="439"/>
    </row>
    <row r="299" customFormat="false" ht="23.25" hidden="false" customHeight="true" outlineLevel="0" collapsed="false">
      <c r="A299" s="439"/>
    </row>
    <row r="300" customFormat="false" ht="23.25" hidden="false" customHeight="true" outlineLevel="0" collapsed="false">
      <c r="A300" s="439"/>
    </row>
    <row r="301" customFormat="false" ht="23.25" hidden="false" customHeight="true" outlineLevel="0" collapsed="false">
      <c r="A301" s="439"/>
    </row>
    <row r="302" customFormat="false" ht="23.25" hidden="false" customHeight="true" outlineLevel="0" collapsed="false">
      <c r="A302" s="439"/>
    </row>
    <row r="303" customFormat="false" ht="23.25" hidden="false" customHeight="true" outlineLevel="0" collapsed="false">
      <c r="A303" s="439"/>
    </row>
    <row r="304" customFormat="false" ht="23.25" hidden="false" customHeight="true" outlineLevel="0" collapsed="false">
      <c r="A304" s="439"/>
    </row>
    <row r="305" customFormat="false" ht="23.25" hidden="false" customHeight="true" outlineLevel="0" collapsed="false">
      <c r="A305" s="439"/>
    </row>
    <row r="306" customFormat="false" ht="23.25" hidden="false" customHeight="true" outlineLevel="0" collapsed="false">
      <c r="A306" s="439"/>
    </row>
    <row r="307" customFormat="false" ht="23.25" hidden="false" customHeight="true" outlineLevel="0" collapsed="false">
      <c r="A307" s="439"/>
    </row>
    <row r="308" customFormat="false" ht="23.25" hidden="false" customHeight="true" outlineLevel="0" collapsed="false">
      <c r="A308" s="439"/>
    </row>
    <row r="309" customFormat="false" ht="23.25" hidden="false" customHeight="true" outlineLevel="0" collapsed="false">
      <c r="A309" s="439"/>
    </row>
    <row r="310" customFormat="false" ht="23.25" hidden="false" customHeight="true" outlineLevel="0" collapsed="false">
      <c r="A310" s="439"/>
    </row>
    <row r="311" customFormat="false" ht="23.25" hidden="false" customHeight="true" outlineLevel="0" collapsed="false">
      <c r="A311" s="439"/>
    </row>
    <row r="312" customFormat="false" ht="23.25" hidden="false" customHeight="true" outlineLevel="0" collapsed="false">
      <c r="A312" s="439"/>
    </row>
    <row r="313" customFormat="false" ht="23.25" hidden="false" customHeight="true" outlineLevel="0" collapsed="false">
      <c r="A313" s="439"/>
    </row>
    <row r="314" customFormat="false" ht="23.25" hidden="false" customHeight="true" outlineLevel="0" collapsed="false">
      <c r="A314" s="439"/>
    </row>
    <row r="315" customFormat="false" ht="23.25" hidden="false" customHeight="true" outlineLevel="0" collapsed="false">
      <c r="A315" s="439"/>
    </row>
    <row r="316" customFormat="false" ht="23.25" hidden="false" customHeight="true" outlineLevel="0" collapsed="false">
      <c r="A316" s="439"/>
    </row>
    <row r="317" customFormat="false" ht="23.25" hidden="false" customHeight="true" outlineLevel="0" collapsed="false">
      <c r="A317" s="439"/>
    </row>
    <row r="318" customFormat="false" ht="23.25" hidden="false" customHeight="true" outlineLevel="0" collapsed="false">
      <c r="A318" s="439"/>
    </row>
    <row r="319" customFormat="false" ht="23.25" hidden="false" customHeight="true" outlineLevel="0" collapsed="false">
      <c r="A319" s="439"/>
    </row>
    <row r="320" customFormat="false" ht="23.25" hidden="false" customHeight="true" outlineLevel="0" collapsed="false">
      <c r="A320" s="439"/>
    </row>
    <row r="321" customFormat="false" ht="23.25" hidden="false" customHeight="true" outlineLevel="0" collapsed="false">
      <c r="A321" s="439"/>
    </row>
    <row r="322" customFormat="false" ht="23.25" hidden="false" customHeight="true" outlineLevel="0" collapsed="false">
      <c r="A322" s="439"/>
    </row>
    <row r="323" customFormat="false" ht="23.25" hidden="false" customHeight="true" outlineLevel="0" collapsed="false">
      <c r="A323" s="439"/>
    </row>
    <row r="324" customFormat="false" ht="23.25" hidden="false" customHeight="true" outlineLevel="0" collapsed="false">
      <c r="A324" s="439"/>
    </row>
    <row r="325" customFormat="false" ht="23.25" hidden="false" customHeight="true" outlineLevel="0" collapsed="false">
      <c r="A325" s="439"/>
    </row>
    <row r="326" customFormat="false" ht="23.25" hidden="false" customHeight="true" outlineLevel="0" collapsed="false">
      <c r="A326" s="439"/>
    </row>
    <row r="327" customFormat="false" ht="23.25" hidden="false" customHeight="true" outlineLevel="0" collapsed="false">
      <c r="A327" s="439"/>
    </row>
    <row r="328" customFormat="false" ht="23.25" hidden="false" customHeight="true" outlineLevel="0" collapsed="false">
      <c r="A328" s="439"/>
    </row>
    <row r="329" customFormat="false" ht="23.25" hidden="false" customHeight="true" outlineLevel="0" collapsed="false">
      <c r="A329" s="439"/>
    </row>
    <row r="330" customFormat="false" ht="23.25" hidden="false" customHeight="true" outlineLevel="0" collapsed="false">
      <c r="A330" s="439"/>
    </row>
    <row r="331" customFormat="false" ht="23.25" hidden="false" customHeight="true" outlineLevel="0" collapsed="false">
      <c r="A331" s="439"/>
    </row>
    <row r="332" customFormat="false" ht="23.25" hidden="false" customHeight="true" outlineLevel="0" collapsed="false">
      <c r="A332" s="439"/>
    </row>
    <row r="333" customFormat="false" ht="23.25" hidden="false" customHeight="true" outlineLevel="0" collapsed="false">
      <c r="A333" s="439"/>
    </row>
    <row r="334" customFormat="false" ht="23.25" hidden="false" customHeight="true" outlineLevel="0" collapsed="false">
      <c r="A334" s="439"/>
    </row>
    <row r="335" customFormat="false" ht="23.25" hidden="false" customHeight="true" outlineLevel="0" collapsed="false">
      <c r="A335" s="439"/>
    </row>
    <row r="336" customFormat="false" ht="23.25" hidden="false" customHeight="true" outlineLevel="0" collapsed="false">
      <c r="A336" s="439"/>
    </row>
    <row r="337" customFormat="false" ht="23.25" hidden="false" customHeight="true" outlineLevel="0" collapsed="false">
      <c r="A337" s="439"/>
    </row>
    <row r="338" customFormat="false" ht="23.25" hidden="false" customHeight="true" outlineLevel="0" collapsed="false">
      <c r="A338" s="439"/>
    </row>
    <row r="339" customFormat="false" ht="23.25" hidden="false" customHeight="true" outlineLevel="0" collapsed="false">
      <c r="A339" s="439"/>
    </row>
    <row r="340" customFormat="false" ht="23.25" hidden="false" customHeight="true" outlineLevel="0" collapsed="false">
      <c r="A340" s="439"/>
    </row>
    <row r="341" customFormat="false" ht="23.25" hidden="false" customHeight="true" outlineLevel="0" collapsed="false">
      <c r="A341" s="439"/>
    </row>
    <row r="342" customFormat="false" ht="23.25" hidden="false" customHeight="true" outlineLevel="0" collapsed="false">
      <c r="A342" s="439"/>
    </row>
    <row r="343" customFormat="false" ht="23.25" hidden="false" customHeight="true" outlineLevel="0" collapsed="false">
      <c r="A343" s="439"/>
    </row>
    <row r="344" customFormat="false" ht="23.25" hidden="false" customHeight="true" outlineLevel="0" collapsed="false">
      <c r="A344" s="439"/>
    </row>
    <row r="345" customFormat="false" ht="23.25" hidden="false" customHeight="true" outlineLevel="0" collapsed="false">
      <c r="A345" s="439"/>
    </row>
    <row r="346" customFormat="false" ht="23.25" hidden="false" customHeight="true" outlineLevel="0" collapsed="false">
      <c r="A346" s="439"/>
    </row>
    <row r="347" customFormat="false" ht="23.25" hidden="false" customHeight="true" outlineLevel="0" collapsed="false">
      <c r="A347" s="439"/>
    </row>
    <row r="348" customFormat="false" ht="23.25" hidden="false" customHeight="true" outlineLevel="0" collapsed="false">
      <c r="A348" s="439"/>
    </row>
    <row r="349" customFormat="false" ht="23.25" hidden="false" customHeight="true" outlineLevel="0" collapsed="false">
      <c r="A349" s="439"/>
    </row>
    <row r="350" customFormat="false" ht="23.25" hidden="false" customHeight="true" outlineLevel="0" collapsed="false">
      <c r="A350" s="439"/>
    </row>
    <row r="351" customFormat="false" ht="23.25" hidden="false" customHeight="true" outlineLevel="0" collapsed="false">
      <c r="A351" s="439"/>
    </row>
    <row r="352" customFormat="false" ht="23.25" hidden="false" customHeight="true" outlineLevel="0" collapsed="false">
      <c r="A352" s="439"/>
    </row>
    <row r="353" customFormat="false" ht="23.25" hidden="false" customHeight="true" outlineLevel="0" collapsed="false">
      <c r="A353" s="439"/>
    </row>
    <row r="354" customFormat="false" ht="23.25" hidden="false" customHeight="true" outlineLevel="0" collapsed="false">
      <c r="A354" s="439"/>
    </row>
    <row r="355" customFormat="false" ht="23.25" hidden="false" customHeight="true" outlineLevel="0" collapsed="false">
      <c r="A355" s="439"/>
    </row>
    <row r="356" customFormat="false" ht="23.25" hidden="false" customHeight="true" outlineLevel="0" collapsed="false">
      <c r="A356" s="439"/>
    </row>
    <row r="357" customFormat="false" ht="23.25" hidden="false" customHeight="true" outlineLevel="0" collapsed="false">
      <c r="A357" s="439"/>
    </row>
    <row r="358" customFormat="false" ht="23.25" hidden="false" customHeight="true" outlineLevel="0" collapsed="false">
      <c r="A358" s="439"/>
    </row>
    <row r="359" customFormat="false" ht="23.25" hidden="false" customHeight="true" outlineLevel="0" collapsed="false">
      <c r="A359" s="439"/>
    </row>
    <row r="360" customFormat="false" ht="23.25" hidden="false" customHeight="true" outlineLevel="0" collapsed="false">
      <c r="A360" s="439"/>
    </row>
    <row r="361" customFormat="false" ht="23.25" hidden="false" customHeight="true" outlineLevel="0" collapsed="false">
      <c r="A361" s="439"/>
    </row>
    <row r="362" customFormat="false" ht="23.25" hidden="false" customHeight="true" outlineLevel="0" collapsed="false">
      <c r="A362" s="439"/>
    </row>
    <row r="363" customFormat="false" ht="23.25" hidden="false" customHeight="true" outlineLevel="0" collapsed="false">
      <c r="A363" s="439"/>
    </row>
    <row r="364" customFormat="false" ht="23.25" hidden="false" customHeight="true" outlineLevel="0" collapsed="false">
      <c r="A364" s="439"/>
    </row>
    <row r="365" customFormat="false" ht="23.25" hidden="false" customHeight="true" outlineLevel="0" collapsed="false">
      <c r="A365" s="439"/>
    </row>
    <row r="366" customFormat="false" ht="23.25" hidden="false" customHeight="true" outlineLevel="0" collapsed="false">
      <c r="A366" s="439"/>
    </row>
    <row r="367" customFormat="false" ht="23.25" hidden="false" customHeight="true" outlineLevel="0" collapsed="false">
      <c r="A367" s="439"/>
    </row>
    <row r="368" customFormat="false" ht="23.25" hidden="false" customHeight="true" outlineLevel="0" collapsed="false">
      <c r="A368" s="439"/>
    </row>
    <row r="369" customFormat="false" ht="23.25" hidden="false" customHeight="true" outlineLevel="0" collapsed="false">
      <c r="A369" s="439"/>
    </row>
    <row r="370" customFormat="false" ht="23.25" hidden="false" customHeight="true" outlineLevel="0" collapsed="false">
      <c r="A370" s="439"/>
    </row>
    <row r="371" customFormat="false" ht="23.25" hidden="false" customHeight="true" outlineLevel="0" collapsed="false">
      <c r="A371" s="439"/>
    </row>
    <row r="372" customFormat="false" ht="23.25" hidden="false" customHeight="true" outlineLevel="0" collapsed="false">
      <c r="A372" s="439"/>
    </row>
    <row r="373" customFormat="false" ht="23.25" hidden="false" customHeight="true" outlineLevel="0" collapsed="false">
      <c r="A373" s="439"/>
    </row>
    <row r="374" customFormat="false" ht="23.25" hidden="false" customHeight="true" outlineLevel="0" collapsed="false">
      <c r="A374" s="439"/>
    </row>
    <row r="375" customFormat="false" ht="23.25" hidden="false" customHeight="true" outlineLevel="0" collapsed="false">
      <c r="A375" s="439"/>
    </row>
    <row r="376" customFormat="false" ht="23.25" hidden="false" customHeight="true" outlineLevel="0" collapsed="false">
      <c r="A376" s="439"/>
    </row>
    <row r="377" customFormat="false" ht="23.25" hidden="false" customHeight="true" outlineLevel="0" collapsed="false">
      <c r="A377" s="439"/>
    </row>
    <row r="378" customFormat="false" ht="23.25" hidden="false" customHeight="true" outlineLevel="0" collapsed="false">
      <c r="A378" s="439"/>
    </row>
    <row r="379" customFormat="false" ht="23.25" hidden="false" customHeight="true" outlineLevel="0" collapsed="false">
      <c r="A379" s="439"/>
    </row>
    <row r="380" customFormat="false" ht="23.25" hidden="false" customHeight="true" outlineLevel="0" collapsed="false">
      <c r="A380" s="439"/>
    </row>
    <row r="381" customFormat="false" ht="23.25" hidden="false" customHeight="true" outlineLevel="0" collapsed="false">
      <c r="A381" s="439"/>
    </row>
    <row r="382" customFormat="false" ht="23.25" hidden="false" customHeight="true" outlineLevel="0" collapsed="false">
      <c r="A382" s="439"/>
    </row>
    <row r="383" customFormat="false" ht="23.25" hidden="false" customHeight="true" outlineLevel="0" collapsed="false">
      <c r="A383" s="439"/>
    </row>
    <row r="384" customFormat="false" ht="23.25" hidden="false" customHeight="true" outlineLevel="0" collapsed="false">
      <c r="A384" s="439"/>
    </row>
    <row r="385" customFormat="false" ht="23.25" hidden="false" customHeight="true" outlineLevel="0" collapsed="false">
      <c r="A385" s="439"/>
    </row>
    <row r="386" customFormat="false" ht="23.25" hidden="false" customHeight="true" outlineLevel="0" collapsed="false">
      <c r="A386" s="439"/>
    </row>
    <row r="387" customFormat="false" ht="23.25" hidden="false" customHeight="true" outlineLevel="0" collapsed="false">
      <c r="A387" s="439"/>
    </row>
    <row r="388" customFormat="false" ht="23.25" hidden="false" customHeight="true" outlineLevel="0" collapsed="false">
      <c r="A388" s="439"/>
    </row>
    <row r="389" customFormat="false" ht="23.25" hidden="false" customHeight="true" outlineLevel="0" collapsed="false">
      <c r="A389" s="439"/>
    </row>
    <row r="390" customFormat="false" ht="23.25" hidden="false" customHeight="true" outlineLevel="0" collapsed="false">
      <c r="A390" s="439"/>
    </row>
    <row r="391" customFormat="false" ht="23.25" hidden="false" customHeight="true" outlineLevel="0" collapsed="false">
      <c r="A391" s="439"/>
    </row>
    <row r="392" customFormat="false" ht="23.25" hidden="false" customHeight="true" outlineLevel="0" collapsed="false">
      <c r="A392" s="439"/>
    </row>
    <row r="393" customFormat="false" ht="23.25" hidden="false" customHeight="true" outlineLevel="0" collapsed="false">
      <c r="A393" s="439"/>
    </row>
    <row r="394" customFormat="false" ht="23.25" hidden="false" customHeight="true" outlineLevel="0" collapsed="false">
      <c r="A394" s="439"/>
    </row>
    <row r="395" customFormat="false" ht="23.25" hidden="false" customHeight="true" outlineLevel="0" collapsed="false">
      <c r="A395" s="439"/>
    </row>
    <row r="396" customFormat="false" ht="23.25" hidden="false" customHeight="true" outlineLevel="0" collapsed="false">
      <c r="A396" s="439"/>
    </row>
    <row r="397" customFormat="false" ht="23.25" hidden="false" customHeight="true" outlineLevel="0" collapsed="false">
      <c r="A397" s="439"/>
    </row>
    <row r="398" customFormat="false" ht="23.25" hidden="false" customHeight="true" outlineLevel="0" collapsed="false">
      <c r="A398" s="439"/>
    </row>
    <row r="399" customFormat="false" ht="23.25" hidden="false" customHeight="true" outlineLevel="0" collapsed="false">
      <c r="A399" s="439"/>
    </row>
    <row r="400" customFormat="false" ht="23.25" hidden="false" customHeight="true" outlineLevel="0" collapsed="false">
      <c r="A400" s="439"/>
    </row>
    <row r="401" customFormat="false" ht="23.25" hidden="false" customHeight="true" outlineLevel="0" collapsed="false">
      <c r="A401" s="439"/>
    </row>
    <row r="402" customFormat="false" ht="23.25" hidden="false" customHeight="true" outlineLevel="0" collapsed="false">
      <c r="A402" s="439"/>
    </row>
    <row r="403" customFormat="false" ht="23.25" hidden="false" customHeight="true" outlineLevel="0" collapsed="false">
      <c r="A403" s="439"/>
    </row>
    <row r="404" customFormat="false" ht="23.25" hidden="false" customHeight="true" outlineLevel="0" collapsed="false">
      <c r="A404" s="439"/>
    </row>
    <row r="405" customFormat="false" ht="23.25" hidden="false" customHeight="true" outlineLevel="0" collapsed="false">
      <c r="A405" s="439"/>
    </row>
    <row r="406" customFormat="false" ht="23.25" hidden="false" customHeight="true" outlineLevel="0" collapsed="false">
      <c r="A406" s="439"/>
    </row>
    <row r="407" customFormat="false" ht="23.25" hidden="false" customHeight="true" outlineLevel="0" collapsed="false">
      <c r="A407" s="439"/>
    </row>
    <row r="408" customFormat="false" ht="23.25" hidden="false" customHeight="true" outlineLevel="0" collapsed="false">
      <c r="A408" s="439"/>
    </row>
    <row r="409" customFormat="false" ht="23.25" hidden="false" customHeight="true" outlineLevel="0" collapsed="false">
      <c r="A409" s="439"/>
    </row>
    <row r="410" customFormat="false" ht="23.25" hidden="false" customHeight="true" outlineLevel="0" collapsed="false">
      <c r="A410" s="439"/>
    </row>
    <row r="411" customFormat="false" ht="23.25" hidden="false" customHeight="true" outlineLevel="0" collapsed="false">
      <c r="A411" s="439"/>
    </row>
    <row r="412" customFormat="false" ht="23.25" hidden="false" customHeight="true" outlineLevel="0" collapsed="false">
      <c r="A412" s="439"/>
    </row>
    <row r="413" customFormat="false" ht="23.25" hidden="false" customHeight="true" outlineLevel="0" collapsed="false">
      <c r="A413" s="439"/>
    </row>
    <row r="414" customFormat="false" ht="23.25" hidden="false" customHeight="true" outlineLevel="0" collapsed="false">
      <c r="A414" s="439"/>
    </row>
    <row r="415" customFormat="false" ht="23.25" hidden="false" customHeight="true" outlineLevel="0" collapsed="false">
      <c r="A415" s="439"/>
    </row>
    <row r="416" customFormat="false" ht="23.25" hidden="false" customHeight="true" outlineLevel="0" collapsed="false">
      <c r="A416" s="439"/>
    </row>
    <row r="417" customFormat="false" ht="23.25" hidden="false" customHeight="true" outlineLevel="0" collapsed="false">
      <c r="A417" s="439"/>
    </row>
    <row r="418" customFormat="false" ht="23.25" hidden="false" customHeight="true" outlineLevel="0" collapsed="false">
      <c r="A418" s="439"/>
    </row>
    <row r="419" customFormat="false" ht="23.25" hidden="false" customHeight="true" outlineLevel="0" collapsed="false">
      <c r="A419" s="439"/>
    </row>
    <row r="420" customFormat="false" ht="23.25" hidden="false" customHeight="true" outlineLevel="0" collapsed="false">
      <c r="A420" s="439"/>
    </row>
    <row r="421" customFormat="false" ht="23.25" hidden="false" customHeight="true" outlineLevel="0" collapsed="false">
      <c r="A421" s="439"/>
    </row>
    <row r="422" customFormat="false" ht="23.25" hidden="false" customHeight="true" outlineLevel="0" collapsed="false">
      <c r="A422" s="439"/>
    </row>
    <row r="423" customFormat="false" ht="23.25" hidden="false" customHeight="true" outlineLevel="0" collapsed="false">
      <c r="A423" s="439"/>
    </row>
    <row r="424" customFormat="false" ht="23.25" hidden="false" customHeight="true" outlineLevel="0" collapsed="false">
      <c r="A424" s="439"/>
    </row>
    <row r="425" customFormat="false" ht="23.25" hidden="false" customHeight="true" outlineLevel="0" collapsed="false">
      <c r="A425" s="439"/>
    </row>
    <row r="426" customFormat="false" ht="23.25" hidden="false" customHeight="true" outlineLevel="0" collapsed="false">
      <c r="A426" s="439"/>
    </row>
    <row r="427" customFormat="false" ht="23.25" hidden="false" customHeight="true" outlineLevel="0" collapsed="false">
      <c r="A427" s="439"/>
    </row>
    <row r="428" customFormat="false" ht="23.25" hidden="false" customHeight="true" outlineLevel="0" collapsed="false">
      <c r="A428" s="439"/>
    </row>
    <row r="429" customFormat="false" ht="23.25" hidden="false" customHeight="true" outlineLevel="0" collapsed="false">
      <c r="A429" s="439"/>
    </row>
    <row r="430" customFormat="false" ht="23.25" hidden="false" customHeight="true" outlineLevel="0" collapsed="false">
      <c r="A430" s="439"/>
    </row>
    <row r="431" customFormat="false" ht="23.25" hidden="false" customHeight="true" outlineLevel="0" collapsed="false">
      <c r="A431" s="439"/>
    </row>
    <row r="432" customFormat="false" ht="23.25" hidden="false" customHeight="true" outlineLevel="0" collapsed="false">
      <c r="A432" s="439"/>
    </row>
    <row r="433" customFormat="false" ht="23.25" hidden="false" customHeight="true" outlineLevel="0" collapsed="false">
      <c r="A433" s="439"/>
    </row>
    <row r="434" customFormat="false" ht="23.25" hidden="false" customHeight="true" outlineLevel="0" collapsed="false">
      <c r="A434" s="439"/>
    </row>
    <row r="435" customFormat="false" ht="23.25" hidden="false" customHeight="true" outlineLevel="0" collapsed="false">
      <c r="A435" s="439"/>
    </row>
    <row r="436" customFormat="false" ht="23.25" hidden="false" customHeight="true" outlineLevel="0" collapsed="false">
      <c r="A436" s="439"/>
    </row>
    <row r="437" customFormat="false" ht="23.25" hidden="false" customHeight="true" outlineLevel="0" collapsed="false">
      <c r="A437" s="439"/>
    </row>
    <row r="438" customFormat="false" ht="23.25" hidden="false" customHeight="true" outlineLevel="0" collapsed="false">
      <c r="A438" s="439"/>
    </row>
    <row r="439" customFormat="false" ht="23.25" hidden="false" customHeight="true" outlineLevel="0" collapsed="false">
      <c r="A439" s="439"/>
    </row>
    <row r="440" customFormat="false" ht="23.25" hidden="false" customHeight="true" outlineLevel="0" collapsed="false">
      <c r="A440" s="439"/>
    </row>
    <row r="441" customFormat="false" ht="23.25" hidden="false" customHeight="true" outlineLevel="0" collapsed="false">
      <c r="A441" s="439"/>
    </row>
    <row r="442" customFormat="false" ht="23.25" hidden="false" customHeight="true" outlineLevel="0" collapsed="false">
      <c r="A442" s="439"/>
    </row>
    <row r="443" customFormat="false" ht="23.25" hidden="false" customHeight="true" outlineLevel="0" collapsed="false">
      <c r="A443" s="439"/>
    </row>
    <row r="444" customFormat="false" ht="23.25" hidden="false" customHeight="true" outlineLevel="0" collapsed="false">
      <c r="A444" s="439"/>
    </row>
    <row r="445" customFormat="false" ht="23.25" hidden="false" customHeight="true" outlineLevel="0" collapsed="false">
      <c r="A445" s="439"/>
    </row>
    <row r="446" customFormat="false" ht="23.25" hidden="false" customHeight="true" outlineLevel="0" collapsed="false">
      <c r="A446" s="439"/>
    </row>
    <row r="447" customFormat="false" ht="23.25" hidden="false" customHeight="true" outlineLevel="0" collapsed="false">
      <c r="A447" s="439"/>
    </row>
    <row r="448" customFormat="false" ht="23.25" hidden="false" customHeight="true" outlineLevel="0" collapsed="false">
      <c r="A448" s="439"/>
    </row>
    <row r="449" customFormat="false" ht="23.25" hidden="false" customHeight="true" outlineLevel="0" collapsed="false">
      <c r="A449" s="439"/>
    </row>
    <row r="450" customFormat="false" ht="23.25" hidden="false" customHeight="true" outlineLevel="0" collapsed="false">
      <c r="A450" s="439"/>
    </row>
    <row r="451" customFormat="false" ht="23.25" hidden="false" customHeight="true" outlineLevel="0" collapsed="false">
      <c r="A451" s="439"/>
    </row>
    <row r="452" customFormat="false" ht="23.25" hidden="false" customHeight="true" outlineLevel="0" collapsed="false">
      <c r="A452" s="439"/>
    </row>
    <row r="453" customFormat="false" ht="23.25" hidden="false" customHeight="true" outlineLevel="0" collapsed="false">
      <c r="A453" s="439"/>
    </row>
    <row r="454" customFormat="false" ht="23.25" hidden="false" customHeight="true" outlineLevel="0" collapsed="false">
      <c r="A454" s="439"/>
    </row>
    <row r="455" customFormat="false" ht="23.25" hidden="false" customHeight="true" outlineLevel="0" collapsed="false">
      <c r="A455" s="439"/>
    </row>
    <row r="456" customFormat="false" ht="23.25" hidden="false" customHeight="true" outlineLevel="0" collapsed="false">
      <c r="A456" s="439"/>
    </row>
    <row r="457" customFormat="false" ht="23.25" hidden="false" customHeight="true" outlineLevel="0" collapsed="false">
      <c r="A457" s="439"/>
    </row>
    <row r="458" customFormat="false" ht="23.25" hidden="false" customHeight="true" outlineLevel="0" collapsed="false">
      <c r="A458" s="439"/>
    </row>
    <row r="459" customFormat="false" ht="23.25" hidden="false" customHeight="true" outlineLevel="0" collapsed="false">
      <c r="A459" s="439"/>
    </row>
    <row r="460" customFormat="false" ht="23.25" hidden="false" customHeight="true" outlineLevel="0" collapsed="false">
      <c r="A460" s="439"/>
    </row>
    <row r="461" customFormat="false" ht="23.25" hidden="false" customHeight="true" outlineLevel="0" collapsed="false">
      <c r="A461" s="439"/>
    </row>
    <row r="462" customFormat="false" ht="23.25" hidden="false" customHeight="true" outlineLevel="0" collapsed="false">
      <c r="A462" s="439"/>
    </row>
    <row r="463" customFormat="false" ht="23.25" hidden="false" customHeight="true" outlineLevel="0" collapsed="false">
      <c r="A463" s="439"/>
    </row>
    <row r="464" customFormat="false" ht="23.25" hidden="false" customHeight="true" outlineLevel="0" collapsed="false">
      <c r="A464" s="439"/>
    </row>
    <row r="465" customFormat="false" ht="23.25" hidden="false" customHeight="true" outlineLevel="0" collapsed="false">
      <c r="A465" s="439"/>
    </row>
    <row r="466" customFormat="false" ht="23.25" hidden="false" customHeight="true" outlineLevel="0" collapsed="false">
      <c r="A466" s="439"/>
    </row>
    <row r="467" customFormat="false" ht="23.25" hidden="false" customHeight="true" outlineLevel="0" collapsed="false">
      <c r="A467" s="439"/>
    </row>
    <row r="468" customFormat="false" ht="23.25" hidden="false" customHeight="true" outlineLevel="0" collapsed="false">
      <c r="A468" s="439"/>
    </row>
    <row r="469" customFormat="false" ht="23.25" hidden="false" customHeight="true" outlineLevel="0" collapsed="false">
      <c r="A469" s="439"/>
    </row>
    <row r="470" customFormat="false" ht="23.25" hidden="false" customHeight="true" outlineLevel="0" collapsed="false">
      <c r="A470" s="439"/>
    </row>
    <row r="471" customFormat="false" ht="23.25" hidden="false" customHeight="true" outlineLevel="0" collapsed="false">
      <c r="A471" s="439"/>
    </row>
    <row r="472" customFormat="false" ht="23.25" hidden="false" customHeight="true" outlineLevel="0" collapsed="false">
      <c r="A472" s="439"/>
    </row>
    <row r="473" customFormat="false" ht="23.25" hidden="false" customHeight="true" outlineLevel="0" collapsed="false">
      <c r="A473" s="439"/>
    </row>
    <row r="474" customFormat="false" ht="23.25" hidden="false" customHeight="true" outlineLevel="0" collapsed="false">
      <c r="A474" s="439"/>
    </row>
    <row r="475" customFormat="false" ht="23.25" hidden="false" customHeight="true" outlineLevel="0" collapsed="false">
      <c r="A475" s="439"/>
    </row>
    <row r="476" customFormat="false" ht="23.25" hidden="false" customHeight="true" outlineLevel="0" collapsed="false">
      <c r="A476" s="439"/>
    </row>
    <row r="477" customFormat="false" ht="23.25" hidden="false" customHeight="true" outlineLevel="0" collapsed="false">
      <c r="A477" s="439"/>
    </row>
    <row r="478" customFormat="false" ht="23.25" hidden="false" customHeight="true" outlineLevel="0" collapsed="false">
      <c r="A478" s="439"/>
    </row>
    <row r="479" customFormat="false" ht="23.25" hidden="false" customHeight="true" outlineLevel="0" collapsed="false">
      <c r="A479" s="439"/>
    </row>
    <row r="480" customFormat="false" ht="23.25" hidden="false" customHeight="true" outlineLevel="0" collapsed="false">
      <c r="A480" s="439"/>
    </row>
    <row r="481" customFormat="false" ht="23.25" hidden="false" customHeight="true" outlineLevel="0" collapsed="false">
      <c r="A481" s="439"/>
    </row>
    <row r="482" customFormat="false" ht="23.25" hidden="false" customHeight="true" outlineLevel="0" collapsed="false">
      <c r="A482" s="439"/>
    </row>
    <row r="483" customFormat="false" ht="23.25" hidden="false" customHeight="true" outlineLevel="0" collapsed="false">
      <c r="A483" s="439"/>
    </row>
    <row r="484" customFormat="false" ht="23.25" hidden="false" customHeight="true" outlineLevel="0" collapsed="false">
      <c r="A484" s="439"/>
    </row>
    <row r="485" customFormat="false" ht="23.25" hidden="false" customHeight="true" outlineLevel="0" collapsed="false">
      <c r="A485" s="439"/>
    </row>
    <row r="486" customFormat="false" ht="23.25" hidden="false" customHeight="true" outlineLevel="0" collapsed="false">
      <c r="A486" s="439"/>
    </row>
    <row r="487" customFormat="false" ht="23.25" hidden="false" customHeight="true" outlineLevel="0" collapsed="false">
      <c r="A487" s="439"/>
    </row>
    <row r="488" customFormat="false" ht="23.25" hidden="false" customHeight="true" outlineLevel="0" collapsed="false">
      <c r="A488" s="439"/>
    </row>
    <row r="489" customFormat="false" ht="23.25" hidden="false" customHeight="true" outlineLevel="0" collapsed="false">
      <c r="A489" s="439"/>
    </row>
    <row r="490" customFormat="false" ht="23.25" hidden="false" customHeight="true" outlineLevel="0" collapsed="false">
      <c r="A490" s="439"/>
    </row>
    <row r="491" customFormat="false" ht="23.25" hidden="false" customHeight="true" outlineLevel="0" collapsed="false">
      <c r="A491" s="439"/>
    </row>
    <row r="492" customFormat="false" ht="23.25" hidden="false" customHeight="true" outlineLevel="0" collapsed="false">
      <c r="A492" s="439"/>
    </row>
    <row r="493" customFormat="false" ht="23.25" hidden="false" customHeight="true" outlineLevel="0" collapsed="false">
      <c r="A493" s="439"/>
    </row>
    <row r="494" customFormat="false" ht="23.25" hidden="false" customHeight="true" outlineLevel="0" collapsed="false">
      <c r="A494" s="439"/>
    </row>
    <row r="495" customFormat="false" ht="23.25" hidden="false" customHeight="true" outlineLevel="0" collapsed="false">
      <c r="A495" s="439"/>
    </row>
    <row r="496" customFormat="false" ht="23.25" hidden="false" customHeight="true" outlineLevel="0" collapsed="false">
      <c r="A496" s="439"/>
    </row>
    <row r="497" customFormat="false" ht="23.25" hidden="false" customHeight="true" outlineLevel="0" collapsed="false">
      <c r="A497" s="439"/>
    </row>
    <row r="498" customFormat="false" ht="23.25" hidden="false" customHeight="true" outlineLevel="0" collapsed="false">
      <c r="A498" s="439"/>
    </row>
    <row r="499" customFormat="false" ht="23.25" hidden="false" customHeight="true" outlineLevel="0" collapsed="false">
      <c r="A499" s="439"/>
    </row>
    <row r="500" customFormat="false" ht="23.25" hidden="false" customHeight="true" outlineLevel="0" collapsed="false">
      <c r="A500" s="439"/>
    </row>
    <row r="501" customFormat="false" ht="23.25" hidden="false" customHeight="true" outlineLevel="0" collapsed="false">
      <c r="A501" s="439"/>
    </row>
    <row r="502" customFormat="false" ht="23.25" hidden="false" customHeight="true" outlineLevel="0" collapsed="false">
      <c r="A502" s="439"/>
    </row>
    <row r="503" customFormat="false" ht="23.25" hidden="false" customHeight="true" outlineLevel="0" collapsed="false">
      <c r="A503" s="439"/>
    </row>
    <row r="504" customFormat="false" ht="23.25" hidden="false" customHeight="true" outlineLevel="0" collapsed="false">
      <c r="A504" s="439"/>
    </row>
    <row r="505" customFormat="false" ht="23.25" hidden="false" customHeight="true" outlineLevel="0" collapsed="false">
      <c r="A505" s="439"/>
    </row>
    <row r="506" customFormat="false" ht="23.25" hidden="false" customHeight="true" outlineLevel="0" collapsed="false">
      <c r="A506" s="439"/>
    </row>
    <row r="507" customFormat="false" ht="23.25" hidden="false" customHeight="true" outlineLevel="0" collapsed="false">
      <c r="A507" s="439"/>
    </row>
    <row r="508" customFormat="false" ht="23.25" hidden="false" customHeight="true" outlineLevel="0" collapsed="false">
      <c r="A508" s="439"/>
    </row>
    <row r="509" customFormat="false" ht="23.25" hidden="false" customHeight="true" outlineLevel="0" collapsed="false">
      <c r="A509" s="439"/>
    </row>
    <row r="510" customFormat="false" ht="23.25" hidden="false" customHeight="true" outlineLevel="0" collapsed="false">
      <c r="A510" s="439"/>
    </row>
    <row r="511" customFormat="false" ht="23.25" hidden="false" customHeight="true" outlineLevel="0" collapsed="false">
      <c r="A511" s="439"/>
    </row>
    <row r="512" customFormat="false" ht="23.25" hidden="false" customHeight="true" outlineLevel="0" collapsed="false">
      <c r="A512" s="439"/>
    </row>
    <row r="513" customFormat="false" ht="23.25" hidden="false" customHeight="true" outlineLevel="0" collapsed="false">
      <c r="A513" s="439"/>
    </row>
    <row r="514" customFormat="false" ht="23.25" hidden="false" customHeight="true" outlineLevel="0" collapsed="false">
      <c r="A514" s="439"/>
    </row>
    <row r="515" customFormat="false" ht="23.25" hidden="false" customHeight="true" outlineLevel="0" collapsed="false">
      <c r="A515" s="439"/>
    </row>
    <row r="516" customFormat="false" ht="23.25" hidden="false" customHeight="true" outlineLevel="0" collapsed="false">
      <c r="A516" s="439"/>
    </row>
    <row r="517" customFormat="false" ht="23.25" hidden="false" customHeight="true" outlineLevel="0" collapsed="false">
      <c r="A517" s="439"/>
    </row>
    <row r="518" customFormat="false" ht="23.25" hidden="false" customHeight="true" outlineLevel="0" collapsed="false">
      <c r="A518" s="439"/>
    </row>
    <row r="519" customFormat="false" ht="23.25" hidden="false" customHeight="true" outlineLevel="0" collapsed="false">
      <c r="A519" s="439"/>
    </row>
    <row r="520" customFormat="false" ht="23.25" hidden="false" customHeight="true" outlineLevel="0" collapsed="false">
      <c r="A520" s="439"/>
    </row>
    <row r="521" customFormat="false" ht="23.25" hidden="false" customHeight="true" outlineLevel="0" collapsed="false">
      <c r="A521" s="439"/>
    </row>
    <row r="522" customFormat="false" ht="23.25" hidden="false" customHeight="true" outlineLevel="0" collapsed="false">
      <c r="A522" s="439"/>
    </row>
    <row r="523" customFormat="false" ht="23.25" hidden="false" customHeight="true" outlineLevel="0" collapsed="false">
      <c r="A523" s="439"/>
    </row>
    <row r="524" customFormat="false" ht="23.25" hidden="false" customHeight="true" outlineLevel="0" collapsed="false">
      <c r="A524" s="439"/>
    </row>
    <row r="525" customFormat="false" ht="23.25" hidden="false" customHeight="true" outlineLevel="0" collapsed="false">
      <c r="A525" s="439"/>
    </row>
    <row r="526" customFormat="false" ht="23.25" hidden="false" customHeight="true" outlineLevel="0" collapsed="false">
      <c r="A526" s="439"/>
    </row>
    <row r="527" customFormat="false" ht="23.25" hidden="false" customHeight="true" outlineLevel="0" collapsed="false">
      <c r="A527" s="439"/>
    </row>
    <row r="528" customFormat="false" ht="23.25" hidden="false" customHeight="true" outlineLevel="0" collapsed="false">
      <c r="A528" s="439"/>
    </row>
    <row r="529" customFormat="false" ht="23.25" hidden="false" customHeight="true" outlineLevel="0" collapsed="false">
      <c r="A529" s="439"/>
    </row>
  </sheetData>
  <mergeCells count="15">
    <mergeCell ref="A1:L1"/>
    <mergeCell ref="A4:A7"/>
    <mergeCell ref="B4:C7"/>
    <mergeCell ref="D4:L4"/>
    <mergeCell ref="D5:E7"/>
    <mergeCell ref="F5:G7"/>
    <mergeCell ref="H5:H7"/>
    <mergeCell ref="I5:I7"/>
    <mergeCell ref="J5:J7"/>
    <mergeCell ref="K5:K7"/>
    <mergeCell ref="L5:L7"/>
    <mergeCell ref="B9:L9"/>
    <mergeCell ref="B37:L37"/>
    <mergeCell ref="M37:P37"/>
    <mergeCell ref="A64:L64"/>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6" width="13.56"/>
  </cols>
  <sheetData>
    <row r="1" customFormat="false" ht="15.75" hidden="false" customHeight="false" outlineLevel="0" collapsed="false">
      <c r="A1" s="17" t="s">
        <v>38</v>
      </c>
    </row>
    <row r="2" customFormat="false" ht="22.5" hidden="false" customHeight="true" outlineLevel="0" collapsed="false">
      <c r="B2" s="18" t="s">
        <v>39</v>
      </c>
    </row>
    <row r="3" customFormat="false" ht="31.5" hidden="false" customHeight="true" outlineLevel="0" collapsed="false">
      <c r="A3" s="19" t="s">
        <v>40</v>
      </c>
      <c r="B3" s="20" t="n">
        <v>2</v>
      </c>
    </row>
    <row r="4" customFormat="false" ht="20.1" hidden="false" customHeight="true" outlineLevel="0" collapsed="false">
      <c r="A4" s="21" t="s">
        <v>41</v>
      </c>
      <c r="B4" s="20" t="n">
        <v>6</v>
      </c>
    </row>
    <row r="5" customFormat="false" ht="20.1" hidden="false" customHeight="true" outlineLevel="0" collapsed="false">
      <c r="A5" s="21" t="s">
        <v>42</v>
      </c>
      <c r="B5" s="20" t="n">
        <v>7</v>
      </c>
    </row>
    <row r="6" customFormat="false" ht="39.95" hidden="false" customHeight="true" outlineLevel="0" collapsed="false">
      <c r="A6" s="19" t="s">
        <v>43</v>
      </c>
      <c r="B6" s="20"/>
    </row>
    <row r="7" customFormat="false" ht="20.1" hidden="false" customHeight="true" outlineLevel="0" collapsed="false">
      <c r="A7" s="21" t="s">
        <v>44</v>
      </c>
      <c r="B7" s="20" t="n">
        <v>8</v>
      </c>
    </row>
    <row r="8" customFormat="false" ht="19.5" hidden="false" customHeight="true" outlineLevel="0" collapsed="false">
      <c r="A8" s="21" t="s">
        <v>45</v>
      </c>
      <c r="B8" s="20" t="n">
        <v>9</v>
      </c>
    </row>
    <row r="9" customFormat="false" ht="20.1" hidden="false" customHeight="true" outlineLevel="0" collapsed="false">
      <c r="A9" s="21" t="s">
        <v>46</v>
      </c>
      <c r="B9" s="20" t="n">
        <v>10</v>
      </c>
    </row>
    <row r="10" customFormat="false" ht="20.1" hidden="false" customHeight="true" outlineLevel="0" collapsed="false">
      <c r="A10" s="21" t="s">
        <v>47</v>
      </c>
      <c r="B10" s="20" t="n">
        <v>10</v>
      </c>
    </row>
    <row r="11" customFormat="false" ht="20.1" hidden="false" customHeight="true" outlineLevel="0" collapsed="false">
      <c r="A11" s="21" t="s">
        <v>48</v>
      </c>
      <c r="B11" s="20" t="n">
        <v>11</v>
      </c>
    </row>
    <row r="12" customFormat="false" ht="20.1" hidden="false" customHeight="true" outlineLevel="0" collapsed="false">
      <c r="A12" s="21" t="s">
        <v>49</v>
      </c>
      <c r="B12" s="20" t="n">
        <v>11</v>
      </c>
    </row>
    <row r="13" customFormat="false" ht="20.1" hidden="false" customHeight="true" outlineLevel="0" collapsed="false">
      <c r="A13" s="21" t="s">
        <v>50</v>
      </c>
      <c r="B13" s="20" t="n">
        <v>12</v>
      </c>
    </row>
    <row r="14" customFormat="false" ht="39.95" hidden="false" customHeight="true" outlineLevel="0" collapsed="false">
      <c r="A14" s="19" t="s">
        <v>51</v>
      </c>
      <c r="B14" s="20"/>
    </row>
    <row r="15" customFormat="false" ht="20.1" hidden="false" customHeight="true" outlineLevel="0" collapsed="false">
      <c r="A15" s="21" t="s">
        <v>52</v>
      </c>
      <c r="B15" s="20" t="n">
        <v>13</v>
      </c>
    </row>
    <row r="16" customFormat="false" ht="20.1" hidden="false" customHeight="true" outlineLevel="0" collapsed="false">
      <c r="A16" s="21" t="s">
        <v>53</v>
      </c>
      <c r="B16" s="20" t="n">
        <v>13</v>
      </c>
    </row>
    <row r="17" customFormat="false" ht="20.1" hidden="false" customHeight="true" outlineLevel="0" collapsed="false">
      <c r="A17" s="21" t="s">
        <v>54</v>
      </c>
      <c r="B17" s="20"/>
    </row>
    <row r="18" customFormat="false" ht="12.75" hidden="false" customHeight="false" outlineLevel="0" collapsed="false">
      <c r="A18" s="21" t="s">
        <v>55</v>
      </c>
      <c r="B18" s="20" t="n">
        <v>14</v>
      </c>
    </row>
    <row r="19" customFormat="false" ht="20.1" hidden="false" customHeight="true" outlineLevel="0" collapsed="false">
      <c r="A19" s="21" t="s">
        <v>56</v>
      </c>
      <c r="B19" s="20"/>
    </row>
    <row r="20" customFormat="false" ht="12.75" hidden="false" customHeight="false" outlineLevel="0" collapsed="false">
      <c r="A20" s="21" t="s">
        <v>55</v>
      </c>
      <c r="B20" s="20" t="n">
        <v>14</v>
      </c>
    </row>
    <row r="21" customFormat="false" ht="20.1" hidden="false" customHeight="true" outlineLevel="0" collapsed="false">
      <c r="A21" s="21" t="s">
        <v>57</v>
      </c>
      <c r="B21" s="20"/>
    </row>
    <row r="22" customFormat="false" ht="12.75" hidden="false" customHeight="false" outlineLevel="0" collapsed="false">
      <c r="A22" s="21" t="s">
        <v>58</v>
      </c>
      <c r="B22" s="20" t="n">
        <v>16</v>
      </c>
    </row>
    <row r="23" customFormat="false" ht="20.1" hidden="false" customHeight="true" outlineLevel="0" collapsed="false">
      <c r="A23" s="21" t="s">
        <v>59</v>
      </c>
      <c r="B23" s="20"/>
    </row>
    <row r="24" customFormat="false" ht="12.75" hidden="false" customHeight="false" outlineLevel="0" collapsed="false">
      <c r="A24" s="21" t="s">
        <v>58</v>
      </c>
      <c r="B24" s="20" t="n">
        <v>16</v>
      </c>
    </row>
    <row r="25" customFormat="false" ht="20.1" hidden="false" customHeight="true" outlineLevel="0" collapsed="false">
      <c r="A25" s="21" t="s">
        <v>60</v>
      </c>
      <c r="B25" s="22" t="s">
        <v>61</v>
      </c>
    </row>
    <row r="26" customFormat="false" ht="20.1" hidden="false" customHeight="true" outlineLevel="0" collapsed="false">
      <c r="A26" s="21" t="s">
        <v>62</v>
      </c>
      <c r="B26" s="20" t="n">
        <v>17</v>
      </c>
    </row>
    <row r="27" customFormat="false" ht="20.1" hidden="false" customHeight="true" outlineLevel="0" collapsed="false">
      <c r="A27" s="21" t="s">
        <v>63</v>
      </c>
      <c r="B27" s="20" t="n">
        <v>17</v>
      </c>
    </row>
    <row r="28" customFormat="false" ht="20.1" hidden="false" customHeight="true" outlineLevel="0" collapsed="false">
      <c r="A28" s="21" t="s">
        <v>64</v>
      </c>
      <c r="B28" s="20"/>
    </row>
    <row r="29" customFormat="false" ht="12.75" hidden="false" customHeight="false" outlineLevel="0" collapsed="false">
      <c r="A29" s="21" t="s">
        <v>65</v>
      </c>
      <c r="B29" s="20" t="n">
        <v>18</v>
      </c>
    </row>
    <row r="30" customFormat="false" ht="20.1" hidden="false" customHeight="true" outlineLevel="0" collapsed="false">
      <c r="A30" s="21" t="s">
        <v>66</v>
      </c>
      <c r="B30" s="20" t="n">
        <v>22</v>
      </c>
    </row>
    <row r="31" customFormat="false" ht="20.1" hidden="false" customHeight="true" outlineLevel="0" collapsed="false">
      <c r="A31" s="21" t="s">
        <v>67</v>
      </c>
      <c r="B31" s="20" t="n">
        <v>27</v>
      </c>
    </row>
    <row r="32" customFormat="false" ht="20.1" hidden="false" customHeight="true" outlineLevel="0" collapsed="false">
      <c r="A32" s="21" t="s">
        <v>68</v>
      </c>
      <c r="B32" s="20" t="n">
        <v>32</v>
      </c>
    </row>
    <row r="33" customFormat="false" ht="20.1" hidden="false" customHeight="true" outlineLevel="0" collapsed="false">
      <c r="A33" s="21" t="s">
        <v>69</v>
      </c>
      <c r="B33" s="20" t="n">
        <v>33</v>
      </c>
    </row>
    <row r="34" customFormat="false" ht="20.1" hidden="false" customHeight="true" outlineLevel="0" collapsed="false">
      <c r="A34" s="21" t="s">
        <v>70</v>
      </c>
      <c r="B34" s="20" t="n">
        <v>34</v>
      </c>
    </row>
    <row r="35" customFormat="false" ht="20.1" hidden="false" customHeight="true" outlineLevel="0" collapsed="false">
      <c r="A35" s="21" t="s">
        <v>71</v>
      </c>
      <c r="B35" s="20" t="n">
        <v>35</v>
      </c>
    </row>
    <row r="36" customFormat="false" ht="12.75" hidden="false" customHeight="false" outlineLevel="0" collapsed="false">
      <c r="A36" s="23"/>
      <c r="B36" s="20"/>
    </row>
    <row r="37" customFormat="false" ht="12.75" hidden="false" customHeight="false" outlineLevel="0" collapsed="false">
      <c r="B37" s="20"/>
    </row>
    <row r="38" customFormat="false" ht="12.75" hidden="false" customHeight="false" outlineLevel="0" collapsed="false">
      <c r="B38" s="20"/>
    </row>
    <row r="39" customFormat="false" ht="12.75" hidden="false" customHeight="false" outlineLevel="0" collapsed="false">
      <c r="B39" s="20"/>
    </row>
    <row r="40" customFormat="false" ht="12.75" hidden="false" customHeight="false" outlineLevel="0" collapsed="false">
      <c r="B40" s="20"/>
    </row>
    <row r="41" customFormat="false" ht="12.75" hidden="false" customHeight="false" outlineLevel="0" collapsed="false">
      <c r="B41" s="20"/>
    </row>
    <row r="42" customFormat="false" ht="12.75" hidden="false" customHeight="false" outlineLevel="0" collapsed="false">
      <c r="B42" s="20"/>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4" width="2.13"/>
    <col collapsed="false" customWidth="true" hidden="false" outlineLevel="0" max="4" min="4" style="24" width="9.56"/>
    <col collapsed="false" customWidth="true" hidden="false" outlineLevel="0" max="5" min="5" style="24" width="25.7"/>
    <col collapsed="false" customWidth="true" hidden="false" outlineLevel="0" max="6" min="6" style="24" width="3.42"/>
    <col collapsed="false" customWidth="true" hidden="false" outlineLevel="0" max="7" min="7" style="24" width="9.7"/>
    <col collapsed="false" customWidth="true" hidden="false" outlineLevel="0" max="8" min="8" style="24" width="35.56"/>
    <col collapsed="false" customWidth="false" hidden="false" outlineLevel="0" max="257" min="9" style="24" width="11.42"/>
  </cols>
  <sheetData>
    <row r="1" s="26" customFormat="true" ht="15" hidden="false" customHeight="true" outlineLevel="0" collapsed="false">
      <c r="A1" s="25" t="s">
        <v>40</v>
      </c>
      <c r="B1" s="25"/>
      <c r="C1" s="25"/>
      <c r="D1" s="25"/>
      <c r="E1" s="25"/>
      <c r="F1" s="25"/>
      <c r="G1" s="25"/>
      <c r="H1" s="25"/>
    </row>
    <row r="2" s="26" customFormat="true" ht="12.75" hidden="false" customHeight="false" outlineLevel="0" collapsed="false">
      <c r="A2" s="27"/>
      <c r="B2" s="27"/>
      <c r="C2" s="27"/>
      <c r="D2" s="27"/>
      <c r="E2" s="27"/>
      <c r="F2" s="27"/>
      <c r="G2" s="27"/>
    </row>
    <row r="3" s="26" customFormat="true" ht="12.75" hidden="false" customHeight="false" outlineLevel="0" collapsed="false">
      <c r="A3" s="27"/>
      <c r="B3" s="27"/>
      <c r="C3" s="27"/>
      <c r="D3" s="27"/>
      <c r="E3" s="27"/>
      <c r="F3" s="27"/>
      <c r="G3" s="27"/>
    </row>
    <row r="4" s="29" customFormat="true" ht="23.1" hidden="false" customHeight="true" outlineLevel="0" collapsed="false">
      <c r="A4" s="28" t="s">
        <v>72</v>
      </c>
      <c r="B4" s="28"/>
      <c r="C4" s="28"/>
      <c r="D4" s="28"/>
      <c r="E4" s="28"/>
      <c r="F4" s="28"/>
      <c r="G4" s="28"/>
      <c r="H4" s="28"/>
    </row>
    <row r="5" customFormat="false" ht="12.75" hidden="false" customHeight="true" outlineLevel="0" collapsed="false">
      <c r="A5" s="30" t="s">
        <v>73</v>
      </c>
      <c r="B5" s="30"/>
      <c r="C5" s="30"/>
      <c r="D5" s="30"/>
      <c r="E5" s="30"/>
      <c r="F5" s="30"/>
      <c r="G5" s="30"/>
      <c r="H5" s="30"/>
    </row>
    <row r="6" customFormat="false" ht="12.75" hidden="false" customHeight="true" outlineLevel="0" collapsed="false">
      <c r="A6" s="30"/>
      <c r="B6" s="30"/>
      <c r="C6" s="30"/>
      <c r="D6" s="30"/>
      <c r="E6" s="30"/>
      <c r="F6" s="30"/>
      <c r="G6" s="30"/>
      <c r="H6" s="30"/>
    </row>
    <row r="7" customFormat="false" ht="12.75" hidden="false" customHeight="true" outlineLevel="0" collapsed="false">
      <c r="A7" s="30"/>
      <c r="B7" s="30"/>
      <c r="C7" s="30"/>
      <c r="D7" s="30"/>
      <c r="E7" s="30"/>
      <c r="F7" s="30"/>
      <c r="G7" s="30"/>
      <c r="H7" s="30"/>
    </row>
    <row r="8" customFormat="false" ht="12.75" hidden="false" customHeight="true" outlineLevel="0" collapsed="false">
      <c r="A8" s="30"/>
      <c r="B8" s="30"/>
      <c r="C8" s="30"/>
      <c r="D8" s="30"/>
      <c r="E8" s="30"/>
      <c r="F8" s="30"/>
      <c r="G8" s="30"/>
      <c r="H8" s="30"/>
    </row>
    <row r="9" customFormat="false" ht="12.75" hidden="false" customHeight="true" outlineLevel="0" collapsed="false">
      <c r="A9" s="30"/>
      <c r="B9" s="30"/>
      <c r="C9" s="30"/>
      <c r="D9" s="30"/>
      <c r="E9" s="30"/>
      <c r="F9" s="30"/>
      <c r="G9" s="30"/>
      <c r="H9" s="30"/>
    </row>
    <row r="10" customFormat="false" ht="12.75" hidden="false" customHeight="true" outlineLevel="0" collapsed="false">
      <c r="A10" s="30"/>
      <c r="B10" s="30"/>
      <c r="C10" s="30"/>
      <c r="D10" s="30"/>
      <c r="E10" s="30"/>
      <c r="F10" s="30"/>
      <c r="G10" s="30"/>
      <c r="H10" s="30"/>
    </row>
    <row r="11" customFormat="false" ht="12.75" hidden="false" customHeight="true" outlineLevel="0" collapsed="false">
      <c r="A11" s="30"/>
      <c r="B11" s="30"/>
      <c r="C11" s="30"/>
      <c r="D11" s="30"/>
      <c r="E11" s="30"/>
      <c r="F11" s="30"/>
      <c r="G11" s="30"/>
      <c r="H11" s="30"/>
    </row>
    <row r="12" customFormat="false" ht="12.75" hidden="false" customHeight="true" outlineLevel="0" collapsed="false">
      <c r="A12" s="30"/>
      <c r="B12" s="30"/>
      <c r="C12" s="30"/>
      <c r="D12" s="30"/>
      <c r="E12" s="30"/>
      <c r="F12" s="30"/>
      <c r="G12" s="30"/>
      <c r="H12" s="30"/>
    </row>
    <row r="13" customFormat="false" ht="12.75" hidden="false" customHeight="true" outlineLevel="0" collapsed="false">
      <c r="A13" s="30"/>
      <c r="B13" s="30"/>
      <c r="C13" s="30"/>
      <c r="D13" s="30"/>
      <c r="E13" s="30"/>
      <c r="F13" s="30"/>
      <c r="G13" s="30"/>
      <c r="H13" s="30"/>
    </row>
    <row r="14" customFormat="false" ht="12.75" hidden="false" customHeight="true" outlineLevel="0" collapsed="false">
      <c r="A14" s="30"/>
      <c r="B14" s="30"/>
      <c r="C14" s="30"/>
      <c r="D14" s="30"/>
      <c r="E14" s="30"/>
      <c r="F14" s="30"/>
      <c r="G14" s="30"/>
      <c r="H14" s="30"/>
    </row>
    <row r="15" customFormat="false" ht="12.75" hidden="false" customHeight="true" outlineLevel="0" collapsed="false">
      <c r="A15" s="30"/>
      <c r="B15" s="30"/>
      <c r="C15" s="30"/>
      <c r="D15" s="30"/>
      <c r="E15" s="30"/>
      <c r="F15" s="30"/>
      <c r="G15" s="30"/>
      <c r="H15" s="30"/>
    </row>
    <row r="16" s="26" customFormat="true" ht="15" hidden="false" customHeight="true" outlineLevel="0" collapsed="false">
      <c r="A16" s="31"/>
      <c r="B16" s="31"/>
      <c r="C16" s="31"/>
      <c r="D16" s="31"/>
      <c r="E16" s="31"/>
      <c r="F16" s="31"/>
      <c r="G16" s="31"/>
    </row>
    <row r="17" s="29" customFormat="true" ht="23.1" hidden="false" customHeight="true" outlineLevel="0" collapsed="false">
      <c r="A17" s="28" t="s">
        <v>74</v>
      </c>
      <c r="B17" s="28"/>
      <c r="C17" s="28"/>
      <c r="D17" s="28"/>
      <c r="E17" s="28"/>
      <c r="F17" s="28"/>
      <c r="G17" s="28"/>
      <c r="H17" s="28"/>
    </row>
    <row r="18" s="26" customFormat="true" ht="12.75" hidden="false" customHeight="true" outlineLevel="0" collapsed="false">
      <c r="A18" s="30" t="s">
        <v>75</v>
      </c>
      <c r="B18" s="30"/>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row>
    <row r="19" s="26" customFormat="true" ht="12.75" hidden="false" customHeight="true" outlineLevel="0" collapsed="false">
      <c r="A19" s="30"/>
      <c r="B19" s="30"/>
      <c r="C19" s="30"/>
      <c r="D19" s="30"/>
      <c r="E19" s="30"/>
      <c r="F19" s="30"/>
      <c r="G19" s="30"/>
      <c r="H19" s="30"/>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c r="BR19" s="32"/>
      <c r="BS19" s="32"/>
      <c r="BT19" s="32"/>
      <c r="BU19" s="32"/>
      <c r="BV19" s="32"/>
      <c r="BW19" s="32"/>
      <c r="BX19" s="32"/>
      <c r="BY19" s="32"/>
      <c r="BZ19" s="32"/>
      <c r="CA19" s="32"/>
      <c r="CB19" s="32"/>
      <c r="CC19" s="32"/>
      <c r="CD19" s="32"/>
      <c r="CE19" s="32"/>
      <c r="CF19" s="32"/>
      <c r="CG19" s="32"/>
      <c r="CH19" s="32"/>
      <c r="CI19" s="32"/>
      <c r="CJ19" s="32"/>
      <c r="CK19" s="32"/>
      <c r="CL19" s="32"/>
      <c r="CM19" s="32"/>
      <c r="CN19" s="32"/>
      <c r="CO19" s="32"/>
      <c r="CP19" s="32"/>
      <c r="CQ19" s="32"/>
      <c r="CR19" s="32"/>
      <c r="CS19" s="32"/>
      <c r="CT19" s="32"/>
      <c r="CU19" s="32"/>
      <c r="CV19" s="32"/>
      <c r="CW19" s="32"/>
      <c r="CX19" s="32"/>
      <c r="CY19" s="32"/>
      <c r="CZ19" s="32"/>
      <c r="DA19" s="32"/>
      <c r="DB19" s="32"/>
      <c r="DC19" s="32"/>
      <c r="DD19" s="32"/>
      <c r="DE19" s="32"/>
      <c r="DF19" s="32"/>
      <c r="DG19" s="32"/>
      <c r="DH19" s="32"/>
      <c r="DI19" s="32"/>
      <c r="DJ19" s="32"/>
      <c r="DK19" s="32"/>
      <c r="DL19" s="32"/>
      <c r="DM19" s="32"/>
      <c r="DN19" s="32"/>
      <c r="DO19" s="32"/>
      <c r="DP19" s="32"/>
      <c r="DQ19" s="32"/>
      <c r="DR19" s="32"/>
      <c r="DS19" s="32"/>
      <c r="DT19" s="32"/>
      <c r="DU19" s="32"/>
      <c r="DV19" s="32"/>
      <c r="DW19" s="32"/>
      <c r="DX19" s="32"/>
      <c r="DY19" s="32"/>
      <c r="DZ19" s="32"/>
      <c r="EA19" s="32"/>
      <c r="EB19" s="32"/>
      <c r="EC19" s="32"/>
      <c r="ED19" s="32"/>
      <c r="EE19" s="32"/>
      <c r="EF19" s="32"/>
      <c r="EG19" s="32"/>
      <c r="EH19" s="32"/>
      <c r="EI19" s="32"/>
      <c r="EJ19" s="32"/>
      <c r="EK19" s="32"/>
      <c r="EL19" s="32"/>
      <c r="EM19" s="32"/>
      <c r="EN19" s="32"/>
      <c r="EO19" s="32"/>
      <c r="EP19" s="32"/>
      <c r="EQ19" s="32"/>
      <c r="ER19" s="32"/>
      <c r="ES19" s="32"/>
      <c r="ET19" s="32"/>
      <c r="EU19" s="32"/>
      <c r="EV19" s="32"/>
      <c r="EW19" s="32"/>
      <c r="EX19" s="32"/>
      <c r="EY19" s="32"/>
      <c r="EZ19" s="32"/>
      <c r="FA19" s="32"/>
      <c r="FB19" s="32"/>
      <c r="FC19" s="32"/>
      <c r="FD19" s="32"/>
    </row>
    <row r="20" s="26" customFormat="true" ht="12.75" hidden="false" customHeight="true" outlineLevel="0" collapsed="false">
      <c r="A20" s="30"/>
      <c r="B20" s="30"/>
      <c r="C20" s="30"/>
      <c r="D20" s="30"/>
      <c r="E20" s="30"/>
      <c r="F20" s="30"/>
      <c r="G20" s="30"/>
      <c r="H20" s="30"/>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c r="BR20" s="32"/>
      <c r="BS20" s="32"/>
      <c r="BT20" s="32"/>
      <c r="BU20" s="32"/>
      <c r="BV20" s="32"/>
      <c r="BW20" s="32"/>
      <c r="BX20" s="32"/>
      <c r="BY20" s="32"/>
      <c r="BZ20" s="32"/>
      <c r="CA20" s="32"/>
      <c r="CB20" s="32"/>
      <c r="CC20" s="32"/>
      <c r="CD20" s="32"/>
      <c r="CE20" s="32"/>
      <c r="CF20" s="32"/>
      <c r="CG20" s="32"/>
      <c r="CH20" s="32"/>
      <c r="CI20" s="32"/>
      <c r="CJ20" s="32"/>
      <c r="CK20" s="32"/>
      <c r="CL20" s="32"/>
      <c r="CM20" s="32"/>
      <c r="CN20" s="32"/>
      <c r="CO20" s="32"/>
      <c r="CP20" s="32"/>
      <c r="CQ20" s="32"/>
      <c r="CR20" s="32"/>
      <c r="CS20" s="32"/>
      <c r="CT20" s="32"/>
      <c r="CU20" s="32"/>
      <c r="CV20" s="32"/>
      <c r="CW20" s="32"/>
      <c r="CX20" s="32"/>
      <c r="CY20" s="32"/>
      <c r="CZ20" s="32"/>
      <c r="DA20" s="32"/>
      <c r="DB20" s="32"/>
      <c r="DC20" s="32"/>
      <c r="DD20" s="32"/>
      <c r="DE20" s="32"/>
      <c r="DF20" s="32"/>
      <c r="DG20" s="32"/>
      <c r="DH20" s="32"/>
      <c r="DI20" s="32"/>
      <c r="DJ20" s="32"/>
      <c r="DK20" s="32"/>
      <c r="DL20" s="32"/>
      <c r="DM20" s="32"/>
      <c r="DN20" s="32"/>
      <c r="DO20" s="32"/>
      <c r="DP20" s="32"/>
      <c r="DQ20" s="32"/>
      <c r="DR20" s="32"/>
      <c r="DS20" s="32"/>
      <c r="DT20" s="32"/>
      <c r="DU20" s="32"/>
      <c r="DV20" s="32"/>
      <c r="DW20" s="32"/>
      <c r="DX20" s="32"/>
      <c r="DY20" s="32"/>
      <c r="DZ20" s="32"/>
      <c r="EA20" s="32"/>
      <c r="EB20" s="32"/>
      <c r="EC20" s="32"/>
      <c r="ED20" s="32"/>
      <c r="EE20" s="32"/>
      <c r="EF20" s="32"/>
      <c r="EG20" s="32"/>
      <c r="EH20" s="32"/>
      <c r="EI20" s="32"/>
      <c r="EJ20" s="32"/>
      <c r="EK20" s="32"/>
      <c r="EL20" s="32"/>
      <c r="EM20" s="32"/>
      <c r="EN20" s="32"/>
      <c r="EO20" s="32"/>
      <c r="EP20" s="32"/>
      <c r="EQ20" s="32"/>
      <c r="ER20" s="32"/>
      <c r="ES20" s="32"/>
      <c r="ET20" s="32"/>
      <c r="EU20" s="32"/>
      <c r="EV20" s="32"/>
      <c r="EW20" s="32"/>
      <c r="EX20" s="32"/>
      <c r="EY20" s="32"/>
      <c r="EZ20" s="32"/>
      <c r="FA20" s="32"/>
      <c r="FB20" s="32"/>
      <c r="FC20" s="32"/>
      <c r="FD20" s="32"/>
    </row>
    <row r="21" s="26" customFormat="true" ht="15" hidden="false" customHeight="true" outlineLevel="0" collapsed="false">
      <c r="A21" s="31"/>
      <c r="B21" s="31"/>
      <c r="C21" s="31"/>
      <c r="D21" s="31"/>
      <c r="E21" s="31"/>
      <c r="F21" s="31"/>
      <c r="G21" s="31"/>
    </row>
    <row r="22" s="29" customFormat="true" ht="23.1" hidden="false" customHeight="true" outlineLevel="0" collapsed="false">
      <c r="A22" s="28" t="s">
        <v>76</v>
      </c>
      <c r="B22" s="28"/>
      <c r="C22" s="28"/>
      <c r="D22" s="28"/>
      <c r="E22" s="28"/>
      <c r="F22" s="28"/>
      <c r="G22" s="28"/>
      <c r="H22" s="28"/>
    </row>
    <row r="23" s="35" customFormat="true" ht="12.75" hidden="false" customHeight="true" outlineLevel="0" collapsed="false">
      <c r="A23" s="33" t="s">
        <v>77</v>
      </c>
      <c r="B23" s="34" t="s">
        <v>78</v>
      </c>
      <c r="C23" s="34"/>
      <c r="D23" s="34"/>
      <c r="E23" s="34"/>
      <c r="F23" s="34"/>
      <c r="G23" s="34"/>
      <c r="H23" s="34"/>
    </row>
    <row r="24" s="35" customFormat="true" ht="12.75" hidden="false" customHeight="true" outlineLevel="0" collapsed="false">
      <c r="A24" s="33"/>
      <c r="B24" s="34"/>
      <c r="C24" s="34"/>
      <c r="D24" s="34"/>
      <c r="E24" s="34"/>
      <c r="F24" s="34"/>
      <c r="G24" s="34"/>
      <c r="H24" s="34"/>
    </row>
    <row r="25" s="35" customFormat="true" ht="12.75" hidden="false" customHeight="true" outlineLevel="0" collapsed="false">
      <c r="A25" s="33"/>
      <c r="B25" s="34"/>
      <c r="C25" s="34"/>
      <c r="D25" s="34"/>
      <c r="E25" s="34"/>
      <c r="F25" s="34"/>
      <c r="G25" s="34"/>
      <c r="H25" s="34"/>
    </row>
    <row r="26" s="35" customFormat="true" ht="12.75" hidden="false" customHeight="true" outlineLevel="0" collapsed="false">
      <c r="A26" s="33" t="s">
        <v>77</v>
      </c>
      <c r="B26" s="34" t="s">
        <v>79</v>
      </c>
      <c r="C26" s="34"/>
      <c r="D26" s="34"/>
      <c r="E26" s="34"/>
      <c r="F26" s="34"/>
      <c r="G26" s="34"/>
      <c r="H26" s="34"/>
    </row>
    <row r="27" s="35" customFormat="true" ht="12.75" hidden="false" customHeight="true" outlineLevel="0" collapsed="false">
      <c r="A27" s="33"/>
      <c r="B27" s="34"/>
      <c r="C27" s="34"/>
      <c r="D27" s="34"/>
      <c r="E27" s="34"/>
      <c r="F27" s="34"/>
      <c r="G27" s="34"/>
      <c r="H27" s="34"/>
    </row>
    <row r="28" s="35" customFormat="true" ht="12.75" hidden="false" customHeight="true" outlineLevel="0" collapsed="false">
      <c r="A28" s="33"/>
      <c r="B28" s="34"/>
      <c r="C28" s="34"/>
      <c r="D28" s="34"/>
      <c r="E28" s="34"/>
      <c r="F28" s="34"/>
      <c r="G28" s="34"/>
      <c r="H28" s="34"/>
    </row>
    <row r="29" s="35" customFormat="true" ht="12.75" hidden="false" customHeight="true" outlineLevel="0" collapsed="false">
      <c r="A29" s="33"/>
      <c r="B29" s="34"/>
      <c r="C29" s="34"/>
      <c r="D29" s="34"/>
      <c r="E29" s="34"/>
      <c r="F29" s="34"/>
      <c r="G29" s="34"/>
      <c r="H29" s="34"/>
    </row>
    <row r="30" s="35" customFormat="true" ht="12.75" hidden="false" customHeight="true" outlineLevel="0" collapsed="false">
      <c r="A30" s="33"/>
      <c r="B30" s="34"/>
      <c r="C30" s="34"/>
      <c r="D30" s="34"/>
      <c r="E30" s="34"/>
      <c r="F30" s="34"/>
      <c r="G30" s="34"/>
      <c r="H30" s="34"/>
    </row>
    <row r="31" s="35" customFormat="true" ht="12.75" hidden="false" customHeight="true" outlineLevel="0" collapsed="false">
      <c r="B31" s="33" t="s">
        <v>77</v>
      </c>
      <c r="C31" s="34" t="s">
        <v>80</v>
      </c>
      <c r="D31" s="34"/>
      <c r="E31" s="34"/>
      <c r="F31" s="34"/>
      <c r="G31" s="34"/>
      <c r="H31" s="34"/>
    </row>
    <row r="32" s="35" customFormat="true" ht="12.75" hidden="false" customHeight="true" outlineLevel="0" collapsed="false">
      <c r="A32" s="33"/>
      <c r="C32" s="34"/>
      <c r="D32" s="34"/>
      <c r="E32" s="34"/>
      <c r="F32" s="34"/>
      <c r="G32" s="34"/>
      <c r="H32" s="34"/>
    </row>
    <row r="33" s="35" customFormat="true" ht="12.75" hidden="false" customHeight="true" outlineLevel="0" collapsed="false">
      <c r="A33" s="33"/>
      <c r="C33" s="34"/>
      <c r="D33" s="34"/>
      <c r="E33" s="34"/>
      <c r="F33" s="34"/>
      <c r="G33" s="34"/>
      <c r="H33" s="34"/>
    </row>
    <row r="34" s="35" customFormat="true" ht="12.75" hidden="false" customHeight="true" outlineLevel="0" collapsed="false">
      <c r="A34" s="33"/>
      <c r="C34" s="34"/>
      <c r="D34" s="34"/>
      <c r="E34" s="34"/>
      <c r="F34" s="34"/>
      <c r="G34" s="34"/>
      <c r="H34" s="34"/>
    </row>
    <row r="35" s="35" customFormat="true" ht="12.75" hidden="false" customHeight="true" outlineLevel="0" collapsed="false">
      <c r="A35" s="33"/>
      <c r="C35" s="34"/>
      <c r="D35" s="34"/>
      <c r="E35" s="34"/>
      <c r="F35" s="34"/>
      <c r="G35" s="34"/>
      <c r="H35" s="34"/>
    </row>
    <row r="36" s="35" customFormat="true" ht="12.75" hidden="false" customHeight="true" outlineLevel="0" collapsed="false">
      <c r="A36" s="33" t="s">
        <v>77</v>
      </c>
      <c r="B36" s="34" t="s">
        <v>81</v>
      </c>
      <c r="C36" s="34"/>
      <c r="D36" s="34"/>
      <c r="E36" s="34"/>
      <c r="F36" s="34"/>
      <c r="G36" s="34"/>
      <c r="H36" s="34"/>
    </row>
    <row r="37" s="35" customFormat="true" ht="12.75" hidden="false" customHeight="true" outlineLevel="0" collapsed="false">
      <c r="A37" s="33"/>
      <c r="B37" s="34"/>
      <c r="C37" s="34"/>
      <c r="D37" s="34"/>
      <c r="E37" s="34"/>
      <c r="F37" s="34"/>
      <c r="G37" s="34"/>
      <c r="H37" s="34"/>
    </row>
    <row r="38" s="35" customFormat="true" ht="12.75" hidden="false" customHeight="true" outlineLevel="0" collapsed="false">
      <c r="A38" s="33"/>
      <c r="B38" s="34"/>
      <c r="C38" s="34"/>
      <c r="D38" s="34"/>
      <c r="E38" s="34"/>
      <c r="F38" s="34"/>
      <c r="G38" s="34"/>
      <c r="H38" s="34"/>
    </row>
    <row r="39" s="35" customFormat="true" ht="12.75" hidden="false" customHeight="true" outlineLevel="0" collapsed="false">
      <c r="A39" s="33"/>
      <c r="B39" s="34"/>
      <c r="C39" s="34"/>
      <c r="D39" s="34"/>
      <c r="E39" s="34"/>
      <c r="F39" s="34"/>
      <c r="G39" s="34"/>
      <c r="H39" s="34"/>
    </row>
    <row r="40" s="35" customFormat="true" ht="12.75" hidden="false" customHeight="true" outlineLevel="0" collapsed="false">
      <c r="B40" s="33" t="s">
        <v>77</v>
      </c>
      <c r="C40" s="34" t="s">
        <v>82</v>
      </c>
      <c r="D40" s="34"/>
      <c r="E40" s="34"/>
      <c r="F40" s="34"/>
      <c r="G40" s="34"/>
      <c r="H40" s="34"/>
    </row>
    <row r="41" s="35" customFormat="true" ht="12.75" hidden="false" customHeight="true" outlineLevel="0" collapsed="false">
      <c r="A41" s="33"/>
      <c r="B41" s="36"/>
      <c r="C41" s="34"/>
      <c r="D41" s="34"/>
      <c r="E41" s="34"/>
      <c r="F41" s="34"/>
      <c r="G41" s="34"/>
      <c r="H41" s="34"/>
    </row>
    <row r="42" s="35" customFormat="true" ht="12.75" hidden="false" customHeight="true" outlineLevel="0" collapsed="false">
      <c r="A42" s="33"/>
      <c r="B42" s="36"/>
      <c r="C42" s="34"/>
      <c r="D42" s="34"/>
      <c r="E42" s="34"/>
      <c r="F42" s="34"/>
      <c r="G42" s="34"/>
      <c r="H42" s="34"/>
    </row>
    <row r="43" s="35" customFormat="true" ht="12.75" hidden="false" customHeight="true" outlineLevel="0" collapsed="false">
      <c r="A43" s="33"/>
      <c r="B43" s="36"/>
      <c r="C43" s="34"/>
      <c r="D43" s="34"/>
      <c r="E43" s="34"/>
      <c r="F43" s="34"/>
      <c r="G43" s="34"/>
      <c r="H43" s="34"/>
    </row>
    <row r="44" s="35" customFormat="true" ht="12.75" hidden="false" customHeight="true" outlineLevel="0" collapsed="false">
      <c r="A44" s="33"/>
      <c r="B44" s="36"/>
      <c r="C44" s="34"/>
      <c r="D44" s="34"/>
      <c r="E44" s="34"/>
      <c r="F44" s="34"/>
      <c r="G44" s="34"/>
      <c r="H44" s="34"/>
    </row>
    <row r="45" s="35" customFormat="true" ht="12.75" hidden="false" customHeight="true" outlineLevel="0" collapsed="false">
      <c r="A45" s="33"/>
      <c r="B45" s="36"/>
      <c r="C45" s="34"/>
      <c r="D45" s="34"/>
      <c r="E45" s="34"/>
      <c r="F45" s="34"/>
      <c r="G45" s="34"/>
      <c r="H45" s="34"/>
    </row>
    <row r="46" s="35" customFormat="true" ht="12.75" hidden="false" customHeight="true" outlineLevel="0" collapsed="false">
      <c r="B46" s="33" t="s">
        <v>77</v>
      </c>
      <c r="C46" s="34" t="s">
        <v>83</v>
      </c>
      <c r="D46" s="34"/>
      <c r="E46" s="34"/>
      <c r="F46" s="34"/>
      <c r="G46" s="34"/>
      <c r="H46" s="34"/>
    </row>
    <row r="47" s="35" customFormat="true" ht="12.75" hidden="false" customHeight="true" outlineLevel="0" collapsed="false">
      <c r="A47" s="33"/>
      <c r="B47" s="36"/>
      <c r="C47" s="34"/>
      <c r="D47" s="34"/>
      <c r="E47" s="34"/>
      <c r="F47" s="34"/>
      <c r="G47" s="34"/>
      <c r="H47" s="34"/>
    </row>
    <row r="48" s="35" customFormat="true" ht="12.75" hidden="false" customHeight="true" outlineLevel="0" collapsed="false">
      <c r="A48" s="33"/>
      <c r="B48" s="36"/>
      <c r="C48" s="34"/>
      <c r="D48" s="34"/>
      <c r="E48" s="34"/>
      <c r="F48" s="34"/>
      <c r="G48" s="34"/>
      <c r="H48" s="34"/>
    </row>
    <row r="49" s="35" customFormat="true" ht="12.75" hidden="false" customHeight="true" outlineLevel="0" collapsed="false">
      <c r="A49" s="33"/>
      <c r="B49" s="36"/>
      <c r="C49" s="34"/>
      <c r="D49" s="34"/>
      <c r="E49" s="34"/>
      <c r="F49" s="34"/>
      <c r="G49" s="34"/>
      <c r="H49" s="34"/>
    </row>
    <row r="50" s="35" customFormat="true" ht="12.75" hidden="false" customHeight="true" outlineLevel="0" collapsed="false">
      <c r="A50" s="33"/>
      <c r="B50" s="36"/>
      <c r="C50" s="34"/>
      <c r="D50" s="34"/>
      <c r="E50" s="34"/>
      <c r="F50" s="34"/>
      <c r="G50" s="34"/>
      <c r="H50" s="34"/>
    </row>
    <row r="51" s="35" customFormat="true" ht="12.75" hidden="false" customHeight="true" outlineLevel="0" collapsed="false">
      <c r="A51" s="33"/>
      <c r="B51" s="36"/>
      <c r="C51" s="34"/>
      <c r="D51" s="34"/>
      <c r="E51" s="34"/>
      <c r="F51" s="34"/>
      <c r="G51" s="34"/>
      <c r="H51" s="34"/>
    </row>
    <row r="52" s="35" customFormat="true" ht="12.75" hidden="false" customHeight="true" outlineLevel="0" collapsed="false">
      <c r="A52" s="33"/>
      <c r="B52" s="33" t="s">
        <v>77</v>
      </c>
      <c r="C52" s="34" t="s">
        <v>84</v>
      </c>
      <c r="D52" s="34"/>
      <c r="E52" s="34"/>
      <c r="F52" s="34"/>
      <c r="G52" s="34"/>
      <c r="H52" s="34"/>
    </row>
    <row r="53" s="35" customFormat="true" ht="12.75" hidden="false" customHeight="true" outlineLevel="0" collapsed="false">
      <c r="A53" s="33"/>
      <c r="B53" s="36"/>
      <c r="C53" s="34"/>
      <c r="D53" s="34"/>
      <c r="E53" s="34"/>
      <c r="F53" s="34"/>
      <c r="G53" s="34"/>
      <c r="H53" s="34"/>
    </row>
    <row r="54" s="35" customFormat="true" ht="12.75" hidden="false" customHeight="true" outlineLevel="0" collapsed="false">
      <c r="B54" s="36"/>
      <c r="C54" s="34"/>
      <c r="D54" s="34"/>
      <c r="E54" s="34"/>
      <c r="F54" s="34"/>
      <c r="G54" s="34"/>
      <c r="H54" s="34"/>
    </row>
    <row r="55" s="35" customFormat="true" ht="12.75" hidden="false" customHeight="true" outlineLevel="0" collapsed="false">
      <c r="A55" s="33"/>
      <c r="B55" s="36"/>
      <c r="C55" s="34"/>
      <c r="D55" s="34"/>
      <c r="E55" s="34"/>
      <c r="F55" s="34"/>
      <c r="G55" s="34"/>
      <c r="H55" s="34"/>
    </row>
    <row r="56" s="35" customFormat="true" ht="12.75" hidden="false" customHeight="true" outlineLevel="0" collapsed="false">
      <c r="A56" s="33"/>
      <c r="B56" s="36"/>
      <c r="C56" s="34"/>
      <c r="D56" s="34"/>
      <c r="E56" s="34"/>
      <c r="F56" s="34"/>
      <c r="G56" s="34"/>
      <c r="H56" s="34"/>
    </row>
    <row r="57" s="35" customFormat="true" ht="25.5" hidden="false" customHeight="true" outlineLevel="0" collapsed="false">
      <c r="A57" s="33"/>
      <c r="B57" s="33"/>
      <c r="C57" s="33"/>
      <c r="D57" s="36"/>
      <c r="E57" s="36"/>
      <c r="F57" s="36"/>
      <c r="G57" s="36"/>
      <c r="H57" s="36"/>
    </row>
    <row r="58" s="35" customFormat="true" ht="12.75" hidden="false" customHeight="true" outlineLevel="0" collapsed="false">
      <c r="A58" s="33" t="s">
        <v>77</v>
      </c>
      <c r="B58" s="34" t="s">
        <v>85</v>
      </c>
      <c r="C58" s="34"/>
      <c r="D58" s="34"/>
      <c r="E58" s="34"/>
      <c r="F58" s="34"/>
      <c r="G58" s="34"/>
      <c r="H58" s="34"/>
    </row>
    <row r="59" s="35" customFormat="true" ht="12.75" hidden="false" customHeight="true" outlineLevel="0" collapsed="false">
      <c r="A59" s="33"/>
      <c r="B59" s="34"/>
      <c r="C59" s="34"/>
      <c r="D59" s="34"/>
      <c r="E59" s="34"/>
      <c r="F59" s="34"/>
      <c r="G59" s="34"/>
      <c r="H59" s="34"/>
    </row>
    <row r="60" s="35" customFormat="true" ht="12.75" hidden="false" customHeight="true" outlineLevel="0" collapsed="false">
      <c r="A60" s="33"/>
      <c r="B60" s="34"/>
      <c r="C60" s="34"/>
      <c r="D60" s="34"/>
      <c r="E60" s="34"/>
      <c r="F60" s="34"/>
      <c r="G60" s="34"/>
      <c r="H60" s="34"/>
    </row>
    <row r="61" s="35" customFormat="true" ht="12.75" hidden="false" customHeight="true" outlineLevel="0" collapsed="false">
      <c r="A61" s="33"/>
      <c r="B61" s="34"/>
      <c r="C61" s="34"/>
      <c r="D61" s="34"/>
      <c r="E61" s="34"/>
      <c r="F61" s="34"/>
      <c r="G61" s="34"/>
      <c r="H61" s="34"/>
    </row>
    <row r="62" s="35" customFormat="true" ht="12.75" hidden="false" customHeight="true" outlineLevel="0" collapsed="false">
      <c r="A62" s="33"/>
      <c r="B62" s="36"/>
      <c r="C62" s="36"/>
      <c r="D62" s="36"/>
      <c r="E62" s="36"/>
      <c r="F62" s="36"/>
      <c r="G62" s="36"/>
      <c r="H62" s="36"/>
    </row>
    <row r="63" s="35" customFormat="true" ht="12.75" hidden="false" customHeight="true" outlineLevel="0" collapsed="false">
      <c r="A63" s="33"/>
      <c r="B63" s="33" t="s">
        <v>77</v>
      </c>
      <c r="C63" s="34" t="s">
        <v>86</v>
      </c>
      <c r="D63" s="34"/>
      <c r="E63" s="34"/>
      <c r="F63" s="34"/>
      <c r="G63" s="34"/>
      <c r="H63" s="34"/>
    </row>
    <row r="64" s="35" customFormat="true" ht="12.75" hidden="false" customHeight="true" outlineLevel="0" collapsed="false">
      <c r="A64" s="33"/>
      <c r="B64" s="36"/>
      <c r="C64" s="34"/>
      <c r="D64" s="34"/>
      <c r="E64" s="34"/>
      <c r="F64" s="34"/>
      <c r="G64" s="34"/>
      <c r="H64" s="34"/>
    </row>
    <row r="65" s="35" customFormat="true" ht="12.75" hidden="false" customHeight="true" outlineLevel="0" collapsed="false">
      <c r="A65" s="33"/>
      <c r="B65" s="36"/>
      <c r="C65" s="34"/>
      <c r="D65" s="34"/>
      <c r="E65" s="34"/>
      <c r="F65" s="34"/>
      <c r="G65" s="34"/>
      <c r="H65" s="34"/>
    </row>
    <row r="66" s="26" customFormat="true" ht="19.5" hidden="false" customHeight="true" outlineLevel="0" collapsed="false">
      <c r="A66" s="21"/>
      <c r="B66" s="36"/>
      <c r="C66" s="34"/>
      <c r="D66" s="34"/>
      <c r="E66" s="34"/>
      <c r="F66" s="34"/>
      <c r="G66" s="34"/>
      <c r="H66" s="34"/>
      <c r="I66" s="35"/>
      <c r="J66" s="35"/>
    </row>
    <row r="67" s="29" customFormat="true" ht="23.1" hidden="false" customHeight="true" outlineLevel="0" collapsed="false">
      <c r="A67" s="35"/>
      <c r="B67" s="36"/>
      <c r="C67" s="34"/>
      <c r="D67" s="34"/>
      <c r="E67" s="34"/>
      <c r="F67" s="34"/>
      <c r="G67" s="34"/>
      <c r="H67" s="34"/>
      <c r="I67" s="35"/>
      <c r="J67" s="35"/>
    </row>
    <row r="68" s="26" customFormat="true" ht="15" hidden="false" customHeight="true" outlineLevel="0" collapsed="false">
      <c r="A68" s="33"/>
      <c r="B68" s="36"/>
      <c r="C68" s="34"/>
      <c r="D68" s="34"/>
      <c r="E68" s="34"/>
      <c r="F68" s="34"/>
      <c r="G68" s="34"/>
      <c r="H68" s="34"/>
      <c r="I68" s="35"/>
      <c r="J68" s="35"/>
    </row>
    <row r="69" s="29" customFormat="true" ht="23.1" hidden="false" customHeight="true" outlineLevel="0" collapsed="false">
      <c r="A69" s="28" t="s">
        <v>87</v>
      </c>
      <c r="B69" s="28"/>
      <c r="C69" s="28"/>
      <c r="D69" s="28"/>
      <c r="E69" s="28"/>
      <c r="F69" s="28"/>
      <c r="G69" s="28"/>
      <c r="H69" s="28"/>
    </row>
    <row r="70" s="29" customFormat="true" ht="12.75" hidden="false" customHeight="true" outlineLevel="0" collapsed="false">
      <c r="A70" s="30" t="s">
        <v>88</v>
      </c>
      <c r="B70" s="30"/>
      <c r="C70" s="30"/>
      <c r="D70" s="30"/>
      <c r="E70" s="30"/>
      <c r="F70" s="30"/>
      <c r="G70" s="30"/>
      <c r="H70" s="30"/>
    </row>
    <row r="71" s="29" customFormat="true" ht="12.75" hidden="false" customHeight="true" outlineLevel="0" collapsed="false">
      <c r="A71" s="30"/>
      <c r="B71" s="30"/>
      <c r="C71" s="30"/>
      <c r="D71" s="30"/>
      <c r="E71" s="30"/>
      <c r="F71" s="30"/>
      <c r="G71" s="30"/>
      <c r="H71" s="30"/>
    </row>
    <row r="72" s="29" customFormat="true" ht="12.75" hidden="false" customHeight="true" outlineLevel="0" collapsed="false">
      <c r="A72" s="30"/>
      <c r="B72" s="30"/>
      <c r="C72" s="30"/>
      <c r="D72" s="30"/>
      <c r="E72" s="30"/>
      <c r="F72" s="30"/>
      <c r="G72" s="30"/>
      <c r="H72" s="30"/>
    </row>
    <row r="73" s="29" customFormat="true" ht="12.75" hidden="false" customHeight="true" outlineLevel="0" collapsed="false">
      <c r="A73" s="37"/>
      <c r="B73" s="37"/>
      <c r="C73" s="37"/>
      <c r="D73" s="37"/>
      <c r="E73" s="37"/>
      <c r="F73" s="37"/>
      <c r="G73" s="37"/>
      <c r="H73" s="37"/>
    </row>
    <row r="74" s="29" customFormat="true" ht="12.75" hidden="false" customHeight="true" outlineLevel="0" collapsed="false">
      <c r="A74" s="30" t="s">
        <v>89</v>
      </c>
      <c r="B74" s="30"/>
      <c r="C74" s="30"/>
      <c r="D74" s="30"/>
      <c r="E74" s="30"/>
      <c r="F74" s="30"/>
      <c r="G74" s="30"/>
      <c r="H74" s="30"/>
    </row>
    <row r="75" s="29" customFormat="true" ht="12.75" hidden="false" customHeight="true" outlineLevel="0" collapsed="false">
      <c r="A75" s="30"/>
      <c r="B75" s="30"/>
      <c r="C75" s="30"/>
      <c r="D75" s="30"/>
      <c r="E75" s="30"/>
      <c r="F75" s="30"/>
      <c r="G75" s="30"/>
      <c r="H75" s="30"/>
    </row>
    <row r="76" s="29" customFormat="true" ht="12.75" hidden="false" customHeight="true" outlineLevel="0" collapsed="false">
      <c r="A76" s="30"/>
      <c r="B76" s="30"/>
      <c r="C76" s="30"/>
      <c r="D76" s="30"/>
      <c r="E76" s="30"/>
      <c r="F76" s="30"/>
      <c r="G76" s="30"/>
      <c r="H76" s="30"/>
    </row>
    <row r="77" s="29" customFormat="true" ht="12.75" hidden="false" customHeight="true" outlineLevel="0" collapsed="false">
      <c r="A77" s="30"/>
      <c r="B77" s="30"/>
      <c r="C77" s="30"/>
      <c r="D77" s="30"/>
      <c r="E77" s="30"/>
      <c r="F77" s="30"/>
      <c r="G77" s="30"/>
      <c r="H77" s="30"/>
    </row>
    <row r="78" s="29" customFormat="true" ht="12.75" hidden="false" customHeight="true" outlineLevel="0" collapsed="false">
      <c r="A78" s="37"/>
      <c r="B78" s="37"/>
      <c r="C78" s="37"/>
      <c r="D78" s="37"/>
      <c r="E78" s="37"/>
      <c r="F78" s="37"/>
      <c r="G78" s="37"/>
      <c r="H78" s="37"/>
    </row>
    <row r="79" s="29" customFormat="true" ht="12.75" hidden="false" customHeight="true" outlineLevel="0" collapsed="false">
      <c r="A79" s="30" t="s">
        <v>90</v>
      </c>
      <c r="B79" s="30"/>
      <c r="C79" s="30"/>
      <c r="D79" s="30"/>
      <c r="E79" s="30"/>
      <c r="F79" s="30"/>
      <c r="G79" s="30"/>
      <c r="H79" s="30"/>
    </row>
    <row r="80" s="29" customFormat="true" ht="12.75" hidden="false" customHeight="true" outlineLevel="0" collapsed="false">
      <c r="A80" s="30"/>
      <c r="B80" s="30"/>
      <c r="C80" s="30"/>
      <c r="D80" s="30"/>
      <c r="E80" s="30"/>
      <c r="F80" s="30"/>
      <c r="G80" s="30"/>
      <c r="H80" s="30"/>
    </row>
    <row r="81" s="38" customFormat="true" ht="12.75" hidden="false" customHeight="true" outlineLevel="0" collapsed="false">
      <c r="A81" s="30"/>
      <c r="B81" s="30"/>
      <c r="C81" s="30"/>
      <c r="D81" s="30"/>
      <c r="E81" s="30"/>
      <c r="F81" s="30"/>
      <c r="G81" s="30"/>
      <c r="H81" s="30"/>
    </row>
    <row r="82" s="38" customFormat="true" ht="12.75" hidden="false" customHeight="true" outlineLevel="0" collapsed="false">
      <c r="A82" s="30"/>
      <c r="B82" s="30"/>
      <c r="C82" s="30"/>
      <c r="D82" s="30"/>
      <c r="E82" s="30"/>
      <c r="F82" s="30"/>
      <c r="G82" s="30"/>
      <c r="H82" s="30"/>
    </row>
    <row r="83" s="38" customFormat="true" ht="12.75" hidden="false" customHeight="true" outlineLevel="0" collapsed="false">
      <c r="A83" s="37"/>
      <c r="B83" s="37"/>
      <c r="C83" s="37"/>
      <c r="D83" s="37"/>
      <c r="E83" s="37"/>
      <c r="F83" s="37"/>
      <c r="G83" s="37"/>
      <c r="H83" s="37"/>
    </row>
    <row r="84" s="38" customFormat="true" ht="12.75" hidden="false" customHeight="true" outlineLevel="0" collapsed="false">
      <c r="A84" s="30" t="s">
        <v>91</v>
      </c>
      <c r="B84" s="30"/>
      <c r="C84" s="30"/>
      <c r="D84" s="30"/>
      <c r="E84" s="30"/>
      <c r="F84" s="30"/>
      <c r="G84" s="30"/>
      <c r="H84" s="30"/>
    </row>
    <row r="85" s="38" customFormat="true" ht="12.75" hidden="false" customHeight="true" outlineLevel="0" collapsed="false">
      <c r="A85" s="30"/>
      <c r="B85" s="30"/>
      <c r="C85" s="30"/>
      <c r="D85" s="30"/>
      <c r="E85" s="30"/>
      <c r="F85" s="30"/>
      <c r="G85" s="30"/>
      <c r="H85" s="30"/>
    </row>
    <row r="86" s="38" customFormat="true" ht="12.75" hidden="false" customHeight="true" outlineLevel="0" collapsed="false">
      <c r="A86" s="30"/>
      <c r="B86" s="30"/>
      <c r="C86" s="30"/>
      <c r="D86" s="30"/>
      <c r="E86" s="30"/>
      <c r="F86" s="30"/>
      <c r="G86" s="30"/>
      <c r="H86" s="30"/>
    </row>
    <row r="87" s="38" customFormat="true" ht="12.75" hidden="false" customHeight="true" outlineLevel="0" collapsed="false">
      <c r="D87" s="39"/>
      <c r="E87" s="39"/>
      <c r="F87" s="39"/>
      <c r="G87" s="39"/>
      <c r="H87" s="39"/>
    </row>
    <row r="88" s="41" customFormat="true" ht="17.25" hidden="false" customHeight="true" outlineLevel="0" collapsed="false">
      <c r="A88" s="40" t="s">
        <v>92</v>
      </c>
      <c r="B88" s="40"/>
      <c r="C88" s="40"/>
      <c r="D88" s="40"/>
      <c r="E88" s="40"/>
      <c r="F88" s="40"/>
      <c r="G88" s="40"/>
      <c r="H88" s="40"/>
    </row>
    <row r="89" s="41" customFormat="true" ht="16.5" hidden="false" customHeight="true" outlineLevel="0" collapsed="false">
      <c r="A89" s="30" t="s">
        <v>93</v>
      </c>
      <c r="B89" s="30"/>
      <c r="C89" s="30"/>
      <c r="D89" s="30"/>
      <c r="E89" s="30"/>
      <c r="F89" s="30"/>
      <c r="G89" s="30"/>
      <c r="H89" s="30"/>
    </row>
    <row r="90" s="38" customFormat="true" ht="12.75" hidden="false" customHeight="true" outlineLevel="0" collapsed="false">
      <c r="A90" s="30"/>
      <c r="B90" s="30"/>
      <c r="C90" s="30"/>
      <c r="D90" s="30"/>
      <c r="E90" s="30"/>
      <c r="F90" s="30"/>
      <c r="G90" s="30"/>
      <c r="H90" s="30"/>
    </row>
    <row r="91" s="26" customFormat="true" ht="19.5" hidden="false" customHeight="true" outlineLevel="0" collapsed="false">
      <c r="A91" s="31"/>
      <c r="B91" s="31"/>
      <c r="C91" s="31"/>
      <c r="D91" s="31"/>
      <c r="E91" s="31"/>
      <c r="F91" s="31"/>
      <c r="G91" s="31"/>
    </row>
    <row r="92" s="29" customFormat="true" ht="23.1" hidden="false" customHeight="true" outlineLevel="0" collapsed="false">
      <c r="A92" s="28" t="s">
        <v>94</v>
      </c>
      <c r="B92" s="28"/>
      <c r="C92" s="28"/>
      <c r="D92" s="28"/>
      <c r="E92" s="28"/>
      <c r="F92" s="28"/>
      <c r="G92" s="28"/>
      <c r="H92" s="28"/>
    </row>
    <row r="93" s="29" customFormat="true" ht="12.75" hidden="false" customHeight="true" outlineLevel="0" collapsed="false">
      <c r="A93" s="30" t="s">
        <v>95</v>
      </c>
      <c r="B93" s="30"/>
      <c r="C93" s="30"/>
      <c r="D93" s="30"/>
      <c r="E93" s="30"/>
      <c r="F93" s="30"/>
      <c r="G93" s="30"/>
      <c r="H93" s="30"/>
    </row>
    <row r="94" s="29" customFormat="true" ht="12.75" hidden="false" customHeight="true" outlineLevel="0" collapsed="false">
      <c r="A94" s="30"/>
      <c r="B94" s="30"/>
      <c r="C94" s="30"/>
      <c r="D94" s="30"/>
      <c r="E94" s="30"/>
      <c r="F94" s="30"/>
      <c r="G94" s="30"/>
      <c r="H94" s="30"/>
    </row>
    <row r="95" s="29" customFormat="true" ht="12.75" hidden="false" customHeight="true" outlineLevel="0" collapsed="false">
      <c r="A95" s="30"/>
      <c r="B95" s="30"/>
      <c r="C95" s="30"/>
      <c r="D95" s="30"/>
      <c r="E95" s="30"/>
      <c r="F95" s="30"/>
      <c r="G95" s="30"/>
      <c r="H95" s="30"/>
    </row>
    <row r="96" s="29" customFormat="true" ht="12.75" hidden="false" customHeight="true" outlineLevel="0" collapsed="false">
      <c r="A96" s="30"/>
      <c r="B96" s="30"/>
      <c r="C96" s="30"/>
      <c r="D96" s="30"/>
      <c r="E96" s="30"/>
      <c r="F96" s="30"/>
      <c r="G96" s="30"/>
      <c r="H96" s="30"/>
    </row>
    <row r="97" s="38" customFormat="true" ht="12.75" hidden="false" customHeight="true" outlineLevel="0" collapsed="false">
      <c r="D97" s="39"/>
      <c r="E97" s="39"/>
      <c r="F97" s="39"/>
      <c r="G97" s="39"/>
      <c r="H97" s="39"/>
    </row>
    <row r="98" s="38" customFormat="true" ht="12.75" hidden="false" customHeight="true" outlineLevel="0" collapsed="false">
      <c r="A98" s="40" t="s">
        <v>96</v>
      </c>
      <c r="B98" s="40"/>
      <c r="C98" s="40"/>
      <c r="D98" s="40"/>
      <c r="E98" s="40"/>
      <c r="F98" s="40"/>
      <c r="G98" s="40"/>
      <c r="H98" s="40"/>
    </row>
    <row r="99" s="38" customFormat="true" ht="12.75" hidden="false" customHeight="true" outlineLevel="0" collapsed="false">
      <c r="A99" s="40"/>
      <c r="B99" s="40"/>
      <c r="C99" s="40"/>
      <c r="D99" s="40"/>
      <c r="E99" s="40"/>
      <c r="F99" s="40"/>
      <c r="G99" s="40"/>
      <c r="H99" s="40"/>
    </row>
    <row r="100" s="38" customFormat="true" ht="12.75" hidden="false" customHeight="true" outlineLevel="0" collapsed="false">
      <c r="A100" s="40"/>
      <c r="B100" s="40"/>
      <c r="C100" s="40"/>
      <c r="D100" s="40"/>
      <c r="E100" s="40"/>
      <c r="F100" s="40"/>
      <c r="G100" s="40"/>
      <c r="H100" s="40"/>
    </row>
    <row r="101" s="38" customFormat="true" ht="12.75" hidden="false" customHeight="true" outlineLevel="0" collapsed="false">
      <c r="A101" s="40"/>
      <c r="B101" s="40"/>
      <c r="C101" s="40"/>
      <c r="D101" s="40"/>
      <c r="E101" s="40"/>
      <c r="F101" s="40"/>
      <c r="G101" s="40"/>
      <c r="H101" s="40"/>
    </row>
    <row r="102" s="38" customFormat="true" ht="12.75" hidden="false" customHeight="true" outlineLevel="0" collapsed="false">
      <c r="D102" s="39"/>
      <c r="E102" s="39"/>
      <c r="F102" s="39"/>
      <c r="G102" s="39"/>
      <c r="H102" s="39"/>
    </row>
    <row r="103" s="38" customFormat="true" ht="12.75" hidden="false" customHeight="true" outlineLevel="0" collapsed="false">
      <c r="A103" s="40" t="s">
        <v>97</v>
      </c>
      <c r="B103" s="40"/>
      <c r="C103" s="40"/>
      <c r="D103" s="40"/>
      <c r="E103" s="40"/>
      <c r="F103" s="40"/>
      <c r="G103" s="40"/>
      <c r="H103" s="40"/>
    </row>
    <row r="104" s="38" customFormat="true" ht="12.75" hidden="false" customHeight="true" outlineLevel="0" collapsed="false">
      <c r="A104" s="40"/>
      <c r="B104" s="40"/>
      <c r="C104" s="40"/>
      <c r="D104" s="40"/>
      <c r="E104" s="40"/>
      <c r="F104" s="40"/>
      <c r="G104" s="40"/>
      <c r="H104" s="40"/>
    </row>
    <row r="105" s="38" customFormat="true" ht="12.75" hidden="false" customHeight="true" outlineLevel="0" collapsed="false">
      <c r="A105" s="40"/>
      <c r="B105" s="40"/>
      <c r="C105" s="40"/>
      <c r="D105" s="40"/>
      <c r="E105" s="40"/>
      <c r="F105" s="40"/>
      <c r="G105" s="40"/>
      <c r="H105" s="40"/>
    </row>
    <row r="106" s="26" customFormat="true" ht="15" hidden="false" customHeight="true" outlineLevel="0" collapsed="false">
      <c r="A106" s="31"/>
      <c r="B106" s="31"/>
      <c r="C106" s="31"/>
      <c r="D106" s="31"/>
      <c r="E106" s="31"/>
      <c r="F106" s="31"/>
      <c r="G106" s="31"/>
    </row>
    <row r="107" s="35" customFormat="true" ht="25.5" hidden="false" customHeight="true" outlineLevel="0" collapsed="false">
      <c r="A107" s="33"/>
      <c r="B107" s="33"/>
      <c r="C107" s="33"/>
      <c r="D107" s="36"/>
      <c r="E107" s="36"/>
      <c r="F107" s="36"/>
      <c r="G107" s="36"/>
      <c r="H107" s="36"/>
    </row>
    <row r="108" s="29" customFormat="true" ht="23.1" hidden="false" customHeight="true" outlineLevel="0" collapsed="false">
      <c r="A108" s="28" t="s">
        <v>98</v>
      </c>
      <c r="B108" s="28"/>
      <c r="C108" s="28"/>
      <c r="D108" s="28"/>
      <c r="E108" s="28"/>
      <c r="F108" s="28"/>
      <c r="G108" s="28"/>
      <c r="H108" s="28"/>
    </row>
    <row r="109" s="29" customFormat="true" ht="12.75" hidden="false" customHeight="true" outlineLevel="0" collapsed="false">
      <c r="A109" s="30" t="s">
        <v>99</v>
      </c>
      <c r="B109" s="30"/>
      <c r="C109" s="30"/>
      <c r="D109" s="30"/>
      <c r="E109" s="30"/>
      <c r="F109" s="30"/>
      <c r="G109" s="30"/>
      <c r="H109" s="30"/>
    </row>
    <row r="110" s="29" customFormat="true" ht="12.75" hidden="false" customHeight="true" outlineLevel="0" collapsed="false">
      <c r="A110" s="30"/>
      <c r="B110" s="30"/>
      <c r="C110" s="30"/>
      <c r="D110" s="30"/>
      <c r="E110" s="30"/>
      <c r="F110" s="30"/>
      <c r="G110" s="30"/>
      <c r="H110" s="30"/>
    </row>
    <row r="111" s="29" customFormat="true" ht="12.75" hidden="false" customHeight="true" outlineLevel="0" collapsed="false">
      <c r="A111" s="30"/>
      <c r="B111" s="30"/>
      <c r="C111" s="30"/>
      <c r="D111" s="30"/>
      <c r="E111" s="30"/>
      <c r="F111" s="30"/>
      <c r="G111" s="30"/>
      <c r="H111" s="30"/>
    </row>
    <row r="112" s="42" customFormat="true" ht="12.75" hidden="false" customHeight="true" outlineLevel="0" collapsed="false">
      <c r="D112" s="39"/>
      <c r="E112" s="39"/>
      <c r="F112" s="39"/>
      <c r="G112" s="39"/>
      <c r="H112" s="39"/>
    </row>
    <row r="113" s="42" customFormat="true" ht="12.75" hidden="false" customHeight="true" outlineLevel="0" collapsed="false">
      <c r="A113" s="30" t="s">
        <v>100</v>
      </c>
      <c r="B113" s="30"/>
      <c r="C113" s="30"/>
      <c r="D113" s="30"/>
      <c r="E113" s="30"/>
      <c r="F113" s="30"/>
      <c r="G113" s="30"/>
      <c r="H113" s="30"/>
    </row>
    <row r="114" s="42" customFormat="true" ht="12.75" hidden="false" customHeight="true" outlineLevel="0" collapsed="false">
      <c r="A114" s="30"/>
      <c r="B114" s="30"/>
      <c r="C114" s="30"/>
      <c r="D114" s="30"/>
      <c r="E114" s="30"/>
      <c r="F114" s="30"/>
      <c r="G114" s="30"/>
      <c r="H114" s="30"/>
    </row>
    <row r="115" s="42" customFormat="true" ht="12.75" hidden="false" customHeight="true" outlineLevel="0" collapsed="false">
      <c r="A115" s="30" t="s">
        <v>101</v>
      </c>
      <c r="B115" s="30"/>
      <c r="C115" s="30"/>
      <c r="D115" s="30"/>
      <c r="E115" s="30"/>
      <c r="F115" s="30"/>
      <c r="G115" s="30"/>
      <c r="H115" s="30"/>
    </row>
    <row r="116" s="42" customFormat="true" ht="12.75" hidden="false" customHeight="true" outlineLevel="0" collapsed="false">
      <c r="A116" s="30"/>
      <c r="B116" s="30"/>
      <c r="C116" s="30"/>
      <c r="D116" s="30"/>
      <c r="E116" s="30"/>
      <c r="F116" s="30"/>
      <c r="G116" s="30"/>
      <c r="H116" s="30"/>
    </row>
    <row r="117" s="39" customFormat="true" ht="12.75" hidden="false" customHeight="true" outlineLevel="0" collapsed="false">
      <c r="A117" s="30"/>
      <c r="B117" s="30"/>
      <c r="C117" s="30"/>
      <c r="D117" s="30"/>
      <c r="E117" s="30"/>
      <c r="F117" s="30"/>
      <c r="G117" s="30"/>
      <c r="H117" s="30"/>
    </row>
    <row r="118" s="39" customFormat="true" ht="12.75" hidden="false" customHeight="true" outlineLevel="0" collapsed="false">
      <c r="A118" s="30" t="s">
        <v>102</v>
      </c>
      <c r="B118" s="30"/>
      <c r="C118" s="30"/>
      <c r="D118" s="30"/>
      <c r="E118" s="30"/>
      <c r="F118" s="30"/>
      <c r="G118" s="30"/>
      <c r="H118" s="30"/>
    </row>
    <row r="119" s="39" customFormat="true" ht="12.75" hidden="false" customHeight="true" outlineLevel="0" collapsed="false">
      <c r="A119" s="30"/>
      <c r="B119" s="30"/>
      <c r="C119" s="30"/>
      <c r="D119" s="30"/>
      <c r="E119" s="30"/>
      <c r="F119" s="30"/>
      <c r="G119" s="30"/>
      <c r="H119" s="30"/>
    </row>
    <row r="120" s="39" customFormat="true" ht="12.75" hidden="false" customHeight="true" outlineLevel="0" collapsed="false">
      <c r="A120" s="30"/>
      <c r="B120" s="30"/>
      <c r="C120" s="30"/>
      <c r="D120" s="30"/>
      <c r="E120" s="30"/>
      <c r="F120" s="30"/>
      <c r="G120" s="30"/>
      <c r="H120" s="30"/>
    </row>
    <row r="121" s="39" customFormat="true" ht="12.75" hidden="false" customHeight="true" outlineLevel="0" collapsed="false">
      <c r="A121" s="32"/>
      <c r="B121" s="32"/>
      <c r="C121" s="32"/>
      <c r="D121" s="32"/>
      <c r="E121" s="32"/>
      <c r="F121" s="32"/>
      <c r="G121" s="32"/>
      <c r="H121" s="32"/>
    </row>
    <row r="122" s="39" customFormat="true" ht="12.75" hidden="false" customHeight="true" outlineLevel="0" collapsed="false">
      <c r="A122" s="30" t="s">
        <v>103</v>
      </c>
      <c r="B122" s="30"/>
      <c r="C122" s="30"/>
      <c r="D122" s="30"/>
      <c r="E122" s="30"/>
      <c r="F122" s="30"/>
      <c r="G122" s="30"/>
      <c r="H122" s="30"/>
    </row>
    <row r="123" s="39" customFormat="true" ht="12.75" hidden="false" customHeight="true" outlineLevel="0" collapsed="false">
      <c r="A123" s="30"/>
      <c r="B123" s="30"/>
      <c r="C123" s="30"/>
      <c r="D123" s="30"/>
      <c r="E123" s="30"/>
      <c r="F123" s="30"/>
      <c r="G123" s="30"/>
      <c r="H123" s="30"/>
    </row>
    <row r="124" s="39" customFormat="true" ht="12.75" hidden="false" customHeight="true" outlineLevel="0" collapsed="false">
      <c r="A124" s="30"/>
      <c r="B124" s="30"/>
      <c r="C124" s="30"/>
      <c r="D124" s="30"/>
      <c r="E124" s="30"/>
      <c r="F124" s="30"/>
      <c r="G124" s="30"/>
      <c r="H124" s="30"/>
    </row>
    <row r="125" s="38" customFormat="true" ht="12.75" hidden="false" customHeight="true" outlineLevel="0" collapsed="false">
      <c r="A125" s="30"/>
      <c r="B125" s="30"/>
      <c r="C125" s="30"/>
      <c r="D125" s="30"/>
      <c r="E125" s="30"/>
      <c r="F125" s="30"/>
      <c r="G125" s="30"/>
      <c r="H125" s="30"/>
    </row>
    <row r="126" s="38" customFormat="true" ht="12.75" hidden="false" customHeight="true" outlineLevel="0" collapsed="false">
      <c r="A126" s="32"/>
      <c r="B126" s="32"/>
      <c r="C126" s="32"/>
      <c r="D126" s="32"/>
      <c r="E126" s="32"/>
      <c r="F126" s="32"/>
      <c r="G126" s="32"/>
      <c r="H126" s="32"/>
    </row>
    <row r="127" s="38" customFormat="true" ht="12.75" hidden="false" customHeight="true" outlineLevel="0" collapsed="false">
      <c r="A127" s="30" t="s">
        <v>104</v>
      </c>
      <c r="B127" s="30"/>
      <c r="C127" s="30"/>
      <c r="D127" s="30"/>
      <c r="E127" s="30"/>
      <c r="F127" s="30"/>
      <c r="G127" s="30"/>
      <c r="H127" s="30"/>
    </row>
    <row r="128" s="42" customFormat="true" ht="12.75" hidden="false" customHeight="true" outlineLevel="0" collapsed="false">
      <c r="A128" s="30"/>
      <c r="B128" s="30"/>
      <c r="C128" s="30"/>
      <c r="D128" s="30"/>
      <c r="E128" s="30"/>
      <c r="F128" s="30"/>
      <c r="G128" s="30"/>
      <c r="H128" s="30"/>
    </row>
    <row r="129" s="26" customFormat="true" ht="15" hidden="false" customHeight="true" outlineLevel="0" collapsed="false">
      <c r="A129" s="31"/>
      <c r="B129" s="31"/>
      <c r="C129" s="31"/>
      <c r="D129" s="31"/>
      <c r="E129" s="31"/>
      <c r="F129" s="31"/>
      <c r="G129" s="31"/>
    </row>
    <row r="130" s="42" customFormat="true" ht="24.75" hidden="false" customHeight="true" outlineLevel="0" collapsed="false">
      <c r="A130" s="28" t="s">
        <v>105</v>
      </c>
      <c r="B130" s="28"/>
      <c r="C130" s="28"/>
      <c r="D130" s="28"/>
      <c r="E130" s="28"/>
      <c r="F130" s="28"/>
      <c r="G130" s="28"/>
      <c r="H130" s="28"/>
    </row>
    <row r="131" s="42" customFormat="true" ht="12.75" hidden="false" customHeight="true" outlineLevel="0" collapsed="false">
      <c r="A131" s="30" t="s">
        <v>106</v>
      </c>
      <c r="B131" s="30"/>
      <c r="C131" s="30"/>
      <c r="D131" s="30"/>
      <c r="E131" s="30"/>
      <c r="F131" s="30"/>
      <c r="G131" s="30"/>
      <c r="H131" s="30"/>
    </row>
    <row r="132" s="42" customFormat="true" ht="12.75" hidden="false" customHeight="true" outlineLevel="0" collapsed="false">
      <c r="A132" s="30"/>
      <c r="B132" s="30"/>
      <c r="C132" s="30"/>
      <c r="D132" s="30"/>
      <c r="E132" s="30"/>
      <c r="F132" s="30"/>
      <c r="G132" s="30"/>
      <c r="H132" s="30"/>
    </row>
    <row r="133" s="26" customFormat="true" ht="15" hidden="false" customHeight="true" outlineLevel="0" collapsed="false">
      <c r="A133" s="31"/>
      <c r="B133" s="31"/>
      <c r="C133" s="31"/>
      <c r="D133" s="31"/>
      <c r="E133" s="31"/>
      <c r="F133" s="31"/>
      <c r="G133" s="31"/>
    </row>
    <row r="134" s="42" customFormat="true" ht="24.75" hidden="false" customHeight="true" outlineLevel="0" collapsed="false">
      <c r="A134" s="28" t="s">
        <v>107</v>
      </c>
      <c r="B134" s="28"/>
      <c r="C134" s="28"/>
      <c r="D134" s="28"/>
      <c r="E134" s="28"/>
      <c r="F134" s="28"/>
      <c r="G134" s="28"/>
      <c r="H134" s="28"/>
    </row>
    <row r="135" s="42" customFormat="true" ht="12.75" hidden="false" customHeight="true" outlineLevel="0" collapsed="false">
      <c r="A135" s="30" t="s">
        <v>108</v>
      </c>
      <c r="B135" s="30"/>
      <c r="C135" s="30"/>
      <c r="D135" s="30"/>
      <c r="E135" s="30"/>
      <c r="F135" s="30"/>
      <c r="G135" s="30"/>
      <c r="H135" s="30"/>
    </row>
    <row r="136" s="42" customFormat="true" ht="12.75" hidden="false" customHeight="true" outlineLevel="0" collapsed="false">
      <c r="A136" s="30"/>
      <c r="B136" s="30"/>
      <c r="C136" s="30"/>
      <c r="D136" s="30"/>
      <c r="E136" s="30"/>
      <c r="F136" s="30"/>
      <c r="G136" s="30"/>
      <c r="H136" s="30"/>
    </row>
    <row r="137" s="26" customFormat="true" ht="12.75" hidden="false" customHeight="true" outlineLevel="0" collapsed="false">
      <c r="A137" s="30"/>
      <c r="B137" s="30"/>
      <c r="C137" s="30"/>
      <c r="D137" s="30"/>
      <c r="E137" s="30"/>
      <c r="F137" s="30"/>
      <c r="G137" s="30"/>
      <c r="H137" s="30"/>
    </row>
    <row r="138" customFormat="false" ht="12.75" hidden="false" customHeight="false" outlineLevel="0" collapsed="false">
      <c r="A138" s="31"/>
      <c r="B138" s="31"/>
      <c r="C138" s="31"/>
      <c r="D138" s="31"/>
      <c r="E138" s="31"/>
      <c r="F138" s="31"/>
      <c r="G138" s="31"/>
      <c r="H138" s="31"/>
    </row>
    <row r="139" customFormat="false" ht="12.75" hidden="false" customHeight="true" outlineLevel="0" collapsed="false">
      <c r="A139" s="30" t="s">
        <v>109</v>
      </c>
      <c r="B139" s="30"/>
      <c r="C139" s="30"/>
      <c r="D139" s="30"/>
      <c r="E139" s="30"/>
      <c r="F139" s="30"/>
      <c r="G139" s="30"/>
      <c r="H139" s="30"/>
    </row>
    <row r="140" customFormat="false" ht="12.75" hidden="false" customHeight="true" outlineLevel="0" collapsed="false">
      <c r="A140" s="30"/>
      <c r="B140" s="30"/>
      <c r="C140" s="30"/>
      <c r="D140" s="30"/>
      <c r="E140" s="30"/>
      <c r="F140" s="30"/>
      <c r="G140" s="30"/>
      <c r="H140" s="30"/>
    </row>
    <row r="141" customFormat="false" ht="12.75" hidden="false" customHeight="true" outlineLevel="0" collapsed="false">
      <c r="A141" s="30"/>
      <c r="B141" s="30"/>
      <c r="C141" s="30"/>
      <c r="D141" s="30"/>
      <c r="E141" s="30"/>
      <c r="F141" s="30"/>
      <c r="G141" s="30"/>
      <c r="H141" s="30"/>
    </row>
    <row r="142" customFormat="false" ht="12.75" hidden="false" customHeight="false" outlineLevel="0" collapsed="false">
      <c r="A142" s="31"/>
      <c r="B142" s="31"/>
      <c r="C142" s="31"/>
      <c r="D142" s="31"/>
      <c r="E142" s="31"/>
      <c r="F142" s="31"/>
      <c r="G142" s="31"/>
      <c r="H142" s="31"/>
    </row>
    <row r="143" customFormat="false" ht="12.75" hidden="false" customHeight="true" outlineLevel="0" collapsed="false">
      <c r="A143" s="30" t="s">
        <v>110</v>
      </c>
      <c r="B143" s="30"/>
      <c r="C143" s="30"/>
      <c r="D143" s="30"/>
      <c r="E143" s="30"/>
      <c r="F143" s="30"/>
      <c r="G143" s="30"/>
      <c r="H143" s="30"/>
    </row>
    <row r="144" customFormat="false" ht="12.75" hidden="false" customHeight="true" outlineLevel="0" collapsed="false">
      <c r="A144" s="30"/>
      <c r="B144" s="30"/>
      <c r="C144" s="30"/>
      <c r="D144" s="30"/>
      <c r="E144" s="30"/>
      <c r="F144" s="30"/>
      <c r="G144" s="30"/>
      <c r="H144" s="30"/>
    </row>
    <row r="145" s="26" customFormat="true" ht="12.75" hidden="false" customHeight="true" outlineLevel="0" collapsed="false">
      <c r="A145" s="37"/>
      <c r="B145" s="37"/>
      <c r="C145" s="37"/>
      <c r="D145" s="37"/>
      <c r="E145" s="37"/>
      <c r="F145" s="37"/>
      <c r="G145" s="37"/>
      <c r="H145" s="37"/>
    </row>
    <row r="146" s="26" customFormat="true" ht="12.75" hidden="false" customHeight="true" outlineLevel="0" collapsed="false">
      <c r="A146" s="30" t="s">
        <v>111</v>
      </c>
      <c r="B146" s="30"/>
      <c r="C146" s="30"/>
      <c r="D146" s="30"/>
      <c r="E146" s="30"/>
      <c r="F146" s="30"/>
      <c r="G146" s="30"/>
      <c r="H146" s="30"/>
    </row>
    <row r="147" customFormat="false" ht="15" hidden="false" customHeight="true" outlineLevel="0" collapsed="false">
      <c r="A147" s="30"/>
      <c r="B147" s="30"/>
      <c r="C147" s="30"/>
      <c r="D147" s="30"/>
      <c r="E147" s="30"/>
      <c r="F147" s="30"/>
      <c r="G147" s="30"/>
      <c r="H147" s="30"/>
    </row>
    <row r="148" customFormat="false" ht="15" hidden="false" customHeight="true" outlineLevel="0" collapsed="false">
      <c r="A148" s="32"/>
      <c r="B148" s="32"/>
      <c r="C148" s="32"/>
      <c r="D148" s="32"/>
      <c r="E148" s="32"/>
      <c r="F148" s="32"/>
      <c r="G148" s="32"/>
      <c r="H148" s="32"/>
    </row>
    <row r="149" customFormat="false" ht="12.75" hidden="false" customHeight="true" outlineLevel="0" collapsed="false">
      <c r="A149" s="30" t="s">
        <v>112</v>
      </c>
      <c r="B149" s="30"/>
      <c r="C149" s="30"/>
      <c r="D149" s="30"/>
      <c r="E149" s="30"/>
      <c r="F149" s="30"/>
      <c r="G149" s="30"/>
      <c r="H149" s="30"/>
    </row>
    <row r="150" customFormat="false" ht="14.25" hidden="false" customHeight="true" outlineLevel="0" collapsed="false">
      <c r="A150" s="30"/>
      <c r="B150" s="30"/>
      <c r="C150" s="30"/>
      <c r="D150" s="30"/>
      <c r="E150" s="30"/>
      <c r="F150" s="30"/>
      <c r="G150" s="30"/>
      <c r="H150" s="30"/>
    </row>
    <row r="151" s="31" customFormat="true" ht="12.75" hidden="false" customHeight="true" outlineLevel="0" collapsed="false">
      <c r="A151" s="29"/>
      <c r="B151" s="29"/>
      <c r="C151" s="29"/>
    </row>
    <row r="152" s="26" customFormat="true" ht="12.75" hidden="false" customHeight="true" outlineLevel="0" collapsed="false">
      <c r="A152" s="43" t="s">
        <v>113</v>
      </c>
      <c r="B152" s="43"/>
      <c r="C152" s="43"/>
      <c r="D152" s="43"/>
      <c r="E152" s="43"/>
      <c r="F152" s="43"/>
      <c r="G152" s="43"/>
      <c r="H152" s="43"/>
    </row>
    <row r="153" s="26" customFormat="true" ht="20.1" hidden="false" customHeight="true" outlineLevel="0" collapsed="false">
      <c r="A153" s="31"/>
      <c r="B153" s="31"/>
      <c r="C153" s="31"/>
      <c r="D153" s="31"/>
      <c r="E153" s="31"/>
      <c r="F153" s="31"/>
      <c r="G153" s="31"/>
    </row>
    <row r="154" s="35" customFormat="true" ht="25.5" hidden="false" customHeight="true" outlineLevel="0" collapsed="false">
      <c r="A154" s="33"/>
      <c r="B154" s="33"/>
      <c r="C154" s="33"/>
      <c r="D154" s="36"/>
      <c r="E154" s="36"/>
      <c r="F154" s="36"/>
      <c r="G154" s="36"/>
      <c r="H154" s="36"/>
    </row>
    <row r="155" s="29" customFormat="true" ht="25.5" hidden="false" customHeight="true" outlineLevel="0" collapsed="false">
      <c r="A155" s="28" t="s">
        <v>114</v>
      </c>
      <c r="B155" s="28"/>
      <c r="C155" s="28"/>
      <c r="D155" s="28"/>
      <c r="E155" s="28"/>
      <c r="F155" s="28"/>
      <c r="G155" s="28"/>
      <c r="H155" s="28"/>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c r="DB155" s="28"/>
      <c r="DC155" s="28"/>
      <c r="DD155" s="28"/>
      <c r="DE155" s="28"/>
      <c r="DF155" s="28"/>
      <c r="DG155" s="28"/>
      <c r="DH155" s="28"/>
      <c r="DI155" s="28"/>
      <c r="DJ155" s="28"/>
      <c r="DK155" s="28"/>
      <c r="DL155" s="28"/>
      <c r="DM155" s="28"/>
      <c r="DN155" s="28"/>
      <c r="DO155" s="28"/>
      <c r="DP155" s="28"/>
      <c r="DQ155" s="28"/>
      <c r="DR155" s="28"/>
      <c r="DS155" s="28"/>
      <c r="DT155" s="28"/>
      <c r="DU155" s="28"/>
      <c r="DV155" s="28"/>
      <c r="DW155" s="28"/>
      <c r="DX155" s="28"/>
      <c r="DY155" s="28"/>
      <c r="DZ155" s="28"/>
      <c r="EA155" s="28"/>
      <c r="EB155" s="28"/>
      <c r="EC155" s="28"/>
      <c r="ED155" s="28"/>
      <c r="EE155" s="28"/>
      <c r="EF155" s="28"/>
      <c r="EG155" s="28"/>
      <c r="EH155" s="28"/>
      <c r="EI155" s="28"/>
      <c r="EJ155" s="28"/>
      <c r="EK155" s="28"/>
      <c r="EL155" s="28"/>
      <c r="EM155" s="28"/>
      <c r="EN155" s="28"/>
      <c r="EO155" s="28"/>
      <c r="EP155" s="28"/>
      <c r="EQ155" s="28"/>
      <c r="ER155" s="28"/>
      <c r="ES155" s="28"/>
      <c r="ET155" s="28"/>
      <c r="EU155" s="28"/>
      <c r="EV155" s="28"/>
      <c r="EW155" s="28"/>
      <c r="EX155" s="28"/>
      <c r="EY155" s="28"/>
      <c r="EZ155" s="28"/>
      <c r="FA155" s="28"/>
      <c r="FB155" s="28"/>
      <c r="FC155" s="28"/>
      <c r="FD155" s="28"/>
    </row>
    <row r="156" s="45" customFormat="true" ht="12.75" hidden="false" customHeight="true" outlineLevel="0" collapsed="false">
      <c r="A156" s="44" t="s">
        <v>115</v>
      </c>
      <c r="B156" s="44"/>
      <c r="C156" s="44"/>
      <c r="D156" s="44"/>
      <c r="E156" s="44"/>
      <c r="G156" s="45" t="s">
        <v>116</v>
      </c>
    </row>
    <row r="157" s="45" customFormat="true" ht="12.75" hidden="false" customHeight="true" outlineLevel="0" collapsed="false">
      <c r="A157" s="44" t="s">
        <v>117</v>
      </c>
      <c r="B157" s="44"/>
      <c r="C157" s="44"/>
      <c r="D157" s="44"/>
      <c r="E157" s="44"/>
      <c r="F157" s="46"/>
      <c r="G157" s="45" t="s">
        <v>118</v>
      </c>
    </row>
    <row r="158" s="45" customFormat="true" ht="12.75" hidden="false" customHeight="true" outlineLevel="0" collapsed="false">
      <c r="A158" s="44" t="s">
        <v>119</v>
      </c>
      <c r="B158" s="44"/>
      <c r="C158" s="44"/>
      <c r="D158" s="44"/>
      <c r="E158" s="44"/>
      <c r="G158" s="45" t="s">
        <v>120</v>
      </c>
    </row>
    <row r="159" s="45" customFormat="true" ht="12.75" hidden="false" customHeight="true" outlineLevel="0" collapsed="false">
      <c r="A159" s="44" t="s">
        <v>121</v>
      </c>
      <c r="B159" s="44"/>
      <c r="C159" s="44"/>
      <c r="D159" s="44"/>
      <c r="E159" s="44"/>
      <c r="G159" s="45" t="s">
        <v>122</v>
      </c>
    </row>
    <row r="160" s="45" customFormat="true" ht="12.75" hidden="false" customHeight="true" outlineLevel="0" collapsed="false">
      <c r="A160" s="44" t="s">
        <v>123</v>
      </c>
      <c r="B160" s="44"/>
      <c r="C160" s="44"/>
      <c r="D160" s="44"/>
      <c r="E160" s="44"/>
      <c r="G160" s="45" t="s">
        <v>124</v>
      </c>
    </row>
    <row r="161" s="45" customFormat="true" ht="12.75" hidden="false" customHeight="true" outlineLevel="0" collapsed="false">
      <c r="A161" s="44" t="s">
        <v>125</v>
      </c>
      <c r="B161" s="44"/>
      <c r="C161" s="44"/>
      <c r="D161" s="44"/>
      <c r="E161" s="44"/>
      <c r="G161" s="45" t="s">
        <v>126</v>
      </c>
    </row>
    <row r="162" s="45" customFormat="true" ht="12.75" hidden="false" customHeight="true" outlineLevel="0" collapsed="false">
      <c r="A162" s="44" t="s">
        <v>127</v>
      </c>
      <c r="B162" s="44"/>
      <c r="C162" s="44"/>
      <c r="D162" s="44"/>
      <c r="E162" s="44"/>
      <c r="G162" s="45" t="s">
        <v>128</v>
      </c>
    </row>
    <row r="163" s="45" customFormat="true" ht="12.75" hidden="false" customHeight="true" outlineLevel="0" collapsed="false">
      <c r="A163" s="44" t="s">
        <v>129</v>
      </c>
      <c r="B163" s="44"/>
      <c r="C163" s="44"/>
      <c r="D163" s="44"/>
      <c r="E163" s="44"/>
      <c r="G163" s="45" t="s">
        <v>130</v>
      </c>
    </row>
    <row r="164" s="45" customFormat="true" ht="12.75" hidden="false" customHeight="false" outlineLevel="0" collapsed="false">
      <c r="A164" s="46" t="s">
        <v>131</v>
      </c>
      <c r="B164" s="46"/>
      <c r="C164" s="46"/>
      <c r="D164" s="46"/>
      <c r="E164" s="46"/>
      <c r="G164" s="45" t="s">
        <v>132</v>
      </c>
    </row>
    <row r="165" s="45" customFormat="true" ht="12.75" hidden="false" customHeight="false" outlineLevel="0" collapsed="false">
      <c r="A165" s="46" t="s">
        <v>133</v>
      </c>
      <c r="B165" s="46"/>
      <c r="C165" s="46"/>
      <c r="D165" s="46"/>
      <c r="E165" s="46"/>
      <c r="G165" s="45" t="s">
        <v>134</v>
      </c>
    </row>
    <row r="166" s="45" customFormat="true" ht="12.75" hidden="false" customHeight="false" outlineLevel="0" collapsed="false">
      <c r="A166" s="46" t="s">
        <v>135</v>
      </c>
      <c r="B166" s="46"/>
      <c r="C166" s="46"/>
      <c r="D166" s="46"/>
      <c r="E166" s="46"/>
      <c r="G166" s="45" t="s">
        <v>136</v>
      </c>
    </row>
    <row r="167" s="45" customFormat="true" ht="12.75" hidden="false" customHeight="false" outlineLevel="0" collapsed="false">
      <c r="A167" s="46" t="s">
        <v>137</v>
      </c>
      <c r="B167" s="46"/>
      <c r="C167" s="46"/>
      <c r="D167" s="46"/>
      <c r="E167" s="46"/>
      <c r="G167" s="45" t="s">
        <v>138</v>
      </c>
    </row>
    <row r="168" s="45" customFormat="true" ht="12.75" hidden="false" customHeight="false" outlineLevel="0" collapsed="false">
      <c r="A168" s="45" t="s">
        <v>139</v>
      </c>
      <c r="D168" s="46"/>
      <c r="E168" s="46"/>
      <c r="F168" s="46"/>
      <c r="G168" s="45" t="s">
        <v>140</v>
      </c>
    </row>
    <row r="169" s="45" customFormat="true" ht="12.75" hidden="false" customHeight="false" outlineLevel="0" collapsed="false">
      <c r="A169" s="45" t="s">
        <v>141</v>
      </c>
      <c r="D169" s="46"/>
      <c r="E169" s="46"/>
      <c r="F169" s="46"/>
      <c r="G169" s="45" t="s">
        <v>142</v>
      </c>
    </row>
    <row r="170" s="45" customFormat="true" ht="12.75" hidden="false" customHeight="false" outlineLevel="0" collapsed="false">
      <c r="A170" s="45" t="s">
        <v>143</v>
      </c>
      <c r="D170" s="46"/>
      <c r="E170" s="46"/>
      <c r="F170" s="46"/>
      <c r="G170" s="45" t="s">
        <v>144</v>
      </c>
    </row>
    <row r="171" s="45" customFormat="true" ht="12.75" hidden="false" customHeight="false" outlineLevel="0" collapsed="false">
      <c r="A171" s="46" t="s">
        <v>145</v>
      </c>
      <c r="B171" s="46"/>
      <c r="C171" s="46"/>
      <c r="D171" s="46"/>
      <c r="E171" s="46"/>
      <c r="G171" s="45" t="s">
        <v>146</v>
      </c>
    </row>
    <row r="172" s="45" customFormat="true" ht="12.75" hidden="false" customHeight="false" outlineLevel="0" collapsed="false">
      <c r="A172" s="46" t="s">
        <v>147</v>
      </c>
      <c r="B172" s="46"/>
      <c r="C172" s="46"/>
      <c r="D172" s="46"/>
      <c r="E172" s="46"/>
      <c r="F172" s="46"/>
      <c r="G172" s="45" t="s">
        <v>148</v>
      </c>
    </row>
    <row r="173" s="45" customFormat="true" ht="12.75" hidden="false" customHeight="false" outlineLevel="0" collapsed="false">
      <c r="A173" s="46" t="s">
        <v>149</v>
      </c>
      <c r="B173" s="46"/>
      <c r="C173" s="46"/>
      <c r="D173" s="46"/>
      <c r="E173" s="46"/>
      <c r="G173" s="45" t="s">
        <v>150</v>
      </c>
    </row>
    <row r="174" s="45" customFormat="true" ht="12.75" hidden="false" customHeight="false" outlineLevel="0" collapsed="false">
      <c r="A174" s="46" t="s">
        <v>151</v>
      </c>
      <c r="B174" s="46"/>
      <c r="C174" s="46"/>
      <c r="D174" s="46"/>
      <c r="E174" s="46"/>
      <c r="G174" s="45" t="s">
        <v>152</v>
      </c>
    </row>
    <row r="175" s="45" customFormat="true" ht="12.75" hidden="false" customHeight="false" outlineLevel="0" collapsed="false">
      <c r="A175" s="46" t="s">
        <v>153</v>
      </c>
      <c r="B175" s="46"/>
      <c r="C175" s="46"/>
      <c r="D175" s="46"/>
      <c r="E175" s="46"/>
      <c r="G175" s="45" t="s">
        <v>154</v>
      </c>
    </row>
    <row r="176" s="45" customFormat="true" ht="12.75" hidden="false" customHeight="false" outlineLevel="0" collapsed="false">
      <c r="A176" s="46" t="s">
        <v>155</v>
      </c>
      <c r="B176" s="46"/>
      <c r="C176" s="46"/>
      <c r="D176" s="46"/>
      <c r="E176" s="46"/>
      <c r="G176" s="45" t="s">
        <v>156</v>
      </c>
    </row>
    <row r="177" s="45" customFormat="true" ht="12.75" hidden="false" customHeight="false" outlineLevel="0" collapsed="false">
      <c r="A177" s="45" t="s">
        <v>157</v>
      </c>
      <c r="G177" s="45" t="s">
        <v>158</v>
      </c>
    </row>
    <row r="178" s="45" customFormat="true" ht="12.75" hidden="false" customHeight="false" outlineLevel="0" collapsed="false">
      <c r="A178" s="45" t="s">
        <v>159</v>
      </c>
      <c r="G178" s="45" t="s">
        <v>160</v>
      </c>
    </row>
    <row r="179" s="45" customFormat="true" ht="12.75" hidden="false" customHeight="false" outlineLevel="0" collapsed="false">
      <c r="A179" s="45" t="s">
        <v>161</v>
      </c>
      <c r="G179" s="45" t="s">
        <v>162</v>
      </c>
    </row>
    <row r="180" s="45" customFormat="true" ht="12.75" hidden="false" customHeight="false" outlineLevel="0" collapsed="false">
      <c r="A180" s="45" t="s">
        <v>163</v>
      </c>
      <c r="G180" s="45" t="s">
        <v>164</v>
      </c>
    </row>
    <row r="181" s="45" customFormat="true" ht="12.75" hidden="false" customHeight="false" outlineLevel="0" collapsed="false">
      <c r="A181" s="45" t="s">
        <v>165</v>
      </c>
      <c r="G181" s="45" t="s">
        <v>166</v>
      </c>
    </row>
    <row r="182" s="45" customFormat="true" ht="12.75" hidden="false" customHeight="false" outlineLevel="0" collapsed="false">
      <c r="A182" s="45" t="s">
        <v>167</v>
      </c>
      <c r="G182" s="45" t="s">
        <v>168</v>
      </c>
    </row>
    <row r="183" s="45" customFormat="true" ht="12.75" hidden="false" customHeight="false" outlineLevel="0" collapsed="false">
      <c r="A183" s="46" t="s">
        <v>169</v>
      </c>
      <c r="B183" s="46"/>
      <c r="C183" s="46"/>
      <c r="D183" s="46"/>
      <c r="E183" s="46"/>
      <c r="G183" s="31" t="s">
        <v>170</v>
      </c>
    </row>
    <row r="184" s="45" customFormat="true" ht="12.75" hidden="false" customHeight="false" outlineLevel="0" collapsed="false">
      <c r="A184" s="45" t="s">
        <v>171</v>
      </c>
      <c r="G184" s="45" t="s">
        <v>172</v>
      </c>
    </row>
    <row r="185" s="45" customFormat="true" ht="12.75" hidden="false" customHeight="false" outlineLevel="0" collapsed="false">
      <c r="A185" s="45" t="s">
        <v>173</v>
      </c>
      <c r="G185" s="45" t="s">
        <v>174</v>
      </c>
    </row>
    <row r="186" s="45" customFormat="true" ht="12.75" hidden="false" customHeight="false" outlineLevel="0" collapsed="false">
      <c r="A186" s="45" t="s">
        <v>175</v>
      </c>
      <c r="G186" s="45" t="s">
        <v>176</v>
      </c>
    </row>
    <row r="187" s="45" customFormat="true" ht="12.75" hidden="false" customHeight="false" outlineLevel="0" collapsed="false">
      <c r="A187" s="45" t="s">
        <v>177</v>
      </c>
      <c r="G187" s="45" t="s">
        <v>178</v>
      </c>
    </row>
    <row r="188" s="45" customFormat="true" ht="12.75" hidden="false" customHeight="false" outlineLevel="0" collapsed="false">
      <c r="A188" s="45" t="s">
        <v>179</v>
      </c>
      <c r="G188" s="45" t="s">
        <v>180</v>
      </c>
    </row>
    <row r="189" s="45" customFormat="true" ht="12.75" hidden="false" customHeight="false" outlineLevel="0" collapsed="false">
      <c r="A189" s="45" t="s">
        <v>181</v>
      </c>
      <c r="G189" s="45" t="s">
        <v>182</v>
      </c>
    </row>
    <row r="190" s="45" customFormat="true" ht="12.75" hidden="false" customHeight="false" outlineLevel="0" collapsed="false">
      <c r="A190" s="45" t="s">
        <v>183</v>
      </c>
      <c r="G190" s="45" t="s">
        <v>184</v>
      </c>
    </row>
    <row r="191" s="45" customFormat="true" ht="12.75" hidden="false" customHeight="false" outlineLevel="0" collapsed="false">
      <c r="A191" s="45" t="s">
        <v>185</v>
      </c>
      <c r="G191" s="45" t="s">
        <v>186</v>
      </c>
    </row>
    <row r="192" s="45" customFormat="true" ht="12.75" hidden="false" customHeight="false" outlineLevel="0" collapsed="false">
      <c r="A192" s="46" t="s">
        <v>187</v>
      </c>
      <c r="B192" s="46"/>
      <c r="C192" s="46"/>
      <c r="D192" s="46"/>
      <c r="E192" s="46"/>
      <c r="G192" s="31" t="s">
        <v>188</v>
      </c>
    </row>
    <row r="193" s="45" customFormat="true" ht="12.75" hidden="false" customHeight="false" outlineLevel="0" collapsed="false">
      <c r="A193" s="45" t="s">
        <v>189</v>
      </c>
      <c r="G193" s="45" t="s">
        <v>190</v>
      </c>
    </row>
    <row r="194" s="45" customFormat="true" ht="12.75" hidden="false" customHeight="false" outlineLevel="0" collapsed="false">
      <c r="A194" s="45" t="s">
        <v>191</v>
      </c>
      <c r="G194" s="45" t="s">
        <v>192</v>
      </c>
    </row>
    <row r="195" s="45" customFormat="true" ht="12.75" hidden="false" customHeight="false" outlineLevel="0" collapsed="false">
      <c r="A195" s="45" t="s">
        <v>193</v>
      </c>
      <c r="G195" s="45" t="s">
        <v>194</v>
      </c>
    </row>
    <row r="196" s="45" customFormat="true" ht="12.75" hidden="false" customHeight="false" outlineLevel="0" collapsed="false">
      <c r="A196" s="45" t="s">
        <v>195</v>
      </c>
      <c r="G196" s="45" t="s">
        <v>196</v>
      </c>
    </row>
    <row r="197" s="45" customFormat="true" ht="12.75" hidden="false" customHeight="false" outlineLevel="0" collapsed="false">
      <c r="A197" s="45" t="s">
        <v>197</v>
      </c>
      <c r="G197" s="45" t="s">
        <v>198</v>
      </c>
    </row>
    <row r="198" s="45" customFormat="true" ht="12.75" hidden="false" customHeight="false" outlineLevel="0" collapsed="false">
      <c r="A198" s="45" t="s">
        <v>199</v>
      </c>
      <c r="G198" s="45" t="s">
        <v>200</v>
      </c>
    </row>
    <row r="199" s="45" customFormat="true" ht="12.75" hidden="false" customHeight="false" outlineLevel="0" collapsed="false">
      <c r="A199" s="46" t="s">
        <v>201</v>
      </c>
      <c r="B199" s="46"/>
      <c r="C199" s="46"/>
      <c r="D199" s="46"/>
      <c r="E199" s="46"/>
      <c r="G199" s="46" t="s">
        <v>202</v>
      </c>
    </row>
    <row r="200" s="45" customFormat="true" ht="12.75" hidden="false" customHeight="false" outlineLevel="0" collapsed="false">
      <c r="A200" s="46" t="s">
        <v>203</v>
      </c>
      <c r="B200" s="46"/>
      <c r="C200" s="46"/>
      <c r="D200" s="46"/>
      <c r="E200" s="46"/>
      <c r="G200" s="45" t="s">
        <v>204</v>
      </c>
    </row>
    <row r="201" s="45" customFormat="true" ht="12.75" hidden="false" customHeight="false" outlineLevel="0" collapsed="false">
      <c r="A201" s="45" t="s">
        <v>205</v>
      </c>
      <c r="G201" s="45" t="s">
        <v>206</v>
      </c>
    </row>
    <row r="202" s="45" customFormat="true" ht="12.75" hidden="false" customHeight="false" outlineLevel="0" collapsed="false">
      <c r="A202" s="45" t="s">
        <v>207</v>
      </c>
      <c r="G202" s="45" t="s">
        <v>208</v>
      </c>
    </row>
    <row r="203" s="45" customFormat="true" ht="12.75" hidden="false" customHeight="false" outlineLevel="0" collapsed="false">
      <c r="A203" s="45" t="s">
        <v>209</v>
      </c>
      <c r="G203" s="45" t="s">
        <v>210</v>
      </c>
    </row>
    <row r="204" s="45" customFormat="true" ht="12.75" hidden="false" customHeight="false" outlineLevel="0" collapsed="false">
      <c r="A204" s="45" t="s">
        <v>211</v>
      </c>
      <c r="G204" s="45" t="s">
        <v>212</v>
      </c>
    </row>
    <row r="205" s="45" customFormat="true" ht="12.75" hidden="false" customHeight="false" outlineLevel="0" collapsed="false">
      <c r="A205" s="45" t="s">
        <v>213</v>
      </c>
      <c r="G205" s="45" t="s">
        <v>214</v>
      </c>
    </row>
    <row r="206" customFormat="false" ht="12.75" hidden="false" customHeight="false" outlineLevel="0" collapsed="false">
      <c r="A206" s="26"/>
      <c r="B206" s="26"/>
      <c r="C206" s="26"/>
      <c r="D206" s="26"/>
      <c r="E206" s="26"/>
      <c r="F206" s="26"/>
      <c r="G206" s="26"/>
      <c r="H206" s="45"/>
    </row>
    <row r="207" customFormat="false" ht="12.75" hidden="false" customHeight="false" outlineLevel="0" collapsed="false">
      <c r="A207" s="26"/>
      <c r="B207" s="26"/>
      <c r="C207" s="26"/>
      <c r="D207" s="26"/>
      <c r="E207" s="26"/>
      <c r="F207" s="26"/>
      <c r="G207" s="26"/>
      <c r="H207" s="26"/>
    </row>
    <row r="208" customFormat="false" ht="12.75" hidden="false" customHeight="false" outlineLevel="0" collapsed="false">
      <c r="A208" s="26"/>
      <c r="B208" s="26"/>
      <c r="C208" s="26"/>
      <c r="D208" s="26"/>
      <c r="E208" s="26"/>
      <c r="F208" s="26"/>
      <c r="G208" s="26"/>
      <c r="H208" s="26"/>
    </row>
    <row r="209" customFormat="false" ht="12.75" hidden="false" customHeight="false" outlineLevel="0" collapsed="false">
      <c r="A209" s="26"/>
      <c r="B209" s="26"/>
      <c r="C209" s="26"/>
      <c r="D209" s="26"/>
      <c r="E209" s="26"/>
      <c r="F209" s="26"/>
      <c r="G209" s="26"/>
      <c r="H209" s="26"/>
    </row>
    <row r="210" customFormat="false" ht="12.75" hidden="false" customHeight="false" outlineLevel="0" collapsed="false">
      <c r="A210" s="26"/>
      <c r="B210" s="26"/>
      <c r="C210" s="26"/>
      <c r="D210" s="26"/>
      <c r="E210" s="26"/>
      <c r="F210" s="26"/>
      <c r="G210" s="26"/>
      <c r="H210" s="26"/>
    </row>
    <row r="211" customFormat="false" ht="12.75" hidden="false" customHeight="false" outlineLevel="0" collapsed="false">
      <c r="A211" s="26"/>
      <c r="B211" s="26"/>
      <c r="C211" s="26"/>
      <c r="D211" s="26"/>
      <c r="E211" s="26"/>
      <c r="F211" s="26"/>
      <c r="G211" s="26"/>
      <c r="H211" s="26"/>
    </row>
    <row r="212" customFormat="false" ht="12.75" hidden="false" customHeight="false" outlineLevel="0" collapsed="false">
      <c r="A212" s="26"/>
      <c r="B212" s="26"/>
      <c r="C212" s="26"/>
      <c r="D212" s="26"/>
      <c r="E212" s="26"/>
      <c r="F212" s="26"/>
      <c r="G212" s="26"/>
      <c r="H212" s="26"/>
    </row>
    <row r="213" customFormat="false" ht="12.75" hidden="false" customHeight="false" outlineLevel="0" collapsed="false">
      <c r="A213" s="26"/>
      <c r="B213" s="26"/>
      <c r="C213" s="26"/>
      <c r="D213" s="26"/>
      <c r="E213" s="26"/>
      <c r="F213" s="26"/>
      <c r="G213" s="26"/>
      <c r="H213" s="26"/>
    </row>
    <row r="214" customFormat="false" ht="12.75" hidden="false" customHeight="false" outlineLevel="0" collapsed="false">
      <c r="A214" s="26"/>
      <c r="B214" s="26"/>
      <c r="C214" s="26"/>
      <c r="D214" s="26"/>
      <c r="E214" s="26"/>
      <c r="F214" s="26"/>
      <c r="G214" s="26"/>
      <c r="H214" s="26"/>
    </row>
    <row r="215" customFormat="false" ht="12.75" hidden="false" customHeight="false" outlineLevel="0" collapsed="false">
      <c r="A215" s="26"/>
      <c r="B215" s="26"/>
      <c r="C215" s="26"/>
      <c r="D215" s="26"/>
      <c r="E215" s="26"/>
      <c r="F215" s="26"/>
      <c r="G215" s="26"/>
      <c r="H215" s="26"/>
    </row>
    <row r="216" customFormat="false" ht="12.75" hidden="false" customHeight="false" outlineLevel="0" collapsed="false">
      <c r="A216" s="26"/>
      <c r="B216" s="26"/>
      <c r="C216" s="26"/>
      <c r="D216" s="26"/>
      <c r="E216" s="26"/>
      <c r="F216" s="26"/>
      <c r="G216" s="26"/>
      <c r="H216" s="26"/>
    </row>
    <row r="217" customFormat="false" ht="12.75" hidden="false" customHeight="false" outlineLevel="0" collapsed="false">
      <c r="A217" s="26"/>
      <c r="B217" s="26"/>
      <c r="C217" s="26"/>
      <c r="D217" s="26"/>
      <c r="E217" s="26"/>
      <c r="F217" s="26"/>
      <c r="G217" s="26"/>
      <c r="H217" s="26"/>
    </row>
    <row r="218" customFormat="false" ht="12.75" hidden="false" customHeight="false" outlineLevel="0" collapsed="false">
      <c r="A218" s="26"/>
      <c r="B218" s="26"/>
      <c r="C218" s="26"/>
      <c r="D218" s="26"/>
      <c r="E218" s="26"/>
      <c r="F218" s="26"/>
      <c r="G218" s="26"/>
      <c r="H218" s="26"/>
    </row>
    <row r="219" customFormat="false" ht="12.75" hidden="false" customHeight="false" outlineLevel="0" collapsed="false">
      <c r="A219" s="26"/>
      <c r="B219" s="26"/>
      <c r="C219" s="26"/>
      <c r="D219" s="26"/>
      <c r="E219" s="26"/>
      <c r="F219" s="26"/>
      <c r="G219" s="26"/>
      <c r="H219" s="26"/>
    </row>
    <row r="220" customFormat="false" ht="12.75" hidden="false" customHeight="false" outlineLevel="0" collapsed="false">
      <c r="A220" s="26"/>
      <c r="B220" s="26"/>
      <c r="C220" s="26"/>
      <c r="D220" s="26"/>
      <c r="E220" s="26"/>
      <c r="F220" s="26"/>
      <c r="G220" s="26"/>
      <c r="H220" s="26"/>
    </row>
    <row r="221" customFormat="false" ht="12.75" hidden="false" customHeight="false" outlineLevel="0" collapsed="false">
      <c r="A221" s="26"/>
      <c r="B221" s="26"/>
      <c r="C221" s="26"/>
      <c r="D221" s="26"/>
      <c r="E221" s="26"/>
      <c r="F221" s="26"/>
      <c r="G221" s="26"/>
      <c r="H221" s="26"/>
    </row>
    <row r="222" customFormat="false" ht="12.75" hidden="false" customHeight="false" outlineLevel="0" collapsed="false">
      <c r="A222" s="26"/>
      <c r="B222" s="26"/>
      <c r="C222" s="26"/>
      <c r="D222" s="26"/>
      <c r="E222" s="26"/>
      <c r="F222" s="26"/>
      <c r="G222" s="26"/>
      <c r="H222" s="26"/>
    </row>
    <row r="223" customFormat="false" ht="12.75" hidden="false" customHeight="false" outlineLevel="0" collapsed="false">
      <c r="A223" s="26"/>
      <c r="B223" s="26"/>
      <c r="C223" s="26"/>
      <c r="D223" s="26"/>
      <c r="E223" s="26"/>
      <c r="F223" s="26"/>
      <c r="G223" s="26"/>
      <c r="H223" s="26"/>
    </row>
    <row r="224" customFormat="false" ht="12.75" hidden="false" customHeight="false" outlineLevel="0" collapsed="false">
      <c r="A224" s="26"/>
      <c r="B224" s="26"/>
      <c r="C224" s="26"/>
      <c r="D224" s="26"/>
      <c r="E224" s="26"/>
      <c r="F224" s="26"/>
      <c r="G224" s="26"/>
      <c r="H224" s="26"/>
    </row>
    <row r="225" customFormat="false" ht="12.75" hidden="false" customHeight="false" outlineLevel="0" collapsed="false">
      <c r="A225" s="26"/>
      <c r="B225" s="26"/>
      <c r="C225" s="26"/>
      <c r="D225" s="26"/>
      <c r="E225" s="26"/>
      <c r="F225" s="26"/>
      <c r="G225" s="26"/>
      <c r="H225" s="26"/>
    </row>
    <row r="226" customFormat="false" ht="12.75" hidden="false" customHeight="false" outlineLevel="0" collapsed="false">
      <c r="A226" s="26"/>
      <c r="B226" s="26"/>
      <c r="C226" s="26"/>
      <c r="D226" s="26"/>
      <c r="E226" s="26"/>
      <c r="F226" s="26"/>
      <c r="G226" s="26"/>
      <c r="H226" s="26"/>
    </row>
    <row r="227" customFormat="false" ht="12.75" hidden="false" customHeight="false" outlineLevel="0" collapsed="false">
      <c r="A227" s="26"/>
      <c r="B227" s="26"/>
      <c r="C227" s="26"/>
      <c r="D227" s="26"/>
      <c r="E227" s="26"/>
      <c r="F227" s="26"/>
      <c r="G227" s="26"/>
      <c r="H227" s="26"/>
    </row>
    <row r="228" customFormat="false" ht="12.75" hidden="false" customHeight="false" outlineLevel="0" collapsed="false">
      <c r="A228" s="26"/>
      <c r="B228" s="26"/>
      <c r="C228" s="26"/>
      <c r="D228" s="26"/>
      <c r="E228" s="26"/>
      <c r="F228" s="26"/>
      <c r="G228" s="26"/>
      <c r="H228" s="26"/>
    </row>
    <row r="229" customFormat="false" ht="12.75" hidden="false" customHeight="false" outlineLevel="0" collapsed="false">
      <c r="A229" s="26"/>
      <c r="B229" s="26"/>
      <c r="C229" s="26"/>
      <c r="D229" s="26"/>
      <c r="E229" s="26"/>
      <c r="F229" s="26"/>
      <c r="G229" s="26"/>
      <c r="H229" s="26"/>
    </row>
    <row r="230" customFormat="false" ht="12.75" hidden="false" customHeight="false" outlineLevel="0" collapsed="false">
      <c r="A230" s="26"/>
      <c r="B230" s="26"/>
      <c r="C230" s="26"/>
      <c r="D230" s="26"/>
      <c r="E230" s="26"/>
      <c r="F230" s="26"/>
      <c r="G230" s="26"/>
      <c r="H230" s="26"/>
    </row>
    <row r="231" customFormat="false" ht="12.75" hidden="false" customHeight="false" outlineLevel="0" collapsed="false">
      <c r="A231" s="26"/>
      <c r="B231" s="26"/>
      <c r="C231" s="26"/>
      <c r="D231" s="26"/>
      <c r="E231" s="26"/>
      <c r="F231" s="26"/>
      <c r="G231" s="26"/>
      <c r="H231" s="26"/>
    </row>
    <row r="232" customFormat="false" ht="12.75" hidden="false" customHeight="false" outlineLevel="0" collapsed="false">
      <c r="A232" s="26"/>
      <c r="B232" s="26"/>
      <c r="C232" s="26"/>
      <c r="D232" s="26"/>
      <c r="E232" s="26"/>
      <c r="F232" s="26"/>
      <c r="G232" s="26"/>
      <c r="H232" s="26"/>
    </row>
    <row r="233" customFormat="false" ht="12.75" hidden="false" customHeight="false" outlineLevel="0" collapsed="false">
      <c r="A233" s="26"/>
      <c r="B233" s="26"/>
      <c r="C233" s="26"/>
      <c r="D233" s="26"/>
      <c r="E233" s="26"/>
      <c r="F233" s="26"/>
      <c r="G233" s="26"/>
      <c r="H233" s="26"/>
    </row>
    <row r="234" customFormat="false" ht="12.75" hidden="false" customHeight="false" outlineLevel="0" collapsed="false">
      <c r="A234" s="26"/>
      <c r="B234" s="26"/>
      <c r="C234" s="26"/>
      <c r="D234" s="26"/>
      <c r="E234" s="26"/>
      <c r="F234" s="26"/>
      <c r="G234" s="26"/>
      <c r="H234" s="26"/>
    </row>
    <row r="235" customFormat="false" ht="12.75" hidden="false" customHeight="false" outlineLevel="0" collapsed="false">
      <c r="A235" s="26"/>
      <c r="B235" s="26"/>
      <c r="C235" s="26"/>
      <c r="D235" s="26"/>
      <c r="E235" s="26"/>
      <c r="F235" s="26"/>
      <c r="G235" s="26"/>
      <c r="H235" s="26"/>
    </row>
    <row r="236" customFormat="false" ht="12.75" hidden="false" customHeight="false" outlineLevel="0" collapsed="false">
      <c r="A236" s="26"/>
      <c r="B236" s="26"/>
      <c r="C236" s="26"/>
      <c r="D236" s="26"/>
      <c r="E236" s="26"/>
      <c r="F236" s="26"/>
      <c r="G236" s="26"/>
      <c r="H236" s="26"/>
    </row>
    <row r="237" customFormat="false" ht="12.75" hidden="false" customHeight="false" outlineLevel="0" collapsed="false">
      <c r="A237" s="26"/>
      <c r="B237" s="26"/>
      <c r="C237" s="26"/>
      <c r="D237" s="26"/>
      <c r="E237" s="26"/>
      <c r="F237" s="26"/>
      <c r="G237" s="26"/>
      <c r="H237" s="26"/>
    </row>
    <row r="238" customFormat="false" ht="12.75" hidden="false" customHeight="false" outlineLevel="0" collapsed="false">
      <c r="A238" s="26"/>
      <c r="B238" s="26"/>
      <c r="C238" s="26"/>
      <c r="D238" s="26"/>
      <c r="E238" s="26"/>
      <c r="F238" s="26"/>
      <c r="G238" s="26"/>
      <c r="H238" s="26"/>
    </row>
    <row r="239" customFormat="false" ht="12.75" hidden="false" customHeight="false" outlineLevel="0" collapsed="false">
      <c r="A239" s="26"/>
      <c r="B239" s="26"/>
      <c r="C239" s="26"/>
      <c r="D239" s="26"/>
      <c r="E239" s="26"/>
      <c r="F239" s="26"/>
      <c r="G239" s="26"/>
      <c r="H239" s="26"/>
    </row>
    <row r="240" customFormat="false" ht="12.75" hidden="false" customHeight="false" outlineLevel="0" collapsed="false">
      <c r="A240" s="26"/>
      <c r="B240" s="26"/>
      <c r="C240" s="26"/>
      <c r="D240" s="26"/>
      <c r="E240" s="26"/>
      <c r="F240" s="26"/>
      <c r="G240" s="26"/>
      <c r="H240" s="26"/>
    </row>
    <row r="241" customFormat="false" ht="12.75" hidden="false" customHeight="false" outlineLevel="0" collapsed="false">
      <c r="A241" s="26"/>
      <c r="B241" s="26"/>
      <c r="C241" s="26"/>
      <c r="D241" s="26"/>
      <c r="E241" s="26"/>
      <c r="F241" s="26"/>
      <c r="G241" s="26"/>
      <c r="H241" s="26"/>
    </row>
    <row r="242" customFormat="false" ht="12.75" hidden="false" customHeight="false" outlineLevel="0" collapsed="false">
      <c r="A242" s="26"/>
      <c r="B242" s="26"/>
      <c r="C242" s="26"/>
      <c r="D242" s="26"/>
      <c r="E242" s="26"/>
      <c r="F242" s="26"/>
      <c r="G242" s="26"/>
      <c r="H242" s="26"/>
    </row>
    <row r="243" customFormat="false" ht="12.75" hidden="false" customHeight="false" outlineLevel="0" collapsed="false">
      <c r="A243" s="26"/>
      <c r="B243" s="26"/>
      <c r="C243" s="26"/>
      <c r="D243" s="26"/>
      <c r="E243" s="26"/>
      <c r="F243" s="26"/>
      <c r="G243" s="26"/>
      <c r="H243" s="26"/>
    </row>
    <row r="244" customFormat="false" ht="12.75" hidden="false" customHeight="false" outlineLevel="0" collapsed="false">
      <c r="A244" s="26"/>
      <c r="B244" s="26"/>
      <c r="C244" s="26"/>
      <c r="D244" s="26"/>
      <c r="E244" s="26"/>
      <c r="F244" s="26"/>
      <c r="G244" s="26"/>
      <c r="H244" s="26"/>
    </row>
    <row r="245" customFormat="false" ht="12.75" hidden="false" customHeight="false" outlineLevel="0" collapsed="false">
      <c r="A245" s="26"/>
      <c r="B245" s="26"/>
      <c r="C245" s="26"/>
      <c r="D245" s="26"/>
      <c r="E245" s="26"/>
      <c r="F245" s="26"/>
      <c r="G245" s="26"/>
      <c r="H245" s="26"/>
    </row>
    <row r="246" customFormat="false" ht="12.75" hidden="false" customHeight="false" outlineLevel="0" collapsed="false">
      <c r="A246" s="26"/>
      <c r="B246" s="26"/>
      <c r="C246" s="26"/>
      <c r="D246" s="26"/>
      <c r="E246" s="26"/>
      <c r="F246" s="26"/>
      <c r="G246" s="26"/>
      <c r="H246" s="26"/>
    </row>
    <row r="247" customFormat="false" ht="12.75" hidden="false" customHeight="false" outlineLevel="0" collapsed="false">
      <c r="A247" s="26"/>
      <c r="B247" s="26"/>
      <c r="C247" s="26"/>
      <c r="D247" s="26"/>
      <c r="E247" s="26"/>
      <c r="F247" s="26"/>
      <c r="G247" s="26"/>
      <c r="H247" s="26"/>
    </row>
    <row r="248" customFormat="false" ht="12.75" hidden="false" customHeight="false" outlineLevel="0" collapsed="false">
      <c r="A248" s="26"/>
      <c r="B248" s="26"/>
      <c r="C248" s="26"/>
      <c r="D248" s="26"/>
      <c r="E248" s="26"/>
      <c r="F248" s="26"/>
      <c r="G248" s="26"/>
      <c r="H248" s="26"/>
    </row>
    <row r="249" customFormat="false" ht="12.75" hidden="false" customHeight="false" outlineLevel="0" collapsed="false">
      <c r="A249" s="26"/>
      <c r="B249" s="26"/>
      <c r="C249" s="26"/>
      <c r="D249" s="26"/>
      <c r="E249" s="26"/>
      <c r="F249" s="26"/>
      <c r="G249" s="26"/>
      <c r="H249" s="26"/>
    </row>
    <row r="250" customFormat="false" ht="12.75" hidden="false" customHeight="false" outlineLevel="0" collapsed="false">
      <c r="A250" s="26"/>
      <c r="B250" s="26"/>
      <c r="C250" s="26"/>
      <c r="D250" s="26"/>
      <c r="E250" s="26"/>
      <c r="F250" s="26"/>
      <c r="G250" s="26"/>
      <c r="H250" s="26"/>
    </row>
    <row r="251" customFormat="false" ht="12.75" hidden="false" customHeight="false" outlineLevel="0" collapsed="false">
      <c r="A251" s="26"/>
      <c r="B251" s="26"/>
      <c r="C251" s="26"/>
      <c r="D251" s="26"/>
      <c r="E251" s="26"/>
      <c r="F251" s="26"/>
      <c r="G251" s="26"/>
      <c r="H251" s="26"/>
    </row>
    <row r="252" customFormat="false" ht="12.75" hidden="false" customHeight="false" outlineLevel="0" collapsed="false">
      <c r="A252" s="26"/>
      <c r="B252" s="26"/>
      <c r="C252" s="26"/>
      <c r="D252" s="26"/>
      <c r="E252" s="26"/>
      <c r="F252" s="26"/>
      <c r="G252" s="26"/>
      <c r="H252" s="26"/>
    </row>
    <row r="253" customFormat="false" ht="12.75" hidden="false" customHeight="false" outlineLevel="0" collapsed="false">
      <c r="A253" s="26"/>
      <c r="B253" s="26"/>
      <c r="C253" s="26"/>
      <c r="D253" s="26"/>
      <c r="E253" s="26"/>
      <c r="F253" s="26"/>
      <c r="G253" s="26"/>
      <c r="H253" s="26"/>
    </row>
    <row r="254" customFormat="false" ht="12.75" hidden="false" customHeight="false" outlineLevel="0" collapsed="false">
      <c r="A254" s="26"/>
      <c r="B254" s="26"/>
      <c r="C254" s="26"/>
      <c r="D254" s="26"/>
      <c r="E254" s="26"/>
      <c r="F254" s="26"/>
      <c r="G254" s="26"/>
      <c r="H254" s="26"/>
    </row>
    <row r="255" customFormat="false" ht="12.75" hidden="false" customHeight="false" outlineLevel="0" collapsed="false">
      <c r="A255" s="26"/>
      <c r="B255" s="26"/>
      <c r="C255" s="26"/>
      <c r="D255" s="26"/>
      <c r="E255" s="26"/>
      <c r="F255" s="26"/>
      <c r="G255" s="26"/>
      <c r="H255" s="26"/>
    </row>
    <row r="256" customFormat="false" ht="12.75" hidden="false" customHeight="false" outlineLevel="0" collapsed="false">
      <c r="A256" s="26"/>
      <c r="B256" s="26"/>
      <c r="C256" s="26"/>
      <c r="D256" s="26"/>
      <c r="E256" s="26"/>
      <c r="F256" s="26"/>
      <c r="G256" s="26"/>
      <c r="H256" s="26"/>
    </row>
    <row r="257" customFormat="false" ht="12.75" hidden="false" customHeight="false" outlineLevel="0" collapsed="false">
      <c r="A257" s="26"/>
      <c r="B257" s="26"/>
      <c r="C257" s="26"/>
      <c r="D257" s="26"/>
      <c r="E257" s="26"/>
      <c r="F257" s="26"/>
      <c r="G257" s="26"/>
      <c r="H257" s="26"/>
    </row>
    <row r="258" customFormat="false" ht="12.75" hidden="false" customHeight="false" outlineLevel="0" collapsed="false">
      <c r="A258" s="26"/>
      <c r="B258" s="26"/>
      <c r="C258" s="26"/>
      <c r="D258" s="26"/>
      <c r="E258" s="26"/>
      <c r="F258" s="26"/>
      <c r="G258" s="26"/>
      <c r="H258" s="26"/>
    </row>
    <row r="259" customFormat="false" ht="12.75" hidden="false" customHeight="false" outlineLevel="0" collapsed="false">
      <c r="A259" s="26"/>
      <c r="B259" s="26"/>
      <c r="C259" s="26"/>
      <c r="D259" s="26"/>
      <c r="E259" s="26"/>
      <c r="F259" s="26"/>
      <c r="G259" s="26"/>
      <c r="H259" s="26"/>
    </row>
    <row r="260" customFormat="false" ht="12.75" hidden="false" customHeight="false" outlineLevel="0" collapsed="false">
      <c r="A260" s="26"/>
      <c r="B260" s="26"/>
      <c r="C260" s="26"/>
      <c r="D260" s="26"/>
      <c r="E260" s="26"/>
      <c r="F260" s="26"/>
      <c r="G260" s="26"/>
      <c r="H260" s="26"/>
    </row>
    <row r="261" customFormat="false" ht="12.75" hidden="false" customHeight="false" outlineLevel="0" collapsed="false">
      <c r="A261" s="26"/>
      <c r="B261" s="26"/>
      <c r="C261" s="26"/>
      <c r="D261" s="26"/>
      <c r="E261" s="26"/>
      <c r="F261" s="26"/>
      <c r="G261" s="26"/>
      <c r="H261" s="26"/>
    </row>
    <row r="262" customFormat="false" ht="12.75" hidden="false" customHeight="false" outlineLevel="0" collapsed="false">
      <c r="A262" s="26"/>
      <c r="B262" s="26"/>
      <c r="C262" s="26"/>
      <c r="D262" s="26"/>
      <c r="E262" s="26"/>
      <c r="F262" s="26"/>
      <c r="G262" s="26"/>
      <c r="H262" s="26"/>
    </row>
    <row r="263" customFormat="false" ht="12.75" hidden="false" customHeight="false" outlineLevel="0" collapsed="false">
      <c r="A263" s="26"/>
      <c r="B263" s="26"/>
      <c r="C263" s="26"/>
      <c r="D263" s="26"/>
      <c r="E263" s="26"/>
      <c r="F263" s="26"/>
      <c r="G263" s="26"/>
      <c r="H263" s="26"/>
    </row>
    <row r="264" customFormat="false" ht="12.75" hidden="false" customHeight="false" outlineLevel="0" collapsed="false">
      <c r="A264" s="26"/>
      <c r="B264" s="26"/>
      <c r="C264" s="26"/>
      <c r="D264" s="26"/>
      <c r="E264" s="26"/>
      <c r="F264" s="26"/>
      <c r="G264" s="26"/>
      <c r="H264" s="26"/>
    </row>
    <row r="265" customFormat="false" ht="12.75" hidden="false" customHeight="false" outlineLevel="0" collapsed="false">
      <c r="A265" s="26"/>
      <c r="B265" s="26"/>
      <c r="C265" s="26"/>
      <c r="D265" s="26"/>
      <c r="E265" s="26"/>
      <c r="F265" s="26"/>
      <c r="G265" s="26"/>
      <c r="H265" s="26"/>
    </row>
    <row r="266" customFormat="false" ht="12.75" hidden="false" customHeight="false" outlineLevel="0" collapsed="false">
      <c r="A266" s="26"/>
      <c r="B266" s="26"/>
      <c r="C266" s="26"/>
      <c r="D266" s="26"/>
      <c r="E266" s="26"/>
      <c r="F266" s="26"/>
      <c r="G266" s="26"/>
      <c r="H266" s="26"/>
    </row>
    <row r="267" customFormat="false" ht="12.75" hidden="false" customHeight="false" outlineLevel="0" collapsed="false">
      <c r="A267" s="26"/>
      <c r="B267" s="26"/>
      <c r="C267" s="26"/>
      <c r="D267" s="26"/>
      <c r="E267" s="26"/>
      <c r="F267" s="26"/>
      <c r="G267" s="26"/>
      <c r="H267" s="26"/>
    </row>
    <row r="268" customFormat="false" ht="12.75" hidden="false" customHeight="false" outlineLevel="0" collapsed="false">
      <c r="A268" s="26"/>
      <c r="B268" s="26"/>
      <c r="C268" s="26"/>
      <c r="D268" s="26"/>
      <c r="E268" s="26"/>
      <c r="F268" s="26"/>
      <c r="G268" s="26"/>
      <c r="H268" s="26"/>
    </row>
    <row r="269" customFormat="false" ht="12.75" hidden="false" customHeight="false" outlineLevel="0" collapsed="false">
      <c r="A269" s="26"/>
      <c r="B269" s="26"/>
      <c r="C269" s="26"/>
      <c r="D269" s="26"/>
      <c r="E269" s="26"/>
      <c r="F269" s="26"/>
      <c r="G269" s="26"/>
      <c r="H269" s="26"/>
    </row>
    <row r="270" customFormat="false" ht="12.75" hidden="false" customHeight="false" outlineLevel="0" collapsed="false">
      <c r="A270" s="26"/>
      <c r="B270" s="26"/>
      <c r="C270" s="26"/>
      <c r="D270" s="26"/>
      <c r="E270" s="26"/>
      <c r="F270" s="26"/>
      <c r="G270" s="26"/>
      <c r="H270" s="26"/>
    </row>
    <row r="271" customFormat="false" ht="12.75" hidden="false" customHeight="false" outlineLevel="0" collapsed="false">
      <c r="A271" s="26"/>
      <c r="B271" s="26"/>
      <c r="C271" s="26"/>
      <c r="D271" s="26"/>
      <c r="E271" s="26"/>
      <c r="F271" s="26"/>
      <c r="G271" s="26"/>
      <c r="H271" s="26"/>
    </row>
    <row r="272" customFormat="false" ht="12.75" hidden="false" customHeight="false" outlineLevel="0" collapsed="false">
      <c r="A272" s="26"/>
      <c r="B272" s="26"/>
      <c r="C272" s="26"/>
      <c r="D272" s="26"/>
      <c r="E272" s="26"/>
      <c r="F272" s="26"/>
      <c r="G272" s="26"/>
      <c r="H272" s="26"/>
    </row>
    <row r="273" customFormat="false" ht="12.75" hidden="false" customHeight="false" outlineLevel="0" collapsed="false">
      <c r="A273" s="26"/>
      <c r="B273" s="26"/>
      <c r="C273" s="26"/>
      <c r="D273" s="26"/>
      <c r="E273" s="26"/>
      <c r="F273" s="26"/>
      <c r="G273" s="26"/>
      <c r="H273" s="26"/>
    </row>
    <row r="274" customFormat="false" ht="12.75" hidden="false" customHeight="false" outlineLevel="0" collapsed="false">
      <c r="A274" s="26"/>
      <c r="B274" s="26"/>
      <c r="C274" s="26"/>
      <c r="D274" s="26"/>
      <c r="E274" s="26"/>
      <c r="F274" s="26"/>
      <c r="G274" s="26"/>
      <c r="H274" s="26"/>
    </row>
    <row r="275" customFormat="false" ht="12.75" hidden="false" customHeight="false" outlineLevel="0" collapsed="false">
      <c r="A275" s="26"/>
      <c r="B275" s="26"/>
      <c r="C275" s="26"/>
      <c r="D275" s="26"/>
      <c r="E275" s="26"/>
      <c r="F275" s="26"/>
      <c r="G275" s="26"/>
      <c r="H275" s="26"/>
    </row>
    <row r="276" customFormat="false" ht="12.75" hidden="false" customHeight="false" outlineLevel="0" collapsed="false">
      <c r="A276" s="26"/>
      <c r="B276" s="26"/>
      <c r="C276" s="26"/>
      <c r="D276" s="26"/>
      <c r="E276" s="26"/>
      <c r="F276" s="26"/>
      <c r="G276" s="26"/>
      <c r="H276" s="26"/>
    </row>
    <row r="277" customFormat="false" ht="12.75" hidden="false" customHeight="false" outlineLevel="0" collapsed="false">
      <c r="A277" s="26"/>
      <c r="B277" s="26"/>
      <c r="C277" s="26"/>
      <c r="D277" s="26"/>
      <c r="E277" s="26"/>
      <c r="F277" s="26"/>
      <c r="G277" s="26"/>
      <c r="H277" s="26"/>
    </row>
    <row r="278" customFormat="false" ht="12.75" hidden="false" customHeight="false" outlineLevel="0" collapsed="false">
      <c r="A278" s="26"/>
      <c r="B278" s="26"/>
      <c r="C278" s="26"/>
      <c r="D278" s="26"/>
      <c r="E278" s="26"/>
      <c r="F278" s="26"/>
      <c r="G278" s="26"/>
      <c r="H278" s="26"/>
    </row>
    <row r="279" customFormat="false" ht="12.75" hidden="false" customHeight="false" outlineLevel="0" collapsed="false">
      <c r="A279" s="26"/>
      <c r="B279" s="26"/>
      <c r="C279" s="26"/>
      <c r="D279" s="26"/>
      <c r="E279" s="26"/>
      <c r="F279" s="26"/>
      <c r="G279" s="26"/>
      <c r="H279" s="26"/>
    </row>
    <row r="280" customFormat="false" ht="12.75" hidden="false" customHeight="false" outlineLevel="0" collapsed="false">
      <c r="A280" s="26"/>
      <c r="B280" s="26"/>
      <c r="C280" s="26"/>
      <c r="D280" s="26"/>
      <c r="E280" s="26"/>
      <c r="F280" s="26"/>
      <c r="G280" s="26"/>
      <c r="H280" s="26"/>
    </row>
    <row r="281" customFormat="false" ht="12.75" hidden="false" customHeight="false" outlineLevel="0" collapsed="false">
      <c r="A281" s="26"/>
      <c r="B281" s="26"/>
      <c r="C281" s="26"/>
      <c r="D281" s="26"/>
      <c r="E281" s="26"/>
      <c r="F281" s="26"/>
      <c r="G281" s="26"/>
      <c r="H281" s="26"/>
    </row>
    <row r="282" customFormat="false" ht="12.75" hidden="false" customHeight="false" outlineLevel="0" collapsed="false">
      <c r="A282" s="26"/>
      <c r="B282" s="26"/>
      <c r="C282" s="26"/>
      <c r="D282" s="26"/>
      <c r="E282" s="26"/>
      <c r="F282" s="26"/>
      <c r="G282" s="26"/>
      <c r="H282" s="26"/>
    </row>
    <row r="283" customFormat="false" ht="12.75" hidden="false" customHeight="false" outlineLevel="0" collapsed="false">
      <c r="A283" s="26"/>
      <c r="B283" s="26"/>
      <c r="C283" s="26"/>
      <c r="D283" s="26"/>
      <c r="E283" s="26"/>
      <c r="F283" s="26"/>
      <c r="G283" s="26"/>
      <c r="H283" s="26"/>
    </row>
    <row r="284" customFormat="false" ht="12.75" hidden="false" customHeight="false" outlineLevel="0" collapsed="false">
      <c r="A284" s="26"/>
      <c r="B284" s="26"/>
      <c r="C284" s="26"/>
      <c r="D284" s="26"/>
      <c r="E284" s="26"/>
      <c r="F284" s="26"/>
      <c r="G284" s="26"/>
      <c r="H284" s="26"/>
    </row>
    <row r="285" customFormat="false" ht="12.75" hidden="false" customHeight="false" outlineLevel="0" collapsed="false">
      <c r="A285" s="26"/>
      <c r="B285" s="26"/>
      <c r="C285" s="26"/>
      <c r="D285" s="26"/>
      <c r="E285" s="26"/>
      <c r="F285" s="26"/>
      <c r="G285" s="26"/>
      <c r="H285" s="26"/>
    </row>
    <row r="286" customFormat="false" ht="12.75" hidden="false" customHeight="false" outlineLevel="0" collapsed="false">
      <c r="A286" s="26"/>
      <c r="B286" s="26"/>
      <c r="C286" s="26"/>
      <c r="D286" s="26"/>
      <c r="E286" s="26"/>
      <c r="F286" s="26"/>
      <c r="G286" s="26"/>
      <c r="H286" s="26"/>
    </row>
    <row r="287" customFormat="false" ht="12.75" hidden="false" customHeight="false" outlineLevel="0" collapsed="false">
      <c r="A287" s="26"/>
      <c r="B287" s="26"/>
      <c r="C287" s="26"/>
      <c r="D287" s="26"/>
      <c r="E287" s="26"/>
      <c r="F287" s="26"/>
      <c r="G287" s="26"/>
      <c r="H287" s="26"/>
    </row>
    <row r="288" customFormat="false" ht="12.75" hidden="false" customHeight="false" outlineLevel="0" collapsed="false">
      <c r="A288" s="26"/>
      <c r="B288" s="26"/>
      <c r="C288" s="26"/>
      <c r="D288" s="26"/>
      <c r="E288" s="26"/>
      <c r="F288" s="26"/>
      <c r="G288" s="26"/>
      <c r="H288" s="26"/>
    </row>
    <row r="289" customFormat="false" ht="12.75" hidden="false" customHeight="false" outlineLevel="0" collapsed="false">
      <c r="A289" s="26"/>
      <c r="B289" s="26"/>
      <c r="C289" s="26"/>
      <c r="D289" s="26"/>
      <c r="E289" s="26"/>
      <c r="F289" s="26"/>
      <c r="G289" s="26"/>
      <c r="H289" s="26"/>
    </row>
    <row r="290" customFormat="false" ht="12.75" hidden="false" customHeight="false" outlineLevel="0" collapsed="false">
      <c r="A290" s="26"/>
      <c r="B290" s="26"/>
      <c r="C290" s="26"/>
      <c r="D290" s="26"/>
      <c r="E290" s="26"/>
      <c r="F290" s="26"/>
      <c r="G290" s="26"/>
      <c r="H290" s="26"/>
    </row>
    <row r="291" customFormat="false" ht="12.75" hidden="false" customHeight="false" outlineLevel="0" collapsed="false">
      <c r="A291" s="26"/>
      <c r="B291" s="26"/>
      <c r="C291" s="26"/>
      <c r="D291" s="26"/>
      <c r="E291" s="26"/>
      <c r="F291" s="26"/>
      <c r="G291" s="26"/>
      <c r="H291" s="26"/>
    </row>
    <row r="292" customFormat="false" ht="12.75" hidden="false" customHeight="false" outlineLevel="0" collapsed="false">
      <c r="A292" s="26"/>
      <c r="B292" s="26"/>
      <c r="C292" s="26"/>
      <c r="D292" s="26"/>
      <c r="E292" s="26"/>
      <c r="F292" s="26"/>
      <c r="G292" s="26"/>
      <c r="H292" s="26"/>
    </row>
    <row r="293" customFormat="false" ht="12.75" hidden="false" customHeight="false" outlineLevel="0" collapsed="false">
      <c r="A293" s="26"/>
      <c r="B293" s="26"/>
      <c r="C293" s="26"/>
      <c r="D293" s="26"/>
      <c r="E293" s="26"/>
      <c r="F293" s="26"/>
      <c r="G293" s="26"/>
      <c r="H293" s="26"/>
    </row>
    <row r="294" customFormat="false" ht="12.75" hidden="false" customHeight="false" outlineLevel="0" collapsed="false">
      <c r="A294" s="26"/>
      <c r="B294" s="26"/>
      <c r="C294" s="26"/>
      <c r="D294" s="26"/>
      <c r="E294" s="26"/>
      <c r="F294" s="26"/>
      <c r="G294" s="26"/>
      <c r="H294" s="26"/>
    </row>
    <row r="295" customFormat="false" ht="12.75" hidden="false" customHeight="false" outlineLevel="0" collapsed="false">
      <c r="A295" s="26"/>
      <c r="B295" s="26"/>
      <c r="C295" s="26"/>
      <c r="D295" s="26"/>
      <c r="E295" s="26"/>
      <c r="F295" s="26"/>
      <c r="G295" s="26"/>
      <c r="H295" s="26"/>
    </row>
    <row r="296" customFormat="false" ht="12.75" hidden="false" customHeight="false" outlineLevel="0" collapsed="false">
      <c r="A296" s="26"/>
      <c r="B296" s="26"/>
      <c r="C296" s="26"/>
      <c r="D296" s="26"/>
      <c r="E296" s="26"/>
      <c r="F296" s="26"/>
      <c r="G296" s="26"/>
      <c r="H296" s="26"/>
    </row>
    <row r="297" customFormat="false" ht="12.75" hidden="false" customHeight="false" outlineLevel="0" collapsed="false">
      <c r="A297" s="26"/>
      <c r="B297" s="26"/>
      <c r="C297" s="26"/>
      <c r="D297" s="26"/>
      <c r="E297" s="26"/>
      <c r="F297" s="26"/>
      <c r="G297" s="26"/>
      <c r="H297" s="26"/>
    </row>
    <row r="298" customFormat="false" ht="12.75" hidden="false" customHeight="false" outlineLevel="0" collapsed="false">
      <c r="A298" s="26"/>
      <c r="B298" s="26"/>
      <c r="C298" s="26"/>
      <c r="D298" s="26"/>
      <c r="E298" s="26"/>
      <c r="F298" s="26"/>
      <c r="G298" s="26"/>
      <c r="H298" s="26"/>
    </row>
    <row r="299" customFormat="false" ht="12.75" hidden="false" customHeight="false" outlineLevel="0" collapsed="false">
      <c r="A299" s="26"/>
      <c r="B299" s="26"/>
      <c r="C299" s="26"/>
      <c r="D299" s="26"/>
      <c r="E299" s="26"/>
      <c r="F299" s="26"/>
      <c r="G299" s="26"/>
      <c r="H299" s="26"/>
    </row>
    <row r="300" customFormat="false" ht="12.75" hidden="false" customHeight="false" outlineLevel="0" collapsed="false">
      <c r="A300" s="26"/>
      <c r="B300" s="26"/>
      <c r="C300" s="26"/>
      <c r="D300" s="26"/>
      <c r="E300" s="26"/>
      <c r="F300" s="26"/>
      <c r="G300" s="26"/>
      <c r="H300" s="26"/>
    </row>
    <row r="301" customFormat="false" ht="12.75" hidden="false" customHeight="false" outlineLevel="0" collapsed="false">
      <c r="A301" s="26"/>
      <c r="B301" s="26"/>
      <c r="C301" s="26"/>
      <c r="D301" s="26"/>
      <c r="E301" s="26"/>
      <c r="F301" s="26"/>
      <c r="G301" s="26"/>
      <c r="H301" s="26"/>
    </row>
    <row r="302" customFormat="false" ht="12.75" hidden="false" customHeight="false" outlineLevel="0" collapsed="false">
      <c r="A302" s="26"/>
      <c r="B302" s="26"/>
      <c r="C302" s="26"/>
      <c r="D302" s="26"/>
      <c r="E302" s="26"/>
      <c r="F302" s="26"/>
      <c r="G302" s="26"/>
      <c r="H302" s="26"/>
    </row>
    <row r="303" customFormat="false" ht="12.75" hidden="false" customHeight="false" outlineLevel="0" collapsed="false">
      <c r="A303" s="26"/>
      <c r="B303" s="26"/>
      <c r="C303" s="26"/>
      <c r="D303" s="26"/>
      <c r="E303" s="26"/>
      <c r="F303" s="26"/>
      <c r="G303" s="26"/>
      <c r="H303" s="26"/>
    </row>
    <row r="304" customFormat="false" ht="12.75" hidden="false" customHeight="false" outlineLevel="0" collapsed="false">
      <c r="A304" s="26"/>
      <c r="B304" s="26"/>
      <c r="C304" s="26"/>
      <c r="D304" s="26"/>
      <c r="E304" s="26"/>
      <c r="F304" s="26"/>
      <c r="G304" s="26"/>
      <c r="H304" s="26"/>
    </row>
    <row r="305" customFormat="false" ht="12.75" hidden="false" customHeight="false" outlineLevel="0" collapsed="false">
      <c r="A305" s="26"/>
      <c r="B305" s="26"/>
      <c r="C305" s="26"/>
      <c r="D305" s="26"/>
      <c r="E305" s="26"/>
      <c r="F305" s="26"/>
      <c r="G305" s="26"/>
      <c r="H305" s="26"/>
    </row>
    <row r="306" customFormat="false" ht="12.75" hidden="false" customHeight="false" outlineLevel="0" collapsed="false">
      <c r="A306" s="26"/>
      <c r="B306" s="26"/>
      <c r="C306" s="26"/>
      <c r="D306" s="26"/>
      <c r="E306" s="26"/>
      <c r="F306" s="26"/>
      <c r="G306" s="26"/>
      <c r="H306" s="26"/>
    </row>
    <row r="307" customFormat="false" ht="12.75" hidden="false" customHeight="false" outlineLevel="0" collapsed="false">
      <c r="A307" s="26"/>
      <c r="B307" s="26"/>
      <c r="C307" s="26"/>
      <c r="D307" s="26"/>
      <c r="E307" s="26"/>
      <c r="F307" s="26"/>
      <c r="G307" s="26"/>
      <c r="H307" s="26"/>
    </row>
    <row r="308" customFormat="false" ht="12.75" hidden="false" customHeight="false" outlineLevel="0" collapsed="false">
      <c r="A308" s="26"/>
      <c r="B308" s="26"/>
      <c r="C308" s="26"/>
      <c r="D308" s="26"/>
      <c r="E308" s="26"/>
      <c r="F308" s="26"/>
      <c r="G308" s="26"/>
      <c r="H308" s="26"/>
    </row>
    <row r="309" customFormat="false" ht="12.75" hidden="false" customHeight="false" outlineLevel="0" collapsed="false">
      <c r="A309" s="26"/>
      <c r="B309" s="26"/>
      <c r="C309" s="26"/>
      <c r="D309" s="26"/>
      <c r="E309" s="26"/>
      <c r="F309" s="26"/>
      <c r="G309" s="26"/>
      <c r="H309" s="26"/>
    </row>
    <row r="310" customFormat="false" ht="12.75" hidden="false" customHeight="false" outlineLevel="0" collapsed="false">
      <c r="A310" s="26"/>
      <c r="B310" s="26"/>
      <c r="C310" s="26"/>
      <c r="D310" s="26"/>
      <c r="E310" s="26"/>
      <c r="F310" s="26"/>
      <c r="G310" s="26"/>
      <c r="H310" s="26"/>
    </row>
    <row r="311" customFormat="false" ht="12.75" hidden="false" customHeight="false" outlineLevel="0" collapsed="false">
      <c r="A311" s="26"/>
      <c r="B311" s="26"/>
      <c r="C311" s="26"/>
      <c r="D311" s="26"/>
      <c r="E311" s="26"/>
      <c r="F311" s="26"/>
      <c r="G311" s="26"/>
      <c r="H311" s="26"/>
    </row>
    <row r="312" customFormat="false" ht="12.75" hidden="false" customHeight="false" outlineLevel="0" collapsed="false">
      <c r="A312" s="26"/>
      <c r="B312" s="26"/>
      <c r="C312" s="26"/>
      <c r="D312" s="26"/>
      <c r="E312" s="26"/>
      <c r="F312" s="26"/>
      <c r="G312" s="26"/>
      <c r="H312" s="26"/>
    </row>
    <row r="313" customFormat="false" ht="12.75" hidden="false" customHeight="false" outlineLevel="0" collapsed="false">
      <c r="A313" s="26"/>
      <c r="B313" s="26"/>
      <c r="C313" s="26"/>
      <c r="D313" s="26"/>
      <c r="E313" s="26"/>
      <c r="F313" s="26"/>
      <c r="G313" s="26"/>
      <c r="H313" s="26"/>
    </row>
    <row r="314" customFormat="false" ht="12.75" hidden="false" customHeight="false" outlineLevel="0" collapsed="false">
      <c r="A314" s="26"/>
      <c r="B314" s="26"/>
      <c r="C314" s="26"/>
      <c r="D314" s="26"/>
      <c r="E314" s="26"/>
      <c r="F314" s="26"/>
      <c r="G314" s="26"/>
      <c r="H314" s="26"/>
    </row>
    <row r="315" customFormat="false" ht="12.75" hidden="false" customHeight="false" outlineLevel="0" collapsed="false">
      <c r="A315" s="26"/>
      <c r="B315" s="26"/>
      <c r="C315" s="26"/>
      <c r="D315" s="26"/>
      <c r="E315" s="26"/>
      <c r="F315" s="26"/>
      <c r="G315" s="26"/>
      <c r="H315" s="26"/>
    </row>
    <row r="316" customFormat="false" ht="12.75" hidden="false" customHeight="false" outlineLevel="0" collapsed="false">
      <c r="A316" s="26"/>
      <c r="B316" s="26"/>
      <c r="C316" s="26"/>
      <c r="D316" s="26"/>
      <c r="E316" s="26"/>
      <c r="F316" s="26"/>
      <c r="G316" s="26"/>
      <c r="H316" s="26"/>
    </row>
    <row r="317" customFormat="false" ht="12.75" hidden="false" customHeight="false" outlineLevel="0" collapsed="false">
      <c r="A317" s="26"/>
      <c r="B317" s="26"/>
      <c r="C317" s="26"/>
      <c r="D317" s="26"/>
      <c r="E317" s="26"/>
      <c r="F317" s="26"/>
      <c r="G317" s="26"/>
      <c r="H317" s="26"/>
    </row>
    <row r="318" customFormat="false" ht="12.75" hidden="false" customHeight="false" outlineLevel="0" collapsed="false">
      <c r="A318" s="26"/>
      <c r="B318" s="26"/>
      <c r="C318" s="26"/>
      <c r="D318" s="26"/>
      <c r="E318" s="26"/>
      <c r="F318" s="26"/>
      <c r="G318" s="26"/>
      <c r="H318" s="26"/>
    </row>
    <row r="319" customFormat="false" ht="12.75" hidden="false" customHeight="false" outlineLevel="0" collapsed="false">
      <c r="A319" s="26"/>
      <c r="B319" s="26"/>
      <c r="C319" s="26"/>
      <c r="D319" s="26"/>
      <c r="E319" s="26"/>
      <c r="F319" s="26"/>
      <c r="G319" s="26"/>
      <c r="H319" s="26"/>
    </row>
    <row r="320" customFormat="false" ht="12.75" hidden="false" customHeight="false" outlineLevel="0" collapsed="false">
      <c r="A320" s="26"/>
      <c r="B320" s="26"/>
      <c r="C320" s="26"/>
      <c r="D320" s="26"/>
      <c r="E320" s="26"/>
      <c r="F320" s="26"/>
      <c r="G320" s="26"/>
      <c r="H320" s="26"/>
    </row>
    <row r="321" customFormat="false" ht="12.75" hidden="false" customHeight="false" outlineLevel="0" collapsed="false">
      <c r="A321" s="26"/>
      <c r="B321" s="26"/>
      <c r="C321" s="26"/>
      <c r="D321" s="26"/>
      <c r="E321" s="26"/>
      <c r="F321" s="26"/>
      <c r="G321" s="26"/>
      <c r="H321" s="26"/>
    </row>
    <row r="322" customFormat="false" ht="12.75" hidden="false" customHeight="false" outlineLevel="0" collapsed="false">
      <c r="A322" s="26"/>
      <c r="B322" s="26"/>
      <c r="C322" s="26"/>
      <c r="D322" s="26"/>
      <c r="E322" s="26"/>
      <c r="F322" s="26"/>
      <c r="G322" s="26"/>
      <c r="H322" s="26"/>
    </row>
    <row r="323" customFormat="false" ht="12.75" hidden="false" customHeight="false" outlineLevel="0" collapsed="false">
      <c r="A323" s="26"/>
      <c r="B323" s="26"/>
      <c r="C323" s="26"/>
      <c r="D323" s="26"/>
      <c r="E323" s="26"/>
      <c r="F323" s="26"/>
      <c r="G323" s="26"/>
      <c r="H323" s="26"/>
    </row>
    <row r="324" customFormat="false" ht="12.75" hidden="false" customHeight="false" outlineLevel="0" collapsed="false">
      <c r="A324" s="26"/>
      <c r="B324" s="26"/>
      <c r="C324" s="26"/>
      <c r="D324" s="26"/>
      <c r="E324" s="26"/>
      <c r="F324" s="26"/>
      <c r="G324" s="26"/>
      <c r="H324" s="26"/>
    </row>
    <row r="325" customFormat="false" ht="12.75" hidden="false" customHeight="false" outlineLevel="0" collapsed="false">
      <c r="A325" s="26"/>
      <c r="B325" s="26"/>
      <c r="C325" s="26"/>
      <c r="D325" s="26"/>
      <c r="E325" s="26"/>
      <c r="F325" s="26"/>
      <c r="G325" s="26"/>
      <c r="H325" s="26"/>
    </row>
    <row r="326" customFormat="false" ht="12.75" hidden="false" customHeight="false" outlineLevel="0" collapsed="false">
      <c r="A326" s="26"/>
      <c r="B326" s="26"/>
      <c r="C326" s="26"/>
      <c r="D326" s="26"/>
      <c r="E326" s="26"/>
      <c r="F326" s="26"/>
      <c r="G326" s="26"/>
      <c r="H326" s="26"/>
    </row>
    <row r="327" customFormat="false" ht="12.75" hidden="false" customHeight="false" outlineLevel="0" collapsed="false">
      <c r="A327" s="26"/>
      <c r="B327" s="26"/>
      <c r="C327" s="26"/>
      <c r="D327" s="26"/>
      <c r="E327" s="26"/>
      <c r="F327" s="26"/>
      <c r="G327" s="26"/>
      <c r="H327" s="26"/>
    </row>
    <row r="328" customFormat="false" ht="12.75" hidden="false" customHeight="false" outlineLevel="0" collapsed="false">
      <c r="A328" s="26"/>
      <c r="B328" s="26"/>
      <c r="C328" s="26"/>
      <c r="D328" s="26"/>
      <c r="E328" s="26"/>
      <c r="F328" s="26"/>
      <c r="G328" s="26"/>
      <c r="H328" s="26"/>
    </row>
    <row r="329" customFormat="false" ht="12.75" hidden="false" customHeight="false" outlineLevel="0" collapsed="false">
      <c r="A329" s="26"/>
      <c r="B329" s="26"/>
      <c r="C329" s="26"/>
      <c r="D329" s="26"/>
      <c r="E329" s="26"/>
      <c r="F329" s="26"/>
      <c r="G329" s="26"/>
      <c r="H329" s="26"/>
    </row>
    <row r="330" customFormat="false" ht="12.75" hidden="false" customHeight="false" outlineLevel="0" collapsed="false">
      <c r="A330" s="26"/>
      <c r="B330" s="26"/>
      <c r="C330" s="26"/>
      <c r="D330" s="26"/>
      <c r="E330" s="26"/>
      <c r="F330" s="26"/>
      <c r="G330" s="26"/>
      <c r="H330" s="26"/>
    </row>
    <row r="331" customFormat="false" ht="12.75" hidden="false" customHeight="false" outlineLevel="0" collapsed="false">
      <c r="A331" s="26"/>
      <c r="B331" s="26"/>
      <c r="C331" s="26"/>
      <c r="D331" s="26"/>
      <c r="E331" s="26"/>
      <c r="F331" s="26"/>
      <c r="G331" s="26"/>
      <c r="H331" s="26"/>
    </row>
    <row r="332" customFormat="false" ht="12.75" hidden="false" customHeight="false" outlineLevel="0" collapsed="false">
      <c r="A332" s="26"/>
      <c r="B332" s="26"/>
      <c r="C332" s="26"/>
      <c r="D332" s="26"/>
      <c r="E332" s="26"/>
      <c r="F332" s="26"/>
      <c r="G332" s="26"/>
      <c r="H332" s="26"/>
    </row>
    <row r="333" customFormat="false" ht="12.75" hidden="false" customHeight="false" outlineLevel="0" collapsed="false">
      <c r="A333" s="26"/>
      <c r="B333" s="26"/>
      <c r="C333" s="26"/>
      <c r="D333" s="26"/>
      <c r="E333" s="26"/>
      <c r="F333" s="26"/>
      <c r="G333" s="26"/>
      <c r="H333" s="26"/>
    </row>
    <row r="334" customFormat="false" ht="12.75" hidden="false" customHeight="false" outlineLevel="0" collapsed="false">
      <c r="A334" s="26"/>
      <c r="B334" s="26"/>
      <c r="C334" s="26"/>
      <c r="D334" s="26"/>
      <c r="E334" s="26"/>
      <c r="F334" s="26"/>
      <c r="G334" s="26"/>
      <c r="H334" s="26"/>
    </row>
    <row r="335" customFormat="false" ht="12.75" hidden="false" customHeight="false" outlineLevel="0" collapsed="false">
      <c r="A335" s="26"/>
      <c r="B335" s="26"/>
      <c r="C335" s="26"/>
      <c r="D335" s="26"/>
      <c r="E335" s="26"/>
      <c r="F335" s="26"/>
      <c r="G335" s="26"/>
      <c r="H335" s="26"/>
    </row>
    <row r="336" customFormat="false" ht="12.75" hidden="false" customHeight="false" outlineLevel="0" collapsed="false">
      <c r="A336" s="26"/>
      <c r="B336" s="26"/>
      <c r="C336" s="26"/>
      <c r="D336" s="26"/>
      <c r="E336" s="26"/>
      <c r="F336" s="26"/>
      <c r="G336" s="26"/>
      <c r="H336" s="26"/>
    </row>
    <row r="337" customFormat="false" ht="12.75" hidden="false" customHeight="false" outlineLevel="0" collapsed="false">
      <c r="A337" s="26"/>
      <c r="B337" s="26"/>
      <c r="C337" s="26"/>
      <c r="D337" s="26"/>
      <c r="E337" s="26"/>
      <c r="F337" s="26"/>
      <c r="G337" s="26"/>
      <c r="H337" s="26"/>
    </row>
    <row r="338" customFormat="false" ht="12.75" hidden="false" customHeight="false" outlineLevel="0" collapsed="false">
      <c r="A338" s="26"/>
      <c r="B338" s="26"/>
      <c r="C338" s="26"/>
      <c r="D338" s="26"/>
      <c r="E338" s="26"/>
      <c r="F338" s="26"/>
      <c r="G338" s="26"/>
      <c r="H338" s="26"/>
    </row>
    <row r="339" customFormat="false" ht="12.75" hidden="false" customHeight="false" outlineLevel="0" collapsed="false">
      <c r="A339" s="26"/>
      <c r="B339" s="26"/>
      <c r="C339" s="26"/>
      <c r="D339" s="26"/>
      <c r="E339" s="26"/>
      <c r="F339" s="26"/>
      <c r="G339" s="26"/>
      <c r="H339" s="26"/>
    </row>
    <row r="340" customFormat="false" ht="12.75" hidden="false" customHeight="false" outlineLevel="0" collapsed="false">
      <c r="A340" s="26"/>
      <c r="B340" s="26"/>
      <c r="C340" s="26"/>
      <c r="D340" s="26"/>
      <c r="E340" s="26"/>
      <c r="F340" s="26"/>
      <c r="G340" s="26"/>
      <c r="H340" s="26"/>
    </row>
    <row r="341" customFormat="false" ht="12.75" hidden="false" customHeight="false" outlineLevel="0" collapsed="false">
      <c r="A341" s="26"/>
      <c r="B341" s="26"/>
      <c r="C341" s="26"/>
      <c r="D341" s="26"/>
      <c r="E341" s="26"/>
      <c r="F341" s="26"/>
      <c r="G341" s="26"/>
      <c r="H341" s="26"/>
    </row>
    <row r="342" customFormat="false" ht="12.75" hidden="false" customHeight="false" outlineLevel="0" collapsed="false">
      <c r="A342" s="26"/>
      <c r="B342" s="26"/>
      <c r="C342" s="26"/>
      <c r="D342" s="26"/>
      <c r="E342" s="26"/>
      <c r="F342" s="26"/>
      <c r="G342" s="26"/>
      <c r="H342" s="26"/>
    </row>
    <row r="343" customFormat="false" ht="12.75" hidden="false" customHeight="false" outlineLevel="0" collapsed="false">
      <c r="A343" s="26"/>
      <c r="B343" s="26"/>
      <c r="C343" s="26"/>
      <c r="D343" s="26"/>
      <c r="E343" s="26"/>
      <c r="F343" s="26"/>
      <c r="G343" s="26"/>
      <c r="H343" s="26"/>
    </row>
    <row r="344" customFormat="false" ht="12.75" hidden="false" customHeight="false" outlineLevel="0" collapsed="false">
      <c r="A344" s="26"/>
      <c r="B344" s="26"/>
      <c r="C344" s="26"/>
      <c r="D344" s="26"/>
      <c r="E344" s="26"/>
      <c r="F344" s="26"/>
      <c r="G344" s="26"/>
      <c r="H344" s="26"/>
    </row>
    <row r="345" customFormat="false" ht="12.75" hidden="false" customHeight="false" outlineLevel="0" collapsed="false">
      <c r="A345" s="26"/>
      <c r="B345" s="26"/>
      <c r="C345" s="26"/>
      <c r="D345" s="26"/>
      <c r="E345" s="26"/>
      <c r="F345" s="26"/>
      <c r="G345" s="26"/>
      <c r="H345" s="26"/>
    </row>
    <row r="346" customFormat="false" ht="12.75" hidden="false" customHeight="false" outlineLevel="0" collapsed="false">
      <c r="A346" s="26"/>
      <c r="B346" s="26"/>
      <c r="C346" s="26"/>
      <c r="D346" s="26"/>
      <c r="E346" s="26"/>
      <c r="F346" s="26"/>
      <c r="G346" s="26"/>
      <c r="H346" s="26"/>
    </row>
    <row r="347" customFormat="false" ht="12.75" hidden="false" customHeight="false" outlineLevel="0" collapsed="false">
      <c r="A347" s="26"/>
      <c r="B347" s="26"/>
      <c r="C347" s="26"/>
      <c r="D347" s="26"/>
      <c r="E347" s="26"/>
      <c r="F347" s="26"/>
      <c r="G347" s="26"/>
      <c r="H347" s="26"/>
    </row>
    <row r="348" customFormat="false" ht="12.75" hidden="false" customHeight="false" outlineLevel="0" collapsed="false">
      <c r="A348" s="26"/>
      <c r="B348" s="26"/>
      <c r="C348" s="26"/>
      <c r="D348" s="26"/>
      <c r="E348" s="26"/>
      <c r="F348" s="26"/>
      <c r="G348" s="26"/>
      <c r="H348" s="26"/>
    </row>
    <row r="349" customFormat="false" ht="12.75" hidden="false" customHeight="false" outlineLevel="0" collapsed="false">
      <c r="A349" s="26"/>
      <c r="B349" s="26"/>
      <c r="C349" s="26"/>
      <c r="D349" s="26"/>
      <c r="E349" s="26"/>
      <c r="F349" s="26"/>
      <c r="G349" s="26"/>
      <c r="H349" s="26"/>
    </row>
    <row r="350" customFormat="false" ht="12.75" hidden="false" customHeight="false" outlineLevel="0" collapsed="false">
      <c r="A350" s="26"/>
      <c r="B350" s="26"/>
      <c r="C350" s="26"/>
      <c r="D350" s="26"/>
      <c r="E350" s="26"/>
      <c r="F350" s="26"/>
      <c r="G350" s="26"/>
      <c r="H350" s="26"/>
    </row>
    <row r="351" customFormat="false" ht="12.75" hidden="false" customHeight="false" outlineLevel="0" collapsed="false">
      <c r="A351" s="26"/>
      <c r="B351" s="26"/>
      <c r="C351" s="26"/>
      <c r="D351" s="26"/>
      <c r="E351" s="26"/>
      <c r="F351" s="26"/>
      <c r="G351" s="26"/>
      <c r="H351" s="26"/>
    </row>
    <row r="352" customFormat="false" ht="12.75" hidden="false" customHeight="false" outlineLevel="0" collapsed="false">
      <c r="A352" s="26"/>
      <c r="B352" s="26"/>
      <c r="C352" s="26"/>
      <c r="D352" s="26"/>
      <c r="E352" s="26"/>
      <c r="F352" s="26"/>
      <c r="G352" s="26"/>
      <c r="H352" s="26"/>
    </row>
    <row r="353" customFormat="false" ht="12.75" hidden="false" customHeight="false" outlineLevel="0" collapsed="false">
      <c r="A353" s="26"/>
      <c r="B353" s="26"/>
      <c r="C353" s="26"/>
      <c r="D353" s="26"/>
      <c r="E353" s="26"/>
      <c r="F353" s="26"/>
      <c r="G353" s="26"/>
      <c r="H353" s="26"/>
    </row>
    <row r="354" customFormat="false" ht="12.75" hidden="false" customHeight="false" outlineLevel="0" collapsed="false">
      <c r="A354" s="26"/>
      <c r="B354" s="26"/>
      <c r="C354" s="26"/>
      <c r="D354" s="26"/>
      <c r="E354" s="26"/>
      <c r="F354" s="26"/>
      <c r="G354" s="26"/>
      <c r="H354" s="26"/>
    </row>
    <row r="355" customFormat="false" ht="12.75" hidden="false" customHeight="false" outlineLevel="0" collapsed="false">
      <c r="A355" s="26"/>
      <c r="B355" s="26"/>
      <c r="C355" s="26"/>
      <c r="D355" s="26"/>
      <c r="E355" s="26"/>
      <c r="F355" s="26"/>
      <c r="G355" s="26"/>
      <c r="H355" s="26"/>
    </row>
    <row r="356" customFormat="false" ht="12.75" hidden="false" customHeight="false" outlineLevel="0" collapsed="false">
      <c r="A356" s="26"/>
      <c r="B356" s="26"/>
      <c r="C356" s="26"/>
      <c r="D356" s="26"/>
      <c r="E356" s="26"/>
      <c r="F356" s="26"/>
      <c r="G356" s="26"/>
      <c r="H356" s="26"/>
    </row>
    <row r="357" customFormat="false" ht="12.75" hidden="false" customHeight="false" outlineLevel="0" collapsed="false">
      <c r="A357" s="26"/>
      <c r="B357" s="26"/>
      <c r="C357" s="26"/>
      <c r="D357" s="26"/>
      <c r="E357" s="26"/>
      <c r="F357" s="26"/>
      <c r="G357" s="26"/>
      <c r="H357" s="26"/>
    </row>
    <row r="358" customFormat="false" ht="12.75" hidden="false" customHeight="false" outlineLevel="0" collapsed="false">
      <c r="A358" s="26"/>
      <c r="B358" s="26"/>
      <c r="C358" s="26"/>
      <c r="D358" s="26"/>
      <c r="E358" s="26"/>
      <c r="F358" s="26"/>
      <c r="G358" s="26"/>
      <c r="H358" s="26"/>
    </row>
    <row r="359" customFormat="false" ht="12.75" hidden="false" customHeight="false" outlineLevel="0" collapsed="false">
      <c r="A359" s="26"/>
      <c r="B359" s="26"/>
      <c r="C359" s="26"/>
      <c r="D359" s="26"/>
      <c r="E359" s="26"/>
      <c r="F359" s="26"/>
      <c r="G359" s="26"/>
      <c r="H359" s="26"/>
    </row>
    <row r="360" customFormat="false" ht="12.75" hidden="false" customHeight="false" outlineLevel="0" collapsed="false">
      <c r="A360" s="26"/>
      <c r="B360" s="26"/>
      <c r="C360" s="26"/>
      <c r="D360" s="26"/>
      <c r="E360" s="26"/>
      <c r="F360" s="26"/>
      <c r="G360" s="26"/>
      <c r="H360" s="26"/>
    </row>
    <row r="361" customFormat="false" ht="12.75" hidden="false" customHeight="false" outlineLevel="0" collapsed="false">
      <c r="A361" s="26"/>
      <c r="B361" s="26"/>
      <c r="C361" s="26"/>
      <c r="D361" s="26"/>
      <c r="E361" s="26"/>
      <c r="F361" s="26"/>
      <c r="G361" s="26"/>
      <c r="H361" s="26"/>
    </row>
    <row r="362" customFormat="false" ht="12.75" hidden="false" customHeight="false" outlineLevel="0" collapsed="false">
      <c r="A362" s="26"/>
      <c r="B362" s="26"/>
      <c r="C362" s="26"/>
      <c r="D362" s="26"/>
      <c r="E362" s="26"/>
      <c r="F362" s="26"/>
      <c r="G362" s="26"/>
      <c r="H362" s="26"/>
    </row>
    <row r="363" customFormat="false" ht="12.75" hidden="false" customHeight="false" outlineLevel="0" collapsed="false">
      <c r="A363" s="26"/>
      <c r="B363" s="26"/>
      <c r="C363" s="26"/>
      <c r="D363" s="26"/>
      <c r="E363" s="26"/>
      <c r="F363" s="26"/>
      <c r="G363" s="26"/>
      <c r="H363" s="26"/>
    </row>
    <row r="364" customFormat="false" ht="12.75" hidden="false" customHeight="false" outlineLevel="0" collapsed="false">
      <c r="A364" s="26"/>
      <c r="B364" s="26"/>
      <c r="C364" s="26"/>
      <c r="D364" s="26"/>
      <c r="E364" s="26"/>
      <c r="F364" s="26"/>
      <c r="G364" s="26"/>
      <c r="H364" s="26"/>
    </row>
    <row r="365" customFormat="false" ht="12.75" hidden="false" customHeight="false" outlineLevel="0" collapsed="false">
      <c r="A365" s="26"/>
      <c r="B365" s="26"/>
      <c r="C365" s="26"/>
      <c r="D365" s="26"/>
      <c r="E365" s="26"/>
      <c r="F365" s="26"/>
      <c r="G365" s="26"/>
      <c r="H365" s="26"/>
    </row>
    <row r="366" customFormat="false" ht="12.75" hidden="false" customHeight="false" outlineLevel="0" collapsed="false">
      <c r="A366" s="26"/>
      <c r="B366" s="26"/>
      <c r="C366" s="26"/>
      <c r="D366" s="26"/>
      <c r="E366" s="26"/>
      <c r="F366" s="26"/>
      <c r="G366" s="26"/>
      <c r="H366" s="26"/>
    </row>
    <row r="367" customFormat="false" ht="12.75" hidden="false" customHeight="false" outlineLevel="0" collapsed="false">
      <c r="A367" s="26"/>
      <c r="B367" s="26"/>
      <c r="C367" s="26"/>
      <c r="D367" s="26"/>
      <c r="E367" s="26"/>
      <c r="F367" s="26"/>
      <c r="G367" s="26"/>
      <c r="H367" s="26"/>
    </row>
    <row r="368" customFormat="false" ht="12.75" hidden="false" customHeight="false" outlineLevel="0" collapsed="false">
      <c r="A368" s="26"/>
      <c r="B368" s="26"/>
      <c r="C368" s="26"/>
      <c r="D368" s="26"/>
      <c r="E368" s="26"/>
      <c r="F368" s="26"/>
      <c r="G368" s="26"/>
      <c r="H368" s="26"/>
    </row>
    <row r="369" customFormat="false" ht="12.75" hidden="false" customHeight="false" outlineLevel="0" collapsed="false">
      <c r="A369" s="26"/>
      <c r="B369" s="26"/>
      <c r="C369" s="26"/>
      <c r="D369" s="26"/>
      <c r="E369" s="26"/>
      <c r="F369" s="26"/>
      <c r="G369" s="26"/>
      <c r="H369" s="26"/>
    </row>
    <row r="370" customFormat="false" ht="12.75" hidden="false" customHeight="false" outlineLevel="0" collapsed="false">
      <c r="A370" s="26"/>
      <c r="B370" s="26"/>
      <c r="C370" s="26"/>
      <c r="D370" s="26"/>
      <c r="E370" s="26"/>
      <c r="F370" s="26"/>
      <c r="G370" s="26"/>
      <c r="H370" s="26"/>
    </row>
    <row r="371" customFormat="false" ht="12.75" hidden="false" customHeight="false" outlineLevel="0" collapsed="false">
      <c r="A371" s="26"/>
      <c r="B371" s="26"/>
      <c r="C371" s="26"/>
      <c r="D371" s="26"/>
      <c r="E371" s="26"/>
      <c r="F371" s="26"/>
      <c r="G371" s="26"/>
      <c r="H371" s="26"/>
    </row>
    <row r="372" customFormat="false" ht="12.75" hidden="false" customHeight="false" outlineLevel="0" collapsed="false">
      <c r="A372" s="26"/>
      <c r="B372" s="26"/>
      <c r="C372" s="26"/>
      <c r="D372" s="26"/>
      <c r="E372" s="26"/>
      <c r="F372" s="26"/>
      <c r="G372" s="26"/>
      <c r="H372" s="26"/>
    </row>
    <row r="373" customFormat="false" ht="12.75" hidden="false" customHeight="false" outlineLevel="0" collapsed="false">
      <c r="A373" s="26"/>
      <c r="B373" s="26"/>
      <c r="C373" s="26"/>
      <c r="D373" s="26"/>
      <c r="E373" s="26"/>
      <c r="F373" s="26"/>
      <c r="G373" s="26"/>
      <c r="H373" s="26"/>
    </row>
    <row r="374" customFormat="false" ht="12.75" hidden="false" customHeight="false" outlineLevel="0" collapsed="false">
      <c r="A374" s="26"/>
      <c r="B374" s="26"/>
      <c r="C374" s="26"/>
      <c r="D374" s="26"/>
      <c r="E374" s="26"/>
      <c r="F374" s="26"/>
      <c r="G374" s="26"/>
      <c r="H374" s="26"/>
    </row>
    <row r="375" customFormat="false" ht="12.75" hidden="false" customHeight="false" outlineLevel="0" collapsed="false">
      <c r="A375" s="26"/>
      <c r="B375" s="26"/>
      <c r="C375" s="26"/>
      <c r="D375" s="26"/>
      <c r="E375" s="26"/>
      <c r="F375" s="26"/>
      <c r="G375" s="26"/>
      <c r="H375" s="26"/>
    </row>
    <row r="376" customFormat="false" ht="12.75" hidden="false" customHeight="false" outlineLevel="0" collapsed="false">
      <c r="A376" s="26"/>
      <c r="B376" s="26"/>
      <c r="C376" s="26"/>
      <c r="D376" s="26"/>
      <c r="E376" s="26"/>
      <c r="F376" s="26"/>
      <c r="G376" s="26"/>
      <c r="H376" s="26"/>
    </row>
    <row r="377" customFormat="false" ht="12.75" hidden="false" customHeight="false" outlineLevel="0" collapsed="false">
      <c r="A377" s="26"/>
      <c r="B377" s="26"/>
      <c r="C377" s="26"/>
      <c r="D377" s="26"/>
      <c r="E377" s="26"/>
      <c r="F377" s="26"/>
      <c r="G377" s="26"/>
      <c r="H377" s="26"/>
    </row>
    <row r="378" customFormat="false" ht="12.75" hidden="false" customHeight="false" outlineLevel="0" collapsed="false">
      <c r="A378" s="26"/>
      <c r="B378" s="26"/>
      <c r="C378" s="26"/>
      <c r="D378" s="26"/>
      <c r="E378" s="26"/>
      <c r="F378" s="26"/>
      <c r="G378" s="26"/>
      <c r="H378" s="26"/>
    </row>
    <row r="379" customFormat="false" ht="12.75" hidden="false" customHeight="false" outlineLevel="0" collapsed="false">
      <c r="A379" s="26"/>
      <c r="B379" s="26"/>
      <c r="C379" s="26"/>
      <c r="D379" s="26"/>
      <c r="E379" s="26"/>
      <c r="F379" s="26"/>
      <c r="G379" s="26"/>
      <c r="H379" s="26"/>
    </row>
    <row r="380" customFormat="false" ht="12.75" hidden="false" customHeight="false" outlineLevel="0" collapsed="false">
      <c r="A380" s="26"/>
      <c r="B380" s="26"/>
      <c r="C380" s="26"/>
      <c r="D380" s="26"/>
      <c r="E380" s="26"/>
      <c r="F380" s="26"/>
      <c r="G380" s="26"/>
      <c r="H380" s="26"/>
    </row>
    <row r="381" customFormat="false" ht="12.75" hidden="false" customHeight="false" outlineLevel="0" collapsed="false">
      <c r="A381" s="26"/>
      <c r="B381" s="26"/>
      <c r="C381" s="26"/>
      <c r="D381" s="26"/>
      <c r="E381" s="26"/>
      <c r="F381" s="26"/>
      <c r="G381" s="26"/>
      <c r="H381" s="26"/>
    </row>
    <row r="382" customFormat="false" ht="12.75" hidden="false" customHeight="false" outlineLevel="0" collapsed="false">
      <c r="A382" s="26"/>
      <c r="B382" s="26"/>
      <c r="C382" s="26"/>
      <c r="D382" s="26"/>
      <c r="E382" s="26"/>
      <c r="F382" s="26"/>
      <c r="G382" s="26"/>
      <c r="H382" s="26"/>
    </row>
    <row r="383" customFormat="false" ht="12.75" hidden="false" customHeight="false" outlineLevel="0" collapsed="false">
      <c r="A383" s="26"/>
      <c r="B383" s="26"/>
      <c r="C383" s="26"/>
      <c r="D383" s="26"/>
      <c r="E383" s="26"/>
      <c r="F383" s="26"/>
      <c r="G383" s="26"/>
      <c r="H383" s="26"/>
    </row>
    <row r="384" customFormat="false" ht="12.75" hidden="false" customHeight="false" outlineLevel="0" collapsed="false">
      <c r="A384" s="26"/>
      <c r="B384" s="26"/>
      <c r="C384" s="26"/>
      <c r="D384" s="26"/>
      <c r="E384" s="26"/>
      <c r="F384" s="26"/>
      <c r="G384" s="26"/>
      <c r="H384" s="26"/>
    </row>
    <row r="385" customFormat="false" ht="12.75" hidden="false" customHeight="false" outlineLevel="0" collapsed="false">
      <c r="A385" s="26"/>
      <c r="B385" s="26"/>
      <c r="C385" s="26"/>
      <c r="D385" s="26"/>
      <c r="E385" s="26"/>
      <c r="F385" s="26"/>
      <c r="G385" s="26"/>
      <c r="H385" s="26"/>
    </row>
    <row r="386" customFormat="false" ht="12.75" hidden="false" customHeight="false" outlineLevel="0" collapsed="false">
      <c r="A386" s="26"/>
      <c r="B386" s="26"/>
      <c r="C386" s="26"/>
      <c r="D386" s="26"/>
      <c r="E386" s="26"/>
      <c r="F386" s="26"/>
      <c r="G386" s="26"/>
      <c r="H386" s="26"/>
    </row>
    <row r="387" customFormat="false" ht="12.75" hidden="false" customHeight="false" outlineLevel="0" collapsed="false">
      <c r="A387" s="26"/>
      <c r="B387" s="26"/>
      <c r="C387" s="26"/>
      <c r="D387" s="26"/>
      <c r="E387" s="26"/>
      <c r="F387" s="26"/>
      <c r="G387" s="26"/>
      <c r="H387" s="26"/>
    </row>
    <row r="388" customFormat="false" ht="12.75" hidden="false" customHeight="false" outlineLevel="0" collapsed="false">
      <c r="A388" s="26"/>
      <c r="B388" s="26"/>
      <c r="C388" s="26"/>
      <c r="D388" s="26"/>
      <c r="E388" s="26"/>
      <c r="F388" s="26"/>
      <c r="G388" s="26"/>
      <c r="H388" s="26"/>
    </row>
    <row r="389" customFormat="false" ht="12.75" hidden="false" customHeight="false" outlineLevel="0" collapsed="false">
      <c r="A389" s="26"/>
      <c r="B389" s="26"/>
      <c r="C389" s="26"/>
      <c r="D389" s="26"/>
      <c r="E389" s="26"/>
      <c r="F389" s="26"/>
      <c r="G389" s="26"/>
      <c r="H389" s="26"/>
    </row>
    <row r="390" customFormat="false" ht="12.75" hidden="false" customHeight="false" outlineLevel="0" collapsed="false">
      <c r="A390" s="26"/>
      <c r="B390" s="26"/>
      <c r="C390" s="26"/>
      <c r="D390" s="26"/>
      <c r="E390" s="26"/>
      <c r="F390" s="26"/>
      <c r="G390" s="26"/>
      <c r="H390" s="26"/>
    </row>
    <row r="391" customFormat="false" ht="12.75" hidden="false" customHeight="false" outlineLevel="0" collapsed="false">
      <c r="A391" s="26"/>
      <c r="B391" s="26"/>
      <c r="C391" s="26"/>
      <c r="D391" s="26"/>
      <c r="E391" s="26"/>
      <c r="F391" s="26"/>
      <c r="G391" s="26"/>
      <c r="H391" s="26"/>
    </row>
    <row r="392" customFormat="false" ht="12.75" hidden="false" customHeight="false" outlineLevel="0" collapsed="false">
      <c r="A392" s="26"/>
      <c r="B392" s="26"/>
      <c r="C392" s="26"/>
      <c r="D392" s="26"/>
      <c r="E392" s="26"/>
      <c r="F392" s="26"/>
      <c r="G392" s="26"/>
      <c r="H392" s="26"/>
    </row>
    <row r="393" customFormat="false" ht="12.75" hidden="false" customHeight="false" outlineLevel="0" collapsed="false">
      <c r="A393" s="26"/>
      <c r="B393" s="26"/>
      <c r="C393" s="26"/>
      <c r="D393" s="26"/>
      <c r="E393" s="26"/>
      <c r="F393" s="26"/>
      <c r="G393" s="26"/>
      <c r="H393" s="26"/>
    </row>
    <row r="394" customFormat="false" ht="12.75" hidden="false" customHeight="false" outlineLevel="0" collapsed="false">
      <c r="A394" s="26"/>
      <c r="B394" s="26"/>
      <c r="C394" s="26"/>
      <c r="D394" s="26"/>
      <c r="E394" s="26"/>
      <c r="F394" s="26"/>
      <c r="G394" s="26"/>
      <c r="H394" s="26"/>
    </row>
    <row r="395" customFormat="false" ht="12.75" hidden="false" customHeight="false" outlineLevel="0" collapsed="false">
      <c r="A395" s="26"/>
      <c r="B395" s="26"/>
      <c r="C395" s="26"/>
      <c r="D395" s="26"/>
      <c r="E395" s="26"/>
      <c r="F395" s="26"/>
      <c r="G395" s="26"/>
      <c r="H395" s="26"/>
    </row>
    <row r="396" customFormat="false" ht="12.75" hidden="false" customHeight="false" outlineLevel="0" collapsed="false">
      <c r="A396" s="26"/>
      <c r="B396" s="26"/>
      <c r="C396" s="26"/>
      <c r="D396" s="26"/>
      <c r="E396" s="26"/>
      <c r="F396" s="26"/>
      <c r="G396" s="26"/>
      <c r="H396" s="26"/>
    </row>
    <row r="397" customFormat="false" ht="12.75" hidden="false" customHeight="false" outlineLevel="0" collapsed="false">
      <c r="A397" s="26"/>
      <c r="B397" s="26"/>
      <c r="C397" s="26"/>
      <c r="D397" s="26"/>
      <c r="E397" s="26"/>
      <c r="F397" s="26"/>
      <c r="G397" s="26"/>
      <c r="H397" s="26"/>
    </row>
    <row r="398" customFormat="false" ht="12.75" hidden="false" customHeight="false" outlineLevel="0" collapsed="false">
      <c r="A398" s="26"/>
      <c r="B398" s="26"/>
      <c r="C398" s="26"/>
      <c r="D398" s="26"/>
      <c r="E398" s="26"/>
      <c r="F398" s="26"/>
      <c r="G398" s="26"/>
      <c r="H398" s="26"/>
    </row>
    <row r="399" customFormat="false" ht="12.75" hidden="false" customHeight="false" outlineLevel="0" collapsed="false">
      <c r="A399" s="26"/>
      <c r="B399" s="26"/>
      <c r="C399" s="26"/>
      <c r="D399" s="26"/>
      <c r="E399" s="26"/>
      <c r="F399" s="26"/>
      <c r="G399" s="26"/>
      <c r="H399" s="26"/>
    </row>
    <row r="400" customFormat="false" ht="12.75" hidden="false" customHeight="false" outlineLevel="0" collapsed="false">
      <c r="A400" s="26"/>
      <c r="B400" s="26"/>
      <c r="C400" s="26"/>
      <c r="D400" s="26"/>
      <c r="E400" s="26"/>
      <c r="F400" s="26"/>
      <c r="G400" s="26"/>
      <c r="H400" s="26"/>
    </row>
    <row r="401" customFormat="false" ht="12.75" hidden="false" customHeight="false" outlineLevel="0" collapsed="false">
      <c r="A401" s="26"/>
      <c r="B401" s="26"/>
      <c r="C401" s="26"/>
      <c r="D401" s="26"/>
      <c r="E401" s="26"/>
      <c r="F401" s="26"/>
      <c r="G401" s="26"/>
      <c r="H401" s="26"/>
    </row>
    <row r="402" customFormat="false" ht="12.75" hidden="false" customHeight="false" outlineLevel="0" collapsed="false">
      <c r="A402" s="26"/>
      <c r="B402" s="26"/>
      <c r="C402" s="26"/>
      <c r="D402" s="26"/>
      <c r="E402" s="26"/>
      <c r="F402" s="26"/>
      <c r="G402" s="26"/>
      <c r="H402" s="26"/>
    </row>
    <row r="403" customFormat="false" ht="12.75" hidden="false" customHeight="false" outlineLevel="0" collapsed="false">
      <c r="A403" s="26"/>
      <c r="B403" s="26"/>
      <c r="C403" s="26"/>
      <c r="D403" s="26"/>
      <c r="E403" s="26"/>
      <c r="F403" s="26"/>
      <c r="G403" s="26"/>
      <c r="H403" s="26"/>
    </row>
    <row r="404" customFormat="false" ht="12.75" hidden="false" customHeight="false" outlineLevel="0" collapsed="false">
      <c r="A404" s="26"/>
      <c r="B404" s="26"/>
      <c r="C404" s="26"/>
      <c r="D404" s="26"/>
      <c r="E404" s="26"/>
      <c r="F404" s="26"/>
      <c r="G404" s="26"/>
      <c r="H404" s="26"/>
    </row>
    <row r="405" customFormat="false" ht="12.75" hidden="false" customHeight="false" outlineLevel="0" collapsed="false">
      <c r="A405" s="26"/>
      <c r="B405" s="26"/>
      <c r="C405" s="26"/>
      <c r="D405" s="26"/>
      <c r="E405" s="26"/>
      <c r="F405" s="26"/>
      <c r="G405" s="26"/>
      <c r="H405" s="26"/>
    </row>
    <row r="406" customFormat="false" ht="12.75" hidden="false" customHeight="false" outlineLevel="0" collapsed="false">
      <c r="A406" s="26"/>
      <c r="B406" s="26"/>
      <c r="C406" s="26"/>
      <c r="D406" s="26"/>
      <c r="E406" s="26"/>
      <c r="F406" s="26"/>
      <c r="G406" s="26"/>
      <c r="H406" s="26"/>
    </row>
    <row r="407" customFormat="false" ht="12.75" hidden="false" customHeight="false" outlineLevel="0" collapsed="false">
      <c r="A407" s="26"/>
      <c r="B407" s="26"/>
      <c r="C407" s="26"/>
      <c r="D407" s="26"/>
      <c r="E407" s="26"/>
      <c r="F407" s="26"/>
      <c r="G407" s="26"/>
      <c r="H407" s="26"/>
    </row>
    <row r="408" customFormat="false" ht="12.75" hidden="false" customHeight="false" outlineLevel="0" collapsed="false">
      <c r="A408" s="26"/>
      <c r="B408" s="26"/>
      <c r="C408" s="26"/>
      <c r="D408" s="26"/>
      <c r="E408" s="26"/>
      <c r="F408" s="26"/>
      <c r="G408" s="26"/>
      <c r="H408" s="26"/>
    </row>
    <row r="409" customFormat="false" ht="12.75" hidden="false" customHeight="false" outlineLevel="0" collapsed="false">
      <c r="A409" s="26"/>
      <c r="B409" s="26"/>
      <c r="C409" s="26"/>
      <c r="D409" s="26"/>
      <c r="E409" s="26"/>
      <c r="F409" s="26"/>
      <c r="G409" s="26"/>
      <c r="H409" s="26"/>
    </row>
    <row r="410" customFormat="false" ht="12.75" hidden="false" customHeight="false" outlineLevel="0" collapsed="false">
      <c r="A410" s="26"/>
      <c r="B410" s="26"/>
      <c r="C410" s="26"/>
      <c r="D410" s="26"/>
      <c r="E410" s="26"/>
      <c r="F410" s="26"/>
      <c r="G410" s="26"/>
      <c r="H410" s="26"/>
    </row>
    <row r="411" customFormat="false" ht="12.75" hidden="false" customHeight="false" outlineLevel="0" collapsed="false">
      <c r="A411" s="26"/>
      <c r="B411" s="26"/>
      <c r="C411" s="26"/>
      <c r="D411" s="26"/>
      <c r="E411" s="26"/>
      <c r="F411" s="26"/>
      <c r="G411" s="26"/>
      <c r="H411" s="26"/>
    </row>
    <row r="412" customFormat="false" ht="12.75" hidden="false" customHeight="false" outlineLevel="0" collapsed="false">
      <c r="A412" s="26"/>
      <c r="B412" s="26"/>
      <c r="C412" s="26"/>
      <c r="D412" s="26"/>
      <c r="E412" s="26"/>
      <c r="F412" s="26"/>
      <c r="G412" s="26"/>
      <c r="H412" s="26"/>
    </row>
    <row r="413" customFormat="false" ht="12.75" hidden="false" customHeight="false" outlineLevel="0" collapsed="false">
      <c r="A413" s="26"/>
      <c r="B413" s="26"/>
      <c r="C413" s="26"/>
      <c r="D413" s="26"/>
      <c r="E413" s="26"/>
      <c r="F413" s="26"/>
      <c r="G413" s="26"/>
      <c r="H413" s="26"/>
    </row>
    <row r="414" customFormat="false" ht="12.75" hidden="false" customHeight="false" outlineLevel="0" collapsed="false">
      <c r="A414" s="26"/>
      <c r="B414" s="26"/>
      <c r="C414" s="26"/>
      <c r="D414" s="26"/>
      <c r="E414" s="26"/>
      <c r="F414" s="26"/>
      <c r="G414" s="26"/>
      <c r="H414" s="26"/>
    </row>
    <row r="415" customFormat="false" ht="12.75" hidden="false" customHeight="false" outlineLevel="0" collapsed="false">
      <c r="A415" s="26"/>
      <c r="B415" s="26"/>
      <c r="C415" s="26"/>
      <c r="D415" s="26"/>
      <c r="E415" s="26"/>
      <c r="F415" s="26"/>
      <c r="G415" s="26"/>
      <c r="H415" s="26"/>
    </row>
    <row r="416" customFormat="false" ht="12.75" hidden="false" customHeight="false" outlineLevel="0" collapsed="false">
      <c r="A416" s="26"/>
      <c r="B416" s="26"/>
      <c r="C416" s="26"/>
      <c r="D416" s="26"/>
      <c r="E416" s="26"/>
      <c r="F416" s="26"/>
      <c r="G416" s="26"/>
      <c r="H416" s="26"/>
    </row>
    <row r="417" customFormat="false" ht="12.75" hidden="false" customHeight="false" outlineLevel="0" collapsed="false">
      <c r="A417" s="26"/>
      <c r="B417" s="26"/>
      <c r="C417" s="26"/>
      <c r="D417" s="26"/>
      <c r="E417" s="26"/>
      <c r="F417" s="26"/>
      <c r="G417" s="26"/>
      <c r="H417" s="26"/>
    </row>
    <row r="418" customFormat="false" ht="12.75" hidden="false" customHeight="false" outlineLevel="0" collapsed="false">
      <c r="A418" s="26"/>
      <c r="B418" s="26"/>
      <c r="C418" s="26"/>
      <c r="D418" s="26"/>
      <c r="E418" s="26"/>
      <c r="F418" s="26"/>
      <c r="G418" s="26"/>
      <c r="H418" s="26"/>
    </row>
    <row r="419" customFormat="false" ht="12.75" hidden="false" customHeight="false" outlineLevel="0" collapsed="false">
      <c r="A419" s="26"/>
      <c r="B419" s="26"/>
      <c r="C419" s="26"/>
      <c r="D419" s="26"/>
      <c r="E419" s="26"/>
      <c r="F419" s="26"/>
      <c r="G419" s="26"/>
      <c r="H419" s="26"/>
    </row>
    <row r="420" customFormat="false" ht="12.75" hidden="false" customHeight="false" outlineLevel="0" collapsed="false">
      <c r="A420" s="26"/>
      <c r="B420" s="26"/>
      <c r="C420" s="26"/>
      <c r="D420" s="26"/>
      <c r="E420" s="26"/>
      <c r="F420" s="26"/>
      <c r="G420" s="26"/>
      <c r="H420" s="26"/>
    </row>
    <row r="421" customFormat="false" ht="12.75" hidden="false" customHeight="false" outlineLevel="0" collapsed="false">
      <c r="A421" s="26"/>
      <c r="B421" s="26"/>
      <c r="C421" s="26"/>
      <c r="D421" s="26"/>
      <c r="E421" s="26"/>
      <c r="F421" s="26"/>
      <c r="G421" s="26"/>
      <c r="H421" s="26"/>
    </row>
    <row r="422" customFormat="false" ht="12.75" hidden="false" customHeight="false" outlineLevel="0" collapsed="false">
      <c r="A422" s="26"/>
      <c r="B422" s="26"/>
      <c r="C422" s="26"/>
      <c r="D422" s="26"/>
      <c r="E422" s="26"/>
      <c r="F422" s="26"/>
      <c r="G422" s="26"/>
      <c r="H422" s="26"/>
    </row>
    <row r="423" customFormat="false" ht="12.75" hidden="false" customHeight="false" outlineLevel="0" collapsed="false">
      <c r="A423" s="26"/>
      <c r="B423" s="26"/>
      <c r="C423" s="26"/>
      <c r="D423" s="26"/>
      <c r="E423" s="26"/>
      <c r="F423" s="26"/>
      <c r="G423" s="26"/>
      <c r="H423" s="26"/>
    </row>
    <row r="424" customFormat="false" ht="12.75" hidden="false" customHeight="false" outlineLevel="0" collapsed="false">
      <c r="A424" s="26"/>
      <c r="B424" s="26"/>
      <c r="C424" s="26"/>
      <c r="D424" s="26"/>
      <c r="E424" s="26"/>
      <c r="F424" s="26"/>
      <c r="G424" s="26"/>
      <c r="H424" s="26"/>
    </row>
    <row r="425" customFormat="false" ht="12.75" hidden="false" customHeight="false" outlineLevel="0" collapsed="false">
      <c r="A425" s="26"/>
      <c r="B425" s="26"/>
      <c r="C425" s="26"/>
      <c r="D425" s="26"/>
      <c r="E425" s="26"/>
      <c r="F425" s="26"/>
      <c r="G425" s="26"/>
      <c r="H425" s="26"/>
    </row>
    <row r="426" customFormat="false" ht="12.75" hidden="false" customHeight="false" outlineLevel="0" collapsed="false">
      <c r="A426" s="26"/>
      <c r="B426" s="26"/>
      <c r="C426" s="26"/>
      <c r="D426" s="26"/>
      <c r="E426" s="26"/>
      <c r="F426" s="26"/>
      <c r="G426" s="26"/>
      <c r="H426" s="26"/>
    </row>
    <row r="427" customFormat="false" ht="12.75" hidden="false" customHeight="false" outlineLevel="0" collapsed="false">
      <c r="A427" s="26"/>
      <c r="B427" s="26"/>
      <c r="C427" s="26"/>
      <c r="D427" s="26"/>
      <c r="E427" s="26"/>
      <c r="F427" s="26"/>
      <c r="G427" s="26"/>
      <c r="H427" s="26"/>
    </row>
    <row r="428" customFormat="false" ht="12.75" hidden="false" customHeight="false" outlineLevel="0" collapsed="false">
      <c r="A428" s="26"/>
      <c r="B428" s="26"/>
      <c r="C428" s="26"/>
      <c r="D428" s="26"/>
      <c r="E428" s="26"/>
      <c r="F428" s="26"/>
      <c r="G428" s="26"/>
      <c r="H428" s="26"/>
    </row>
    <row r="429" customFormat="false" ht="12.75" hidden="false" customHeight="false" outlineLevel="0" collapsed="false">
      <c r="A429" s="26"/>
      <c r="B429" s="26"/>
      <c r="C429" s="26"/>
      <c r="D429" s="26"/>
      <c r="E429" s="26"/>
      <c r="F429" s="26"/>
      <c r="G429" s="26"/>
      <c r="H429" s="26"/>
    </row>
    <row r="430" customFormat="false" ht="12.75" hidden="false" customHeight="false" outlineLevel="0" collapsed="false">
      <c r="A430" s="26"/>
      <c r="B430" s="26"/>
      <c r="C430" s="26"/>
      <c r="D430" s="26"/>
      <c r="E430" s="26"/>
      <c r="F430" s="26"/>
      <c r="G430" s="26"/>
      <c r="H430" s="26"/>
    </row>
    <row r="431" customFormat="false" ht="12.75" hidden="false" customHeight="false" outlineLevel="0" collapsed="false">
      <c r="A431" s="26"/>
      <c r="B431" s="26"/>
      <c r="C431" s="26"/>
      <c r="D431" s="26"/>
      <c r="E431" s="26"/>
      <c r="F431" s="26"/>
      <c r="G431" s="26"/>
      <c r="H431" s="26"/>
    </row>
    <row r="432" customFormat="false" ht="12.75" hidden="false" customHeight="false" outlineLevel="0" collapsed="false">
      <c r="A432" s="26"/>
      <c r="B432" s="26"/>
      <c r="C432" s="26"/>
      <c r="D432" s="26"/>
      <c r="E432" s="26"/>
      <c r="F432" s="26"/>
      <c r="G432" s="26"/>
      <c r="H432" s="26"/>
    </row>
    <row r="433" customFormat="false" ht="12.75" hidden="false" customHeight="false" outlineLevel="0" collapsed="false">
      <c r="A433" s="26"/>
      <c r="B433" s="26"/>
      <c r="C433" s="26"/>
      <c r="D433" s="26"/>
      <c r="E433" s="26"/>
      <c r="F433" s="26"/>
      <c r="G433" s="26"/>
      <c r="H433" s="26"/>
    </row>
    <row r="434" customFormat="false" ht="12.75" hidden="false" customHeight="false" outlineLevel="0" collapsed="false">
      <c r="A434" s="26"/>
      <c r="B434" s="26"/>
      <c r="C434" s="26"/>
      <c r="D434" s="26"/>
      <c r="E434" s="26"/>
      <c r="F434" s="26"/>
      <c r="G434" s="26"/>
      <c r="H434" s="26"/>
    </row>
    <row r="435" customFormat="false" ht="12.75" hidden="false" customHeight="false" outlineLevel="0" collapsed="false">
      <c r="A435" s="26"/>
      <c r="B435" s="26"/>
      <c r="C435" s="26"/>
      <c r="D435" s="26"/>
      <c r="E435" s="26"/>
      <c r="F435" s="26"/>
      <c r="G435" s="26"/>
      <c r="H435" s="26"/>
    </row>
    <row r="436" customFormat="false" ht="12.75" hidden="false" customHeight="false" outlineLevel="0" collapsed="false">
      <c r="A436" s="26"/>
      <c r="B436" s="26"/>
      <c r="C436" s="26"/>
      <c r="D436" s="26"/>
      <c r="E436" s="26"/>
      <c r="F436" s="26"/>
      <c r="G436" s="26"/>
      <c r="H436" s="26"/>
    </row>
    <row r="437" customFormat="false" ht="12.75" hidden="false" customHeight="false" outlineLevel="0" collapsed="false">
      <c r="A437" s="26"/>
      <c r="B437" s="26"/>
      <c r="C437" s="26"/>
      <c r="D437" s="26"/>
      <c r="E437" s="26"/>
      <c r="F437" s="26"/>
      <c r="G437" s="26"/>
      <c r="H437" s="26"/>
    </row>
    <row r="438" customFormat="false" ht="12.75" hidden="false" customHeight="false" outlineLevel="0" collapsed="false">
      <c r="A438" s="26"/>
      <c r="B438" s="26"/>
      <c r="C438" s="26"/>
      <c r="D438" s="26"/>
      <c r="E438" s="26"/>
      <c r="F438" s="26"/>
      <c r="G438" s="26"/>
      <c r="H438" s="26"/>
    </row>
    <row r="439" customFormat="false" ht="12.75" hidden="false" customHeight="false" outlineLevel="0" collapsed="false">
      <c r="A439" s="26"/>
      <c r="B439" s="26"/>
      <c r="C439" s="26"/>
      <c r="D439" s="26"/>
      <c r="E439" s="26"/>
      <c r="F439" s="26"/>
      <c r="G439" s="26"/>
      <c r="H439" s="26"/>
    </row>
    <row r="440" customFormat="false" ht="12.75" hidden="false" customHeight="false" outlineLevel="0" collapsed="false">
      <c r="A440" s="26"/>
      <c r="B440" s="26"/>
      <c r="C440" s="26"/>
      <c r="D440" s="26"/>
      <c r="E440" s="26"/>
      <c r="F440" s="26"/>
      <c r="G440" s="26"/>
      <c r="H440" s="26"/>
    </row>
    <row r="441" customFormat="false" ht="12.75" hidden="false" customHeight="false" outlineLevel="0" collapsed="false">
      <c r="A441" s="26"/>
      <c r="B441" s="26"/>
      <c r="C441" s="26"/>
      <c r="D441" s="26"/>
      <c r="E441" s="26"/>
      <c r="F441" s="26"/>
      <c r="G441" s="26"/>
      <c r="H441" s="26"/>
    </row>
    <row r="442" customFormat="false" ht="12.75" hidden="false" customHeight="false" outlineLevel="0" collapsed="false">
      <c r="A442" s="26"/>
      <c r="B442" s="26"/>
      <c r="C442" s="26"/>
      <c r="D442" s="26"/>
      <c r="E442" s="26"/>
      <c r="F442" s="26"/>
      <c r="G442" s="26"/>
      <c r="H442" s="26"/>
    </row>
    <row r="443" customFormat="false" ht="12.75" hidden="false" customHeight="false" outlineLevel="0" collapsed="false">
      <c r="A443" s="26"/>
      <c r="B443" s="26"/>
      <c r="C443" s="26"/>
      <c r="D443" s="26"/>
      <c r="E443" s="26"/>
      <c r="F443" s="26"/>
      <c r="G443" s="26"/>
      <c r="H443" s="26"/>
    </row>
    <row r="444" customFormat="false" ht="12.75" hidden="false" customHeight="false" outlineLevel="0" collapsed="false">
      <c r="A444" s="26"/>
      <c r="B444" s="26"/>
      <c r="C444" s="26"/>
      <c r="D444" s="26"/>
      <c r="E444" s="26"/>
      <c r="F444" s="26"/>
      <c r="G444" s="26"/>
      <c r="H444" s="26"/>
    </row>
    <row r="445" customFormat="false" ht="12.75" hidden="false" customHeight="false" outlineLevel="0" collapsed="false">
      <c r="A445" s="26"/>
      <c r="B445" s="26"/>
      <c r="C445" s="26"/>
      <c r="D445" s="26"/>
      <c r="E445" s="26"/>
      <c r="F445" s="26"/>
      <c r="G445" s="26"/>
      <c r="H445" s="26"/>
    </row>
    <row r="446" customFormat="false" ht="12.75" hidden="false" customHeight="false" outlineLevel="0" collapsed="false">
      <c r="A446" s="26"/>
      <c r="B446" s="26"/>
      <c r="C446" s="26"/>
      <c r="D446" s="26"/>
      <c r="E446" s="26"/>
      <c r="F446" s="26"/>
      <c r="G446" s="26"/>
      <c r="H446" s="26"/>
    </row>
    <row r="447" customFormat="false" ht="12.75" hidden="false" customHeight="false" outlineLevel="0" collapsed="false">
      <c r="A447" s="26"/>
      <c r="B447" s="26"/>
      <c r="C447" s="26"/>
      <c r="D447" s="26"/>
      <c r="E447" s="26"/>
      <c r="F447" s="26"/>
      <c r="G447" s="26"/>
      <c r="H447" s="26"/>
    </row>
    <row r="448" customFormat="false" ht="12.75" hidden="false" customHeight="false" outlineLevel="0" collapsed="false">
      <c r="A448" s="26"/>
      <c r="B448" s="26"/>
      <c r="C448" s="26"/>
      <c r="D448" s="26"/>
      <c r="E448" s="26"/>
      <c r="F448" s="26"/>
      <c r="G448" s="26"/>
      <c r="H448" s="26"/>
    </row>
    <row r="449" customFormat="false" ht="12.75" hidden="false" customHeight="false" outlineLevel="0" collapsed="false">
      <c r="A449" s="26"/>
      <c r="B449" s="26"/>
      <c r="C449" s="26"/>
      <c r="D449" s="26"/>
      <c r="E449" s="26"/>
      <c r="F449" s="26"/>
      <c r="G449" s="26"/>
      <c r="H449" s="26"/>
    </row>
    <row r="450" customFormat="false" ht="12.75" hidden="false" customHeight="false" outlineLevel="0" collapsed="false">
      <c r="A450" s="26"/>
      <c r="B450" s="26"/>
      <c r="C450" s="26"/>
      <c r="D450" s="26"/>
      <c r="E450" s="26"/>
      <c r="F450" s="26"/>
      <c r="G450" s="26"/>
      <c r="H450" s="26"/>
    </row>
    <row r="451" customFormat="false" ht="12.75" hidden="false" customHeight="false" outlineLevel="0" collapsed="false">
      <c r="A451" s="26"/>
      <c r="B451" s="26"/>
      <c r="C451" s="26"/>
      <c r="D451" s="26"/>
      <c r="E451" s="26"/>
      <c r="F451" s="26"/>
      <c r="G451" s="26"/>
      <c r="H451" s="26"/>
    </row>
    <row r="452" customFormat="false" ht="12.75" hidden="false" customHeight="false" outlineLevel="0" collapsed="false">
      <c r="A452" s="26"/>
      <c r="B452" s="26"/>
      <c r="C452" s="26"/>
      <c r="D452" s="26"/>
      <c r="E452" s="26"/>
      <c r="F452" s="26"/>
      <c r="G452" s="26"/>
      <c r="H452" s="26"/>
    </row>
    <row r="453" customFormat="false" ht="12.75" hidden="false" customHeight="false" outlineLevel="0" collapsed="false">
      <c r="A453" s="26"/>
      <c r="B453" s="26"/>
      <c r="C453" s="26"/>
      <c r="D453" s="26"/>
      <c r="E453" s="26"/>
      <c r="F453" s="26"/>
      <c r="G453" s="26"/>
      <c r="H453" s="26"/>
    </row>
    <row r="454" customFormat="false" ht="12.75" hidden="false" customHeight="false" outlineLevel="0" collapsed="false">
      <c r="A454" s="26"/>
      <c r="B454" s="26"/>
      <c r="C454" s="26"/>
      <c r="D454" s="26"/>
      <c r="E454" s="26"/>
      <c r="F454" s="26"/>
      <c r="G454" s="26"/>
      <c r="H454" s="26"/>
    </row>
    <row r="455" customFormat="false" ht="12.75" hidden="false" customHeight="false" outlineLevel="0" collapsed="false">
      <c r="A455" s="26"/>
      <c r="B455" s="26"/>
      <c r="C455" s="26"/>
      <c r="D455" s="26"/>
      <c r="E455" s="26"/>
      <c r="F455" s="26"/>
      <c r="G455" s="26"/>
      <c r="H455" s="26"/>
    </row>
    <row r="456" customFormat="false" ht="12.75" hidden="false" customHeight="false" outlineLevel="0" collapsed="false">
      <c r="A456" s="26"/>
      <c r="B456" s="26"/>
      <c r="C456" s="26"/>
      <c r="D456" s="26"/>
      <c r="E456" s="26"/>
      <c r="F456" s="26"/>
      <c r="G456" s="26"/>
      <c r="H456" s="26"/>
    </row>
    <row r="457" customFormat="false" ht="12.75" hidden="false" customHeight="false" outlineLevel="0" collapsed="false">
      <c r="A457" s="26"/>
      <c r="B457" s="26"/>
      <c r="C457" s="26"/>
      <c r="D457" s="26"/>
      <c r="E457" s="26"/>
      <c r="F457" s="26"/>
      <c r="G457" s="26"/>
      <c r="H457" s="26"/>
    </row>
    <row r="458" customFormat="false" ht="12.75" hidden="false" customHeight="false" outlineLevel="0" collapsed="false">
      <c r="A458" s="26"/>
      <c r="B458" s="26"/>
      <c r="C458" s="26"/>
      <c r="D458" s="26"/>
      <c r="E458" s="26"/>
      <c r="F458" s="26"/>
      <c r="G458" s="26"/>
      <c r="H458" s="26"/>
    </row>
    <row r="459" customFormat="false" ht="12.75" hidden="false" customHeight="false" outlineLevel="0" collapsed="false">
      <c r="A459" s="26"/>
      <c r="B459" s="26"/>
      <c r="C459" s="26"/>
      <c r="D459" s="26"/>
      <c r="E459" s="26"/>
      <c r="F459" s="26"/>
      <c r="G459" s="26"/>
      <c r="H459" s="26"/>
    </row>
    <row r="460" customFormat="false" ht="12.75" hidden="false" customHeight="false" outlineLevel="0" collapsed="false">
      <c r="A460" s="26"/>
      <c r="B460" s="26"/>
      <c r="C460" s="26"/>
      <c r="D460" s="26"/>
      <c r="E460" s="26"/>
      <c r="F460" s="26"/>
      <c r="G460" s="26"/>
      <c r="H460" s="26"/>
    </row>
    <row r="461" customFormat="false" ht="12.75" hidden="false" customHeight="false" outlineLevel="0" collapsed="false">
      <c r="A461" s="26"/>
      <c r="B461" s="26"/>
      <c r="C461" s="26"/>
      <c r="D461" s="26"/>
      <c r="E461" s="26"/>
      <c r="F461" s="26"/>
      <c r="G461" s="26"/>
      <c r="H461" s="26"/>
    </row>
    <row r="462" customFormat="false" ht="12.75" hidden="false" customHeight="false" outlineLevel="0" collapsed="false">
      <c r="A462" s="26"/>
      <c r="B462" s="26"/>
      <c r="C462" s="26"/>
      <c r="D462" s="26"/>
      <c r="E462" s="26"/>
      <c r="F462" s="26"/>
      <c r="G462" s="26"/>
      <c r="H462" s="26"/>
    </row>
    <row r="463" customFormat="false" ht="12.75" hidden="false" customHeight="false" outlineLevel="0" collapsed="false">
      <c r="A463" s="26"/>
      <c r="B463" s="26"/>
      <c r="C463" s="26"/>
      <c r="D463" s="26"/>
      <c r="E463" s="26"/>
      <c r="F463" s="26"/>
      <c r="G463" s="26"/>
      <c r="H463" s="26"/>
    </row>
    <row r="464" customFormat="false" ht="12.75" hidden="false" customHeight="false" outlineLevel="0" collapsed="false">
      <c r="A464" s="26"/>
      <c r="B464" s="26"/>
      <c r="C464" s="26"/>
      <c r="D464" s="26"/>
      <c r="E464" s="26"/>
      <c r="F464" s="26"/>
      <c r="G464" s="26"/>
      <c r="H464" s="26"/>
    </row>
    <row r="465" customFormat="false" ht="12.75" hidden="false" customHeight="false" outlineLevel="0" collapsed="false">
      <c r="A465" s="26"/>
      <c r="B465" s="26"/>
      <c r="C465" s="26"/>
      <c r="D465" s="26"/>
      <c r="E465" s="26"/>
      <c r="F465" s="26"/>
      <c r="G465" s="26"/>
      <c r="H465" s="26"/>
    </row>
    <row r="466" customFormat="false" ht="12.75" hidden="false" customHeight="false" outlineLevel="0" collapsed="false">
      <c r="A466" s="26"/>
      <c r="B466" s="26"/>
      <c r="C466" s="26"/>
      <c r="D466" s="26"/>
      <c r="E466" s="26"/>
      <c r="F466" s="26"/>
      <c r="G466" s="26"/>
      <c r="H466" s="26"/>
    </row>
    <row r="467" customFormat="false" ht="12.75" hidden="false" customHeight="false" outlineLevel="0" collapsed="false">
      <c r="A467" s="26"/>
      <c r="B467" s="26"/>
      <c r="C467" s="26"/>
      <c r="D467" s="26"/>
      <c r="E467" s="26"/>
      <c r="F467" s="26"/>
      <c r="G467" s="26"/>
      <c r="H467" s="26"/>
    </row>
    <row r="468" customFormat="false" ht="12.75" hidden="false" customHeight="false" outlineLevel="0" collapsed="false">
      <c r="A468" s="26"/>
      <c r="B468" s="26"/>
      <c r="C468" s="26"/>
      <c r="D468" s="26"/>
      <c r="E468" s="26"/>
      <c r="F468" s="26"/>
      <c r="G468" s="26"/>
      <c r="H468" s="26"/>
    </row>
    <row r="469" customFormat="false" ht="12.75" hidden="false" customHeight="false" outlineLevel="0" collapsed="false">
      <c r="A469" s="26"/>
      <c r="B469" s="26"/>
      <c r="C469" s="26"/>
      <c r="D469" s="26"/>
      <c r="E469" s="26"/>
      <c r="F469" s="26"/>
      <c r="G469" s="26"/>
      <c r="H469" s="26"/>
    </row>
    <row r="470" customFormat="false" ht="12.75" hidden="false" customHeight="false" outlineLevel="0" collapsed="false">
      <c r="A470" s="26"/>
      <c r="B470" s="26"/>
      <c r="C470" s="26"/>
      <c r="D470" s="26"/>
      <c r="E470" s="26"/>
      <c r="F470" s="26"/>
      <c r="G470" s="26"/>
      <c r="H470" s="26"/>
    </row>
    <row r="471" customFormat="false" ht="12.75" hidden="false" customHeight="false" outlineLevel="0" collapsed="false">
      <c r="A471" s="26"/>
      <c r="B471" s="26"/>
      <c r="C471" s="26"/>
      <c r="D471" s="26"/>
      <c r="E471" s="26"/>
      <c r="F471" s="26"/>
      <c r="G471" s="26"/>
      <c r="H471" s="26"/>
    </row>
    <row r="472" customFormat="false" ht="12.75" hidden="false" customHeight="false" outlineLevel="0" collapsed="false">
      <c r="A472" s="26"/>
      <c r="B472" s="26"/>
      <c r="C472" s="26"/>
      <c r="D472" s="26"/>
      <c r="E472" s="26"/>
      <c r="F472" s="26"/>
      <c r="G472" s="26"/>
      <c r="H472" s="26"/>
    </row>
    <row r="473" customFormat="false" ht="12.75" hidden="false" customHeight="false" outlineLevel="0" collapsed="false">
      <c r="A473" s="26"/>
      <c r="B473" s="26"/>
      <c r="C473" s="26"/>
      <c r="D473" s="26"/>
      <c r="E473" s="26"/>
      <c r="F473" s="26"/>
      <c r="G473" s="26"/>
      <c r="H473" s="26"/>
    </row>
    <row r="474" customFormat="false" ht="12.75" hidden="false" customHeight="false" outlineLevel="0" collapsed="false">
      <c r="A474" s="26"/>
      <c r="B474" s="26"/>
      <c r="C474" s="26"/>
      <c r="D474" s="26"/>
      <c r="E474" s="26"/>
      <c r="F474" s="26"/>
      <c r="G474" s="26"/>
      <c r="H474" s="26"/>
    </row>
    <row r="475" customFormat="false" ht="12.75" hidden="false" customHeight="false" outlineLevel="0" collapsed="false">
      <c r="A475" s="26"/>
      <c r="B475" s="26"/>
      <c r="C475" s="26"/>
      <c r="D475" s="26"/>
      <c r="E475" s="26"/>
      <c r="F475" s="26"/>
      <c r="G475" s="26"/>
      <c r="H475" s="26"/>
    </row>
    <row r="476" customFormat="false" ht="12.75" hidden="false" customHeight="false" outlineLevel="0" collapsed="false">
      <c r="A476" s="26"/>
      <c r="B476" s="26"/>
      <c r="C476" s="26"/>
      <c r="D476" s="26"/>
      <c r="E476" s="26"/>
      <c r="F476" s="26"/>
      <c r="G476" s="26"/>
      <c r="H476" s="26"/>
    </row>
    <row r="477" customFormat="false" ht="12.75" hidden="false" customHeight="false" outlineLevel="0" collapsed="false">
      <c r="A477" s="26"/>
      <c r="B477" s="26"/>
      <c r="C477" s="26"/>
      <c r="D477" s="26"/>
      <c r="E477" s="26"/>
      <c r="F477" s="26"/>
      <c r="G477" s="26"/>
      <c r="H477" s="26"/>
    </row>
    <row r="478" customFormat="false" ht="12.75" hidden="false" customHeight="false" outlineLevel="0" collapsed="false">
      <c r="A478" s="26"/>
      <c r="B478" s="26"/>
      <c r="C478" s="26"/>
      <c r="D478" s="26"/>
      <c r="E478" s="26"/>
      <c r="F478" s="26"/>
      <c r="G478" s="26"/>
      <c r="H478" s="26"/>
    </row>
    <row r="479" customFormat="false" ht="12.75" hidden="false" customHeight="false" outlineLevel="0" collapsed="false">
      <c r="A479" s="26"/>
      <c r="B479" s="26"/>
      <c r="C479" s="26"/>
      <c r="D479" s="26"/>
      <c r="E479" s="26"/>
      <c r="F479" s="26"/>
      <c r="G479" s="26"/>
      <c r="H479" s="26"/>
    </row>
    <row r="480" customFormat="false" ht="12.75" hidden="false" customHeight="false" outlineLevel="0" collapsed="false">
      <c r="A480" s="26"/>
      <c r="B480" s="26"/>
      <c r="C480" s="26"/>
      <c r="D480" s="26"/>
      <c r="E480" s="26"/>
      <c r="F480" s="26"/>
      <c r="G480" s="26"/>
      <c r="H480" s="26"/>
    </row>
    <row r="481" customFormat="false" ht="12.75" hidden="false" customHeight="false" outlineLevel="0" collapsed="false">
      <c r="A481" s="26"/>
      <c r="B481" s="26"/>
      <c r="C481" s="26"/>
      <c r="D481" s="26"/>
      <c r="E481" s="26"/>
      <c r="F481" s="26"/>
      <c r="G481" s="26"/>
      <c r="H481" s="26"/>
    </row>
    <row r="482" customFormat="false" ht="12.75" hidden="false" customHeight="false" outlineLevel="0" collapsed="false">
      <c r="A482" s="26"/>
      <c r="B482" s="26"/>
      <c r="C482" s="26"/>
      <c r="D482" s="26"/>
      <c r="E482" s="26"/>
      <c r="F482" s="26"/>
      <c r="G482" s="26"/>
      <c r="H482" s="26"/>
    </row>
    <row r="483" customFormat="false" ht="12.75" hidden="false" customHeight="false" outlineLevel="0" collapsed="false">
      <c r="A483" s="26"/>
      <c r="B483" s="26"/>
      <c r="C483" s="26"/>
      <c r="D483" s="26"/>
      <c r="E483" s="26"/>
      <c r="F483" s="26"/>
      <c r="G483" s="26"/>
      <c r="H483" s="26"/>
    </row>
    <row r="484" customFormat="false" ht="12.75" hidden="false" customHeight="false" outlineLevel="0" collapsed="false">
      <c r="A484" s="26"/>
      <c r="B484" s="26"/>
      <c r="C484" s="26"/>
      <c r="D484" s="26"/>
      <c r="E484" s="26"/>
      <c r="F484" s="26"/>
      <c r="G484" s="26"/>
      <c r="H484" s="26"/>
    </row>
    <row r="485" customFormat="false" ht="12.75" hidden="false" customHeight="false" outlineLevel="0" collapsed="false">
      <c r="A485" s="26"/>
      <c r="B485" s="26"/>
      <c r="C485" s="26"/>
      <c r="D485" s="26"/>
      <c r="E485" s="26"/>
      <c r="F485" s="26"/>
      <c r="G485" s="26"/>
      <c r="H485" s="26"/>
    </row>
    <row r="486" customFormat="false" ht="12.75" hidden="false" customHeight="false" outlineLevel="0" collapsed="false">
      <c r="A486" s="26"/>
      <c r="B486" s="26"/>
      <c r="C486" s="26"/>
      <c r="D486" s="26"/>
      <c r="E486" s="26"/>
      <c r="F486" s="26"/>
      <c r="G486" s="26"/>
      <c r="H486" s="26"/>
    </row>
    <row r="487" customFormat="false" ht="12.75" hidden="false" customHeight="false" outlineLevel="0" collapsed="false">
      <c r="A487" s="26"/>
      <c r="B487" s="26"/>
      <c r="C487" s="26"/>
      <c r="D487" s="26"/>
      <c r="E487" s="26"/>
      <c r="F487" s="26"/>
      <c r="G487" s="26"/>
      <c r="H487" s="26"/>
    </row>
    <row r="488" customFormat="false" ht="12.75" hidden="false" customHeight="false" outlineLevel="0" collapsed="false">
      <c r="A488" s="26"/>
      <c r="B488" s="26"/>
      <c r="C488" s="26"/>
      <c r="D488" s="26"/>
      <c r="E488" s="26"/>
      <c r="F488" s="26"/>
      <c r="G488" s="26"/>
      <c r="H488" s="26"/>
    </row>
    <row r="489" customFormat="false" ht="12.75" hidden="false" customHeight="false" outlineLevel="0" collapsed="false">
      <c r="A489" s="26"/>
      <c r="B489" s="26"/>
      <c r="C489" s="26"/>
      <c r="D489" s="26"/>
      <c r="E489" s="26"/>
      <c r="F489" s="26"/>
      <c r="G489" s="26"/>
      <c r="H489" s="26"/>
    </row>
    <row r="490" customFormat="false" ht="12.75" hidden="false" customHeight="false" outlineLevel="0" collapsed="false">
      <c r="A490" s="26"/>
      <c r="B490" s="26"/>
      <c r="C490" s="26"/>
      <c r="D490" s="26"/>
      <c r="E490" s="26"/>
      <c r="F490" s="26"/>
      <c r="G490" s="26"/>
      <c r="H490" s="26"/>
    </row>
    <row r="491" customFormat="false" ht="12.75" hidden="false" customHeight="false" outlineLevel="0" collapsed="false">
      <c r="A491" s="26"/>
      <c r="B491" s="26"/>
      <c r="C491" s="26"/>
      <c r="D491" s="26"/>
      <c r="E491" s="26"/>
      <c r="F491" s="26"/>
      <c r="G491" s="26"/>
      <c r="H491" s="26"/>
    </row>
    <row r="492" customFormat="false" ht="12.75" hidden="false" customHeight="false" outlineLevel="0" collapsed="false">
      <c r="A492" s="26"/>
      <c r="B492" s="26"/>
      <c r="C492" s="26"/>
      <c r="D492" s="26"/>
      <c r="E492" s="26"/>
      <c r="F492" s="26"/>
      <c r="G492" s="26"/>
      <c r="H492" s="26"/>
    </row>
    <row r="493" customFormat="false" ht="12.75" hidden="false" customHeight="false" outlineLevel="0" collapsed="false">
      <c r="A493" s="26"/>
      <c r="B493" s="26"/>
      <c r="C493" s="26"/>
      <c r="D493" s="26"/>
      <c r="E493" s="26"/>
      <c r="F493" s="26"/>
      <c r="G493" s="26"/>
      <c r="H493" s="26"/>
    </row>
    <row r="494" customFormat="false" ht="12.75" hidden="false" customHeight="false" outlineLevel="0" collapsed="false">
      <c r="A494" s="26"/>
      <c r="B494" s="26"/>
      <c r="C494" s="26"/>
      <c r="D494" s="26"/>
      <c r="E494" s="26"/>
      <c r="F494" s="26"/>
      <c r="G494" s="26"/>
      <c r="H494" s="26"/>
    </row>
    <row r="495" customFormat="false" ht="12.75" hidden="false" customHeight="false" outlineLevel="0" collapsed="false">
      <c r="A495" s="26"/>
      <c r="B495" s="26"/>
      <c r="C495" s="26"/>
      <c r="D495" s="26"/>
      <c r="E495" s="26"/>
      <c r="F495" s="26"/>
      <c r="G495" s="26"/>
      <c r="H495" s="26"/>
    </row>
    <row r="496" customFormat="false" ht="12.75" hidden="false" customHeight="false" outlineLevel="0" collapsed="false">
      <c r="A496" s="26"/>
      <c r="B496" s="26"/>
      <c r="C496" s="26"/>
      <c r="D496" s="26"/>
      <c r="E496" s="26"/>
      <c r="F496" s="26"/>
      <c r="G496" s="26"/>
      <c r="H496" s="26"/>
    </row>
    <row r="497" customFormat="false" ht="12.75" hidden="false" customHeight="false" outlineLevel="0" collapsed="false">
      <c r="A497" s="26"/>
      <c r="B497" s="26"/>
      <c r="C497" s="26"/>
      <c r="D497" s="26"/>
      <c r="E497" s="26"/>
      <c r="F497" s="26"/>
      <c r="G497" s="26"/>
      <c r="H497" s="26"/>
    </row>
    <row r="498" customFormat="false" ht="12.75" hidden="false" customHeight="false" outlineLevel="0" collapsed="false">
      <c r="A498" s="26"/>
      <c r="B498" s="26"/>
      <c r="C498" s="26"/>
      <c r="D498" s="26"/>
      <c r="E498" s="26"/>
      <c r="F498" s="26"/>
      <c r="G498" s="26"/>
      <c r="H498" s="26"/>
    </row>
    <row r="499" customFormat="false" ht="12.75" hidden="false" customHeight="false" outlineLevel="0" collapsed="false">
      <c r="A499" s="26"/>
      <c r="B499" s="26"/>
      <c r="C499" s="26"/>
      <c r="D499" s="26"/>
      <c r="E499" s="26"/>
      <c r="F499" s="26"/>
      <c r="G499" s="26"/>
      <c r="H499" s="26"/>
    </row>
    <row r="500" customFormat="false" ht="12.75" hidden="false" customHeight="false" outlineLevel="0" collapsed="false">
      <c r="A500" s="26"/>
      <c r="B500" s="26"/>
      <c r="C500" s="26"/>
      <c r="D500" s="26"/>
      <c r="E500" s="26"/>
      <c r="F500" s="26"/>
      <c r="G500" s="26"/>
      <c r="H500" s="26"/>
    </row>
    <row r="501" customFormat="false" ht="12.75" hidden="false" customHeight="false" outlineLevel="0" collapsed="false">
      <c r="A501" s="26"/>
      <c r="B501" s="26"/>
      <c r="C501" s="26"/>
      <c r="D501" s="26"/>
      <c r="E501" s="26"/>
      <c r="F501" s="26"/>
      <c r="G501" s="26"/>
      <c r="H501" s="26"/>
    </row>
    <row r="502" customFormat="false" ht="12.75" hidden="false" customHeight="false" outlineLevel="0" collapsed="false">
      <c r="A502" s="26"/>
      <c r="B502" s="26"/>
      <c r="C502" s="26"/>
      <c r="D502" s="26"/>
      <c r="E502" s="26"/>
      <c r="F502" s="26"/>
      <c r="G502" s="26"/>
      <c r="H502" s="26"/>
    </row>
    <row r="503" customFormat="false" ht="12.75" hidden="false" customHeight="false" outlineLevel="0" collapsed="false">
      <c r="A503" s="26"/>
      <c r="B503" s="26"/>
      <c r="C503" s="26"/>
      <c r="D503" s="26"/>
      <c r="E503" s="26"/>
      <c r="F503" s="26"/>
      <c r="G503" s="26"/>
      <c r="H503" s="26"/>
    </row>
    <row r="504" customFormat="false" ht="12.75" hidden="false" customHeight="false" outlineLevel="0" collapsed="false">
      <c r="A504" s="26"/>
      <c r="B504" s="26"/>
      <c r="C504" s="26"/>
      <c r="D504" s="26"/>
      <c r="E504" s="26"/>
      <c r="F504" s="26"/>
      <c r="G504" s="26"/>
      <c r="H504" s="26"/>
    </row>
    <row r="505" customFormat="false" ht="12.75" hidden="false" customHeight="false" outlineLevel="0" collapsed="false">
      <c r="A505" s="26"/>
      <c r="B505" s="26"/>
      <c r="C505" s="26"/>
      <c r="D505" s="26"/>
      <c r="E505" s="26"/>
      <c r="F505" s="26"/>
      <c r="G505" s="26"/>
      <c r="H505" s="26"/>
    </row>
    <row r="506" customFormat="false" ht="12.75" hidden="false" customHeight="false" outlineLevel="0" collapsed="false">
      <c r="A506" s="26"/>
      <c r="B506" s="26"/>
      <c r="C506" s="26"/>
      <c r="D506" s="26"/>
      <c r="E506" s="26"/>
      <c r="F506" s="26"/>
      <c r="G506" s="26"/>
      <c r="H506" s="26"/>
    </row>
    <row r="507" customFormat="false" ht="12.75" hidden="false" customHeight="false" outlineLevel="0" collapsed="false">
      <c r="A507" s="26"/>
      <c r="B507" s="26"/>
      <c r="C507" s="26"/>
      <c r="D507" s="26"/>
      <c r="E507" s="26"/>
      <c r="F507" s="26"/>
      <c r="G507" s="26"/>
      <c r="H507" s="26"/>
    </row>
    <row r="508" customFormat="false" ht="12.75" hidden="false" customHeight="false" outlineLevel="0" collapsed="false">
      <c r="A508" s="26"/>
      <c r="B508" s="26"/>
      <c r="C508" s="26"/>
      <c r="D508" s="26"/>
      <c r="E508" s="26"/>
      <c r="F508" s="26"/>
      <c r="G508" s="26"/>
      <c r="H508" s="26"/>
    </row>
    <row r="509" customFormat="false" ht="12.75" hidden="false" customHeight="false" outlineLevel="0" collapsed="false">
      <c r="A509" s="26"/>
      <c r="B509" s="26"/>
      <c r="C509" s="26"/>
      <c r="D509" s="26"/>
      <c r="E509" s="26"/>
      <c r="F509" s="26"/>
      <c r="G509" s="26"/>
      <c r="H509" s="26"/>
    </row>
    <row r="510" customFormat="false" ht="12.75" hidden="false" customHeight="false" outlineLevel="0" collapsed="false">
      <c r="A510" s="26"/>
      <c r="B510" s="26"/>
      <c r="C510" s="26"/>
      <c r="D510" s="26"/>
      <c r="E510" s="26"/>
      <c r="F510" s="26"/>
      <c r="G510" s="26"/>
      <c r="H510" s="26"/>
    </row>
    <row r="511" customFormat="false" ht="12.75" hidden="false" customHeight="false" outlineLevel="0" collapsed="false">
      <c r="A511" s="26"/>
      <c r="B511" s="26"/>
      <c r="C511" s="26"/>
      <c r="D511" s="26"/>
      <c r="E511" s="26"/>
      <c r="F511" s="26"/>
      <c r="G511" s="26"/>
      <c r="H511" s="26"/>
    </row>
    <row r="512" customFormat="false" ht="12.75" hidden="false" customHeight="false" outlineLevel="0" collapsed="false">
      <c r="A512" s="26"/>
      <c r="B512" s="26"/>
      <c r="C512" s="26"/>
      <c r="D512" s="26"/>
      <c r="E512" s="26"/>
      <c r="F512" s="26"/>
      <c r="G512" s="26"/>
      <c r="H512" s="26"/>
    </row>
    <row r="513" customFormat="false" ht="12.75" hidden="false" customHeight="false" outlineLevel="0" collapsed="false">
      <c r="A513" s="26"/>
      <c r="B513" s="26"/>
      <c r="C513" s="26"/>
      <c r="D513" s="26"/>
      <c r="E513" s="26"/>
      <c r="F513" s="26"/>
      <c r="G513" s="26"/>
      <c r="H513" s="26"/>
    </row>
    <row r="514" customFormat="false" ht="12.75" hidden="false" customHeight="false" outlineLevel="0" collapsed="false">
      <c r="A514" s="26"/>
      <c r="B514" s="26"/>
      <c r="C514" s="26"/>
      <c r="D514" s="26"/>
      <c r="E514" s="26"/>
      <c r="F514" s="26"/>
      <c r="G514" s="26"/>
      <c r="H514" s="26"/>
    </row>
    <row r="515" customFormat="false" ht="12.75" hidden="false" customHeight="false" outlineLevel="0" collapsed="false">
      <c r="A515" s="26"/>
      <c r="B515" s="26"/>
      <c r="C515" s="26"/>
      <c r="D515" s="26"/>
      <c r="E515" s="26"/>
      <c r="F515" s="26"/>
      <c r="G515" s="26"/>
      <c r="H515" s="26"/>
    </row>
    <row r="516" customFormat="false" ht="12.75" hidden="false" customHeight="false" outlineLevel="0" collapsed="false">
      <c r="A516" s="26"/>
      <c r="B516" s="26"/>
      <c r="C516" s="26"/>
      <c r="D516" s="26"/>
      <c r="E516" s="26"/>
      <c r="F516" s="26"/>
      <c r="G516" s="26"/>
      <c r="H516" s="26"/>
    </row>
    <row r="517" customFormat="false" ht="12.75" hidden="false" customHeight="false" outlineLevel="0" collapsed="false">
      <c r="A517" s="26"/>
      <c r="B517" s="26"/>
      <c r="C517" s="26"/>
      <c r="D517" s="26"/>
      <c r="E517" s="26"/>
      <c r="F517" s="26"/>
      <c r="G517" s="26"/>
      <c r="H517" s="26"/>
    </row>
    <row r="518" customFormat="false" ht="12.75" hidden="false" customHeight="false" outlineLevel="0" collapsed="false">
      <c r="A518" s="26"/>
      <c r="B518" s="26"/>
      <c r="C518" s="26"/>
      <c r="D518" s="26"/>
      <c r="E518" s="26"/>
      <c r="F518" s="26"/>
      <c r="G518" s="26"/>
      <c r="H518" s="26"/>
    </row>
    <row r="519" customFormat="false" ht="12.75" hidden="false" customHeight="false" outlineLevel="0" collapsed="false">
      <c r="A519" s="26"/>
      <c r="B519" s="26"/>
      <c r="C519" s="26"/>
      <c r="D519" s="26"/>
      <c r="E519" s="26"/>
      <c r="F519" s="26"/>
      <c r="G519" s="26"/>
      <c r="H519" s="26"/>
    </row>
    <row r="520" customFormat="false" ht="12.75" hidden="false" customHeight="false" outlineLevel="0" collapsed="false">
      <c r="A520" s="26"/>
      <c r="B520" s="26"/>
      <c r="C520" s="26"/>
      <c r="D520" s="26"/>
      <c r="E520" s="26"/>
      <c r="F520" s="26"/>
      <c r="G520" s="26"/>
      <c r="H520" s="26"/>
    </row>
    <row r="521" customFormat="false" ht="12.75" hidden="false" customHeight="false" outlineLevel="0" collapsed="false">
      <c r="A521" s="26"/>
      <c r="B521" s="26"/>
      <c r="C521" s="26"/>
      <c r="D521" s="26"/>
      <c r="E521" s="26"/>
      <c r="F521" s="26"/>
      <c r="G521" s="26"/>
      <c r="H521" s="26"/>
    </row>
    <row r="522" customFormat="false" ht="12.75" hidden="false" customHeight="false" outlineLevel="0" collapsed="false">
      <c r="A522" s="26"/>
      <c r="B522" s="26"/>
      <c r="C522" s="26"/>
      <c r="D522" s="26"/>
      <c r="E522" s="26"/>
      <c r="F522" s="26"/>
      <c r="G522" s="26"/>
      <c r="H522" s="26"/>
    </row>
    <row r="523" customFormat="false" ht="12.75" hidden="false" customHeight="false" outlineLevel="0" collapsed="false">
      <c r="A523" s="26"/>
      <c r="B523" s="26"/>
      <c r="C523" s="26"/>
      <c r="D523" s="26"/>
      <c r="E523" s="26"/>
      <c r="F523" s="26"/>
      <c r="G523" s="26"/>
      <c r="H523" s="26"/>
    </row>
    <row r="524" customFormat="false" ht="12.75" hidden="false" customHeight="false" outlineLevel="0" collapsed="false">
      <c r="A524" s="26"/>
      <c r="B524" s="26"/>
      <c r="C524" s="26"/>
      <c r="D524" s="26"/>
      <c r="E524" s="26"/>
      <c r="F524" s="26"/>
      <c r="G524" s="26"/>
      <c r="H524" s="26"/>
    </row>
    <row r="525" customFormat="false" ht="12.75" hidden="false" customHeight="false" outlineLevel="0" collapsed="false">
      <c r="A525" s="26"/>
      <c r="B525" s="26"/>
      <c r="C525" s="26"/>
      <c r="D525" s="26"/>
      <c r="E525" s="26"/>
      <c r="F525" s="26"/>
      <c r="G525" s="26"/>
      <c r="H525" s="26"/>
    </row>
    <row r="526" customFormat="false" ht="12.75" hidden="false" customHeight="false" outlineLevel="0" collapsed="false">
      <c r="A526" s="26"/>
      <c r="B526" s="26"/>
      <c r="C526" s="26"/>
      <c r="D526" s="26"/>
      <c r="E526" s="26"/>
      <c r="F526" s="26"/>
      <c r="G526" s="26"/>
      <c r="H526" s="26"/>
    </row>
    <row r="527" customFormat="false" ht="12.75" hidden="false" customHeight="false" outlineLevel="0" collapsed="false">
      <c r="A527" s="26"/>
      <c r="B527" s="26"/>
      <c r="C527" s="26"/>
      <c r="D527" s="26"/>
      <c r="E527" s="26"/>
      <c r="F527" s="26"/>
      <c r="G527" s="26"/>
      <c r="H527" s="26"/>
    </row>
    <row r="528" customFormat="false" ht="12.75" hidden="false" customHeight="false" outlineLevel="0" collapsed="false">
      <c r="A528" s="26"/>
      <c r="B528" s="26"/>
      <c r="C528" s="26"/>
      <c r="D528" s="26"/>
      <c r="E528" s="26"/>
      <c r="F528" s="26"/>
      <c r="G528" s="26"/>
      <c r="H528" s="26"/>
    </row>
    <row r="529" customFormat="false" ht="12.75" hidden="false" customHeight="false" outlineLevel="0" collapsed="false">
      <c r="A529" s="26"/>
      <c r="B529" s="26"/>
      <c r="C529" s="26"/>
      <c r="D529" s="26"/>
      <c r="E529" s="26"/>
      <c r="F529" s="26"/>
      <c r="G529" s="26"/>
      <c r="H529" s="26"/>
    </row>
    <row r="530" customFormat="false" ht="12.75" hidden="false" customHeight="false" outlineLevel="0" collapsed="false">
      <c r="A530" s="26"/>
      <c r="B530" s="26"/>
      <c r="C530" s="26"/>
      <c r="D530" s="26"/>
      <c r="E530" s="26"/>
      <c r="F530" s="26"/>
      <c r="G530" s="26"/>
      <c r="H530" s="26"/>
    </row>
    <row r="531" customFormat="false" ht="12.75" hidden="false" customHeight="false" outlineLevel="0" collapsed="false">
      <c r="A531" s="26"/>
      <c r="B531" s="26"/>
      <c r="C531" s="26"/>
      <c r="D531" s="26"/>
      <c r="E531" s="26"/>
      <c r="F531" s="26"/>
      <c r="G531" s="26"/>
      <c r="H531" s="26"/>
    </row>
    <row r="532" customFormat="false" ht="12.75" hidden="false" customHeight="false" outlineLevel="0" collapsed="false">
      <c r="A532" s="26"/>
      <c r="B532" s="26"/>
      <c r="C532" s="26"/>
      <c r="D532" s="26"/>
      <c r="E532" s="26"/>
      <c r="F532" s="26"/>
      <c r="G532" s="26"/>
      <c r="H532" s="26"/>
    </row>
    <row r="533" customFormat="false" ht="12.75" hidden="false" customHeight="false" outlineLevel="0" collapsed="false">
      <c r="A533" s="26"/>
      <c r="B533" s="26"/>
      <c r="C533" s="26"/>
      <c r="D533" s="26"/>
      <c r="E533" s="26"/>
      <c r="F533" s="26"/>
      <c r="G533" s="26"/>
      <c r="H533" s="26"/>
    </row>
    <row r="534" customFormat="false" ht="12.75" hidden="false" customHeight="false" outlineLevel="0" collapsed="false">
      <c r="A534" s="26"/>
      <c r="B534" s="26"/>
      <c r="C534" s="26"/>
      <c r="D534" s="26"/>
      <c r="E534" s="26"/>
      <c r="F534" s="26"/>
      <c r="G534" s="26"/>
      <c r="H534" s="26"/>
    </row>
    <row r="535" customFormat="false" ht="12.75" hidden="false" customHeight="false" outlineLevel="0" collapsed="false">
      <c r="A535" s="26"/>
      <c r="B535" s="26"/>
      <c r="C535" s="26"/>
      <c r="D535" s="26"/>
      <c r="E535" s="26"/>
      <c r="F535" s="26"/>
      <c r="G535" s="26"/>
      <c r="H535" s="26"/>
    </row>
    <row r="536" customFormat="false" ht="12.75" hidden="false" customHeight="false" outlineLevel="0" collapsed="false">
      <c r="A536" s="26"/>
      <c r="B536" s="26"/>
      <c r="C536" s="26"/>
      <c r="D536" s="26"/>
      <c r="E536" s="26"/>
      <c r="F536" s="26"/>
      <c r="G536" s="26"/>
      <c r="H536" s="26"/>
    </row>
    <row r="537" customFormat="false" ht="12.75" hidden="false" customHeight="false" outlineLevel="0" collapsed="false">
      <c r="A537" s="26"/>
      <c r="B537" s="26"/>
      <c r="C537" s="26"/>
      <c r="D537" s="26"/>
      <c r="E537" s="26"/>
      <c r="F537" s="26"/>
      <c r="G537" s="26"/>
      <c r="H537" s="26"/>
    </row>
    <row r="538" customFormat="false" ht="12.75" hidden="false" customHeight="false" outlineLevel="0" collapsed="false">
      <c r="A538" s="26"/>
      <c r="B538" s="26"/>
      <c r="C538" s="26"/>
      <c r="D538" s="26"/>
      <c r="E538" s="26"/>
      <c r="F538" s="26"/>
      <c r="G538" s="26"/>
      <c r="H538" s="26"/>
    </row>
    <row r="539" customFormat="false" ht="12.75" hidden="false" customHeight="false" outlineLevel="0" collapsed="false">
      <c r="A539" s="26"/>
      <c r="B539" s="26"/>
      <c r="C539" s="26"/>
      <c r="D539" s="26"/>
      <c r="E539" s="26"/>
      <c r="F539" s="26"/>
      <c r="G539" s="26"/>
      <c r="H539" s="26"/>
    </row>
    <row r="540" customFormat="false" ht="12.75" hidden="false" customHeight="false" outlineLevel="0" collapsed="false">
      <c r="A540" s="26"/>
      <c r="B540" s="26"/>
      <c r="C540" s="26"/>
      <c r="D540" s="26"/>
      <c r="E540" s="26"/>
      <c r="F540" s="26"/>
      <c r="G540" s="26"/>
      <c r="H540" s="26"/>
    </row>
    <row r="541" customFormat="false" ht="12.75" hidden="false" customHeight="false" outlineLevel="0" collapsed="false">
      <c r="A541" s="26"/>
      <c r="B541" s="26"/>
      <c r="C541" s="26"/>
      <c r="D541" s="26"/>
      <c r="E541" s="26"/>
      <c r="F541" s="26"/>
      <c r="G541" s="26"/>
      <c r="H541" s="26"/>
    </row>
    <row r="542" customFormat="false" ht="12.75" hidden="false" customHeight="false" outlineLevel="0" collapsed="false">
      <c r="A542" s="26"/>
      <c r="B542" s="26"/>
      <c r="C542" s="26"/>
      <c r="D542" s="26"/>
      <c r="E542" s="26"/>
      <c r="F542" s="26"/>
      <c r="G542" s="26"/>
      <c r="H542" s="26"/>
    </row>
    <row r="543" customFormat="false" ht="12.75" hidden="false" customHeight="false" outlineLevel="0" collapsed="false">
      <c r="A543" s="26"/>
      <c r="B543" s="26"/>
      <c r="C543" s="26"/>
      <c r="D543" s="26"/>
      <c r="E543" s="26"/>
      <c r="F543" s="26"/>
      <c r="G543" s="26"/>
      <c r="H543" s="26"/>
    </row>
    <row r="544" customFormat="false" ht="12.75" hidden="false" customHeight="false" outlineLevel="0" collapsed="false">
      <c r="A544" s="26"/>
      <c r="B544" s="26"/>
      <c r="C544" s="26"/>
      <c r="D544" s="26"/>
      <c r="E544" s="26"/>
      <c r="F544" s="26"/>
      <c r="G544" s="26"/>
      <c r="H544" s="26"/>
    </row>
    <row r="545" customFormat="false" ht="12.75" hidden="false" customHeight="false" outlineLevel="0" collapsed="false">
      <c r="A545" s="26"/>
      <c r="B545" s="26"/>
      <c r="C545" s="26"/>
      <c r="D545" s="26"/>
      <c r="E545" s="26"/>
      <c r="F545" s="26"/>
      <c r="G545" s="26"/>
      <c r="H545" s="26"/>
    </row>
    <row r="546" customFormat="false" ht="12.75" hidden="false" customHeight="false" outlineLevel="0" collapsed="false">
      <c r="A546" s="26"/>
      <c r="B546" s="26"/>
      <c r="C546" s="26"/>
      <c r="D546" s="26"/>
      <c r="E546" s="26"/>
      <c r="F546" s="26"/>
      <c r="G546" s="26"/>
      <c r="H546" s="26"/>
    </row>
    <row r="547" customFormat="false" ht="12.75" hidden="false" customHeight="false" outlineLevel="0" collapsed="false">
      <c r="A547" s="26"/>
      <c r="B547" s="26"/>
      <c r="C547" s="26"/>
      <c r="D547" s="26"/>
      <c r="E547" s="26"/>
      <c r="F547" s="26"/>
      <c r="G547" s="26"/>
      <c r="H547" s="26"/>
    </row>
    <row r="548" customFormat="false" ht="12.75" hidden="false" customHeight="false" outlineLevel="0" collapsed="false">
      <c r="A548" s="26"/>
      <c r="B548" s="26"/>
      <c r="C548" s="26"/>
      <c r="D548" s="26"/>
      <c r="E548" s="26"/>
      <c r="F548" s="26"/>
      <c r="G548" s="26"/>
      <c r="H548" s="26"/>
    </row>
    <row r="549" customFormat="false" ht="12.75" hidden="false" customHeight="false" outlineLevel="0" collapsed="false">
      <c r="A549" s="26"/>
      <c r="B549" s="26"/>
      <c r="C549" s="26"/>
      <c r="D549" s="26"/>
      <c r="E549" s="26"/>
      <c r="F549" s="26"/>
      <c r="G549" s="26"/>
      <c r="H549" s="26"/>
    </row>
    <row r="550" customFormat="false" ht="12.75" hidden="false" customHeight="false" outlineLevel="0" collapsed="false">
      <c r="A550" s="26"/>
      <c r="B550" s="26"/>
      <c r="C550" s="26"/>
      <c r="D550" s="26"/>
      <c r="E550" s="26"/>
      <c r="F550" s="26"/>
      <c r="G550" s="26"/>
      <c r="H550" s="26"/>
    </row>
    <row r="551" customFormat="false" ht="12.75" hidden="false" customHeight="false" outlineLevel="0" collapsed="false">
      <c r="A551" s="26"/>
      <c r="B551" s="26"/>
      <c r="C551" s="26"/>
      <c r="D551" s="26"/>
      <c r="E551" s="26"/>
      <c r="F551" s="26"/>
      <c r="G551" s="26"/>
      <c r="H551" s="26"/>
    </row>
    <row r="552" customFormat="false" ht="12.75" hidden="false" customHeight="false" outlineLevel="0" collapsed="false">
      <c r="A552" s="26"/>
      <c r="B552" s="26"/>
      <c r="C552" s="26"/>
      <c r="D552" s="26"/>
      <c r="E552" s="26"/>
      <c r="F552" s="26"/>
      <c r="G552" s="26"/>
      <c r="H552" s="26"/>
    </row>
    <row r="553" customFormat="false" ht="12.75" hidden="false" customHeight="false" outlineLevel="0" collapsed="false">
      <c r="A553" s="26"/>
      <c r="B553" s="26"/>
      <c r="C553" s="26"/>
      <c r="D553" s="26"/>
      <c r="E553" s="26"/>
      <c r="F553" s="26"/>
      <c r="G553" s="26"/>
      <c r="H553" s="26"/>
    </row>
    <row r="554" customFormat="false" ht="12.75" hidden="false" customHeight="false" outlineLevel="0" collapsed="false">
      <c r="A554" s="26"/>
      <c r="B554" s="26"/>
      <c r="C554" s="26"/>
      <c r="D554" s="26"/>
      <c r="E554" s="26"/>
      <c r="F554" s="26"/>
      <c r="G554" s="26"/>
      <c r="H554" s="26"/>
    </row>
    <row r="555" customFormat="false" ht="12.75" hidden="false" customHeight="false" outlineLevel="0" collapsed="false">
      <c r="A555" s="26"/>
      <c r="B555" s="26"/>
      <c r="C555" s="26"/>
      <c r="D555" s="26"/>
      <c r="E555" s="26"/>
      <c r="F555" s="26"/>
      <c r="G555" s="26"/>
      <c r="H555" s="26"/>
    </row>
    <row r="556" customFormat="false" ht="12.75" hidden="false" customHeight="false" outlineLevel="0" collapsed="false">
      <c r="A556" s="26"/>
      <c r="B556" s="26"/>
      <c r="C556" s="26"/>
      <c r="D556" s="26"/>
      <c r="E556" s="26"/>
      <c r="F556" s="26"/>
      <c r="G556" s="26"/>
      <c r="H556" s="26"/>
    </row>
    <row r="557" customFormat="false" ht="12.75" hidden="false" customHeight="false" outlineLevel="0" collapsed="false">
      <c r="A557" s="26"/>
      <c r="B557" s="26"/>
      <c r="C557" s="26"/>
      <c r="D557" s="26"/>
      <c r="E557" s="26"/>
      <c r="F557" s="26"/>
      <c r="G557" s="26"/>
      <c r="H557" s="26"/>
    </row>
    <row r="558" customFormat="false" ht="12.75" hidden="false" customHeight="false" outlineLevel="0" collapsed="false">
      <c r="A558" s="26"/>
      <c r="B558" s="26"/>
      <c r="C558" s="26"/>
      <c r="D558" s="26"/>
      <c r="E558" s="26"/>
      <c r="F558" s="26"/>
      <c r="G558" s="26"/>
      <c r="H558" s="26"/>
    </row>
    <row r="559" customFormat="false" ht="12.75" hidden="false" customHeight="false" outlineLevel="0" collapsed="false">
      <c r="A559" s="26"/>
      <c r="B559" s="26"/>
      <c r="C559" s="26"/>
      <c r="D559" s="26"/>
      <c r="E559" s="26"/>
      <c r="F559" s="26"/>
      <c r="G559" s="26"/>
      <c r="H559" s="26"/>
    </row>
    <row r="560" customFormat="false" ht="12.75" hidden="false" customHeight="false" outlineLevel="0" collapsed="false">
      <c r="A560" s="26"/>
      <c r="B560" s="26"/>
      <c r="C560" s="26"/>
      <c r="D560" s="26"/>
      <c r="E560" s="26"/>
      <c r="F560" s="26"/>
      <c r="G560" s="26"/>
      <c r="H560" s="26"/>
    </row>
    <row r="561" customFormat="false" ht="12.75" hidden="false" customHeight="false" outlineLevel="0" collapsed="false">
      <c r="A561" s="26"/>
      <c r="B561" s="26"/>
      <c r="C561" s="26"/>
      <c r="D561" s="26"/>
      <c r="E561" s="26"/>
      <c r="F561" s="26"/>
      <c r="G561" s="26"/>
      <c r="H561" s="26"/>
    </row>
    <row r="562" customFormat="false" ht="12.75" hidden="false" customHeight="false" outlineLevel="0" collapsed="false">
      <c r="A562" s="26"/>
      <c r="B562" s="26"/>
      <c r="C562" s="26"/>
      <c r="D562" s="26"/>
      <c r="E562" s="26"/>
      <c r="F562" s="26"/>
      <c r="G562" s="26"/>
      <c r="H562" s="26"/>
    </row>
    <row r="563" customFormat="false" ht="12.75" hidden="false" customHeight="false" outlineLevel="0" collapsed="false">
      <c r="A563" s="26"/>
      <c r="B563" s="26"/>
      <c r="C563" s="26"/>
      <c r="D563" s="26"/>
      <c r="E563" s="26"/>
      <c r="F563" s="26"/>
      <c r="G563" s="26"/>
      <c r="H563" s="26"/>
    </row>
    <row r="564" customFormat="false" ht="12.75" hidden="false" customHeight="false" outlineLevel="0" collapsed="false">
      <c r="A564" s="26"/>
      <c r="B564" s="26"/>
      <c r="C564" s="26"/>
      <c r="D564" s="26"/>
      <c r="E564" s="26"/>
      <c r="F564" s="26"/>
      <c r="G564" s="26"/>
      <c r="H564" s="26"/>
    </row>
    <row r="565" customFormat="false" ht="12.75" hidden="false" customHeight="false" outlineLevel="0" collapsed="false">
      <c r="A565" s="26"/>
      <c r="B565" s="26"/>
      <c r="C565" s="26"/>
      <c r="D565" s="26"/>
      <c r="E565" s="26"/>
      <c r="F565" s="26"/>
      <c r="G565" s="26"/>
      <c r="H565" s="26"/>
    </row>
    <row r="566" customFormat="false" ht="12.75" hidden="false" customHeight="false" outlineLevel="0" collapsed="false">
      <c r="A566" s="26"/>
      <c r="B566" s="26"/>
      <c r="C566" s="26"/>
      <c r="D566" s="26"/>
      <c r="E566" s="26"/>
      <c r="F566" s="26"/>
      <c r="G566" s="26"/>
      <c r="H566" s="26"/>
    </row>
    <row r="567" customFormat="false" ht="12.75" hidden="false" customHeight="false" outlineLevel="0" collapsed="false">
      <c r="A567" s="26"/>
      <c r="B567" s="26"/>
      <c r="C567" s="26"/>
      <c r="D567" s="26"/>
      <c r="E567" s="26"/>
      <c r="F567" s="26"/>
      <c r="G567" s="26"/>
      <c r="H567" s="26"/>
    </row>
    <row r="568" customFormat="false" ht="12.75" hidden="false" customHeight="false" outlineLevel="0" collapsed="false">
      <c r="A568" s="26"/>
      <c r="B568" s="26"/>
      <c r="C568" s="26"/>
      <c r="D568" s="26"/>
      <c r="E568" s="26"/>
      <c r="F568" s="26"/>
      <c r="G568" s="26"/>
      <c r="H568" s="26"/>
    </row>
    <row r="569" customFormat="false" ht="12.75" hidden="false" customHeight="false" outlineLevel="0" collapsed="false">
      <c r="A569" s="26"/>
      <c r="B569" s="26"/>
      <c r="C569" s="26"/>
      <c r="D569" s="26"/>
      <c r="E569" s="26"/>
      <c r="F569" s="26"/>
      <c r="G569" s="26"/>
      <c r="H569" s="26"/>
    </row>
    <row r="570" customFormat="false" ht="12.75" hidden="false" customHeight="false" outlineLevel="0" collapsed="false">
      <c r="A570" s="26"/>
      <c r="B570" s="26"/>
      <c r="C570" s="26"/>
      <c r="D570" s="26"/>
      <c r="E570" s="26"/>
      <c r="F570" s="26"/>
      <c r="G570" s="26"/>
      <c r="H570" s="26"/>
    </row>
    <row r="571" customFormat="false" ht="12.75" hidden="false" customHeight="false" outlineLevel="0" collapsed="false">
      <c r="A571" s="26"/>
      <c r="B571" s="26"/>
      <c r="C571" s="26"/>
      <c r="D571" s="26"/>
      <c r="E571" s="26"/>
      <c r="F571" s="26"/>
      <c r="G571" s="26"/>
      <c r="H571" s="26"/>
    </row>
    <row r="572" customFormat="false" ht="12.75" hidden="false" customHeight="false" outlineLevel="0" collapsed="false">
      <c r="A572" s="26"/>
      <c r="B572" s="26"/>
      <c r="C572" s="26"/>
      <c r="D572" s="26"/>
      <c r="E572" s="26"/>
      <c r="F572" s="26"/>
      <c r="G572" s="26"/>
      <c r="H572" s="26"/>
    </row>
    <row r="573" customFormat="false" ht="12.75" hidden="false" customHeight="false" outlineLevel="0" collapsed="false">
      <c r="A573" s="26"/>
      <c r="B573" s="26"/>
      <c r="C573" s="26"/>
      <c r="D573" s="26"/>
      <c r="E573" s="26"/>
      <c r="F573" s="26"/>
      <c r="G573" s="26"/>
      <c r="H573" s="26"/>
    </row>
    <row r="574" customFormat="false" ht="12.75" hidden="false" customHeight="false" outlineLevel="0" collapsed="false">
      <c r="A574" s="26"/>
      <c r="B574" s="26"/>
      <c r="C574" s="26"/>
      <c r="D574" s="26"/>
      <c r="E574" s="26"/>
      <c r="F574" s="26"/>
      <c r="G574" s="26"/>
      <c r="H574" s="26"/>
    </row>
    <row r="575" customFormat="false" ht="12.75" hidden="false" customHeight="false" outlineLevel="0" collapsed="false">
      <c r="A575" s="26"/>
      <c r="B575" s="26"/>
      <c r="C575" s="26"/>
      <c r="D575" s="26"/>
      <c r="E575" s="26"/>
      <c r="F575" s="26"/>
      <c r="G575" s="26"/>
      <c r="H575" s="26"/>
    </row>
    <row r="576" customFormat="false" ht="12.75" hidden="false" customHeight="false" outlineLevel="0" collapsed="false">
      <c r="A576" s="26"/>
      <c r="B576" s="26"/>
      <c r="C576" s="26"/>
      <c r="D576" s="26"/>
      <c r="E576" s="26"/>
      <c r="F576" s="26"/>
      <c r="G576" s="26"/>
      <c r="H576" s="26"/>
    </row>
    <row r="577" customFormat="false" ht="12.75" hidden="false" customHeight="false" outlineLevel="0" collapsed="false">
      <c r="A577" s="26"/>
      <c r="B577" s="26"/>
      <c r="C577" s="26"/>
      <c r="D577" s="26"/>
      <c r="E577" s="26"/>
      <c r="F577" s="26"/>
      <c r="G577" s="26"/>
      <c r="H577" s="26"/>
    </row>
    <row r="578" customFormat="false" ht="12.75" hidden="false" customHeight="false" outlineLevel="0" collapsed="false">
      <c r="A578" s="26"/>
      <c r="B578" s="26"/>
      <c r="C578" s="26"/>
      <c r="D578" s="26"/>
      <c r="E578" s="26"/>
      <c r="F578" s="26"/>
      <c r="G578" s="26"/>
      <c r="H578" s="26"/>
    </row>
    <row r="579" customFormat="false" ht="12.75" hidden="false" customHeight="false" outlineLevel="0" collapsed="false">
      <c r="A579" s="26"/>
      <c r="B579" s="26"/>
      <c r="C579" s="26"/>
      <c r="D579" s="26"/>
      <c r="E579" s="26"/>
      <c r="F579" s="26"/>
      <c r="G579" s="26"/>
      <c r="H579" s="26"/>
    </row>
    <row r="580" customFormat="false" ht="12.75" hidden="false" customHeight="false" outlineLevel="0" collapsed="false">
      <c r="A580" s="26"/>
      <c r="B580" s="26"/>
      <c r="C580" s="26"/>
      <c r="D580" s="26"/>
      <c r="E580" s="26"/>
      <c r="F580" s="26"/>
      <c r="G580" s="26"/>
      <c r="H580" s="26"/>
    </row>
    <row r="581" customFormat="false" ht="12.75" hidden="false" customHeight="false" outlineLevel="0" collapsed="false">
      <c r="A581" s="26"/>
      <c r="B581" s="26"/>
      <c r="C581" s="26"/>
      <c r="D581" s="26"/>
      <c r="E581" s="26"/>
      <c r="F581" s="26"/>
      <c r="G581" s="26"/>
      <c r="H581" s="26"/>
    </row>
    <row r="582" customFormat="false" ht="12.75" hidden="false" customHeight="false" outlineLevel="0" collapsed="false">
      <c r="A582" s="26"/>
      <c r="B582" s="26"/>
      <c r="C582" s="26"/>
      <c r="D582" s="26"/>
      <c r="E582" s="26"/>
      <c r="F582" s="26"/>
      <c r="G582" s="26"/>
      <c r="H582" s="26"/>
    </row>
    <row r="583" customFormat="false" ht="12.75" hidden="false" customHeight="false" outlineLevel="0" collapsed="false">
      <c r="A583" s="26"/>
      <c r="B583" s="26"/>
      <c r="C583" s="26"/>
      <c r="D583" s="26"/>
      <c r="E583" s="26"/>
      <c r="F583" s="26"/>
      <c r="G583" s="26"/>
      <c r="H583" s="26"/>
    </row>
    <row r="584" customFormat="false" ht="12.75" hidden="false" customHeight="false" outlineLevel="0" collapsed="false">
      <c r="A584" s="26"/>
      <c r="B584" s="26"/>
      <c r="C584" s="26"/>
      <c r="D584" s="26"/>
      <c r="E584" s="26"/>
      <c r="F584" s="26"/>
      <c r="G584" s="26"/>
      <c r="H584" s="26"/>
    </row>
    <row r="585" customFormat="false" ht="12.75" hidden="false" customHeight="false" outlineLevel="0" collapsed="false">
      <c r="A585" s="26"/>
      <c r="B585" s="26"/>
      <c r="C585" s="26"/>
      <c r="D585" s="26"/>
      <c r="E585" s="26"/>
      <c r="F585" s="26"/>
      <c r="G585" s="26"/>
      <c r="H585" s="26"/>
    </row>
    <row r="586" customFormat="false" ht="12.75" hidden="false" customHeight="false" outlineLevel="0" collapsed="false">
      <c r="A586" s="26"/>
      <c r="B586" s="26"/>
      <c r="C586" s="26"/>
      <c r="D586" s="26"/>
      <c r="E586" s="26"/>
      <c r="F586" s="26"/>
      <c r="G586" s="26"/>
      <c r="H586" s="26"/>
    </row>
    <row r="587" customFormat="false" ht="12.75" hidden="false" customHeight="false" outlineLevel="0" collapsed="false">
      <c r="A587" s="26"/>
      <c r="B587" s="26"/>
      <c r="C587" s="26"/>
      <c r="D587" s="26"/>
      <c r="E587" s="26"/>
      <c r="F587" s="26"/>
      <c r="G587" s="26"/>
      <c r="H587" s="26"/>
    </row>
    <row r="588" customFormat="false" ht="12.75" hidden="false" customHeight="false" outlineLevel="0" collapsed="false">
      <c r="A588" s="26"/>
      <c r="B588" s="26"/>
      <c r="C588" s="26"/>
      <c r="D588" s="26"/>
      <c r="E588" s="26"/>
      <c r="F588" s="26"/>
      <c r="G588" s="26"/>
      <c r="H588" s="26"/>
    </row>
    <row r="589" customFormat="false" ht="12.75" hidden="false" customHeight="false" outlineLevel="0" collapsed="false">
      <c r="A589" s="26"/>
      <c r="B589" s="26"/>
      <c r="C589" s="26"/>
      <c r="D589" s="26"/>
      <c r="E589" s="26"/>
      <c r="F589" s="26"/>
      <c r="G589" s="26"/>
      <c r="H589" s="26"/>
    </row>
    <row r="590" customFormat="false" ht="12.75" hidden="false" customHeight="false" outlineLevel="0" collapsed="false">
      <c r="A590" s="26"/>
      <c r="B590" s="26"/>
      <c r="C590" s="26"/>
      <c r="D590" s="26"/>
      <c r="E590" s="26"/>
      <c r="F590" s="26"/>
      <c r="G590" s="26"/>
      <c r="H590" s="26"/>
    </row>
    <row r="591" customFormat="false" ht="12.75" hidden="false" customHeight="false" outlineLevel="0" collapsed="false">
      <c r="A591" s="26"/>
      <c r="B591" s="26"/>
      <c r="C591" s="26"/>
      <c r="D591" s="26"/>
      <c r="E591" s="26"/>
      <c r="F591" s="26"/>
      <c r="G591" s="26"/>
      <c r="H591" s="26"/>
    </row>
    <row r="592" customFormat="false" ht="12.75" hidden="false" customHeight="false" outlineLevel="0" collapsed="false">
      <c r="A592" s="26"/>
      <c r="B592" s="26"/>
      <c r="C592" s="26"/>
      <c r="D592" s="26"/>
      <c r="E592" s="26"/>
      <c r="F592" s="26"/>
      <c r="G592" s="26"/>
      <c r="H592" s="26"/>
    </row>
    <row r="593" customFormat="false" ht="12.75" hidden="false" customHeight="false" outlineLevel="0" collapsed="false">
      <c r="A593" s="26"/>
      <c r="B593" s="26"/>
      <c r="C593" s="26"/>
      <c r="D593" s="26"/>
      <c r="E593" s="26"/>
      <c r="F593" s="26"/>
      <c r="G593" s="26"/>
      <c r="H593" s="26"/>
    </row>
    <row r="594" customFormat="false" ht="12.75" hidden="false" customHeight="false" outlineLevel="0" collapsed="false">
      <c r="A594" s="26"/>
      <c r="B594" s="26"/>
      <c r="C594" s="26"/>
      <c r="D594" s="26"/>
      <c r="E594" s="26"/>
      <c r="F594" s="26"/>
      <c r="G594" s="26"/>
      <c r="H594" s="26"/>
    </row>
    <row r="595" customFormat="false" ht="12.75" hidden="false" customHeight="false" outlineLevel="0" collapsed="false">
      <c r="A595" s="26"/>
      <c r="B595" s="26"/>
      <c r="C595" s="26"/>
      <c r="D595" s="26"/>
      <c r="E595" s="26"/>
      <c r="F595" s="26"/>
      <c r="G595" s="26"/>
      <c r="H595" s="26"/>
    </row>
    <row r="596" customFormat="false" ht="12.75" hidden="false" customHeight="false" outlineLevel="0" collapsed="false">
      <c r="A596" s="26"/>
      <c r="B596" s="26"/>
      <c r="C596" s="26"/>
      <c r="D596" s="26"/>
      <c r="E596" s="26"/>
      <c r="F596" s="26"/>
      <c r="G596" s="26"/>
      <c r="H596" s="26"/>
    </row>
    <row r="597" customFormat="false" ht="12.75" hidden="false" customHeight="false" outlineLevel="0" collapsed="false">
      <c r="A597" s="26"/>
      <c r="B597" s="26"/>
      <c r="C597" s="26"/>
      <c r="D597" s="26"/>
      <c r="E597" s="26"/>
      <c r="F597" s="26"/>
      <c r="G597" s="26"/>
      <c r="H597" s="26"/>
    </row>
    <row r="598" customFormat="false" ht="12.75" hidden="false" customHeight="false" outlineLevel="0" collapsed="false">
      <c r="A598" s="26"/>
      <c r="B598" s="26"/>
      <c r="C598" s="26"/>
      <c r="D598" s="26"/>
      <c r="E598" s="26"/>
      <c r="F598" s="26"/>
      <c r="G598" s="26"/>
      <c r="H598" s="26"/>
    </row>
    <row r="599" customFormat="false" ht="12.75" hidden="false" customHeight="false" outlineLevel="0" collapsed="false">
      <c r="A599" s="26"/>
      <c r="B599" s="26"/>
      <c r="C599" s="26"/>
      <c r="D599" s="26"/>
      <c r="E599" s="26"/>
      <c r="F599" s="26"/>
      <c r="G599" s="26"/>
      <c r="H599" s="26"/>
    </row>
    <row r="600" customFormat="false" ht="12.75" hidden="false" customHeight="false" outlineLevel="0" collapsed="false">
      <c r="A600" s="26"/>
      <c r="B600" s="26"/>
      <c r="C600" s="26"/>
      <c r="D600" s="26"/>
      <c r="E600" s="26"/>
      <c r="F600" s="26"/>
      <c r="G600" s="26"/>
      <c r="H600" s="26"/>
    </row>
    <row r="601" customFormat="false" ht="12.75" hidden="false" customHeight="false" outlineLevel="0" collapsed="false">
      <c r="A601" s="26"/>
      <c r="B601" s="26"/>
      <c r="C601" s="26"/>
      <c r="D601" s="26"/>
      <c r="E601" s="26"/>
      <c r="F601" s="26"/>
      <c r="G601" s="26"/>
      <c r="H601" s="26"/>
    </row>
    <row r="602" customFormat="false" ht="12.75" hidden="false" customHeight="false" outlineLevel="0" collapsed="false">
      <c r="A602" s="26"/>
      <c r="B602" s="26"/>
      <c r="C602" s="26"/>
      <c r="D602" s="26"/>
      <c r="E602" s="26"/>
      <c r="F602" s="26"/>
      <c r="G602" s="26"/>
      <c r="H602" s="26"/>
    </row>
    <row r="603" customFormat="false" ht="12.75" hidden="false" customHeight="false" outlineLevel="0" collapsed="false">
      <c r="A603" s="26"/>
      <c r="B603" s="26"/>
      <c r="C603" s="26"/>
      <c r="D603" s="26"/>
      <c r="E603" s="26"/>
      <c r="F603" s="26"/>
      <c r="G603" s="26"/>
      <c r="H603" s="26"/>
    </row>
    <row r="604" customFormat="false" ht="12.75" hidden="false" customHeight="false" outlineLevel="0" collapsed="false">
      <c r="A604" s="26"/>
      <c r="B604" s="26"/>
      <c r="C604" s="26"/>
      <c r="D604" s="26"/>
      <c r="E604" s="26"/>
      <c r="F604" s="26"/>
      <c r="G604" s="26"/>
      <c r="H604" s="26"/>
    </row>
    <row r="605" customFormat="false" ht="12.75" hidden="false" customHeight="false" outlineLevel="0" collapsed="false">
      <c r="A605" s="26"/>
      <c r="B605" s="26"/>
      <c r="C605" s="26"/>
      <c r="D605" s="26"/>
      <c r="E605" s="26"/>
      <c r="F605" s="26"/>
      <c r="G605" s="26"/>
      <c r="H605" s="26"/>
    </row>
    <row r="606" customFormat="false" ht="12.75" hidden="false" customHeight="false" outlineLevel="0" collapsed="false">
      <c r="A606" s="26"/>
      <c r="B606" s="26"/>
      <c r="C606" s="26"/>
      <c r="D606" s="26"/>
      <c r="E606" s="26"/>
      <c r="F606" s="26"/>
      <c r="G606" s="26"/>
      <c r="H606" s="26"/>
    </row>
    <row r="607" customFormat="false" ht="12.75" hidden="false" customHeight="false" outlineLevel="0" collapsed="false">
      <c r="A607" s="26"/>
      <c r="B607" s="26"/>
      <c r="C607" s="26"/>
      <c r="D607" s="26"/>
      <c r="E607" s="26"/>
      <c r="F607" s="26"/>
      <c r="G607" s="26"/>
      <c r="H607" s="26"/>
    </row>
    <row r="608" customFormat="false" ht="12.75" hidden="false" customHeight="false" outlineLevel="0" collapsed="false">
      <c r="A608" s="26"/>
      <c r="B608" s="26"/>
      <c r="C608" s="26"/>
      <c r="D608" s="26"/>
      <c r="E608" s="26"/>
      <c r="F608" s="26"/>
      <c r="G608" s="26"/>
      <c r="H608" s="26"/>
    </row>
    <row r="609" customFormat="false" ht="12.75" hidden="false" customHeight="false" outlineLevel="0" collapsed="false">
      <c r="A609" s="26"/>
      <c r="B609" s="26"/>
      <c r="C609" s="26"/>
      <c r="D609" s="26"/>
      <c r="E609" s="26"/>
      <c r="F609" s="26"/>
      <c r="G609" s="26"/>
      <c r="H609" s="26"/>
    </row>
    <row r="610" customFormat="false" ht="12.75" hidden="false" customHeight="false" outlineLevel="0" collapsed="false">
      <c r="A610" s="26"/>
      <c r="B610" s="26"/>
      <c r="C610" s="26"/>
      <c r="D610" s="26"/>
      <c r="E610" s="26"/>
      <c r="F610" s="26"/>
      <c r="G610" s="26"/>
      <c r="H610" s="26"/>
    </row>
    <row r="611" customFormat="false" ht="12.75" hidden="false" customHeight="false" outlineLevel="0" collapsed="false">
      <c r="A611" s="26"/>
      <c r="B611" s="26"/>
      <c r="C611" s="26"/>
      <c r="D611" s="26"/>
      <c r="E611" s="26"/>
      <c r="F611" s="26"/>
      <c r="G611" s="26"/>
      <c r="H611" s="26"/>
    </row>
    <row r="612" customFormat="false" ht="12.75" hidden="false" customHeight="false" outlineLevel="0" collapsed="false">
      <c r="A612" s="26"/>
      <c r="B612" s="26"/>
      <c r="C612" s="26"/>
      <c r="D612" s="26"/>
      <c r="E612" s="26"/>
      <c r="F612" s="26"/>
      <c r="G612" s="26"/>
      <c r="H612" s="26"/>
    </row>
    <row r="613" customFormat="false" ht="12.75" hidden="false" customHeight="false" outlineLevel="0" collapsed="false">
      <c r="A613" s="26"/>
      <c r="B613" s="26"/>
      <c r="C613" s="26"/>
      <c r="D613" s="26"/>
      <c r="E613" s="26"/>
      <c r="F613" s="26"/>
      <c r="G613" s="26"/>
      <c r="H613" s="26"/>
    </row>
    <row r="614" customFormat="false" ht="12.75" hidden="false" customHeight="false" outlineLevel="0" collapsed="false">
      <c r="A614" s="26"/>
      <c r="B614" s="26"/>
      <c r="C614" s="26"/>
      <c r="D614" s="26"/>
      <c r="E614" s="26"/>
      <c r="F614" s="26"/>
      <c r="G614" s="26"/>
      <c r="H614" s="26"/>
    </row>
    <row r="615" customFormat="false" ht="12.75" hidden="false" customHeight="false" outlineLevel="0" collapsed="false">
      <c r="A615" s="26"/>
      <c r="B615" s="26"/>
      <c r="C615" s="26"/>
      <c r="D615" s="26"/>
      <c r="E615" s="26"/>
      <c r="F615" s="26"/>
      <c r="G615" s="26"/>
      <c r="H615" s="26"/>
    </row>
    <row r="616" customFormat="false" ht="12.75" hidden="false" customHeight="false" outlineLevel="0" collapsed="false">
      <c r="A616" s="26"/>
      <c r="B616" s="26"/>
      <c r="C616" s="26"/>
      <c r="D616" s="26"/>
      <c r="E616" s="26"/>
      <c r="F616" s="26"/>
      <c r="G616" s="26"/>
      <c r="H616" s="26"/>
    </row>
    <row r="617" customFormat="false" ht="12.75" hidden="false" customHeight="false" outlineLevel="0" collapsed="false">
      <c r="A617" s="26"/>
      <c r="B617" s="26"/>
      <c r="C617" s="26"/>
      <c r="D617" s="26"/>
      <c r="E617" s="26"/>
      <c r="F617" s="26"/>
      <c r="G617" s="26"/>
      <c r="H617" s="26"/>
    </row>
    <row r="618" customFormat="false" ht="12.75" hidden="false" customHeight="false" outlineLevel="0" collapsed="false">
      <c r="A618" s="26"/>
      <c r="B618" s="26"/>
      <c r="C618" s="26"/>
      <c r="D618" s="26"/>
      <c r="E618" s="26"/>
      <c r="F618" s="26"/>
      <c r="G618" s="26"/>
      <c r="H618" s="26"/>
    </row>
    <row r="619" customFormat="false" ht="12.75" hidden="false" customHeight="false" outlineLevel="0" collapsed="false">
      <c r="A619" s="26"/>
      <c r="B619" s="26"/>
      <c r="C619" s="26"/>
      <c r="D619" s="26"/>
      <c r="E619" s="26"/>
      <c r="F619" s="26"/>
      <c r="G619" s="26"/>
      <c r="H619" s="26"/>
    </row>
    <row r="620" customFormat="false" ht="12.75" hidden="false" customHeight="false" outlineLevel="0" collapsed="false">
      <c r="A620" s="26"/>
      <c r="B620" s="26"/>
      <c r="C620" s="26"/>
      <c r="D620" s="26"/>
      <c r="E620" s="26"/>
      <c r="F620" s="26"/>
      <c r="G620" s="26"/>
      <c r="H620" s="26"/>
    </row>
    <row r="621" customFormat="false" ht="12.75" hidden="false" customHeight="false" outlineLevel="0" collapsed="false">
      <c r="A621" s="26"/>
      <c r="B621" s="26"/>
      <c r="C621" s="26"/>
      <c r="D621" s="26"/>
      <c r="E621" s="26"/>
      <c r="F621" s="26"/>
      <c r="G621" s="26"/>
      <c r="H621" s="26"/>
    </row>
    <row r="622" customFormat="false" ht="12.75" hidden="false" customHeight="false" outlineLevel="0" collapsed="false">
      <c r="A622" s="26"/>
      <c r="B622" s="26"/>
      <c r="C622" s="26"/>
      <c r="D622" s="26"/>
      <c r="E622" s="26"/>
      <c r="F622" s="26"/>
      <c r="G622" s="26"/>
      <c r="H622" s="26"/>
    </row>
    <row r="623" customFormat="false" ht="12.75" hidden="false" customHeight="false" outlineLevel="0" collapsed="false">
      <c r="A623" s="26"/>
      <c r="B623" s="26"/>
      <c r="C623" s="26"/>
      <c r="D623" s="26"/>
      <c r="E623" s="26"/>
      <c r="F623" s="26"/>
      <c r="G623" s="26"/>
      <c r="H623" s="26"/>
    </row>
    <row r="624" customFormat="false" ht="12.75" hidden="false" customHeight="false" outlineLevel="0" collapsed="false">
      <c r="A624" s="26"/>
      <c r="B624" s="26"/>
      <c r="C624" s="26"/>
      <c r="D624" s="26"/>
      <c r="E624" s="26"/>
      <c r="F624" s="26"/>
      <c r="G624" s="26"/>
      <c r="H624" s="26"/>
    </row>
    <row r="625" customFormat="false" ht="12.75" hidden="false" customHeight="false" outlineLevel="0" collapsed="false">
      <c r="A625" s="26"/>
      <c r="B625" s="26"/>
      <c r="C625" s="26"/>
      <c r="D625" s="26"/>
      <c r="E625" s="26"/>
      <c r="F625" s="26"/>
      <c r="G625" s="26"/>
      <c r="H625" s="26"/>
    </row>
    <row r="626" customFormat="false" ht="12.75" hidden="false" customHeight="false" outlineLevel="0" collapsed="false">
      <c r="A626" s="26"/>
      <c r="B626" s="26"/>
      <c r="C626" s="26"/>
      <c r="D626" s="26"/>
      <c r="E626" s="26"/>
      <c r="F626" s="26"/>
      <c r="G626" s="26"/>
      <c r="H626" s="26"/>
    </row>
    <row r="627" customFormat="false" ht="12.75" hidden="false" customHeight="false" outlineLevel="0" collapsed="false">
      <c r="A627" s="26"/>
      <c r="B627" s="26"/>
      <c r="C627" s="26"/>
      <c r="D627" s="26"/>
      <c r="E627" s="26"/>
      <c r="F627" s="26"/>
      <c r="G627" s="26"/>
      <c r="H627" s="26"/>
    </row>
    <row r="628" customFormat="false" ht="12.75" hidden="false" customHeight="false" outlineLevel="0" collapsed="false">
      <c r="A628" s="26"/>
      <c r="B628" s="26"/>
      <c r="C628" s="26"/>
      <c r="D628" s="26"/>
      <c r="E628" s="26"/>
      <c r="F628" s="26"/>
      <c r="G628" s="26"/>
      <c r="H628" s="26"/>
    </row>
    <row r="629" customFormat="false" ht="12.75" hidden="false" customHeight="false" outlineLevel="0" collapsed="false">
      <c r="A629" s="26"/>
      <c r="B629" s="26"/>
      <c r="C629" s="26"/>
      <c r="D629" s="26"/>
      <c r="E629" s="26"/>
      <c r="F629" s="26"/>
      <c r="G629" s="26"/>
      <c r="H629" s="26"/>
    </row>
    <row r="630" customFormat="false" ht="12.75" hidden="false" customHeight="false" outlineLevel="0" collapsed="false">
      <c r="A630" s="26"/>
      <c r="B630" s="26"/>
      <c r="C630" s="26"/>
      <c r="D630" s="26"/>
      <c r="E630" s="26"/>
      <c r="F630" s="26"/>
      <c r="G630" s="26"/>
      <c r="H630" s="26"/>
    </row>
    <row r="631" customFormat="false" ht="12.75" hidden="false" customHeight="false" outlineLevel="0" collapsed="false">
      <c r="A631" s="26"/>
      <c r="B631" s="26"/>
      <c r="C631" s="26"/>
      <c r="D631" s="26"/>
      <c r="E631" s="26"/>
      <c r="F631" s="26"/>
      <c r="G631" s="26"/>
      <c r="H631" s="26"/>
    </row>
    <row r="632" customFormat="false" ht="12.75" hidden="false" customHeight="false" outlineLevel="0" collapsed="false">
      <c r="A632" s="26"/>
      <c r="B632" s="26"/>
      <c r="C632" s="26"/>
      <c r="D632" s="26"/>
      <c r="E632" s="26"/>
      <c r="F632" s="26"/>
      <c r="G632" s="26"/>
      <c r="H632" s="26"/>
    </row>
    <row r="633" customFormat="false" ht="12.75" hidden="false" customHeight="false" outlineLevel="0" collapsed="false">
      <c r="A633" s="26"/>
      <c r="B633" s="26"/>
      <c r="C633" s="26"/>
      <c r="D633" s="26"/>
      <c r="E633" s="26"/>
      <c r="F633" s="26"/>
      <c r="G633" s="26"/>
      <c r="H633" s="26"/>
    </row>
    <row r="634" customFormat="false" ht="12.75" hidden="false" customHeight="false" outlineLevel="0" collapsed="false">
      <c r="A634" s="26"/>
      <c r="B634" s="26"/>
      <c r="C634" s="26"/>
      <c r="D634" s="26"/>
      <c r="E634" s="26"/>
      <c r="F634" s="26"/>
      <c r="G634" s="26"/>
      <c r="H634" s="26"/>
    </row>
    <row r="635" customFormat="false" ht="12.75" hidden="false" customHeight="false" outlineLevel="0" collapsed="false">
      <c r="A635" s="26"/>
      <c r="B635" s="26"/>
      <c r="C635" s="26"/>
      <c r="D635" s="26"/>
      <c r="E635" s="26"/>
      <c r="F635" s="26"/>
      <c r="G635" s="26"/>
      <c r="H635" s="26"/>
    </row>
    <row r="636" customFormat="false" ht="12.75" hidden="false" customHeight="false" outlineLevel="0" collapsed="false">
      <c r="A636" s="26"/>
      <c r="B636" s="26"/>
      <c r="C636" s="26"/>
      <c r="D636" s="26"/>
      <c r="E636" s="26"/>
      <c r="F636" s="26"/>
      <c r="G636" s="26"/>
      <c r="H636" s="26"/>
    </row>
    <row r="637" customFormat="false" ht="12.75" hidden="false" customHeight="false" outlineLevel="0" collapsed="false">
      <c r="A637" s="26"/>
      <c r="B637" s="26"/>
      <c r="C637" s="26"/>
      <c r="D637" s="26"/>
      <c r="E637" s="26"/>
      <c r="F637" s="26"/>
      <c r="G637" s="26"/>
      <c r="H637" s="26"/>
    </row>
    <row r="638" customFormat="false" ht="12.75" hidden="false" customHeight="false" outlineLevel="0" collapsed="false">
      <c r="A638" s="26"/>
      <c r="B638" s="26"/>
      <c r="C638" s="26"/>
      <c r="D638" s="26"/>
      <c r="E638" s="26"/>
      <c r="F638" s="26"/>
      <c r="G638" s="26"/>
      <c r="H638" s="26"/>
    </row>
    <row r="639" customFormat="false" ht="12.75" hidden="false" customHeight="false" outlineLevel="0" collapsed="false">
      <c r="A639" s="26"/>
      <c r="B639" s="26"/>
      <c r="C639" s="26"/>
      <c r="D639" s="26"/>
      <c r="E639" s="26"/>
      <c r="F639" s="26"/>
      <c r="G639" s="26"/>
      <c r="H639" s="26"/>
    </row>
    <row r="640" customFormat="false" ht="12.75" hidden="false" customHeight="false" outlineLevel="0" collapsed="false">
      <c r="A640" s="26"/>
      <c r="B640" s="26"/>
      <c r="C640" s="26"/>
      <c r="D640" s="26"/>
      <c r="E640" s="26"/>
      <c r="F640" s="26"/>
      <c r="G640" s="26"/>
      <c r="H640" s="26"/>
    </row>
    <row r="641" customFormat="false" ht="12.75" hidden="false" customHeight="false" outlineLevel="0" collapsed="false">
      <c r="A641" s="26"/>
      <c r="B641" s="26"/>
      <c r="C641" s="26"/>
      <c r="D641" s="26"/>
      <c r="E641" s="26"/>
      <c r="F641" s="26"/>
      <c r="G641" s="26"/>
      <c r="H641" s="26"/>
    </row>
    <row r="642" customFormat="false" ht="12.75" hidden="false" customHeight="false" outlineLevel="0" collapsed="false">
      <c r="A642" s="26"/>
      <c r="B642" s="26"/>
      <c r="C642" s="26"/>
      <c r="D642" s="26"/>
      <c r="E642" s="26"/>
      <c r="F642" s="26"/>
      <c r="G642" s="26"/>
      <c r="H642" s="26"/>
    </row>
    <row r="643" customFormat="false" ht="12.75" hidden="false" customHeight="false" outlineLevel="0" collapsed="false">
      <c r="A643" s="26"/>
      <c r="B643" s="26"/>
      <c r="C643" s="26"/>
      <c r="D643" s="26"/>
      <c r="E643" s="26"/>
      <c r="F643" s="26"/>
      <c r="G643" s="26"/>
      <c r="H643" s="26"/>
    </row>
    <row r="644" customFormat="false" ht="12.75" hidden="false" customHeight="false" outlineLevel="0" collapsed="false">
      <c r="A644" s="26"/>
      <c r="B644" s="26"/>
      <c r="C644" s="26"/>
      <c r="D644" s="26"/>
      <c r="E644" s="26"/>
      <c r="F644" s="26"/>
      <c r="G644" s="26"/>
      <c r="H644" s="26"/>
    </row>
    <row r="645" customFormat="false" ht="12.75" hidden="false" customHeight="false" outlineLevel="0" collapsed="false">
      <c r="A645" s="26"/>
      <c r="B645" s="26"/>
      <c r="C645" s="26"/>
      <c r="D645" s="26"/>
      <c r="E645" s="26"/>
      <c r="F645" s="26"/>
      <c r="G645" s="26"/>
      <c r="H645" s="26"/>
    </row>
    <row r="646" customFormat="false" ht="12.75" hidden="false" customHeight="false" outlineLevel="0" collapsed="false">
      <c r="A646" s="26"/>
      <c r="B646" s="26"/>
      <c r="C646" s="26"/>
      <c r="D646" s="26"/>
      <c r="E646" s="26"/>
      <c r="F646" s="26"/>
      <c r="G646" s="26"/>
      <c r="H646" s="26"/>
    </row>
    <row r="647" customFormat="false" ht="12.75" hidden="false" customHeight="false" outlineLevel="0" collapsed="false">
      <c r="A647" s="26"/>
      <c r="B647" s="26"/>
      <c r="C647" s="26"/>
      <c r="D647" s="26"/>
      <c r="E647" s="26"/>
      <c r="F647" s="26"/>
      <c r="G647" s="26"/>
      <c r="H647" s="26"/>
    </row>
    <row r="648" customFormat="false" ht="12.75" hidden="false" customHeight="false" outlineLevel="0" collapsed="false">
      <c r="A648" s="26"/>
      <c r="B648" s="26"/>
      <c r="C648" s="26"/>
      <c r="D648" s="26"/>
      <c r="E648" s="26"/>
      <c r="F648" s="26"/>
      <c r="G648" s="26"/>
      <c r="H648" s="26"/>
    </row>
    <row r="649" customFormat="false" ht="12.75" hidden="false" customHeight="false" outlineLevel="0" collapsed="false">
      <c r="A649" s="26"/>
      <c r="B649" s="26"/>
      <c r="C649" s="26"/>
      <c r="D649" s="26"/>
      <c r="E649" s="26"/>
      <c r="F649" s="26"/>
      <c r="G649" s="26"/>
      <c r="H649" s="26"/>
    </row>
    <row r="650" customFormat="false" ht="12.75" hidden="false" customHeight="false" outlineLevel="0" collapsed="false">
      <c r="A650" s="26"/>
      <c r="B650" s="26"/>
      <c r="C650" s="26"/>
      <c r="D650" s="26"/>
      <c r="E650" s="26"/>
      <c r="F650" s="26"/>
      <c r="G650" s="26"/>
      <c r="H650" s="26"/>
    </row>
    <row r="651" customFormat="false" ht="12.75" hidden="false" customHeight="false" outlineLevel="0" collapsed="false">
      <c r="A651" s="26"/>
      <c r="B651" s="26"/>
      <c r="C651" s="26"/>
      <c r="D651" s="26"/>
      <c r="E651" s="26"/>
      <c r="F651" s="26"/>
      <c r="G651" s="26"/>
      <c r="H651" s="26"/>
    </row>
    <row r="652" customFormat="false" ht="12.75" hidden="false" customHeight="false" outlineLevel="0" collapsed="false">
      <c r="A652" s="26"/>
      <c r="B652" s="26"/>
      <c r="C652" s="26"/>
      <c r="D652" s="26"/>
      <c r="E652" s="26"/>
      <c r="F652" s="26"/>
      <c r="G652" s="26"/>
      <c r="H652" s="26"/>
    </row>
    <row r="653" customFormat="false" ht="12.75" hidden="false" customHeight="false" outlineLevel="0" collapsed="false">
      <c r="A653" s="26"/>
      <c r="B653" s="26"/>
      <c r="C653" s="26"/>
      <c r="D653" s="26"/>
      <c r="E653" s="26"/>
      <c r="F653" s="26"/>
      <c r="G653" s="26"/>
      <c r="H653" s="26"/>
    </row>
    <row r="654" customFormat="false" ht="12.75" hidden="false" customHeight="false" outlineLevel="0" collapsed="false">
      <c r="A654" s="26"/>
      <c r="B654" s="26"/>
      <c r="C654" s="26"/>
      <c r="D654" s="26"/>
      <c r="E654" s="26"/>
      <c r="F654" s="26"/>
      <c r="G654" s="26"/>
      <c r="H654" s="26"/>
    </row>
    <row r="655" customFormat="false" ht="12.75" hidden="false" customHeight="false" outlineLevel="0" collapsed="false">
      <c r="A655" s="26"/>
      <c r="B655" s="26"/>
      <c r="C655" s="26"/>
      <c r="D655" s="26"/>
      <c r="E655" s="26"/>
      <c r="F655" s="26"/>
      <c r="G655" s="26"/>
      <c r="H655" s="26"/>
    </row>
    <row r="656" customFormat="false" ht="12.75" hidden="false" customHeight="false" outlineLevel="0" collapsed="false">
      <c r="A656" s="26"/>
      <c r="B656" s="26"/>
      <c r="C656" s="26"/>
      <c r="D656" s="26"/>
      <c r="E656" s="26"/>
      <c r="F656" s="26"/>
      <c r="G656" s="26"/>
      <c r="H656" s="26"/>
    </row>
    <row r="657" customFormat="false" ht="12.75" hidden="false" customHeight="false" outlineLevel="0" collapsed="false">
      <c r="A657" s="26"/>
      <c r="B657" s="26"/>
      <c r="C657" s="26"/>
      <c r="D657" s="26"/>
      <c r="E657" s="26"/>
      <c r="F657" s="26"/>
      <c r="G657" s="26"/>
      <c r="H657" s="26"/>
    </row>
    <row r="658" customFormat="false" ht="12.75" hidden="false" customHeight="false" outlineLevel="0" collapsed="false">
      <c r="A658" s="26"/>
      <c r="B658" s="26"/>
      <c r="C658" s="26"/>
      <c r="D658" s="26"/>
      <c r="E658" s="26"/>
      <c r="F658" s="26"/>
      <c r="G658" s="26"/>
      <c r="H658" s="26"/>
    </row>
    <row r="659" customFormat="false" ht="12.75" hidden="false" customHeight="false" outlineLevel="0" collapsed="false">
      <c r="A659" s="26"/>
      <c r="B659" s="26"/>
      <c r="C659" s="26"/>
      <c r="D659" s="26"/>
      <c r="E659" s="26"/>
      <c r="F659" s="26"/>
      <c r="G659" s="26"/>
      <c r="H659" s="26"/>
    </row>
    <row r="660" customFormat="false" ht="12.75" hidden="false" customHeight="false" outlineLevel="0" collapsed="false">
      <c r="A660" s="26"/>
      <c r="B660" s="26"/>
      <c r="C660" s="26"/>
      <c r="D660" s="26"/>
      <c r="E660" s="26"/>
      <c r="F660" s="26"/>
      <c r="G660" s="26"/>
      <c r="H660" s="26"/>
    </row>
    <row r="661" customFormat="false" ht="12.75" hidden="false" customHeight="false" outlineLevel="0" collapsed="false">
      <c r="A661" s="26"/>
      <c r="B661" s="26"/>
      <c r="C661" s="26"/>
      <c r="D661" s="26"/>
      <c r="E661" s="26"/>
      <c r="F661" s="26"/>
      <c r="G661" s="26"/>
      <c r="H661" s="26"/>
    </row>
    <row r="662" customFormat="false" ht="12.75" hidden="false" customHeight="false" outlineLevel="0" collapsed="false">
      <c r="A662" s="26"/>
      <c r="B662" s="26"/>
      <c r="C662" s="26"/>
      <c r="D662" s="26"/>
      <c r="E662" s="26"/>
      <c r="F662" s="26"/>
      <c r="G662" s="26"/>
      <c r="H662" s="26"/>
    </row>
    <row r="663" customFormat="false" ht="12.75" hidden="false" customHeight="false" outlineLevel="0" collapsed="false">
      <c r="A663" s="26"/>
      <c r="B663" s="26"/>
      <c r="C663" s="26"/>
      <c r="D663" s="26"/>
      <c r="E663" s="26"/>
      <c r="F663" s="26"/>
      <c r="G663" s="26"/>
      <c r="H663" s="26"/>
    </row>
    <row r="664" customFormat="false" ht="12.75" hidden="false" customHeight="false" outlineLevel="0" collapsed="false">
      <c r="A664" s="26"/>
      <c r="B664" s="26"/>
      <c r="C664" s="26"/>
      <c r="D664" s="26"/>
      <c r="E664" s="26"/>
      <c r="F664" s="26"/>
      <c r="G664" s="26"/>
      <c r="H664" s="26"/>
    </row>
    <row r="665" customFormat="false" ht="12.75" hidden="false" customHeight="false" outlineLevel="0" collapsed="false">
      <c r="A665" s="26"/>
      <c r="B665" s="26"/>
      <c r="C665" s="26"/>
      <c r="D665" s="26"/>
      <c r="E665" s="26"/>
      <c r="F665" s="26"/>
      <c r="G665" s="26"/>
      <c r="H665" s="26"/>
    </row>
    <row r="666" customFormat="false" ht="12.75" hidden="false" customHeight="false" outlineLevel="0" collapsed="false">
      <c r="A666" s="26"/>
      <c r="B666" s="26"/>
      <c r="C666" s="26"/>
      <c r="D666" s="26"/>
      <c r="E666" s="26"/>
      <c r="F666" s="26"/>
      <c r="G666" s="26"/>
      <c r="H666" s="26"/>
    </row>
    <row r="667" customFormat="false" ht="12.75" hidden="false" customHeight="false" outlineLevel="0" collapsed="false">
      <c r="A667" s="26"/>
      <c r="B667" s="26"/>
      <c r="C667" s="26"/>
      <c r="D667" s="26"/>
      <c r="E667" s="26"/>
      <c r="F667" s="26"/>
      <c r="G667" s="26"/>
      <c r="H667" s="26"/>
    </row>
    <row r="668" customFormat="false" ht="12.75" hidden="false" customHeight="false" outlineLevel="0" collapsed="false">
      <c r="A668" s="26"/>
      <c r="B668" s="26"/>
      <c r="C668" s="26"/>
      <c r="D668" s="26"/>
      <c r="E668" s="26"/>
      <c r="F668" s="26"/>
      <c r="G668" s="26"/>
      <c r="H668" s="26"/>
    </row>
    <row r="669" customFormat="false" ht="12.75" hidden="false" customHeight="false" outlineLevel="0" collapsed="false">
      <c r="A669" s="26"/>
      <c r="B669" s="26"/>
      <c r="C669" s="26"/>
      <c r="D669" s="26"/>
      <c r="E669" s="26"/>
      <c r="F669" s="26"/>
      <c r="G669" s="26"/>
      <c r="H669" s="26"/>
    </row>
    <row r="670" customFormat="false" ht="12.75" hidden="false" customHeight="false" outlineLevel="0" collapsed="false">
      <c r="A670" s="26"/>
      <c r="B670" s="26"/>
      <c r="C670" s="26"/>
      <c r="D670" s="26"/>
      <c r="E670" s="26"/>
      <c r="F670" s="26"/>
      <c r="G670" s="26"/>
      <c r="H670" s="26"/>
    </row>
    <row r="671" customFormat="false" ht="12.75" hidden="false" customHeight="false" outlineLevel="0" collapsed="false">
      <c r="A671" s="26"/>
      <c r="B671" s="26"/>
      <c r="C671" s="26"/>
      <c r="D671" s="26"/>
      <c r="E671" s="26"/>
      <c r="F671" s="26"/>
      <c r="G671" s="26"/>
      <c r="H671" s="26"/>
    </row>
    <row r="672" customFormat="false" ht="12.75" hidden="false" customHeight="false" outlineLevel="0" collapsed="false">
      <c r="A672" s="26"/>
      <c r="B672" s="26"/>
      <c r="C672" s="26"/>
      <c r="D672" s="26"/>
      <c r="E672" s="26"/>
      <c r="F672" s="26"/>
      <c r="G672" s="26"/>
      <c r="H672" s="26"/>
    </row>
    <row r="673" customFormat="false" ht="12.75" hidden="false" customHeight="false" outlineLevel="0" collapsed="false">
      <c r="A673" s="26"/>
      <c r="B673" s="26"/>
      <c r="C673" s="26"/>
      <c r="D673" s="26"/>
      <c r="E673" s="26"/>
      <c r="F673" s="26"/>
      <c r="G673" s="26"/>
      <c r="H673" s="26"/>
    </row>
    <row r="674" customFormat="false" ht="12.75" hidden="false" customHeight="false" outlineLevel="0" collapsed="false">
      <c r="A674" s="26"/>
      <c r="B674" s="26"/>
      <c r="C674" s="26"/>
      <c r="D674" s="26"/>
      <c r="E674" s="26"/>
      <c r="F674" s="26"/>
      <c r="G674" s="26"/>
      <c r="H674" s="26"/>
    </row>
    <row r="675" customFormat="false" ht="12.75" hidden="false" customHeight="false" outlineLevel="0" collapsed="false">
      <c r="A675" s="26"/>
      <c r="B675" s="26"/>
      <c r="C675" s="26"/>
      <c r="D675" s="26"/>
      <c r="E675" s="26"/>
      <c r="F675" s="26"/>
      <c r="G675" s="26"/>
      <c r="H675" s="26"/>
    </row>
    <row r="676" customFormat="false" ht="12.75" hidden="false" customHeight="false" outlineLevel="0" collapsed="false">
      <c r="A676" s="26"/>
      <c r="B676" s="26"/>
      <c r="C676" s="26"/>
      <c r="D676" s="26"/>
      <c r="E676" s="26"/>
      <c r="F676" s="26"/>
      <c r="G676" s="26"/>
      <c r="H676" s="26"/>
    </row>
    <row r="677" customFormat="false" ht="12.75" hidden="false" customHeight="false" outlineLevel="0" collapsed="false">
      <c r="A677" s="26"/>
      <c r="B677" s="26"/>
      <c r="C677" s="26"/>
      <c r="D677" s="26"/>
      <c r="E677" s="26"/>
      <c r="F677" s="26"/>
      <c r="G677" s="26"/>
      <c r="H677" s="26"/>
    </row>
    <row r="678" customFormat="false" ht="12.75" hidden="false" customHeight="false" outlineLevel="0" collapsed="false">
      <c r="A678" s="26"/>
      <c r="B678" s="26"/>
      <c r="C678" s="26"/>
      <c r="D678" s="26"/>
      <c r="E678" s="26"/>
      <c r="F678" s="26"/>
      <c r="G678" s="26"/>
      <c r="H678" s="26"/>
    </row>
    <row r="679" customFormat="false" ht="12.75" hidden="false" customHeight="false" outlineLevel="0" collapsed="false">
      <c r="A679" s="26"/>
      <c r="B679" s="26"/>
      <c r="C679" s="26"/>
      <c r="D679" s="26"/>
      <c r="E679" s="26"/>
      <c r="F679" s="26"/>
      <c r="G679" s="26"/>
      <c r="H679" s="26"/>
    </row>
    <row r="680" customFormat="false" ht="12.75" hidden="false" customHeight="false" outlineLevel="0" collapsed="false">
      <c r="A680" s="26"/>
      <c r="B680" s="26"/>
      <c r="C680" s="26"/>
      <c r="D680" s="26"/>
      <c r="E680" s="26"/>
      <c r="F680" s="26"/>
      <c r="G680" s="26"/>
      <c r="H680" s="26"/>
    </row>
    <row r="681" customFormat="false" ht="12.75" hidden="false" customHeight="false" outlineLevel="0" collapsed="false">
      <c r="A681" s="26"/>
      <c r="B681" s="26"/>
      <c r="C681" s="26"/>
      <c r="D681" s="26"/>
      <c r="E681" s="26"/>
      <c r="F681" s="26"/>
      <c r="G681" s="26"/>
      <c r="H681" s="26"/>
    </row>
    <row r="682" customFormat="false" ht="12.75" hidden="false" customHeight="false" outlineLevel="0" collapsed="false">
      <c r="A682" s="26"/>
      <c r="B682" s="26"/>
      <c r="C682" s="26"/>
      <c r="D682" s="26"/>
      <c r="E682" s="26"/>
      <c r="F682" s="26"/>
      <c r="G682" s="26"/>
      <c r="H682" s="26"/>
    </row>
    <row r="683" customFormat="false" ht="12.75" hidden="false" customHeight="false" outlineLevel="0" collapsed="false">
      <c r="A683" s="26"/>
      <c r="B683" s="26"/>
      <c r="C683" s="26"/>
      <c r="D683" s="26"/>
      <c r="E683" s="26"/>
      <c r="F683" s="26"/>
      <c r="G683" s="26"/>
      <c r="H683" s="26"/>
    </row>
    <row r="684" customFormat="false" ht="12.75" hidden="false" customHeight="false" outlineLevel="0" collapsed="false">
      <c r="A684" s="26"/>
      <c r="B684" s="26"/>
      <c r="C684" s="26"/>
      <c r="D684" s="26"/>
      <c r="E684" s="26"/>
      <c r="F684" s="26"/>
      <c r="G684" s="26"/>
      <c r="H684" s="26"/>
    </row>
    <row r="685" customFormat="false" ht="12.75" hidden="false" customHeight="false" outlineLevel="0" collapsed="false">
      <c r="A685" s="26"/>
      <c r="B685" s="26"/>
      <c r="C685" s="26"/>
      <c r="D685" s="26"/>
      <c r="E685" s="26"/>
      <c r="F685" s="26"/>
      <c r="G685" s="26"/>
      <c r="H685" s="26"/>
    </row>
    <row r="686" customFormat="false" ht="12.75" hidden="false" customHeight="false" outlineLevel="0" collapsed="false">
      <c r="A686" s="26"/>
      <c r="B686" s="26"/>
      <c r="C686" s="26"/>
      <c r="D686" s="26"/>
      <c r="E686" s="26"/>
      <c r="F686" s="26"/>
      <c r="G686" s="26"/>
      <c r="H686" s="26"/>
    </row>
    <row r="687" customFormat="false" ht="12.75" hidden="false" customHeight="false" outlineLevel="0" collapsed="false">
      <c r="A687" s="26"/>
      <c r="B687" s="26"/>
      <c r="C687" s="26"/>
      <c r="D687" s="26"/>
      <c r="E687" s="26"/>
      <c r="F687" s="26"/>
      <c r="G687" s="26"/>
      <c r="H687" s="26"/>
    </row>
    <row r="688" customFormat="false" ht="12.75" hidden="false" customHeight="false" outlineLevel="0" collapsed="false">
      <c r="A688" s="26"/>
      <c r="B688" s="26"/>
      <c r="C688" s="26"/>
      <c r="D688" s="26"/>
      <c r="E688" s="26"/>
      <c r="F688" s="26"/>
      <c r="G688" s="26"/>
      <c r="H688" s="26"/>
    </row>
    <row r="689" customFormat="false" ht="12.75" hidden="false" customHeight="false" outlineLevel="0" collapsed="false">
      <c r="A689" s="26"/>
      <c r="B689" s="26"/>
      <c r="C689" s="26"/>
      <c r="D689" s="26"/>
      <c r="E689" s="26"/>
      <c r="F689" s="26"/>
      <c r="G689" s="26"/>
      <c r="H689" s="26"/>
    </row>
    <row r="690" customFormat="false" ht="12.75" hidden="false" customHeight="false" outlineLevel="0" collapsed="false">
      <c r="A690" s="26"/>
      <c r="B690" s="26"/>
      <c r="C690" s="26"/>
      <c r="D690" s="26"/>
      <c r="E690" s="26"/>
      <c r="F690" s="26"/>
      <c r="G690" s="26"/>
      <c r="H690" s="26"/>
    </row>
    <row r="691" customFormat="false" ht="12.75" hidden="false" customHeight="false" outlineLevel="0" collapsed="false">
      <c r="A691" s="26"/>
      <c r="B691" s="26"/>
      <c r="C691" s="26"/>
      <c r="D691" s="26"/>
      <c r="E691" s="26"/>
      <c r="F691" s="26"/>
      <c r="G691" s="26"/>
      <c r="H691" s="26"/>
    </row>
    <row r="692" customFormat="false" ht="12.75" hidden="false" customHeight="false" outlineLevel="0" collapsed="false">
      <c r="A692" s="26"/>
      <c r="B692" s="26"/>
      <c r="C692" s="26"/>
      <c r="D692" s="26"/>
      <c r="E692" s="26"/>
      <c r="F692" s="26"/>
      <c r="G692" s="26"/>
      <c r="H692" s="26"/>
    </row>
    <row r="693" customFormat="false" ht="12.75" hidden="false" customHeight="false" outlineLevel="0" collapsed="false">
      <c r="A693" s="26"/>
      <c r="B693" s="26"/>
      <c r="C693" s="26"/>
      <c r="D693" s="26"/>
      <c r="E693" s="26"/>
      <c r="F693" s="26"/>
      <c r="G693" s="26"/>
      <c r="H693" s="26"/>
    </row>
    <row r="694" customFormat="false" ht="12.75" hidden="false" customHeight="false" outlineLevel="0" collapsed="false">
      <c r="A694" s="26"/>
      <c r="B694" s="26"/>
      <c r="C694" s="26"/>
      <c r="D694" s="26"/>
      <c r="E694" s="26"/>
      <c r="F694" s="26"/>
      <c r="G694" s="26"/>
      <c r="H694" s="26"/>
    </row>
    <row r="695" customFormat="false" ht="12.75" hidden="false" customHeight="false" outlineLevel="0" collapsed="false">
      <c r="A695" s="26"/>
      <c r="B695" s="26"/>
      <c r="C695" s="26"/>
      <c r="D695" s="26"/>
      <c r="E695" s="26"/>
      <c r="F695" s="26"/>
      <c r="G695" s="26"/>
      <c r="H695" s="26"/>
    </row>
    <row r="696" customFormat="false" ht="12.75" hidden="false" customHeight="false" outlineLevel="0" collapsed="false">
      <c r="A696" s="26"/>
      <c r="B696" s="26"/>
      <c r="C696" s="26"/>
      <c r="D696" s="26"/>
      <c r="E696" s="26"/>
      <c r="F696" s="26"/>
      <c r="G696" s="26"/>
      <c r="H696" s="26"/>
    </row>
    <row r="697" customFormat="false" ht="12.75" hidden="false" customHeight="false" outlineLevel="0" collapsed="false">
      <c r="A697" s="26"/>
      <c r="B697" s="26"/>
      <c r="C697" s="26"/>
      <c r="D697" s="26"/>
      <c r="E697" s="26"/>
      <c r="F697" s="26"/>
      <c r="G697" s="26"/>
      <c r="H697" s="26"/>
    </row>
    <row r="698" customFormat="false" ht="12.75" hidden="false" customHeight="false" outlineLevel="0" collapsed="false">
      <c r="A698" s="26"/>
      <c r="B698" s="26"/>
      <c r="C698" s="26"/>
      <c r="D698" s="26"/>
      <c r="E698" s="26"/>
      <c r="F698" s="26"/>
      <c r="G698" s="26"/>
      <c r="H698" s="26"/>
    </row>
    <row r="699" customFormat="false" ht="12.75" hidden="false" customHeight="false" outlineLevel="0" collapsed="false">
      <c r="A699" s="26"/>
      <c r="B699" s="26"/>
      <c r="C699" s="26"/>
      <c r="D699" s="26"/>
      <c r="E699" s="26"/>
      <c r="F699" s="26"/>
      <c r="G699" s="26"/>
      <c r="H699" s="26"/>
    </row>
    <row r="700" customFormat="false" ht="12.75" hidden="false" customHeight="false" outlineLevel="0" collapsed="false">
      <c r="A700" s="26"/>
      <c r="B700" s="26"/>
      <c r="C700" s="26"/>
      <c r="D700" s="26"/>
      <c r="E700" s="26"/>
      <c r="F700" s="26"/>
      <c r="G700" s="26"/>
      <c r="H700" s="26"/>
    </row>
    <row r="701" customFormat="false" ht="12.75" hidden="false" customHeight="false" outlineLevel="0" collapsed="false">
      <c r="A701" s="26"/>
      <c r="B701" s="26"/>
      <c r="C701" s="26"/>
      <c r="D701" s="26"/>
      <c r="E701" s="26"/>
      <c r="F701" s="26"/>
      <c r="G701" s="26"/>
      <c r="H701" s="26"/>
    </row>
    <row r="702" customFormat="false" ht="12.75" hidden="false" customHeight="false" outlineLevel="0" collapsed="false">
      <c r="A702" s="26"/>
      <c r="B702" s="26"/>
      <c r="C702" s="26"/>
      <c r="D702" s="26"/>
      <c r="E702" s="26"/>
      <c r="F702" s="26"/>
      <c r="G702" s="26"/>
      <c r="H702" s="26"/>
    </row>
    <row r="703" customFormat="false" ht="12.75" hidden="false" customHeight="false" outlineLevel="0" collapsed="false">
      <c r="A703" s="26"/>
      <c r="B703" s="26"/>
      <c r="C703" s="26"/>
      <c r="D703" s="26"/>
      <c r="E703" s="26"/>
      <c r="F703" s="26"/>
      <c r="G703" s="26"/>
      <c r="H703" s="26"/>
    </row>
    <row r="704" customFormat="false" ht="12.75" hidden="false" customHeight="false" outlineLevel="0" collapsed="false">
      <c r="A704" s="26"/>
      <c r="B704" s="26"/>
      <c r="C704" s="26"/>
      <c r="D704" s="26"/>
      <c r="E704" s="26"/>
      <c r="F704" s="26"/>
      <c r="G704" s="26"/>
      <c r="H704" s="26"/>
    </row>
    <row r="705" customFormat="false" ht="12.75" hidden="false" customHeight="false" outlineLevel="0" collapsed="false">
      <c r="A705" s="26"/>
      <c r="B705" s="26"/>
      <c r="C705" s="26"/>
      <c r="D705" s="26"/>
      <c r="E705" s="26"/>
      <c r="F705" s="26"/>
      <c r="G705" s="26"/>
      <c r="H705" s="26"/>
    </row>
    <row r="706" customFormat="false" ht="12.75" hidden="false" customHeight="false" outlineLevel="0" collapsed="false">
      <c r="A706" s="26"/>
      <c r="B706" s="26"/>
      <c r="C706" s="26"/>
      <c r="D706" s="26"/>
      <c r="E706" s="26"/>
      <c r="F706" s="26"/>
      <c r="G706" s="26"/>
      <c r="H706" s="26"/>
    </row>
    <row r="707" customFormat="false" ht="12.75" hidden="false" customHeight="false" outlineLevel="0" collapsed="false">
      <c r="A707" s="26"/>
      <c r="B707" s="26"/>
      <c r="C707" s="26"/>
      <c r="D707" s="26"/>
      <c r="E707" s="26"/>
      <c r="F707" s="26"/>
      <c r="G707" s="26"/>
      <c r="H707" s="26"/>
    </row>
    <row r="708" customFormat="false" ht="12.75" hidden="false" customHeight="false" outlineLevel="0" collapsed="false">
      <c r="A708" s="26"/>
      <c r="B708" s="26"/>
      <c r="C708" s="26"/>
      <c r="D708" s="26"/>
      <c r="E708" s="26"/>
      <c r="F708" s="26"/>
      <c r="G708" s="26"/>
      <c r="H708" s="26"/>
    </row>
    <row r="709" customFormat="false" ht="12.75" hidden="false" customHeight="false" outlineLevel="0" collapsed="false">
      <c r="A709" s="26"/>
      <c r="B709" s="26"/>
      <c r="C709" s="26"/>
      <c r="D709" s="26"/>
      <c r="E709" s="26"/>
      <c r="F709" s="26"/>
      <c r="G709" s="26"/>
      <c r="H709" s="26"/>
    </row>
    <row r="710" customFormat="false" ht="12.75" hidden="false" customHeight="false" outlineLevel="0" collapsed="false">
      <c r="A710" s="26"/>
      <c r="B710" s="26"/>
      <c r="C710" s="26"/>
      <c r="D710" s="26"/>
      <c r="E710" s="26"/>
      <c r="F710" s="26"/>
      <c r="G710" s="26"/>
      <c r="H710" s="26"/>
    </row>
    <row r="711" customFormat="false" ht="12.75" hidden="false" customHeight="false" outlineLevel="0" collapsed="false">
      <c r="A711" s="26"/>
      <c r="B711" s="26"/>
      <c r="C711" s="26"/>
      <c r="D711" s="26"/>
      <c r="E711" s="26"/>
      <c r="F711" s="26"/>
      <c r="G711" s="26"/>
      <c r="H711" s="26"/>
    </row>
    <row r="712" customFormat="false" ht="12.75" hidden="false" customHeight="false" outlineLevel="0" collapsed="false">
      <c r="A712" s="26"/>
      <c r="B712" s="26"/>
      <c r="C712" s="26"/>
      <c r="D712" s="26"/>
      <c r="E712" s="26"/>
      <c r="F712" s="26"/>
      <c r="G712" s="26"/>
      <c r="H712" s="26"/>
    </row>
    <row r="713" customFormat="false" ht="12.75" hidden="false" customHeight="false" outlineLevel="0" collapsed="false">
      <c r="A713" s="26"/>
      <c r="B713" s="26"/>
      <c r="C713" s="26"/>
      <c r="D713" s="26"/>
      <c r="E713" s="26"/>
      <c r="F713" s="26"/>
      <c r="G713" s="26"/>
      <c r="H713" s="26"/>
    </row>
    <row r="714" customFormat="false" ht="12.75" hidden="false" customHeight="false" outlineLevel="0" collapsed="false">
      <c r="A714" s="26"/>
      <c r="B714" s="26"/>
      <c r="C714" s="26"/>
      <c r="D714" s="26"/>
      <c r="E714" s="26"/>
      <c r="F714" s="26"/>
      <c r="G714" s="26"/>
      <c r="H714" s="26"/>
    </row>
    <row r="715" customFormat="false" ht="12.75" hidden="false" customHeight="false" outlineLevel="0" collapsed="false">
      <c r="A715" s="26"/>
      <c r="B715" s="26"/>
      <c r="C715" s="26"/>
      <c r="D715" s="26"/>
      <c r="E715" s="26"/>
      <c r="F715" s="26"/>
      <c r="G715" s="26"/>
      <c r="H715" s="26"/>
    </row>
    <row r="716" customFormat="false" ht="12.75" hidden="false" customHeight="false" outlineLevel="0" collapsed="false">
      <c r="A716" s="26"/>
      <c r="B716" s="26"/>
      <c r="C716" s="26"/>
      <c r="D716" s="26"/>
      <c r="E716" s="26"/>
      <c r="F716" s="26"/>
      <c r="G716" s="26"/>
      <c r="H716" s="26"/>
    </row>
    <row r="717" customFormat="false" ht="12.75" hidden="false" customHeight="false" outlineLevel="0" collapsed="false">
      <c r="A717" s="26"/>
      <c r="B717" s="26"/>
      <c r="C717" s="26"/>
      <c r="D717" s="26"/>
      <c r="E717" s="26"/>
      <c r="F717" s="26"/>
      <c r="G717" s="26"/>
      <c r="H717" s="26"/>
    </row>
    <row r="718" customFormat="false" ht="12.75" hidden="false" customHeight="false" outlineLevel="0" collapsed="false">
      <c r="A718" s="26"/>
      <c r="B718" s="26"/>
      <c r="C718" s="26"/>
      <c r="D718" s="26"/>
      <c r="E718" s="26"/>
      <c r="F718" s="26"/>
      <c r="G718" s="26"/>
      <c r="H718" s="26"/>
    </row>
    <row r="719" customFormat="false" ht="12.75" hidden="false" customHeight="false" outlineLevel="0" collapsed="false">
      <c r="A719" s="26"/>
      <c r="B719" s="26"/>
      <c r="C719" s="26"/>
      <c r="D719" s="26"/>
      <c r="E719" s="26"/>
      <c r="F719" s="26"/>
      <c r="G719" s="26"/>
      <c r="H719" s="26"/>
    </row>
    <row r="720" customFormat="false" ht="12.75" hidden="false" customHeight="false" outlineLevel="0" collapsed="false">
      <c r="A720" s="26"/>
      <c r="B720" s="26"/>
      <c r="C720" s="26"/>
      <c r="D720" s="26"/>
      <c r="E720" s="26"/>
      <c r="F720" s="26"/>
      <c r="G720" s="26"/>
      <c r="H720" s="26"/>
    </row>
    <row r="721" customFormat="false" ht="12.75" hidden="false" customHeight="false" outlineLevel="0" collapsed="false">
      <c r="A721" s="26"/>
      <c r="B721" s="26"/>
      <c r="C721" s="26"/>
      <c r="D721" s="26"/>
      <c r="E721" s="26"/>
      <c r="F721" s="26"/>
      <c r="G721" s="26"/>
      <c r="H721" s="26"/>
    </row>
    <row r="722" customFormat="false" ht="12.75" hidden="false" customHeight="false" outlineLevel="0" collapsed="false">
      <c r="A722" s="26"/>
      <c r="B722" s="26"/>
      <c r="C722" s="26"/>
      <c r="D722" s="26"/>
      <c r="E722" s="26"/>
      <c r="F722" s="26"/>
      <c r="G722" s="26"/>
      <c r="H722" s="26"/>
    </row>
    <row r="723" customFormat="false" ht="12.75" hidden="false" customHeight="false" outlineLevel="0" collapsed="false">
      <c r="A723" s="26"/>
      <c r="B723" s="26"/>
      <c r="C723" s="26"/>
      <c r="D723" s="26"/>
      <c r="E723" s="26"/>
      <c r="F723" s="26"/>
      <c r="G723" s="26"/>
      <c r="H723" s="26"/>
    </row>
    <row r="724" customFormat="false" ht="12.75" hidden="false" customHeight="false" outlineLevel="0" collapsed="false">
      <c r="A724" s="26"/>
      <c r="B724" s="26"/>
      <c r="C724" s="26"/>
      <c r="D724" s="26"/>
      <c r="E724" s="26"/>
      <c r="F724" s="26"/>
      <c r="G724" s="26"/>
      <c r="H724" s="26"/>
    </row>
    <row r="725" customFormat="false" ht="12.75" hidden="false" customHeight="false" outlineLevel="0" collapsed="false">
      <c r="A725" s="26"/>
      <c r="B725" s="26"/>
      <c r="C725" s="26"/>
      <c r="D725" s="26"/>
      <c r="E725" s="26"/>
      <c r="F725" s="26"/>
      <c r="G725" s="26"/>
      <c r="H725" s="26"/>
    </row>
    <row r="726" customFormat="false" ht="12.75" hidden="false" customHeight="false" outlineLevel="0" collapsed="false">
      <c r="A726" s="26"/>
      <c r="B726" s="26"/>
      <c r="C726" s="26"/>
      <c r="D726" s="26"/>
      <c r="E726" s="26"/>
      <c r="F726" s="26"/>
      <c r="G726" s="26"/>
      <c r="H726" s="26"/>
    </row>
    <row r="727" customFormat="false" ht="12.75" hidden="false" customHeight="false" outlineLevel="0" collapsed="false">
      <c r="A727" s="26"/>
      <c r="B727" s="26"/>
      <c r="C727" s="26"/>
      <c r="D727" s="26"/>
      <c r="E727" s="26"/>
      <c r="F727" s="26"/>
      <c r="G727" s="26"/>
      <c r="H727" s="26"/>
    </row>
    <row r="728" customFormat="false" ht="12.75" hidden="false" customHeight="false" outlineLevel="0" collapsed="false">
      <c r="A728" s="26"/>
      <c r="B728" s="26"/>
      <c r="C728" s="26"/>
      <c r="D728" s="26"/>
      <c r="E728" s="26"/>
      <c r="F728" s="26"/>
      <c r="G728" s="26"/>
      <c r="H728" s="26"/>
    </row>
    <row r="729" customFormat="false" ht="12.75" hidden="false" customHeight="false" outlineLevel="0" collapsed="false">
      <c r="A729" s="26"/>
      <c r="B729" s="26"/>
      <c r="C729" s="26"/>
      <c r="D729" s="26"/>
      <c r="E729" s="26"/>
      <c r="F729" s="26"/>
      <c r="G729" s="26"/>
      <c r="H729" s="26"/>
    </row>
    <row r="730" customFormat="false" ht="12.75" hidden="false" customHeight="false" outlineLevel="0" collapsed="false">
      <c r="A730" s="26"/>
      <c r="B730" s="26"/>
      <c r="C730" s="26"/>
      <c r="D730" s="26"/>
      <c r="E730" s="26"/>
      <c r="F730" s="26"/>
      <c r="G730" s="26"/>
      <c r="H730" s="26"/>
    </row>
    <row r="731" customFormat="false" ht="12.75" hidden="false" customHeight="false" outlineLevel="0" collapsed="false">
      <c r="A731" s="26"/>
      <c r="B731" s="26"/>
      <c r="C731" s="26"/>
      <c r="D731" s="26"/>
      <c r="E731" s="26"/>
      <c r="F731" s="26"/>
      <c r="G731" s="26"/>
      <c r="H731" s="26"/>
    </row>
    <row r="732" customFormat="false" ht="12.75" hidden="false" customHeight="false" outlineLevel="0" collapsed="false">
      <c r="A732" s="26"/>
      <c r="B732" s="26"/>
      <c r="C732" s="26"/>
      <c r="D732" s="26"/>
      <c r="E732" s="26"/>
      <c r="F732" s="26"/>
      <c r="G732" s="26"/>
      <c r="H732" s="26"/>
    </row>
    <row r="733" customFormat="false" ht="12.75" hidden="false" customHeight="false" outlineLevel="0" collapsed="false">
      <c r="A733" s="26"/>
      <c r="B733" s="26"/>
      <c r="C733" s="26"/>
      <c r="D733" s="26"/>
      <c r="E733" s="26"/>
      <c r="F733" s="26"/>
      <c r="G733" s="26"/>
      <c r="H733" s="26"/>
    </row>
    <row r="734" customFormat="false" ht="12.75" hidden="false" customHeight="false" outlineLevel="0" collapsed="false">
      <c r="A734" s="26"/>
      <c r="B734" s="26"/>
      <c r="C734" s="26"/>
      <c r="D734" s="26"/>
      <c r="E734" s="26"/>
      <c r="F734" s="26"/>
      <c r="G734" s="26"/>
      <c r="H734" s="26"/>
    </row>
    <row r="735" customFormat="false" ht="12.75" hidden="false" customHeight="false" outlineLevel="0" collapsed="false">
      <c r="A735" s="26"/>
      <c r="B735" s="26"/>
      <c r="C735" s="26"/>
      <c r="D735" s="26"/>
      <c r="E735" s="26"/>
      <c r="F735" s="26"/>
      <c r="G735" s="26"/>
      <c r="H735" s="26"/>
    </row>
    <row r="736" customFormat="false" ht="12.75" hidden="false" customHeight="false" outlineLevel="0" collapsed="false">
      <c r="A736" s="26"/>
      <c r="B736" s="26"/>
      <c r="C736" s="26"/>
      <c r="D736" s="26"/>
      <c r="E736" s="26"/>
      <c r="F736" s="26"/>
      <c r="H736" s="26"/>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30"/>
    <mergeCell ref="C31:H35"/>
    <mergeCell ref="B36:H39"/>
    <mergeCell ref="C40:H45"/>
    <mergeCell ref="C46:H51"/>
    <mergeCell ref="C52:H56"/>
    <mergeCell ref="B58: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6"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7" t="s">
        <v>215</v>
      </c>
      <c r="B1" s="47"/>
      <c r="C1" s="47"/>
      <c r="D1" s="47"/>
      <c r="E1" s="47"/>
      <c r="F1" s="47"/>
      <c r="G1" s="47"/>
      <c r="H1" s="47"/>
      <c r="I1" s="47"/>
      <c r="J1" s="47"/>
      <c r="K1" s="47"/>
      <c r="L1" s="47"/>
    </row>
    <row r="2" customFormat="false" ht="16.5" hidden="false" customHeight="true" outlineLevel="0" collapsed="false">
      <c r="A2" s="48"/>
      <c r="B2" s="49"/>
      <c r="C2" s="48"/>
      <c r="D2" s="48"/>
      <c r="E2" s="48"/>
      <c r="F2" s="48"/>
      <c r="G2" s="48"/>
      <c r="H2" s="48"/>
      <c r="I2" s="48"/>
      <c r="J2" s="48"/>
      <c r="K2" s="48"/>
      <c r="L2" s="50"/>
    </row>
    <row r="3" customFormat="false" ht="15.75" hidden="false" customHeight="false" outlineLevel="0" collapsed="false">
      <c r="A3" s="51" t="s">
        <v>216</v>
      </c>
      <c r="B3" s="52" t="n">
        <v>1</v>
      </c>
      <c r="C3" s="52"/>
      <c r="D3" s="53" t="s">
        <v>217</v>
      </c>
      <c r="E3" s="51" t="s">
        <v>218</v>
      </c>
      <c r="F3" s="52" t="n">
        <v>311</v>
      </c>
      <c r="G3" s="52"/>
      <c r="H3" s="53" t="s">
        <v>219</v>
      </c>
      <c r="I3" s="54" t="s">
        <v>220</v>
      </c>
      <c r="J3" s="52" t="n">
        <v>612</v>
      </c>
      <c r="K3" s="52"/>
      <c r="L3" s="55" t="s">
        <v>221</v>
      </c>
    </row>
    <row r="4" s="56" customFormat="true" ht="14.25" hidden="false" customHeight="true" outlineLevel="0" collapsed="false">
      <c r="A4" s="51" t="s">
        <v>222</v>
      </c>
      <c r="B4" s="52" t="n">
        <v>3</v>
      </c>
      <c r="C4" s="52"/>
      <c r="D4" s="53" t="s">
        <v>223</v>
      </c>
      <c r="E4" s="51" t="s">
        <v>224</v>
      </c>
      <c r="F4" s="52" t="n">
        <v>314</v>
      </c>
      <c r="G4" s="52"/>
      <c r="H4" s="53" t="s">
        <v>225</v>
      </c>
      <c r="I4" s="54" t="s">
        <v>226</v>
      </c>
      <c r="J4" s="52" t="n">
        <v>616</v>
      </c>
      <c r="K4" s="52"/>
      <c r="L4" s="55" t="s">
        <v>227</v>
      </c>
    </row>
    <row r="5" s="56" customFormat="true" ht="14.25" hidden="false" customHeight="true" outlineLevel="0" collapsed="false">
      <c r="A5" s="51" t="s">
        <v>228</v>
      </c>
      <c r="B5" s="52" t="n">
        <v>4</v>
      </c>
      <c r="C5" s="52"/>
      <c r="D5" s="53" t="s">
        <v>229</v>
      </c>
      <c r="E5" s="51" t="s">
        <v>230</v>
      </c>
      <c r="F5" s="52" t="n">
        <v>318</v>
      </c>
      <c r="G5" s="52"/>
      <c r="H5" s="53" t="s">
        <v>231</v>
      </c>
      <c r="I5" s="54" t="s">
        <v>232</v>
      </c>
      <c r="J5" s="52" t="n">
        <v>624</v>
      </c>
      <c r="K5" s="52"/>
      <c r="L5" s="55" t="s">
        <v>233</v>
      </c>
    </row>
    <row r="6" s="56" customFormat="true" ht="14.25" hidden="false" customHeight="true" outlineLevel="0" collapsed="false">
      <c r="A6" s="51" t="s">
        <v>234</v>
      </c>
      <c r="B6" s="52" t="n">
        <v>5</v>
      </c>
      <c r="C6" s="52"/>
      <c r="D6" s="53" t="s">
        <v>235</v>
      </c>
      <c r="E6" s="51" t="s">
        <v>236</v>
      </c>
      <c r="F6" s="52" t="n">
        <v>322</v>
      </c>
      <c r="G6" s="52"/>
      <c r="H6" s="53" t="s">
        <v>237</v>
      </c>
      <c r="I6" s="54" t="s">
        <v>238</v>
      </c>
      <c r="J6" s="52" t="n">
        <v>625</v>
      </c>
      <c r="K6" s="52"/>
      <c r="L6" s="55" t="s">
        <v>239</v>
      </c>
    </row>
    <row r="7" s="56" customFormat="true" ht="14.25" hidden="false" customHeight="true" outlineLevel="0" collapsed="false">
      <c r="A7" s="51" t="s">
        <v>240</v>
      </c>
      <c r="B7" s="52" t="n">
        <v>6</v>
      </c>
      <c r="C7" s="52"/>
      <c r="D7" s="53" t="s">
        <v>241</v>
      </c>
      <c r="E7" s="51"/>
      <c r="F7" s="52"/>
      <c r="G7" s="52"/>
      <c r="H7" s="53" t="s">
        <v>242</v>
      </c>
      <c r="I7" s="54" t="s">
        <v>243</v>
      </c>
      <c r="J7" s="52" t="n">
        <v>626</v>
      </c>
      <c r="K7" s="52"/>
      <c r="L7" s="55" t="s">
        <v>244</v>
      </c>
    </row>
    <row r="8" s="56" customFormat="true" ht="14.25" hidden="false" customHeight="true" outlineLevel="0" collapsed="false">
      <c r="A8" s="51" t="s">
        <v>245</v>
      </c>
      <c r="B8" s="52" t="n">
        <v>7</v>
      </c>
      <c r="C8" s="52"/>
      <c r="D8" s="53" t="s">
        <v>246</v>
      </c>
      <c r="E8" s="51" t="s">
        <v>247</v>
      </c>
      <c r="F8" s="52" t="n">
        <v>324</v>
      </c>
      <c r="G8" s="52"/>
      <c r="H8" s="53" t="s">
        <v>248</v>
      </c>
      <c r="I8" s="54" t="s">
        <v>249</v>
      </c>
      <c r="J8" s="52" t="n">
        <v>628</v>
      </c>
      <c r="K8" s="52"/>
      <c r="L8" s="55" t="s">
        <v>250</v>
      </c>
    </row>
    <row r="9" s="56" customFormat="true" ht="14.25" hidden="false" customHeight="true" outlineLevel="0" collapsed="false">
      <c r="A9" s="51" t="s">
        <v>251</v>
      </c>
      <c r="B9" s="52" t="n">
        <v>8</v>
      </c>
      <c r="C9" s="52"/>
      <c r="D9" s="53" t="s">
        <v>252</v>
      </c>
      <c r="E9" s="51" t="s">
        <v>253</v>
      </c>
      <c r="F9" s="52" t="n">
        <v>328</v>
      </c>
      <c r="G9" s="52"/>
      <c r="H9" s="53" t="s">
        <v>254</v>
      </c>
      <c r="I9" s="54" t="s">
        <v>255</v>
      </c>
      <c r="J9" s="52" t="n">
        <v>632</v>
      </c>
      <c r="K9" s="52"/>
      <c r="L9" s="55" t="s">
        <v>256</v>
      </c>
    </row>
    <row r="10" s="56" customFormat="true" ht="14.25" hidden="false" customHeight="true" outlineLevel="0" collapsed="false">
      <c r="A10" s="51" t="s">
        <v>257</v>
      </c>
      <c r="B10" s="52" t="n">
        <v>9</v>
      </c>
      <c r="C10" s="52"/>
      <c r="D10" s="53" t="s">
        <v>258</v>
      </c>
      <c r="E10" s="51" t="s">
        <v>259</v>
      </c>
      <c r="F10" s="52" t="n">
        <v>329</v>
      </c>
      <c r="G10" s="52"/>
      <c r="H10" s="53" t="s">
        <v>260</v>
      </c>
      <c r="I10" s="54" t="s">
        <v>261</v>
      </c>
      <c r="J10" s="52" t="n">
        <v>636</v>
      </c>
      <c r="K10" s="52"/>
      <c r="L10" s="55" t="s">
        <v>262</v>
      </c>
    </row>
    <row r="11" s="56" customFormat="true" ht="14.25" hidden="false" customHeight="true" outlineLevel="0" collapsed="false">
      <c r="A11" s="51" t="s">
        <v>263</v>
      </c>
      <c r="B11" s="52" t="n">
        <v>10</v>
      </c>
      <c r="C11" s="52"/>
      <c r="D11" s="53" t="s">
        <v>264</v>
      </c>
      <c r="E11" s="51"/>
      <c r="F11" s="52"/>
      <c r="G11" s="52"/>
      <c r="H11" s="53" t="s">
        <v>265</v>
      </c>
      <c r="I11" s="54" t="s">
        <v>266</v>
      </c>
      <c r="J11" s="52" t="n">
        <v>640</v>
      </c>
      <c r="K11" s="52"/>
      <c r="L11" s="55" t="s">
        <v>267</v>
      </c>
    </row>
    <row r="12" s="56" customFormat="true" ht="14.25" hidden="false" customHeight="true" outlineLevel="0" collapsed="false">
      <c r="A12" s="51" t="s">
        <v>268</v>
      </c>
      <c r="B12" s="52" t="n">
        <v>11</v>
      </c>
      <c r="C12" s="52"/>
      <c r="D12" s="53" t="s">
        <v>269</v>
      </c>
      <c r="E12" s="51" t="s">
        <v>270</v>
      </c>
      <c r="F12" s="52" t="n">
        <v>330</v>
      </c>
      <c r="G12" s="52"/>
      <c r="H12" s="53" t="s">
        <v>271</v>
      </c>
      <c r="I12" s="54" t="s">
        <v>272</v>
      </c>
      <c r="J12" s="52" t="n">
        <v>644</v>
      </c>
      <c r="K12" s="52"/>
      <c r="L12" s="55" t="s">
        <v>273</v>
      </c>
    </row>
    <row r="13" s="56" customFormat="true" ht="14.25" hidden="false" customHeight="true" outlineLevel="0" collapsed="false">
      <c r="A13" s="51" t="s">
        <v>274</v>
      </c>
      <c r="B13" s="52" t="n">
        <v>13</v>
      </c>
      <c r="C13" s="52"/>
      <c r="D13" s="53" t="s">
        <v>275</v>
      </c>
      <c r="E13" s="54" t="s">
        <v>276</v>
      </c>
      <c r="F13" s="52" t="n">
        <v>334</v>
      </c>
      <c r="G13" s="52"/>
      <c r="H13" s="53" t="s">
        <v>277</v>
      </c>
      <c r="I13" s="54" t="s">
        <v>278</v>
      </c>
      <c r="J13" s="52" t="n">
        <v>647</v>
      </c>
      <c r="K13" s="52"/>
      <c r="L13" s="55" t="s">
        <v>279</v>
      </c>
    </row>
    <row r="14" s="56" customFormat="true" ht="14.25" hidden="false" customHeight="true" outlineLevel="0" collapsed="false">
      <c r="A14" s="51" t="s">
        <v>280</v>
      </c>
      <c r="B14" s="52" t="n">
        <v>14</v>
      </c>
      <c r="C14" s="52"/>
      <c r="D14" s="53" t="s">
        <v>281</v>
      </c>
      <c r="E14" s="54" t="s">
        <v>282</v>
      </c>
      <c r="F14" s="52" t="n">
        <v>336</v>
      </c>
      <c r="G14" s="52"/>
      <c r="H14" s="53" t="s">
        <v>283</v>
      </c>
      <c r="I14" s="51" t="s">
        <v>284</v>
      </c>
      <c r="J14" s="52" t="n">
        <v>649</v>
      </c>
      <c r="K14" s="52"/>
      <c r="L14" s="55" t="s">
        <v>285</v>
      </c>
    </row>
    <row r="15" s="56" customFormat="true" ht="14.25" hidden="false" customHeight="true" outlineLevel="0" collapsed="false">
      <c r="A15" s="51" t="s">
        <v>286</v>
      </c>
      <c r="B15" s="52" t="n">
        <v>15</v>
      </c>
      <c r="C15" s="52"/>
      <c r="D15" s="53" t="s">
        <v>287</v>
      </c>
      <c r="E15" s="54" t="s">
        <v>288</v>
      </c>
      <c r="F15" s="52" t="n">
        <v>338</v>
      </c>
      <c r="G15" s="52"/>
      <c r="H15" s="53" t="s">
        <v>289</v>
      </c>
      <c r="I15" s="51" t="s">
        <v>290</v>
      </c>
      <c r="J15" s="52" t="n">
        <v>653</v>
      </c>
      <c r="K15" s="52"/>
      <c r="L15" s="55" t="s">
        <v>291</v>
      </c>
    </row>
    <row r="16" s="56" customFormat="true" ht="14.25" hidden="false" customHeight="true" outlineLevel="0" collapsed="false">
      <c r="A16" s="51" t="s">
        <v>292</v>
      </c>
      <c r="B16" s="52" t="n">
        <v>17</v>
      </c>
      <c r="C16" s="52"/>
      <c r="D16" s="53" t="s">
        <v>293</v>
      </c>
      <c r="E16" s="54" t="s">
        <v>294</v>
      </c>
      <c r="F16" s="52" t="n">
        <v>342</v>
      </c>
      <c r="G16" s="52"/>
      <c r="H16" s="53" t="s">
        <v>295</v>
      </c>
      <c r="I16" s="54" t="s">
        <v>296</v>
      </c>
      <c r="J16" s="52" t="n">
        <v>660</v>
      </c>
      <c r="K16" s="52"/>
      <c r="L16" s="55" t="s">
        <v>297</v>
      </c>
    </row>
    <row r="17" s="56" customFormat="true" ht="14.25" hidden="false" customHeight="true" outlineLevel="0" collapsed="false">
      <c r="A17" s="51" t="s">
        <v>298</v>
      </c>
      <c r="B17" s="52" t="n">
        <v>18</v>
      </c>
      <c r="C17" s="52"/>
      <c r="D17" s="53" t="s">
        <v>299</v>
      </c>
      <c r="E17" s="54" t="s">
        <v>300</v>
      </c>
      <c r="F17" s="52" t="n">
        <v>346</v>
      </c>
      <c r="G17" s="52"/>
      <c r="H17" s="53" t="s">
        <v>301</v>
      </c>
      <c r="I17" s="54" t="s">
        <v>302</v>
      </c>
      <c r="J17" s="52" t="n">
        <v>662</v>
      </c>
      <c r="K17" s="52"/>
      <c r="L17" s="55" t="s">
        <v>303</v>
      </c>
    </row>
    <row r="18" s="56" customFormat="true" ht="14.25" hidden="false" customHeight="true" outlineLevel="0" collapsed="false">
      <c r="A18" s="51" t="s">
        <v>304</v>
      </c>
      <c r="B18" s="52" t="n">
        <v>20</v>
      </c>
      <c r="C18" s="52"/>
      <c r="D18" s="53" t="s">
        <v>305</v>
      </c>
      <c r="E18" s="54" t="s">
        <v>306</v>
      </c>
      <c r="F18" s="52" t="n">
        <v>350</v>
      </c>
      <c r="G18" s="52"/>
      <c r="H18" s="53" t="s">
        <v>307</v>
      </c>
      <c r="I18" s="54" t="s">
        <v>308</v>
      </c>
      <c r="J18" s="52" t="n">
        <v>664</v>
      </c>
      <c r="K18" s="52"/>
      <c r="L18" s="55" t="s">
        <v>309</v>
      </c>
    </row>
    <row r="19" s="56" customFormat="true" ht="14.25" hidden="false" customHeight="true" outlineLevel="0" collapsed="false">
      <c r="A19" s="51" t="s">
        <v>310</v>
      </c>
      <c r="B19" s="52" t="n">
        <v>23</v>
      </c>
      <c r="C19" s="52"/>
      <c r="D19" s="53" t="s">
        <v>311</v>
      </c>
      <c r="E19" s="54" t="s">
        <v>312</v>
      </c>
      <c r="F19" s="52" t="n">
        <v>352</v>
      </c>
      <c r="G19" s="52"/>
      <c r="H19" s="53" t="s">
        <v>313</v>
      </c>
      <c r="I19" s="54" t="s">
        <v>314</v>
      </c>
      <c r="J19" s="52" t="n">
        <v>666</v>
      </c>
      <c r="K19" s="52"/>
      <c r="L19" s="55" t="s">
        <v>315</v>
      </c>
    </row>
    <row r="20" s="56" customFormat="true" ht="14.25" hidden="false" customHeight="true" outlineLevel="0" collapsed="false">
      <c r="A20" s="51" t="s">
        <v>316</v>
      </c>
      <c r="B20" s="52" t="n">
        <v>24</v>
      </c>
      <c r="C20" s="52"/>
      <c r="D20" s="53" t="s">
        <v>317</v>
      </c>
      <c r="E20" s="54" t="s">
        <v>318</v>
      </c>
      <c r="F20" s="52" t="n">
        <v>355</v>
      </c>
      <c r="G20" s="52"/>
      <c r="H20" s="53" t="s">
        <v>319</v>
      </c>
      <c r="I20" s="54" t="s">
        <v>320</v>
      </c>
      <c r="J20" s="52" t="n">
        <v>667</v>
      </c>
      <c r="K20" s="52"/>
      <c r="L20" s="55" t="s">
        <v>321</v>
      </c>
    </row>
    <row r="21" s="56" customFormat="true" ht="14.25" hidden="false" customHeight="true" outlineLevel="0" collapsed="false">
      <c r="A21" s="51" t="s">
        <v>322</v>
      </c>
      <c r="B21" s="52" t="n">
        <v>28</v>
      </c>
      <c r="C21" s="52"/>
      <c r="D21" s="53" t="s">
        <v>323</v>
      </c>
      <c r="E21" s="54" t="s">
        <v>324</v>
      </c>
      <c r="F21" s="52" t="n">
        <v>357</v>
      </c>
      <c r="G21" s="52"/>
      <c r="H21" s="53" t="s">
        <v>325</v>
      </c>
      <c r="I21" s="54" t="s">
        <v>326</v>
      </c>
      <c r="J21" s="52" t="n">
        <v>669</v>
      </c>
      <c r="K21" s="52"/>
      <c r="L21" s="55" t="s">
        <v>327</v>
      </c>
    </row>
    <row r="22" s="56" customFormat="true" ht="14.25" hidden="false" customHeight="true" outlineLevel="0" collapsed="false">
      <c r="A22" s="51" t="s">
        <v>328</v>
      </c>
      <c r="B22" s="52" t="n">
        <v>37</v>
      </c>
      <c r="C22" s="52"/>
      <c r="D22" s="53" t="s">
        <v>329</v>
      </c>
      <c r="E22" s="54"/>
      <c r="F22" s="52"/>
      <c r="G22" s="52"/>
      <c r="H22" s="53" t="s">
        <v>330</v>
      </c>
      <c r="I22" s="54" t="s">
        <v>331</v>
      </c>
      <c r="J22" s="52" t="n">
        <v>672</v>
      </c>
      <c r="K22" s="52"/>
      <c r="L22" s="55" t="s">
        <v>332</v>
      </c>
    </row>
    <row r="23" s="56" customFormat="true" ht="14.25" hidden="false" customHeight="true" outlineLevel="0" collapsed="false">
      <c r="A23" s="51" t="s">
        <v>333</v>
      </c>
      <c r="B23" s="52" t="n">
        <v>39</v>
      </c>
      <c r="C23" s="52"/>
      <c r="D23" s="53" t="s">
        <v>334</v>
      </c>
      <c r="E23" s="54" t="s">
        <v>335</v>
      </c>
      <c r="F23" s="52" t="n">
        <v>366</v>
      </c>
      <c r="G23" s="52"/>
      <c r="H23" s="53" t="s">
        <v>336</v>
      </c>
      <c r="I23" s="54" t="s">
        <v>337</v>
      </c>
      <c r="J23" s="52" t="n">
        <v>675</v>
      </c>
      <c r="K23" s="52"/>
      <c r="L23" s="55" t="s">
        <v>338</v>
      </c>
    </row>
    <row r="24" s="56" customFormat="true" ht="14.25" hidden="false" customHeight="true" outlineLevel="0" collapsed="false">
      <c r="A24" s="51" t="s">
        <v>339</v>
      </c>
      <c r="B24" s="52" t="n">
        <v>41</v>
      </c>
      <c r="C24" s="52"/>
      <c r="D24" s="53" t="s">
        <v>340</v>
      </c>
      <c r="E24" s="54" t="s">
        <v>341</v>
      </c>
      <c r="F24" s="52" t="n">
        <v>370</v>
      </c>
      <c r="G24" s="52"/>
      <c r="H24" s="53" t="s">
        <v>342</v>
      </c>
      <c r="I24" s="54" t="s">
        <v>343</v>
      </c>
      <c r="J24" s="52" t="n">
        <v>676</v>
      </c>
      <c r="K24" s="52"/>
      <c r="L24" s="55" t="s">
        <v>344</v>
      </c>
    </row>
    <row r="25" s="56" customFormat="true" ht="14.25" hidden="false" customHeight="true" outlineLevel="0" collapsed="false">
      <c r="A25" s="51" t="s">
        <v>345</v>
      </c>
      <c r="B25" s="52" t="n">
        <v>43</v>
      </c>
      <c r="C25" s="52"/>
      <c r="D25" s="53" t="s">
        <v>346</v>
      </c>
      <c r="E25" s="54" t="s">
        <v>347</v>
      </c>
      <c r="F25" s="52" t="n">
        <v>373</v>
      </c>
      <c r="G25" s="52"/>
      <c r="H25" s="53" t="s">
        <v>348</v>
      </c>
      <c r="I25" s="54" t="s">
        <v>349</v>
      </c>
      <c r="J25" s="52" t="n">
        <v>680</v>
      </c>
      <c r="K25" s="52"/>
      <c r="L25" s="55" t="s">
        <v>350</v>
      </c>
    </row>
    <row r="26" s="56" customFormat="true" ht="14.25" hidden="false" customHeight="true" outlineLevel="0" collapsed="false">
      <c r="A26" s="51" t="s">
        <v>351</v>
      </c>
      <c r="B26" s="52" t="n">
        <v>44</v>
      </c>
      <c r="C26" s="52"/>
      <c r="D26" s="53" t="s">
        <v>352</v>
      </c>
      <c r="E26" s="54" t="s">
        <v>353</v>
      </c>
      <c r="F26" s="52" t="n">
        <v>375</v>
      </c>
      <c r="G26" s="52"/>
      <c r="H26" s="53" t="s">
        <v>354</v>
      </c>
      <c r="I26" s="54" t="s">
        <v>355</v>
      </c>
      <c r="J26" s="52" t="n">
        <v>684</v>
      </c>
      <c r="K26" s="52"/>
      <c r="L26" s="55" t="s">
        <v>356</v>
      </c>
    </row>
    <row r="27" s="56" customFormat="true" ht="14.25" hidden="false" customHeight="true" outlineLevel="0" collapsed="false">
      <c r="A27" s="51" t="s">
        <v>357</v>
      </c>
      <c r="B27" s="52" t="n">
        <v>45</v>
      </c>
      <c r="C27" s="52"/>
      <c r="D27" s="53" t="s">
        <v>358</v>
      </c>
      <c r="E27" s="54" t="s">
        <v>359</v>
      </c>
      <c r="F27" s="52" t="n">
        <v>377</v>
      </c>
      <c r="G27" s="52"/>
      <c r="H27" s="53" t="s">
        <v>360</v>
      </c>
      <c r="I27" s="56" t="s">
        <v>361</v>
      </c>
      <c r="J27" s="57" t="n">
        <v>690</v>
      </c>
      <c r="L27" s="17" t="s">
        <v>362</v>
      </c>
    </row>
    <row r="28" s="56" customFormat="true" ht="14.25" hidden="false" customHeight="true" outlineLevel="0" collapsed="false">
      <c r="A28" s="51" t="s">
        <v>363</v>
      </c>
      <c r="B28" s="52" t="n">
        <v>46</v>
      </c>
      <c r="C28" s="52"/>
      <c r="D28" s="53" t="s">
        <v>364</v>
      </c>
      <c r="E28" s="54" t="s">
        <v>365</v>
      </c>
      <c r="F28" s="52" t="n">
        <v>378</v>
      </c>
      <c r="G28" s="52"/>
      <c r="H28" s="53" t="s">
        <v>366</v>
      </c>
      <c r="I28" s="56" t="s">
        <v>367</v>
      </c>
      <c r="J28" s="57" t="n">
        <v>696</v>
      </c>
      <c r="L28" s="17" t="s">
        <v>368</v>
      </c>
    </row>
    <row r="29" s="56" customFormat="true" ht="14.25" hidden="false" customHeight="true" outlineLevel="0" collapsed="false">
      <c r="A29" s="51" t="s">
        <v>369</v>
      </c>
      <c r="B29" s="52" t="n">
        <v>47</v>
      </c>
      <c r="C29" s="52"/>
      <c r="D29" s="53" t="s">
        <v>370</v>
      </c>
      <c r="E29" s="54" t="s">
        <v>371</v>
      </c>
      <c r="F29" s="52" t="n">
        <v>382</v>
      </c>
      <c r="G29" s="52"/>
      <c r="H29" s="53" t="s">
        <v>372</v>
      </c>
      <c r="I29" s="56" t="s">
        <v>373</v>
      </c>
      <c r="J29" s="57" t="n">
        <v>700</v>
      </c>
      <c r="L29" s="17" t="s">
        <v>374</v>
      </c>
    </row>
    <row r="30" s="56" customFormat="true" ht="14.25" hidden="false" customHeight="true" outlineLevel="0" collapsed="false">
      <c r="A30" s="54" t="s">
        <v>375</v>
      </c>
      <c r="B30" s="52" t="n">
        <v>52</v>
      </c>
      <c r="C30" s="52"/>
      <c r="D30" s="53" t="s">
        <v>376</v>
      </c>
      <c r="E30" s="54" t="s">
        <v>377</v>
      </c>
      <c r="F30" s="52" t="n">
        <v>386</v>
      </c>
      <c r="G30" s="52"/>
      <c r="H30" s="53" t="s">
        <v>378</v>
      </c>
      <c r="I30" s="56" t="s">
        <v>379</v>
      </c>
      <c r="J30" s="57" t="n">
        <v>701</v>
      </c>
      <c r="L30" s="17" t="s">
        <v>380</v>
      </c>
    </row>
    <row r="31" s="56" customFormat="true" ht="14.25" hidden="false" customHeight="true" outlineLevel="0" collapsed="false">
      <c r="A31" s="51" t="s">
        <v>381</v>
      </c>
      <c r="B31" s="52" t="n">
        <v>53</v>
      </c>
      <c r="C31" s="52"/>
      <c r="D31" s="53" t="s">
        <v>382</v>
      </c>
      <c r="E31" s="54" t="s">
        <v>383</v>
      </c>
      <c r="F31" s="52" t="n">
        <v>388</v>
      </c>
      <c r="G31" s="52"/>
      <c r="H31" s="53" t="s">
        <v>384</v>
      </c>
      <c r="I31" s="56" t="s">
        <v>385</v>
      </c>
      <c r="J31" s="57" t="n">
        <v>703</v>
      </c>
      <c r="L31" s="17" t="s">
        <v>386</v>
      </c>
    </row>
    <row r="32" s="56" customFormat="true" ht="14.25" hidden="false" customHeight="true" outlineLevel="0" collapsed="false">
      <c r="A32" s="51" t="s">
        <v>387</v>
      </c>
      <c r="B32" s="52" t="n">
        <v>54</v>
      </c>
      <c r="C32" s="52"/>
      <c r="D32" s="53" t="s">
        <v>388</v>
      </c>
      <c r="E32" s="54" t="s">
        <v>389</v>
      </c>
      <c r="F32" s="52" t="n">
        <v>389</v>
      </c>
      <c r="G32" s="52"/>
      <c r="H32" s="53" t="s">
        <v>390</v>
      </c>
      <c r="I32" s="56" t="s">
        <v>391</v>
      </c>
      <c r="J32" s="57" t="n">
        <v>706</v>
      </c>
      <c r="L32" s="17" t="s">
        <v>392</v>
      </c>
    </row>
    <row r="33" s="56" customFormat="true" ht="14.25" hidden="false" customHeight="true" outlineLevel="0" collapsed="false">
      <c r="A33" s="51" t="s">
        <v>393</v>
      </c>
      <c r="B33" s="52" t="n">
        <v>55</v>
      </c>
      <c r="C33" s="52"/>
      <c r="D33" s="53" t="s">
        <v>394</v>
      </c>
      <c r="E33" s="54" t="s">
        <v>395</v>
      </c>
      <c r="F33" s="52" t="n">
        <v>391</v>
      </c>
      <c r="G33" s="52"/>
      <c r="H33" s="53" t="s">
        <v>396</v>
      </c>
      <c r="I33" s="56" t="s">
        <v>397</v>
      </c>
      <c r="J33" s="57" t="n">
        <v>708</v>
      </c>
      <c r="L33" s="17" t="s">
        <v>398</v>
      </c>
    </row>
    <row r="34" s="56" customFormat="true" ht="14.25" hidden="false" customHeight="true" outlineLevel="0" collapsed="false">
      <c r="A34" s="51" t="s">
        <v>399</v>
      </c>
      <c r="B34" s="52" t="n">
        <v>60</v>
      </c>
      <c r="C34" s="52"/>
      <c r="D34" s="53" t="s">
        <v>400</v>
      </c>
      <c r="E34" s="54" t="s">
        <v>401</v>
      </c>
      <c r="F34" s="52" t="n">
        <v>393</v>
      </c>
      <c r="G34" s="52"/>
      <c r="H34" s="53" t="s">
        <v>402</v>
      </c>
      <c r="I34" s="56" t="s">
        <v>403</v>
      </c>
      <c r="J34" s="57" t="n">
        <v>716</v>
      </c>
      <c r="L34" s="17" t="s">
        <v>404</v>
      </c>
    </row>
    <row r="35" s="56" customFormat="true" ht="14.25" hidden="false" customHeight="true" outlineLevel="0" collapsed="false">
      <c r="A35" s="51" t="s">
        <v>405</v>
      </c>
      <c r="B35" s="52" t="n">
        <v>61</v>
      </c>
      <c r="C35" s="52"/>
      <c r="D35" s="53" t="s">
        <v>406</v>
      </c>
      <c r="E35" s="54" t="s">
        <v>407</v>
      </c>
      <c r="F35" s="52" t="n">
        <v>395</v>
      </c>
      <c r="G35" s="52"/>
      <c r="H35" s="53" t="s">
        <v>408</v>
      </c>
      <c r="I35" s="56" t="s">
        <v>409</v>
      </c>
      <c r="J35" s="57" t="n">
        <v>720</v>
      </c>
      <c r="L35" s="17" t="s">
        <v>410</v>
      </c>
    </row>
    <row r="36" s="56" customFormat="true" ht="14.25" hidden="false" customHeight="true" outlineLevel="0" collapsed="false">
      <c r="A36" s="51" t="s">
        <v>411</v>
      </c>
      <c r="B36" s="52" t="n">
        <v>63</v>
      </c>
      <c r="C36" s="52"/>
      <c r="D36" s="53" t="s">
        <v>412</v>
      </c>
      <c r="E36" s="54" t="s">
        <v>413</v>
      </c>
      <c r="F36" s="52" t="n">
        <v>400</v>
      </c>
      <c r="G36" s="52"/>
      <c r="H36" s="53" t="s">
        <v>414</v>
      </c>
      <c r="I36" s="54" t="s">
        <v>415</v>
      </c>
      <c r="J36" s="52" t="n">
        <v>724</v>
      </c>
      <c r="K36" s="52"/>
      <c r="L36" s="55" t="s">
        <v>416</v>
      </c>
    </row>
    <row r="37" s="56" customFormat="true" ht="14.25" hidden="false" customHeight="true" outlineLevel="0" collapsed="false">
      <c r="A37" s="51" t="s">
        <v>417</v>
      </c>
      <c r="B37" s="52" t="n">
        <v>64</v>
      </c>
      <c r="C37" s="52"/>
      <c r="D37" s="53" t="s">
        <v>418</v>
      </c>
      <c r="E37" s="54" t="s">
        <v>419</v>
      </c>
      <c r="F37" s="52" t="n">
        <v>404</v>
      </c>
      <c r="G37" s="52"/>
      <c r="H37" s="53" t="s">
        <v>420</v>
      </c>
      <c r="L37" s="17" t="s">
        <v>421</v>
      </c>
    </row>
    <row r="38" s="56" customFormat="true" ht="14.25" hidden="false" customHeight="true" outlineLevel="0" collapsed="false">
      <c r="A38" s="51" t="s">
        <v>422</v>
      </c>
      <c r="B38" s="52" t="n">
        <v>66</v>
      </c>
      <c r="C38" s="52"/>
      <c r="D38" s="53" t="s">
        <v>423</v>
      </c>
      <c r="E38" s="54" t="s">
        <v>424</v>
      </c>
      <c r="F38" s="52" t="n">
        <v>406</v>
      </c>
      <c r="G38" s="52"/>
      <c r="H38" s="53" t="s">
        <v>425</v>
      </c>
      <c r="I38" s="54" t="s">
        <v>426</v>
      </c>
      <c r="J38" s="52" t="n">
        <v>728</v>
      </c>
      <c r="K38" s="52"/>
      <c r="L38" s="55" t="s">
        <v>427</v>
      </c>
    </row>
    <row r="39" s="56" customFormat="true" ht="14.25" hidden="false" customHeight="true" outlineLevel="0" collapsed="false">
      <c r="A39" s="51" t="s">
        <v>428</v>
      </c>
      <c r="B39" s="52" t="n">
        <v>68</v>
      </c>
      <c r="C39" s="52"/>
      <c r="D39" s="53" t="s">
        <v>429</v>
      </c>
      <c r="E39" s="54" t="s">
        <v>430</v>
      </c>
      <c r="F39" s="52" t="n">
        <v>408</v>
      </c>
      <c r="G39" s="52"/>
      <c r="H39" s="53" t="s">
        <v>431</v>
      </c>
      <c r="I39" s="54" t="s">
        <v>432</v>
      </c>
      <c r="J39" s="52" t="n">
        <v>732</v>
      </c>
      <c r="K39" s="52"/>
      <c r="L39" s="55" t="s">
        <v>433</v>
      </c>
    </row>
    <row r="40" s="56" customFormat="true" ht="14.25" hidden="false" customHeight="true" outlineLevel="0" collapsed="false">
      <c r="A40" s="51" t="s">
        <v>434</v>
      </c>
      <c r="B40" s="52" t="n">
        <v>70</v>
      </c>
      <c r="C40" s="52"/>
      <c r="D40" s="53" t="s">
        <v>435</v>
      </c>
      <c r="E40" s="54" t="s">
        <v>436</v>
      </c>
      <c r="F40" s="52" t="n">
        <v>412</v>
      </c>
      <c r="G40" s="52"/>
      <c r="H40" s="53" t="s">
        <v>437</v>
      </c>
      <c r="I40" s="54" t="s">
        <v>438</v>
      </c>
      <c r="J40" s="52" t="n">
        <v>736</v>
      </c>
      <c r="K40" s="52"/>
      <c r="L40" s="55" t="s">
        <v>439</v>
      </c>
    </row>
    <row r="41" s="56" customFormat="true" ht="14.25" hidden="false" customHeight="true" outlineLevel="0" collapsed="false">
      <c r="A41" s="51" t="s">
        <v>440</v>
      </c>
      <c r="B41" s="52" t="n">
        <v>72</v>
      </c>
      <c r="C41" s="52"/>
      <c r="D41" s="53" t="s">
        <v>441</v>
      </c>
      <c r="E41" s="51" t="s">
        <v>442</v>
      </c>
      <c r="F41" s="57" t="n">
        <v>413</v>
      </c>
      <c r="H41" s="53" t="s">
        <v>443</v>
      </c>
      <c r="I41" s="54" t="s">
        <v>444</v>
      </c>
      <c r="J41" s="52" t="n">
        <v>740</v>
      </c>
      <c r="K41" s="52"/>
      <c r="L41" s="55" t="s">
        <v>445</v>
      </c>
    </row>
    <row r="42" s="56" customFormat="true" ht="14.25" hidden="false" customHeight="true" outlineLevel="0" collapsed="false">
      <c r="A42" s="51" t="s">
        <v>446</v>
      </c>
      <c r="B42" s="52" t="n">
        <v>73</v>
      </c>
      <c r="C42" s="52"/>
      <c r="D42" s="53" t="s">
        <v>447</v>
      </c>
      <c r="E42" s="54" t="s">
        <v>448</v>
      </c>
      <c r="F42" s="52" t="n">
        <v>416</v>
      </c>
      <c r="G42" s="52"/>
      <c r="H42" s="53" t="s">
        <v>449</v>
      </c>
      <c r="I42" s="54" t="s">
        <v>450</v>
      </c>
      <c r="J42" s="52" t="n">
        <v>743</v>
      </c>
      <c r="K42" s="52"/>
      <c r="L42" s="55" t="s">
        <v>451</v>
      </c>
    </row>
    <row r="43" s="56" customFormat="true" ht="14.25" hidden="false" customHeight="true" outlineLevel="0" collapsed="false">
      <c r="A43" s="51" t="s">
        <v>452</v>
      </c>
      <c r="B43" s="52" t="n">
        <v>74</v>
      </c>
      <c r="C43" s="52"/>
      <c r="D43" s="53" t="s">
        <v>453</v>
      </c>
      <c r="E43" s="54" t="s">
        <v>454</v>
      </c>
      <c r="F43" s="52" t="n">
        <v>421</v>
      </c>
      <c r="G43" s="52"/>
      <c r="H43" s="53" t="s">
        <v>455</v>
      </c>
      <c r="I43" s="56" t="s">
        <v>456</v>
      </c>
      <c r="J43" s="57" t="n">
        <v>800</v>
      </c>
      <c r="L43" s="17" t="s">
        <v>457</v>
      </c>
    </row>
    <row r="44" s="56" customFormat="true" ht="14.25" hidden="false" customHeight="true" outlineLevel="0" collapsed="false">
      <c r="A44" s="51" t="s">
        <v>458</v>
      </c>
      <c r="B44" s="52" t="n">
        <v>75</v>
      </c>
      <c r="C44" s="52"/>
      <c r="D44" s="53" t="s">
        <v>459</v>
      </c>
      <c r="E44" s="54" t="s">
        <v>460</v>
      </c>
      <c r="F44" s="52" t="n">
        <v>424</v>
      </c>
      <c r="G44" s="52"/>
      <c r="H44" s="53" t="s">
        <v>461</v>
      </c>
      <c r="I44" s="56" t="s">
        <v>462</v>
      </c>
      <c r="J44" s="57" t="n">
        <v>801</v>
      </c>
      <c r="L44" s="17" t="s">
        <v>463</v>
      </c>
    </row>
    <row r="45" s="56" customFormat="true" ht="14.25" hidden="false" customHeight="true" outlineLevel="0" collapsed="false">
      <c r="A45" s="54" t="s">
        <v>464</v>
      </c>
      <c r="B45" s="52" t="n">
        <v>76</v>
      </c>
      <c r="C45" s="52"/>
      <c r="D45" s="53" t="s">
        <v>465</v>
      </c>
      <c r="E45" s="54" t="s">
        <v>466</v>
      </c>
      <c r="F45" s="52" t="n">
        <v>428</v>
      </c>
      <c r="G45" s="52"/>
      <c r="H45" s="53" t="s">
        <v>467</v>
      </c>
      <c r="I45" s="56" t="s">
        <v>468</v>
      </c>
      <c r="J45" s="57" t="n">
        <v>803</v>
      </c>
      <c r="L45" s="17" t="s">
        <v>469</v>
      </c>
    </row>
    <row r="46" s="56" customFormat="true" ht="14.25" hidden="false" customHeight="true" outlineLevel="0" collapsed="false">
      <c r="A46" s="54" t="s">
        <v>470</v>
      </c>
      <c r="B46" s="52" t="n">
        <v>77</v>
      </c>
      <c r="C46" s="52"/>
      <c r="D46" s="53" t="s">
        <v>471</v>
      </c>
      <c r="E46" s="54" t="s">
        <v>472</v>
      </c>
      <c r="F46" s="52" t="n">
        <v>432</v>
      </c>
      <c r="G46" s="52"/>
      <c r="H46" s="53" t="s">
        <v>473</v>
      </c>
      <c r="I46" s="56" t="s">
        <v>474</v>
      </c>
      <c r="J46" s="57" t="n">
        <v>804</v>
      </c>
      <c r="L46" s="17" t="s">
        <v>475</v>
      </c>
    </row>
    <row r="47" s="56" customFormat="true" ht="14.25" hidden="false" customHeight="true" outlineLevel="0" collapsed="false">
      <c r="A47" s="54" t="s">
        <v>476</v>
      </c>
      <c r="B47" s="52" t="n">
        <v>78</v>
      </c>
      <c r="C47" s="52"/>
      <c r="D47" s="53" t="s">
        <v>477</v>
      </c>
      <c r="E47" s="54" t="s">
        <v>478</v>
      </c>
      <c r="F47" s="52" t="n">
        <v>436</v>
      </c>
      <c r="G47" s="52"/>
      <c r="H47" s="53" t="s">
        <v>479</v>
      </c>
      <c r="I47" s="56" t="s">
        <v>480</v>
      </c>
      <c r="J47" s="57" t="n">
        <v>806</v>
      </c>
      <c r="L47" s="17" t="s">
        <v>481</v>
      </c>
    </row>
    <row r="48" s="56" customFormat="true" ht="14.25" hidden="false" customHeight="true" outlineLevel="0" collapsed="false">
      <c r="A48" s="54" t="s">
        <v>482</v>
      </c>
      <c r="B48" s="52" t="n">
        <v>79</v>
      </c>
      <c r="C48" s="52"/>
      <c r="D48" s="53" t="s">
        <v>483</v>
      </c>
      <c r="E48" s="54" t="s">
        <v>484</v>
      </c>
      <c r="F48" s="52" t="n">
        <v>442</v>
      </c>
      <c r="G48" s="52"/>
      <c r="H48" s="53" t="s">
        <v>485</v>
      </c>
      <c r="I48" s="56" t="s">
        <v>486</v>
      </c>
      <c r="J48" s="57" t="n">
        <v>807</v>
      </c>
      <c r="L48" s="17" t="s">
        <v>487</v>
      </c>
    </row>
    <row r="49" s="56" customFormat="true" ht="14.25" hidden="false" customHeight="true" outlineLevel="0" collapsed="false">
      <c r="A49" s="54" t="s">
        <v>488</v>
      </c>
      <c r="B49" s="52" t="n">
        <v>80</v>
      </c>
      <c r="C49" s="52"/>
      <c r="D49" s="53" t="s">
        <v>489</v>
      </c>
      <c r="E49" s="54" t="s">
        <v>490</v>
      </c>
      <c r="F49" s="52" t="n">
        <v>446</v>
      </c>
      <c r="G49" s="52"/>
      <c r="H49" s="53" t="s">
        <v>491</v>
      </c>
      <c r="I49" s="56" t="s">
        <v>492</v>
      </c>
      <c r="J49" s="57" t="n">
        <v>809</v>
      </c>
      <c r="L49" s="17" t="s">
        <v>493</v>
      </c>
    </row>
    <row r="50" s="56" customFormat="true" ht="14.25" hidden="false" customHeight="true" outlineLevel="0" collapsed="false">
      <c r="A50" s="54" t="s">
        <v>494</v>
      </c>
      <c r="B50" s="52" t="n">
        <v>81</v>
      </c>
      <c r="C50" s="52"/>
      <c r="D50" s="53" t="s">
        <v>495</v>
      </c>
      <c r="E50" s="54" t="s">
        <v>496</v>
      </c>
      <c r="F50" s="52" t="n">
        <v>448</v>
      </c>
      <c r="G50" s="52"/>
      <c r="H50" s="53" t="s">
        <v>497</v>
      </c>
      <c r="I50" s="56" t="s">
        <v>498</v>
      </c>
      <c r="J50" s="57" t="n">
        <v>811</v>
      </c>
      <c r="L50" s="17" t="s">
        <v>499</v>
      </c>
    </row>
    <row r="51" s="56" customFormat="true" ht="14.25" hidden="false" customHeight="true" outlineLevel="0" collapsed="false">
      <c r="A51" s="54" t="s">
        <v>500</v>
      </c>
      <c r="B51" s="52" t="n">
        <v>82</v>
      </c>
      <c r="C51" s="52"/>
      <c r="D51" s="53" t="s">
        <v>501</v>
      </c>
      <c r="E51" s="54" t="s">
        <v>502</v>
      </c>
      <c r="F51" s="52" t="n">
        <v>449</v>
      </c>
      <c r="G51" s="52"/>
      <c r="H51" s="53" t="s">
        <v>503</v>
      </c>
      <c r="I51" s="56" t="s">
        <v>504</v>
      </c>
      <c r="J51" s="57" t="n">
        <v>812</v>
      </c>
      <c r="L51" s="17" t="s">
        <v>505</v>
      </c>
    </row>
    <row r="52" s="56" customFormat="true" ht="14.25" hidden="false" customHeight="true" outlineLevel="0" collapsed="false">
      <c r="A52" s="51" t="s">
        <v>506</v>
      </c>
      <c r="B52" s="52" t="n">
        <v>83</v>
      </c>
      <c r="C52" s="52"/>
      <c r="D52" s="53" t="s">
        <v>507</v>
      </c>
      <c r="E52" s="54" t="s">
        <v>508</v>
      </c>
      <c r="F52" s="52" t="n">
        <v>452</v>
      </c>
      <c r="G52" s="52"/>
      <c r="H52" s="53" t="s">
        <v>509</v>
      </c>
      <c r="I52" s="56" t="s">
        <v>510</v>
      </c>
      <c r="J52" s="57" t="n">
        <v>813</v>
      </c>
      <c r="L52" s="17" t="s">
        <v>511</v>
      </c>
    </row>
    <row r="53" s="56" customFormat="true" ht="14.25" hidden="false" customHeight="true" outlineLevel="0" collapsed="false">
      <c r="A53" s="51" t="s">
        <v>512</v>
      </c>
      <c r="B53" s="52" t="n">
        <v>91</v>
      </c>
      <c r="C53" s="52"/>
      <c r="D53" s="53" t="s">
        <v>513</v>
      </c>
      <c r="E53" s="54" t="s">
        <v>514</v>
      </c>
      <c r="F53" s="52" t="n">
        <v>453</v>
      </c>
      <c r="G53" s="52"/>
      <c r="H53" s="53" t="s">
        <v>515</v>
      </c>
      <c r="I53" s="56" t="s">
        <v>516</v>
      </c>
      <c r="J53" s="57" t="n">
        <v>815</v>
      </c>
      <c r="L53" s="17" t="s">
        <v>517</v>
      </c>
    </row>
    <row r="54" s="56" customFormat="true" ht="14.25" hidden="false" customHeight="true" outlineLevel="0" collapsed="false">
      <c r="A54" s="51" t="s">
        <v>518</v>
      </c>
      <c r="B54" s="52" t="n">
        <v>92</v>
      </c>
      <c r="C54" s="52"/>
      <c r="D54" s="53" t="s">
        <v>519</v>
      </c>
      <c r="E54" s="54" t="s">
        <v>520</v>
      </c>
      <c r="F54" s="52" t="n">
        <v>454</v>
      </c>
      <c r="G54" s="52"/>
      <c r="H54" s="53" t="s">
        <v>521</v>
      </c>
      <c r="I54" s="56" t="s">
        <v>522</v>
      </c>
      <c r="J54" s="57" t="n">
        <v>816</v>
      </c>
      <c r="L54" s="17" t="s">
        <v>523</v>
      </c>
    </row>
    <row r="55" s="56" customFormat="true" ht="14.25" hidden="false" customHeight="true" outlineLevel="0" collapsed="false">
      <c r="A55" s="51" t="s">
        <v>524</v>
      </c>
      <c r="B55" s="52" t="n">
        <v>93</v>
      </c>
      <c r="C55" s="52"/>
      <c r="D55" s="53" t="s">
        <v>525</v>
      </c>
      <c r="E55" s="54" t="s">
        <v>526</v>
      </c>
      <c r="F55" s="52" t="n">
        <v>456</v>
      </c>
      <c r="G55" s="52"/>
      <c r="H55" s="53" t="s">
        <v>527</v>
      </c>
      <c r="I55" s="56" t="s">
        <v>528</v>
      </c>
      <c r="J55" s="57" t="n">
        <v>817</v>
      </c>
      <c r="L55" s="17" t="s">
        <v>529</v>
      </c>
    </row>
    <row r="56" s="56" customFormat="true" ht="14.25" hidden="false" customHeight="true" outlineLevel="0" collapsed="false">
      <c r="A56" s="51" t="s">
        <v>530</v>
      </c>
      <c r="B56" s="52" t="n">
        <v>95</v>
      </c>
      <c r="C56" s="52"/>
      <c r="D56" s="53" t="s">
        <v>531</v>
      </c>
      <c r="E56" s="54" t="s">
        <v>532</v>
      </c>
      <c r="F56" s="52" t="n">
        <v>457</v>
      </c>
      <c r="G56" s="52"/>
      <c r="H56" s="53" t="s">
        <v>533</v>
      </c>
      <c r="I56" s="56" t="s">
        <v>534</v>
      </c>
      <c r="J56" s="57" t="n">
        <v>819</v>
      </c>
      <c r="L56" s="17" t="s">
        <v>535</v>
      </c>
    </row>
    <row r="57" s="56" customFormat="true" ht="14.25" hidden="false" customHeight="true" outlineLevel="0" collapsed="false">
      <c r="A57" s="51" t="s">
        <v>536</v>
      </c>
      <c r="B57" s="52" t="n">
        <v>96</v>
      </c>
      <c r="C57" s="52"/>
      <c r="D57" s="53" t="s">
        <v>537</v>
      </c>
      <c r="E57" s="54" t="s">
        <v>538</v>
      </c>
      <c r="F57" s="52" t="n">
        <v>459</v>
      </c>
      <c r="G57" s="52"/>
      <c r="H57" s="53" t="s">
        <v>539</v>
      </c>
      <c r="I57" s="56" t="s">
        <v>540</v>
      </c>
      <c r="J57" s="57" t="n">
        <v>820</v>
      </c>
      <c r="L57" s="17" t="s">
        <v>541</v>
      </c>
    </row>
    <row r="58" s="56" customFormat="true" ht="14.25" hidden="false" customHeight="true" outlineLevel="0" collapsed="false">
      <c r="A58" s="51"/>
      <c r="B58" s="52"/>
      <c r="C58" s="52"/>
      <c r="D58" s="53" t="s">
        <v>542</v>
      </c>
      <c r="E58" s="54" t="s">
        <v>543</v>
      </c>
      <c r="F58" s="52" t="n">
        <v>460</v>
      </c>
      <c r="G58" s="52"/>
      <c r="H58" s="53" t="s">
        <v>544</v>
      </c>
      <c r="I58" s="56" t="s">
        <v>545</v>
      </c>
      <c r="J58" s="57" t="n">
        <v>822</v>
      </c>
      <c r="L58" s="17" t="s">
        <v>546</v>
      </c>
    </row>
    <row r="59" s="56" customFormat="true" ht="14.25" hidden="false" customHeight="true" outlineLevel="0" collapsed="false">
      <c r="A59" s="51" t="s">
        <v>547</v>
      </c>
      <c r="B59" s="52" t="n">
        <v>97</v>
      </c>
      <c r="C59" s="52"/>
      <c r="D59" s="53" t="s">
        <v>548</v>
      </c>
      <c r="E59" s="54" t="s">
        <v>549</v>
      </c>
      <c r="F59" s="52" t="n">
        <v>463</v>
      </c>
      <c r="G59" s="52"/>
      <c r="H59" s="53" t="s">
        <v>550</v>
      </c>
      <c r="I59" s="54" t="s">
        <v>551</v>
      </c>
      <c r="J59" s="52" t="n">
        <v>823</v>
      </c>
      <c r="K59" s="52"/>
      <c r="L59" s="17" t="s">
        <v>552</v>
      </c>
    </row>
    <row r="60" s="56" customFormat="true" ht="14.25" hidden="false" customHeight="true" outlineLevel="0" collapsed="false">
      <c r="A60" s="51" t="s">
        <v>553</v>
      </c>
      <c r="B60" s="52" t="n">
        <v>98</v>
      </c>
      <c r="C60" s="58"/>
      <c r="D60" s="53" t="s">
        <v>554</v>
      </c>
      <c r="E60" s="54" t="s">
        <v>555</v>
      </c>
      <c r="F60" s="52" t="n">
        <v>464</v>
      </c>
      <c r="G60" s="52"/>
      <c r="H60" s="53" t="s">
        <v>556</v>
      </c>
      <c r="I60" s="54"/>
      <c r="J60" s="52"/>
      <c r="K60" s="52"/>
      <c r="L60" s="17" t="s">
        <v>557</v>
      </c>
    </row>
    <row r="61" s="56" customFormat="true" ht="14.25" hidden="false" customHeight="true" outlineLevel="0" collapsed="false">
      <c r="A61" s="51" t="s">
        <v>558</v>
      </c>
      <c r="B61" s="52" t="n">
        <v>204</v>
      </c>
      <c r="C61" s="52"/>
      <c r="D61" s="53" t="s">
        <v>559</v>
      </c>
      <c r="E61" s="54" t="s">
        <v>560</v>
      </c>
      <c r="F61" s="52" t="n">
        <v>465</v>
      </c>
      <c r="G61" s="52"/>
      <c r="H61" s="53" t="s">
        <v>561</v>
      </c>
      <c r="I61" s="54" t="s">
        <v>562</v>
      </c>
      <c r="J61" s="52" t="n">
        <v>824</v>
      </c>
      <c r="K61" s="52"/>
      <c r="L61" s="17" t="s">
        <v>563</v>
      </c>
    </row>
    <row r="62" s="56" customFormat="true" ht="14.25" hidden="false" customHeight="true" outlineLevel="0" collapsed="false">
      <c r="A62" s="51" t="s">
        <v>564</v>
      </c>
      <c r="B62" s="52" t="n">
        <v>206</v>
      </c>
      <c r="C62" s="52"/>
      <c r="D62" s="53" t="s">
        <v>565</v>
      </c>
      <c r="E62" s="54" t="s">
        <v>566</v>
      </c>
      <c r="F62" s="52" t="n">
        <v>467</v>
      </c>
      <c r="G62" s="52"/>
      <c r="H62" s="53" t="s">
        <v>567</v>
      </c>
      <c r="I62" s="54" t="s">
        <v>568</v>
      </c>
      <c r="J62" s="52" t="n">
        <v>825</v>
      </c>
      <c r="K62" s="52"/>
      <c r="L62" s="17" t="s">
        <v>569</v>
      </c>
    </row>
    <row r="63" s="56" customFormat="true" ht="14.25" hidden="false" customHeight="true" outlineLevel="0" collapsed="false">
      <c r="A63" s="51" t="s">
        <v>570</v>
      </c>
      <c r="B63" s="52" t="n">
        <v>208</v>
      </c>
      <c r="C63" s="52"/>
      <c r="D63" s="53" t="s">
        <v>571</v>
      </c>
      <c r="E63" s="54"/>
      <c r="F63" s="52"/>
      <c r="G63" s="52"/>
      <c r="H63" s="53" t="s">
        <v>572</v>
      </c>
      <c r="I63" s="54" t="s">
        <v>573</v>
      </c>
      <c r="J63" s="52" t="n">
        <v>830</v>
      </c>
      <c r="K63" s="52"/>
      <c r="L63" s="17" t="s">
        <v>574</v>
      </c>
    </row>
    <row r="64" s="56" customFormat="true" ht="14.25" hidden="false" customHeight="true" outlineLevel="0" collapsed="false">
      <c r="A64" s="51" t="s">
        <v>575</v>
      </c>
      <c r="B64" s="52" t="n">
        <v>212</v>
      </c>
      <c r="C64" s="52"/>
      <c r="D64" s="53" t="s">
        <v>576</v>
      </c>
      <c r="E64" s="54" t="s">
        <v>577</v>
      </c>
      <c r="F64" s="52" t="n">
        <v>468</v>
      </c>
      <c r="G64" s="52"/>
      <c r="H64" s="53" t="s">
        <v>578</v>
      </c>
      <c r="I64" s="54" t="s">
        <v>579</v>
      </c>
      <c r="J64" s="52" t="n">
        <v>831</v>
      </c>
      <c r="L64" s="17" t="s">
        <v>580</v>
      </c>
    </row>
    <row r="65" s="56" customFormat="true" ht="14.25" hidden="false" customHeight="true" outlineLevel="0" collapsed="false">
      <c r="A65" s="51" t="s">
        <v>581</v>
      </c>
      <c r="B65" s="52" t="n">
        <v>216</v>
      </c>
      <c r="C65" s="52"/>
      <c r="D65" s="53" t="s">
        <v>582</v>
      </c>
      <c r="E65" s="54" t="s">
        <v>583</v>
      </c>
      <c r="F65" s="52" t="n">
        <v>469</v>
      </c>
      <c r="G65" s="52"/>
      <c r="H65" s="53" t="s">
        <v>584</v>
      </c>
      <c r="I65" s="54" t="s">
        <v>585</v>
      </c>
      <c r="J65" s="52" t="n">
        <v>832</v>
      </c>
      <c r="L65" s="17" t="s">
        <v>586</v>
      </c>
    </row>
    <row r="66" s="56" customFormat="true" ht="14.25" hidden="false" customHeight="true" outlineLevel="0" collapsed="false">
      <c r="A66" s="51" t="s">
        <v>587</v>
      </c>
      <c r="B66" s="52" t="n">
        <v>220</v>
      </c>
      <c r="D66" s="53" t="s">
        <v>588</v>
      </c>
      <c r="E66" s="59" t="s">
        <v>589</v>
      </c>
      <c r="F66" s="52" t="n">
        <v>470</v>
      </c>
      <c r="G66" s="55"/>
      <c r="H66" s="53" t="s">
        <v>590</v>
      </c>
      <c r="I66" s="54"/>
      <c r="J66" s="52"/>
      <c r="L66" s="17" t="s">
        <v>591</v>
      </c>
    </row>
    <row r="67" s="56" customFormat="true" ht="14.25" hidden="false" customHeight="true" outlineLevel="0" collapsed="false">
      <c r="A67" s="51" t="s">
        <v>592</v>
      </c>
      <c r="B67" s="52" t="n">
        <v>224</v>
      </c>
      <c r="C67" s="52"/>
      <c r="D67" s="53" t="s">
        <v>593</v>
      </c>
      <c r="E67" s="54" t="s">
        <v>594</v>
      </c>
      <c r="F67" s="52" t="n">
        <v>472</v>
      </c>
      <c r="G67" s="52"/>
      <c r="H67" s="53" t="s">
        <v>595</v>
      </c>
      <c r="I67" s="56" t="s">
        <v>596</v>
      </c>
      <c r="J67" s="52" t="n">
        <v>833</v>
      </c>
      <c r="L67" s="17" t="s">
        <v>597</v>
      </c>
    </row>
    <row r="68" s="56" customFormat="true" ht="14.25" hidden="false" customHeight="true" outlineLevel="0" collapsed="false">
      <c r="A68" s="56" t="s">
        <v>598</v>
      </c>
      <c r="B68" s="52" t="n">
        <v>225</v>
      </c>
      <c r="D68" s="53" t="s">
        <v>599</v>
      </c>
      <c r="E68" s="54" t="s">
        <v>600</v>
      </c>
      <c r="F68" s="52" t="n">
        <v>473</v>
      </c>
      <c r="G68" s="52"/>
      <c r="H68" s="53" t="s">
        <v>601</v>
      </c>
      <c r="I68" s="56" t="s">
        <v>602</v>
      </c>
      <c r="J68" s="52" t="n">
        <v>834</v>
      </c>
      <c r="L68" s="17" t="s">
        <v>603</v>
      </c>
    </row>
    <row r="69" s="56" customFormat="true" ht="14.25" hidden="false" customHeight="true" outlineLevel="0" collapsed="false">
      <c r="A69" s="51" t="s">
        <v>604</v>
      </c>
      <c r="B69" s="52" t="n">
        <v>228</v>
      </c>
      <c r="C69" s="52"/>
      <c r="D69" s="53" t="s">
        <v>605</v>
      </c>
      <c r="E69" s="54" t="s">
        <v>606</v>
      </c>
      <c r="F69" s="52" t="n">
        <v>474</v>
      </c>
      <c r="G69" s="52"/>
      <c r="H69" s="53" t="s">
        <v>607</v>
      </c>
      <c r="I69" s="56" t="s">
        <v>608</v>
      </c>
      <c r="J69" s="52" t="n">
        <v>835</v>
      </c>
      <c r="L69" s="17" t="s">
        <v>609</v>
      </c>
    </row>
    <row r="70" s="56" customFormat="true" ht="14.25" hidden="false" customHeight="true" outlineLevel="0" collapsed="false">
      <c r="A70" s="51" t="s">
        <v>610</v>
      </c>
      <c r="B70" s="52" t="n">
        <v>232</v>
      </c>
      <c r="C70" s="52"/>
      <c r="D70" s="53" t="s">
        <v>611</v>
      </c>
      <c r="E70" s="56" t="s">
        <v>612</v>
      </c>
      <c r="F70" s="52" t="n">
        <v>475</v>
      </c>
      <c r="H70" s="53" t="s">
        <v>613</v>
      </c>
      <c r="J70" s="52"/>
      <c r="L70" s="17" t="s">
        <v>614</v>
      </c>
    </row>
    <row r="71" s="56" customFormat="true" ht="14.25" hidden="false" customHeight="true" outlineLevel="0" collapsed="false">
      <c r="A71" s="51" t="s">
        <v>615</v>
      </c>
      <c r="B71" s="52" t="n">
        <v>236</v>
      </c>
      <c r="C71" s="52"/>
      <c r="D71" s="60" t="s">
        <v>616</v>
      </c>
      <c r="E71" s="56" t="s">
        <v>617</v>
      </c>
      <c r="F71" s="52" t="n">
        <v>477</v>
      </c>
      <c r="H71" s="53" t="s">
        <v>618</v>
      </c>
      <c r="I71" s="56" t="s">
        <v>619</v>
      </c>
      <c r="J71" s="52" t="n">
        <v>836</v>
      </c>
      <c r="L71" s="17" t="s">
        <v>620</v>
      </c>
    </row>
    <row r="72" s="56" customFormat="true" ht="14.25" hidden="false" customHeight="true" outlineLevel="0" collapsed="false">
      <c r="A72" s="51" t="s">
        <v>621</v>
      </c>
      <c r="B72" s="52" t="n">
        <v>240</v>
      </c>
      <c r="C72" s="52"/>
      <c r="D72" s="53" t="s">
        <v>622</v>
      </c>
      <c r="E72" s="54" t="s">
        <v>623</v>
      </c>
      <c r="F72" s="52" t="n">
        <v>479</v>
      </c>
      <c r="G72" s="52"/>
      <c r="H72" s="53" t="s">
        <v>624</v>
      </c>
      <c r="I72" s="56" t="s">
        <v>625</v>
      </c>
      <c r="J72" s="52" t="n">
        <v>837</v>
      </c>
      <c r="L72" s="17" t="s">
        <v>626</v>
      </c>
    </row>
    <row r="73" s="56" customFormat="true" ht="14.25" hidden="false" customHeight="true" outlineLevel="0" collapsed="false">
      <c r="A73" s="51" t="s">
        <v>627</v>
      </c>
      <c r="B73" s="52" t="n">
        <v>244</v>
      </c>
      <c r="C73" s="52"/>
      <c r="D73" s="53" t="s">
        <v>628</v>
      </c>
      <c r="E73" s="54" t="s">
        <v>629</v>
      </c>
      <c r="F73" s="52" t="n">
        <v>480</v>
      </c>
      <c r="G73" s="52"/>
      <c r="H73" s="53" t="s">
        <v>630</v>
      </c>
      <c r="I73" s="56" t="s">
        <v>631</v>
      </c>
      <c r="J73" s="52" t="n">
        <v>838</v>
      </c>
      <c r="L73" s="17" t="s">
        <v>632</v>
      </c>
    </row>
    <row r="74" s="56" customFormat="true" ht="14.25" hidden="false" customHeight="true" outlineLevel="0" collapsed="false">
      <c r="A74" s="51" t="s">
        <v>633</v>
      </c>
      <c r="B74" s="52" t="n">
        <v>247</v>
      </c>
      <c r="C74" s="52"/>
      <c r="D74" s="53" t="s">
        <v>634</v>
      </c>
      <c r="E74" s="56" t="s">
        <v>635</v>
      </c>
      <c r="F74" s="52" t="n">
        <v>481</v>
      </c>
      <c r="H74" s="53" t="s">
        <v>636</v>
      </c>
      <c r="I74" s="56" t="s">
        <v>637</v>
      </c>
      <c r="J74" s="52" t="n">
        <v>839</v>
      </c>
      <c r="L74" s="17" t="s">
        <v>638</v>
      </c>
    </row>
    <row r="75" s="56" customFormat="true" ht="14.25" hidden="false" customHeight="true" outlineLevel="0" collapsed="false">
      <c r="A75" s="51" t="s">
        <v>639</v>
      </c>
      <c r="B75" s="52" t="n">
        <v>248</v>
      </c>
      <c r="C75" s="52"/>
      <c r="D75" s="53" t="s">
        <v>640</v>
      </c>
      <c r="E75" s="54" t="s">
        <v>641</v>
      </c>
      <c r="F75" s="52" t="n">
        <v>484</v>
      </c>
      <c r="G75" s="52"/>
      <c r="H75" s="53" t="s">
        <v>642</v>
      </c>
      <c r="I75" s="56" t="s">
        <v>643</v>
      </c>
      <c r="J75" s="52" t="n">
        <v>891</v>
      </c>
      <c r="L75" s="17" t="s">
        <v>644</v>
      </c>
    </row>
    <row r="76" s="56" customFormat="true" ht="14.25" hidden="false" customHeight="true" outlineLevel="0" collapsed="false">
      <c r="A76" s="51" t="s">
        <v>645</v>
      </c>
      <c r="B76" s="52" t="n">
        <v>252</v>
      </c>
      <c r="C76" s="52"/>
      <c r="D76" s="53" t="s">
        <v>646</v>
      </c>
      <c r="E76" s="54" t="s">
        <v>647</v>
      </c>
      <c r="F76" s="52" t="n">
        <v>488</v>
      </c>
      <c r="G76" s="52"/>
      <c r="H76" s="53" t="s">
        <v>648</v>
      </c>
      <c r="I76" s="56" t="s">
        <v>649</v>
      </c>
      <c r="J76" s="52" t="n">
        <v>892</v>
      </c>
      <c r="L76" s="17" t="s">
        <v>650</v>
      </c>
    </row>
    <row r="77" s="56" customFormat="true" ht="14.25" hidden="false" customHeight="true" outlineLevel="0" collapsed="false">
      <c r="A77" s="51" t="s">
        <v>651</v>
      </c>
      <c r="B77" s="52" t="n">
        <v>257</v>
      </c>
      <c r="C77" s="52"/>
      <c r="D77" s="53" t="s">
        <v>652</v>
      </c>
      <c r="E77" s="54" t="s">
        <v>653</v>
      </c>
      <c r="F77" s="52" t="n">
        <v>492</v>
      </c>
      <c r="G77" s="52"/>
      <c r="H77" s="53" t="s">
        <v>654</v>
      </c>
      <c r="I77" s="56" t="s">
        <v>655</v>
      </c>
      <c r="J77" s="52" t="n">
        <v>893</v>
      </c>
      <c r="L77" s="17" t="s">
        <v>656</v>
      </c>
    </row>
    <row r="78" s="56" customFormat="true" ht="14.25" hidden="false" customHeight="true" outlineLevel="0" collapsed="false">
      <c r="A78" s="51" t="s">
        <v>657</v>
      </c>
      <c r="B78" s="52" t="n">
        <v>260</v>
      </c>
      <c r="C78" s="52"/>
      <c r="D78" s="53" t="s">
        <v>658</v>
      </c>
      <c r="E78" s="54" t="s">
        <v>659</v>
      </c>
      <c r="F78" s="52" t="n">
        <v>500</v>
      </c>
      <c r="G78" s="52"/>
      <c r="H78" s="53" t="s">
        <v>660</v>
      </c>
      <c r="J78" s="52"/>
      <c r="L78" s="17" t="s">
        <v>661</v>
      </c>
    </row>
    <row r="79" s="56" customFormat="true" ht="14.25" hidden="false" customHeight="true" outlineLevel="0" collapsed="false">
      <c r="A79" s="51" t="s">
        <v>662</v>
      </c>
      <c r="B79" s="52" t="n">
        <v>264</v>
      </c>
      <c r="C79" s="52"/>
      <c r="D79" s="53" t="s">
        <v>663</v>
      </c>
      <c r="E79" s="54" t="s">
        <v>664</v>
      </c>
      <c r="F79" s="52" t="n">
        <v>504</v>
      </c>
      <c r="G79" s="52"/>
      <c r="H79" s="53" t="s">
        <v>665</v>
      </c>
      <c r="I79" s="54" t="s">
        <v>666</v>
      </c>
      <c r="J79" s="52" t="n">
        <v>894</v>
      </c>
      <c r="L79" s="17" t="s">
        <v>667</v>
      </c>
    </row>
    <row r="80" s="56" customFormat="true" ht="14.25" hidden="false" customHeight="true" outlineLevel="0" collapsed="false">
      <c r="A80" s="51" t="s">
        <v>668</v>
      </c>
      <c r="B80" s="52" t="n">
        <v>268</v>
      </c>
      <c r="C80" s="52"/>
      <c r="D80" s="53" t="s">
        <v>669</v>
      </c>
      <c r="E80" s="54" t="s">
        <v>670</v>
      </c>
      <c r="F80" s="52" t="n">
        <v>508</v>
      </c>
      <c r="G80" s="52"/>
      <c r="H80" s="53" t="s">
        <v>671</v>
      </c>
      <c r="I80" s="54" t="s">
        <v>672</v>
      </c>
      <c r="J80" s="52" t="n">
        <v>950</v>
      </c>
      <c r="K80" s="52"/>
      <c r="L80" s="17" t="s">
        <v>673</v>
      </c>
    </row>
    <row r="81" s="56" customFormat="true" ht="14.25" hidden="false" customHeight="true" outlineLevel="0" collapsed="false">
      <c r="A81" s="51" t="s">
        <v>674</v>
      </c>
      <c r="B81" s="52" t="n">
        <v>272</v>
      </c>
      <c r="C81" s="52"/>
      <c r="D81" s="53" t="s">
        <v>675</v>
      </c>
      <c r="E81" s="54" t="s">
        <v>676</v>
      </c>
      <c r="F81" s="52" t="n">
        <v>512</v>
      </c>
      <c r="G81" s="52"/>
      <c r="H81" s="53" t="s">
        <v>677</v>
      </c>
      <c r="I81" s="61"/>
      <c r="J81" s="62"/>
      <c r="K81" s="62"/>
      <c r="L81" s="17" t="s">
        <v>678</v>
      </c>
    </row>
    <row r="82" s="56" customFormat="true" ht="14.25" hidden="false" customHeight="true" outlineLevel="0" collapsed="false">
      <c r="A82" s="51" t="s">
        <v>679</v>
      </c>
      <c r="B82" s="52" t="n">
        <v>276</v>
      </c>
      <c r="C82" s="52"/>
      <c r="D82" s="53" t="s">
        <v>680</v>
      </c>
      <c r="E82" s="54" t="s">
        <v>681</v>
      </c>
      <c r="F82" s="52" t="n">
        <v>516</v>
      </c>
      <c r="G82" s="52"/>
      <c r="H82" s="53" t="s">
        <v>682</v>
      </c>
      <c r="I82" s="61"/>
      <c r="J82" s="62"/>
      <c r="K82" s="62"/>
      <c r="L82" s="63" t="s">
        <v>683</v>
      </c>
    </row>
    <row r="83" s="56" customFormat="true" ht="14.25" hidden="false" customHeight="true" outlineLevel="0" collapsed="false">
      <c r="A83" s="51" t="s">
        <v>684</v>
      </c>
      <c r="B83" s="52" t="n">
        <v>280</v>
      </c>
      <c r="C83" s="52"/>
      <c r="D83" s="53" t="s">
        <v>685</v>
      </c>
      <c r="E83" s="54" t="s">
        <v>686</v>
      </c>
      <c r="F83" s="52" t="n">
        <v>520</v>
      </c>
      <c r="G83" s="52"/>
      <c r="H83" s="53" t="s">
        <v>687</v>
      </c>
      <c r="I83" s="61"/>
      <c r="J83" s="62"/>
      <c r="K83" s="62"/>
      <c r="L83" s="63" t="s">
        <v>688</v>
      </c>
    </row>
    <row r="84" s="56" customFormat="true" ht="14.25" hidden="false" customHeight="true" outlineLevel="0" collapsed="false">
      <c r="A84" s="51" t="s">
        <v>689</v>
      </c>
      <c r="B84" s="52" t="n">
        <v>284</v>
      </c>
      <c r="C84" s="52"/>
      <c r="D84" s="53" t="s">
        <v>690</v>
      </c>
      <c r="E84" s="54" t="s">
        <v>691</v>
      </c>
      <c r="F84" s="52" t="n">
        <v>524</v>
      </c>
      <c r="G84" s="52"/>
      <c r="H84" s="53" t="s">
        <v>692</v>
      </c>
      <c r="I84" s="61"/>
      <c r="J84" s="62"/>
      <c r="K84" s="62"/>
      <c r="L84" s="63" t="s">
        <v>693</v>
      </c>
    </row>
    <row r="85" s="56" customFormat="true" ht="14.25" hidden="false" customHeight="true" outlineLevel="0" collapsed="false">
      <c r="A85" s="51" t="s">
        <v>694</v>
      </c>
      <c r="B85" s="52" t="n">
        <v>288</v>
      </c>
      <c r="C85" s="52"/>
      <c r="D85" s="53" t="s">
        <v>695</v>
      </c>
      <c r="E85" s="54" t="s">
        <v>696</v>
      </c>
      <c r="F85" s="52" t="n">
        <v>528</v>
      </c>
      <c r="G85" s="52"/>
      <c r="H85" s="53" t="s">
        <v>697</v>
      </c>
      <c r="I85" s="56" t="s">
        <v>698</v>
      </c>
      <c r="J85" s="52" t="n">
        <v>953</v>
      </c>
      <c r="L85" s="17" t="s">
        <v>699</v>
      </c>
    </row>
    <row r="86" s="56" customFormat="true" ht="14.25" hidden="false" customHeight="true" outlineLevel="0" collapsed="false">
      <c r="A86" s="51" t="s">
        <v>700</v>
      </c>
      <c r="B86" s="52" t="n">
        <v>302</v>
      </c>
      <c r="C86" s="52"/>
      <c r="D86" s="53" t="s">
        <v>701</v>
      </c>
      <c r="E86" s="54" t="s">
        <v>702</v>
      </c>
      <c r="F86" s="52" t="n">
        <v>529</v>
      </c>
      <c r="G86" s="52"/>
      <c r="H86" s="53" t="s">
        <v>703</v>
      </c>
      <c r="I86" s="54" t="s">
        <v>704</v>
      </c>
      <c r="J86" s="52" t="n">
        <v>958</v>
      </c>
      <c r="K86" s="52"/>
      <c r="L86" s="17" t="s">
        <v>705</v>
      </c>
    </row>
    <row r="87" s="56" customFormat="true" ht="14.25" hidden="false" customHeight="true" outlineLevel="0" collapsed="false">
      <c r="A87" s="51" t="s">
        <v>706</v>
      </c>
      <c r="B87" s="52" t="n">
        <v>306</v>
      </c>
      <c r="C87" s="52"/>
      <c r="D87" s="53" t="s">
        <v>707</v>
      </c>
      <c r="E87" s="54" t="s">
        <v>708</v>
      </c>
      <c r="F87" s="52" t="n">
        <v>600</v>
      </c>
      <c r="G87" s="52"/>
      <c r="H87" s="53" t="s">
        <v>709</v>
      </c>
      <c r="I87" s="64" t="s">
        <v>710</v>
      </c>
      <c r="J87" s="52" t="n">
        <v>959</v>
      </c>
      <c r="K87" s="52"/>
      <c r="L87" s="55" t="s">
        <v>711</v>
      </c>
    </row>
    <row r="88" s="56" customFormat="true" ht="14.25" hidden="false" customHeight="true" outlineLevel="0" collapsed="false">
      <c r="D88" s="53" t="s">
        <v>712</v>
      </c>
      <c r="E88" s="54" t="s">
        <v>713</v>
      </c>
      <c r="F88" s="52" t="n">
        <v>604</v>
      </c>
      <c r="G88" s="52"/>
      <c r="H88" s="53" t="s">
        <v>714</v>
      </c>
    </row>
    <row r="89" s="56" customFormat="true" ht="14.25" hidden="false" customHeight="true" outlineLevel="0" collapsed="false">
      <c r="A89" s="51" t="s">
        <v>715</v>
      </c>
      <c r="B89" s="52" t="n">
        <v>310</v>
      </c>
      <c r="C89" s="52"/>
      <c r="D89" s="53" t="s">
        <v>716</v>
      </c>
      <c r="E89" s="54" t="s">
        <v>717</v>
      </c>
      <c r="F89" s="52" t="n">
        <v>608</v>
      </c>
      <c r="G89" s="52"/>
      <c r="H89" s="53" t="s">
        <v>718</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19</v>
      </c>
      <c r="B91" s="66"/>
      <c r="C91" s="66"/>
      <c r="D91" s="66"/>
      <c r="E91" s="66"/>
      <c r="F91" s="66"/>
      <c r="G91" s="66"/>
      <c r="H91" s="66"/>
      <c r="I91" s="66"/>
      <c r="J91" s="66"/>
      <c r="K91" s="66"/>
      <c r="L91" s="66"/>
    </row>
    <row r="92" s="56"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2"/>
      <c r="K109" s="62"/>
      <c r="L109" s="68"/>
    </row>
    <row r="110" customFormat="false" ht="12.2" hidden="false" customHeight="true" outlineLevel="0" collapsed="false">
      <c r="E110" s="69"/>
      <c r="H110" s="70"/>
      <c r="I110" s="11"/>
      <c r="J110" s="62"/>
      <c r="K110" s="62"/>
      <c r="L110" s="12"/>
    </row>
    <row r="111" customFormat="false" ht="12.2" hidden="false" customHeight="true" outlineLevel="0" collapsed="false">
      <c r="F111" s="71"/>
      <c r="G111" s="71"/>
      <c r="J111" s="71"/>
      <c r="K111" s="71"/>
    </row>
    <row r="112" customFormat="false" ht="12.2" hidden="false" customHeight="true" outlineLevel="0" collapsed="false">
      <c r="A112" s="13"/>
      <c r="F112" s="71"/>
      <c r="G112" s="71"/>
      <c r="J112" s="71"/>
      <c r="K112" s="71"/>
    </row>
    <row r="113" customFormat="false" ht="12.2" hidden="false" customHeight="true" outlineLevel="0" collapsed="false">
      <c r="F113" s="71"/>
      <c r="G113" s="71"/>
      <c r="J113" s="71"/>
      <c r="K113" s="71"/>
    </row>
    <row r="114" customFormat="false" ht="12.2" hidden="false" customHeight="true" outlineLevel="0" collapsed="false">
      <c r="F114" s="71"/>
      <c r="G114" s="71"/>
      <c r="J114" s="71"/>
      <c r="K114" s="71"/>
    </row>
    <row r="115" customFormat="false" ht="12.75" hidden="false" customHeight="false" outlineLevel="0" collapsed="false">
      <c r="B115" s="71"/>
      <c r="C115" s="71"/>
      <c r="F115" s="71"/>
      <c r="G115" s="71"/>
      <c r="J115" s="71"/>
      <c r="K115" s="71"/>
    </row>
    <row r="116" customFormat="false" ht="12.75" hidden="false" customHeight="false" outlineLevel="0" collapsed="false">
      <c r="B116" s="71"/>
      <c r="C116" s="71"/>
      <c r="F116" s="71"/>
      <c r="G116" s="71"/>
      <c r="J116" s="71"/>
      <c r="K116" s="71"/>
    </row>
    <row r="117" customFormat="false" ht="12.75" hidden="false" customHeight="false" outlineLevel="0" collapsed="false">
      <c r="B117" s="71"/>
      <c r="C117" s="71"/>
      <c r="F117" s="71"/>
      <c r="G117" s="71"/>
      <c r="J117" s="71"/>
      <c r="K117" s="71"/>
    </row>
    <row r="118" customFormat="false" ht="12.75" hidden="false" customHeight="false" outlineLevel="0" collapsed="false">
      <c r="B118" s="71"/>
      <c r="C118" s="71"/>
      <c r="F118" s="71"/>
      <c r="G118" s="71"/>
      <c r="J118" s="71"/>
      <c r="K118" s="71"/>
    </row>
    <row r="119" customFormat="false" ht="12.75" hidden="false" customHeight="false" outlineLevel="0" collapsed="false">
      <c r="B119" s="71"/>
      <c r="C119" s="71"/>
      <c r="F119" s="71"/>
      <c r="G119" s="71"/>
      <c r="J119" s="71"/>
      <c r="K119" s="71"/>
    </row>
    <row r="120" customFormat="false" ht="12.75" hidden="false" customHeight="false" outlineLevel="0" collapsed="false">
      <c r="B120" s="71"/>
      <c r="C120" s="71"/>
      <c r="F120" s="71"/>
      <c r="G120" s="71"/>
      <c r="J120" s="71"/>
      <c r="K120" s="71"/>
    </row>
    <row r="121" customFormat="false" ht="12.75" hidden="false" customHeight="false" outlineLevel="0" collapsed="false">
      <c r="B121" s="71"/>
      <c r="C121" s="71"/>
      <c r="F121" s="71"/>
      <c r="G121" s="71"/>
      <c r="J121" s="71"/>
      <c r="K121" s="71"/>
    </row>
    <row r="122" customFormat="false" ht="12.75" hidden="false" customHeight="false" outlineLevel="0" collapsed="false">
      <c r="F122" s="71"/>
      <c r="G122" s="71"/>
      <c r="J122" s="71"/>
      <c r="K122" s="71"/>
    </row>
    <row r="123" customFormat="false" ht="12.75" hidden="false" customHeight="false" outlineLevel="0" collapsed="false">
      <c r="F123" s="71"/>
      <c r="G123" s="71"/>
      <c r="J123" s="71"/>
      <c r="K123" s="71"/>
    </row>
    <row r="124" customFormat="false" ht="12.75" hidden="false" customHeight="false" outlineLevel="0" collapsed="false">
      <c r="F124" s="71"/>
      <c r="G124" s="71"/>
      <c r="J124" s="71"/>
      <c r="K124" s="71"/>
    </row>
    <row r="125" customFormat="false" ht="12.75" hidden="false" customHeight="false" outlineLevel="0" collapsed="false">
      <c r="F125" s="71"/>
      <c r="G125" s="71"/>
      <c r="J125" s="71"/>
      <c r="K125" s="71"/>
    </row>
    <row r="126" customFormat="false" ht="12.75" hidden="false" customHeight="false" outlineLevel="0" collapsed="false">
      <c r="F126" s="71"/>
      <c r="G126" s="71"/>
      <c r="J126" s="71"/>
      <c r="K126" s="71"/>
    </row>
    <row r="127" customFormat="false" ht="12.75" hidden="false" customHeight="false" outlineLevel="0" collapsed="false">
      <c r="F127" s="71"/>
      <c r="G127" s="71"/>
      <c r="J127" s="71"/>
      <c r="K127" s="71"/>
    </row>
    <row r="128" customFormat="false" ht="12.75" hidden="false" customHeight="false" outlineLevel="0" collapsed="false">
      <c r="F128" s="71"/>
      <c r="G128" s="71"/>
      <c r="J128" s="71"/>
      <c r="K128" s="71"/>
    </row>
    <row r="129" customFormat="false" ht="12.75" hidden="false" customHeight="false" outlineLevel="0" collapsed="false">
      <c r="F129" s="71"/>
      <c r="G129" s="71"/>
      <c r="J129" s="71"/>
      <c r="K129" s="71"/>
    </row>
    <row r="130" customFormat="false" ht="12.75" hidden="false" customHeight="false" outlineLevel="0" collapsed="false">
      <c r="F130" s="71"/>
      <c r="G130" s="71"/>
      <c r="J130" s="71"/>
      <c r="K130" s="71"/>
    </row>
    <row r="131" customFormat="false" ht="12.75" hidden="false" customHeight="false" outlineLevel="0" collapsed="false">
      <c r="F131" s="71"/>
      <c r="G131" s="71"/>
      <c r="J131" s="71"/>
      <c r="K131" s="71"/>
    </row>
    <row r="132" customFormat="false" ht="12.75" hidden="false" customHeight="false" outlineLevel="0" collapsed="false">
      <c r="F132" s="71"/>
      <c r="G132" s="71"/>
      <c r="J132" s="71"/>
      <c r="K132" s="71"/>
    </row>
    <row r="133" customFormat="false" ht="12.75" hidden="false" customHeight="false" outlineLevel="0" collapsed="false">
      <c r="F133" s="71"/>
      <c r="G133" s="71"/>
      <c r="J133" s="71"/>
      <c r="K133" s="71"/>
    </row>
    <row r="134" customFormat="false" ht="12.75" hidden="false" customHeight="false" outlineLevel="0" collapsed="false">
      <c r="F134" s="71"/>
      <c r="G134" s="71"/>
      <c r="J134" s="71"/>
      <c r="K134" s="71"/>
    </row>
    <row r="135" customFormat="false" ht="12.75" hidden="false" customHeight="false" outlineLevel="0" collapsed="false">
      <c r="F135" s="71"/>
      <c r="G135" s="71"/>
      <c r="J135" s="71"/>
      <c r="K135" s="71"/>
    </row>
    <row r="136" customFormat="false" ht="12.75" hidden="false" customHeight="false" outlineLevel="0" collapsed="false">
      <c r="F136" s="71"/>
      <c r="G136" s="71"/>
      <c r="J136" s="71"/>
      <c r="K136" s="71"/>
    </row>
    <row r="137" customFormat="false" ht="12.75" hidden="false" customHeight="false" outlineLevel="0" collapsed="false">
      <c r="F137" s="71"/>
      <c r="G137" s="71"/>
      <c r="J137" s="71"/>
      <c r="K137" s="71"/>
    </row>
    <row r="138" customFormat="false" ht="12.75" hidden="false" customHeight="false" outlineLevel="0" collapsed="false">
      <c r="F138" s="71"/>
      <c r="G138" s="71"/>
      <c r="J138" s="71"/>
      <c r="K138" s="71"/>
    </row>
    <row r="139" customFormat="false" ht="12.75" hidden="false" customHeight="false" outlineLevel="0" collapsed="false">
      <c r="F139" s="71"/>
      <c r="G139" s="71"/>
      <c r="J139" s="71"/>
      <c r="K139" s="71"/>
    </row>
    <row r="140" customFormat="false" ht="12.75" hidden="false" customHeight="false" outlineLevel="0" collapsed="false">
      <c r="F140" s="71"/>
      <c r="G140" s="71"/>
      <c r="J140" s="71"/>
      <c r="K140" s="71"/>
    </row>
    <row r="141" customFormat="false" ht="12.75" hidden="false" customHeight="false" outlineLevel="0" collapsed="false">
      <c r="F141" s="71"/>
      <c r="G141" s="71"/>
      <c r="J141" s="71"/>
      <c r="K141" s="71"/>
    </row>
    <row r="142" customFormat="false" ht="12.75" hidden="false" customHeight="false" outlineLevel="0" collapsed="false">
      <c r="F142" s="71"/>
      <c r="G142" s="71"/>
      <c r="J142" s="71"/>
      <c r="K142" s="71"/>
    </row>
    <row r="143" customFormat="false" ht="12.75" hidden="false" customHeight="false" outlineLevel="0" collapsed="false">
      <c r="F143" s="71"/>
      <c r="G143" s="71"/>
      <c r="J143" s="71"/>
      <c r="K143" s="71"/>
    </row>
    <row r="144" customFormat="false" ht="12.75" hidden="false" customHeight="false" outlineLevel="0" collapsed="false">
      <c r="F144" s="71"/>
      <c r="G144" s="71"/>
      <c r="J144" s="71"/>
      <c r="K144" s="71"/>
    </row>
    <row r="145" customFormat="false" ht="12.75" hidden="false" customHeight="false" outlineLevel="0" collapsed="false">
      <c r="F145" s="71"/>
      <c r="G145" s="71"/>
      <c r="J145" s="71"/>
      <c r="K145" s="71"/>
    </row>
    <row r="146" customFormat="false" ht="12.75" hidden="false" customHeight="false" outlineLevel="0" collapsed="false">
      <c r="F146" s="71"/>
      <c r="G146" s="71"/>
      <c r="J146" s="71"/>
      <c r="K146" s="71"/>
    </row>
    <row r="147" customFormat="false" ht="12.75" hidden="false" customHeight="false" outlineLevel="0" collapsed="false">
      <c r="F147" s="71"/>
      <c r="G147" s="71"/>
      <c r="J147" s="71"/>
      <c r="K147" s="71"/>
    </row>
    <row r="148" customFormat="false" ht="12.75" hidden="false" customHeight="false" outlineLevel="0" collapsed="false">
      <c r="F148" s="71"/>
      <c r="G148" s="71"/>
      <c r="J148" s="71"/>
      <c r="K148" s="71"/>
    </row>
    <row r="149" customFormat="false" ht="12.75" hidden="false" customHeight="false" outlineLevel="0" collapsed="false">
      <c r="F149" s="71"/>
      <c r="G149" s="71"/>
      <c r="J149" s="71"/>
      <c r="K149" s="71"/>
    </row>
    <row r="150" customFormat="false" ht="12.75" hidden="false" customHeight="false" outlineLevel="0" collapsed="false">
      <c r="F150" s="71"/>
      <c r="G150" s="71"/>
      <c r="J150" s="71"/>
      <c r="K150" s="71"/>
    </row>
    <row r="151" customFormat="false" ht="12.75" hidden="false" customHeight="false" outlineLevel="0" collapsed="false">
      <c r="F151" s="71"/>
      <c r="G151" s="71"/>
      <c r="J151" s="71"/>
      <c r="K151" s="71"/>
    </row>
    <row r="152" customFormat="false" ht="12.75" hidden="false" customHeight="false" outlineLevel="0" collapsed="false">
      <c r="F152" s="71"/>
      <c r="G152" s="71"/>
      <c r="J152" s="71"/>
      <c r="K152" s="71"/>
    </row>
    <row r="153" customFormat="false" ht="12.75" hidden="false" customHeight="false" outlineLevel="0" collapsed="false">
      <c r="F153" s="71"/>
      <c r="G153" s="71"/>
      <c r="J153" s="71"/>
      <c r="K153" s="71"/>
    </row>
    <row r="154" customFormat="false" ht="12.75" hidden="false" customHeight="false" outlineLevel="0" collapsed="false">
      <c r="F154" s="71"/>
      <c r="G154" s="71"/>
      <c r="J154" s="71"/>
      <c r="K154" s="71"/>
    </row>
    <row r="155" customFormat="false" ht="12.75" hidden="false" customHeight="false" outlineLevel="0" collapsed="false">
      <c r="F155" s="71"/>
      <c r="G155" s="71"/>
      <c r="J155" s="71"/>
      <c r="K155" s="71"/>
    </row>
    <row r="156" customFormat="false" ht="12.75" hidden="false" customHeight="false" outlineLevel="0" collapsed="false">
      <c r="F156" s="71"/>
      <c r="G156" s="71"/>
      <c r="J156" s="71"/>
      <c r="K156" s="71"/>
    </row>
    <row r="157" customFormat="false" ht="12.75" hidden="false" customHeight="false" outlineLevel="0" collapsed="false">
      <c r="F157" s="71"/>
      <c r="G157" s="71"/>
      <c r="J157" s="71"/>
      <c r="K157" s="71"/>
    </row>
    <row r="158" customFormat="false" ht="12.75" hidden="false" customHeight="false" outlineLevel="0" collapsed="false">
      <c r="F158" s="71"/>
      <c r="G158" s="71"/>
      <c r="J158" s="71"/>
      <c r="K158" s="71"/>
    </row>
    <row r="159" customFormat="false" ht="12.75" hidden="false" customHeight="false" outlineLevel="0" collapsed="false">
      <c r="F159" s="71"/>
      <c r="G159" s="71"/>
      <c r="J159" s="71"/>
      <c r="K159" s="71"/>
    </row>
    <row r="160" customFormat="false" ht="12.75" hidden="false" customHeight="false" outlineLevel="0" collapsed="false">
      <c r="F160" s="71"/>
      <c r="G160" s="71"/>
      <c r="J160" s="71"/>
      <c r="K160" s="71"/>
    </row>
    <row r="161" customFormat="false" ht="12.75" hidden="false" customHeight="false" outlineLevel="0" collapsed="false">
      <c r="F161" s="71"/>
      <c r="G161" s="71"/>
      <c r="J161" s="71"/>
      <c r="K161" s="71"/>
    </row>
    <row r="162" customFormat="false" ht="12.75" hidden="false" customHeight="false" outlineLevel="0" collapsed="false">
      <c r="F162" s="71"/>
      <c r="G162" s="71"/>
      <c r="J162" s="71"/>
      <c r="K162" s="71"/>
    </row>
    <row r="163" customFormat="false" ht="12.75" hidden="false" customHeight="false" outlineLevel="0" collapsed="false">
      <c r="F163" s="71"/>
      <c r="G163" s="71"/>
      <c r="J163" s="71"/>
      <c r="K163" s="71"/>
    </row>
    <row r="164" customFormat="false" ht="12.75" hidden="false" customHeight="false" outlineLevel="0" collapsed="false">
      <c r="F164" s="71"/>
      <c r="G164" s="71"/>
      <c r="J164" s="71"/>
      <c r="K164" s="71"/>
    </row>
    <row r="165" customFormat="false" ht="12.75" hidden="false" customHeight="false" outlineLevel="0" collapsed="false">
      <c r="F165" s="71"/>
      <c r="G165" s="71"/>
      <c r="J165" s="71"/>
      <c r="K165" s="71"/>
    </row>
    <row r="166" customFormat="false" ht="12.75" hidden="false" customHeight="false" outlineLevel="0" collapsed="false">
      <c r="F166" s="71"/>
      <c r="G166" s="71"/>
      <c r="J166" s="71"/>
      <c r="K166" s="71"/>
    </row>
    <row r="167" customFormat="false" ht="12.75" hidden="false" customHeight="false" outlineLevel="0" collapsed="false">
      <c r="F167" s="71"/>
      <c r="G167" s="71"/>
      <c r="J167" s="71"/>
      <c r="K167" s="71"/>
    </row>
    <row r="168" customFormat="false" ht="12.75" hidden="false" customHeight="false" outlineLevel="0" collapsed="false">
      <c r="F168" s="71"/>
      <c r="G168" s="71"/>
      <c r="J168" s="71"/>
      <c r="K168" s="71"/>
    </row>
    <row r="169" customFormat="false" ht="12.75" hidden="false" customHeight="false" outlineLevel="0" collapsed="false">
      <c r="F169" s="71"/>
      <c r="G169" s="71"/>
      <c r="J169" s="71"/>
      <c r="K169" s="71"/>
    </row>
    <row r="170" customFormat="false" ht="12.75" hidden="false" customHeight="false" outlineLevel="0" collapsed="false">
      <c r="F170" s="71"/>
      <c r="G170" s="71"/>
      <c r="J170" s="71"/>
      <c r="K170" s="71"/>
    </row>
    <row r="171" customFormat="false" ht="12.75" hidden="false" customHeight="false" outlineLevel="0" collapsed="false">
      <c r="F171" s="71"/>
      <c r="G171" s="71"/>
      <c r="J171" s="71"/>
      <c r="K171" s="71"/>
    </row>
    <row r="172" customFormat="false" ht="12.75" hidden="false" customHeight="false" outlineLevel="0" collapsed="false">
      <c r="F172" s="71"/>
      <c r="G172" s="71"/>
      <c r="J172" s="71"/>
      <c r="K172" s="71"/>
    </row>
    <row r="173" customFormat="false" ht="12.75" hidden="false" customHeight="false" outlineLevel="0" collapsed="false">
      <c r="F173" s="71"/>
      <c r="G173" s="71"/>
      <c r="J173" s="71"/>
      <c r="K173" s="71"/>
    </row>
    <row r="174" customFormat="false" ht="12.75" hidden="false" customHeight="false" outlineLevel="0" collapsed="false">
      <c r="F174" s="71"/>
      <c r="G174" s="71"/>
      <c r="J174" s="71"/>
      <c r="K174" s="71"/>
    </row>
    <row r="175" customFormat="false" ht="12.75" hidden="false" customHeight="false" outlineLevel="0" collapsed="false">
      <c r="F175" s="71"/>
      <c r="G175" s="71"/>
      <c r="J175" s="71"/>
      <c r="K175" s="71"/>
    </row>
    <row r="176" customFormat="false" ht="12.75" hidden="false" customHeight="false" outlineLevel="0" collapsed="false">
      <c r="F176" s="71"/>
      <c r="G176" s="71"/>
      <c r="J176" s="71"/>
      <c r="K176" s="71"/>
    </row>
    <row r="177" customFormat="false" ht="12.75" hidden="false" customHeight="false" outlineLevel="0" collapsed="false">
      <c r="F177" s="71"/>
      <c r="G177" s="71"/>
      <c r="J177" s="71"/>
      <c r="K177" s="71"/>
    </row>
    <row r="178" customFormat="false" ht="12.75" hidden="false" customHeight="false" outlineLevel="0" collapsed="false">
      <c r="F178" s="71"/>
      <c r="G178" s="71"/>
      <c r="J178" s="71"/>
      <c r="K178" s="71"/>
    </row>
    <row r="179" customFormat="false" ht="12.75" hidden="false" customHeight="false" outlineLevel="0" collapsed="false">
      <c r="F179" s="71"/>
      <c r="G179" s="71"/>
      <c r="J179" s="71"/>
      <c r="K179" s="71"/>
    </row>
    <row r="180" customFormat="false" ht="12.75" hidden="false" customHeight="false" outlineLevel="0" collapsed="false">
      <c r="F180" s="71"/>
      <c r="G180" s="71"/>
      <c r="J180" s="71"/>
      <c r="K180" s="71"/>
    </row>
    <row r="181" customFormat="false" ht="12.75" hidden="false" customHeight="false" outlineLevel="0" collapsed="false">
      <c r="F181" s="71"/>
      <c r="G181" s="71"/>
      <c r="J181" s="71"/>
      <c r="K181" s="71"/>
    </row>
    <row r="182" customFormat="false" ht="12.75" hidden="false" customHeight="false" outlineLevel="0" collapsed="false">
      <c r="F182" s="71"/>
      <c r="G182" s="71"/>
    </row>
    <row r="183" customFormat="false" ht="12.75" hidden="false" customHeight="false" outlineLevel="0" collapsed="false">
      <c r="F183" s="71"/>
      <c r="G183" s="71"/>
    </row>
    <row r="184" customFormat="false" ht="12.75" hidden="false" customHeight="false" outlineLevel="0" collapsed="false">
      <c r="F184" s="71"/>
      <c r="G184" s="71"/>
    </row>
    <row r="185" customFormat="false" ht="12.75" hidden="false" customHeight="false" outlineLevel="0" collapsed="false">
      <c r="F185" s="71"/>
      <c r="G185" s="71"/>
    </row>
    <row r="186" customFormat="false" ht="12.75" hidden="false" customHeight="false" outlineLevel="0" collapsed="false">
      <c r="F186" s="71"/>
      <c r="G186" s="71"/>
    </row>
    <row r="187" customFormat="false" ht="12.75" hidden="false" customHeight="false" outlineLevel="0" collapsed="false">
      <c r="F187" s="71"/>
      <c r="G187" s="71"/>
    </row>
    <row r="188" customFormat="false" ht="12.75" hidden="false" customHeight="false" outlineLevel="0" collapsed="false">
      <c r="F188" s="71"/>
      <c r="G188" s="71"/>
    </row>
    <row r="189" customFormat="false" ht="12.75" hidden="false" customHeight="false" outlineLevel="0" collapsed="false">
      <c r="F189" s="71"/>
      <c r="G189" s="71"/>
    </row>
    <row r="190" customFormat="false" ht="12.75" hidden="false" customHeight="false" outlineLevel="0" collapsed="false">
      <c r="F190" s="71"/>
      <c r="G190" s="71"/>
    </row>
    <row r="191" customFormat="false" ht="12.75" hidden="false" customHeight="false" outlineLevel="0" collapsed="false">
      <c r="F191" s="71"/>
      <c r="G191" s="71"/>
    </row>
    <row r="192" customFormat="false" ht="12.75" hidden="false" customHeight="false" outlineLevel="0" collapsed="false">
      <c r="F192" s="71"/>
      <c r="G192" s="71"/>
    </row>
    <row r="193" customFormat="false" ht="12.75" hidden="false" customHeight="false" outlineLevel="0" collapsed="false">
      <c r="F193" s="71"/>
      <c r="G193" s="71"/>
    </row>
    <row r="194" customFormat="false" ht="12.75" hidden="false" customHeight="false" outlineLevel="0" collapsed="false">
      <c r="F194" s="71"/>
      <c r="G194" s="71"/>
    </row>
    <row r="195" customFormat="false" ht="12.75" hidden="false" customHeight="false" outlineLevel="0" collapsed="false">
      <c r="F195" s="71"/>
      <c r="G195" s="71"/>
    </row>
    <row r="196" customFormat="false" ht="12.75" hidden="false" customHeight="false" outlineLevel="0" collapsed="false">
      <c r="F196" s="71"/>
      <c r="G196" s="71"/>
    </row>
    <row r="197" customFormat="false" ht="12.75" hidden="false" customHeight="false" outlineLevel="0" collapsed="false">
      <c r="F197" s="71"/>
      <c r="G197" s="71"/>
    </row>
    <row r="198" customFormat="false" ht="12.75" hidden="false" customHeight="false" outlineLevel="0" collapsed="false">
      <c r="F198" s="71"/>
      <c r="G198" s="71"/>
    </row>
    <row r="199" customFormat="false" ht="12.75" hidden="false" customHeight="false" outlineLevel="0" collapsed="false">
      <c r="F199" s="71"/>
      <c r="G199" s="71"/>
    </row>
    <row r="200" customFormat="false" ht="12.75" hidden="false" customHeight="false" outlineLevel="0" collapsed="false">
      <c r="F200" s="71"/>
      <c r="G200" s="71"/>
    </row>
    <row r="201" customFormat="false" ht="12.75" hidden="false" customHeight="false" outlineLevel="0" collapsed="false">
      <c r="F201" s="71"/>
      <c r="G201" s="71"/>
    </row>
    <row r="202" customFormat="false" ht="12.75" hidden="false" customHeight="false" outlineLevel="0" collapsed="false">
      <c r="F202" s="71"/>
      <c r="G202" s="71"/>
    </row>
    <row r="203" customFormat="false" ht="12.75" hidden="false" customHeight="false" outlineLevel="0" collapsed="false">
      <c r="F203" s="71"/>
      <c r="G203" s="71"/>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8.85"/>
    <col collapsed="false" customWidth="true" hidden="false" outlineLevel="0" max="2" min="2" style="23" width="39.99"/>
    <col collapsed="false" customWidth="true" hidden="false" outlineLevel="0" max="3" min="3" style="23" width="39.85"/>
    <col collapsed="false" customWidth="true" hidden="false" outlineLevel="0" max="4" min="4" style="23" width="44.56"/>
    <col collapsed="false" customWidth="true" hidden="true" outlineLevel="0" max="5" min="5" style="23" width="26.7"/>
    <col collapsed="false" customWidth="true" hidden="false" outlineLevel="0" max="6" min="6" style="23" width="26.7"/>
    <col collapsed="false" customWidth="true" hidden="false" outlineLevel="0" max="7" min="7" style="23" width="35.56"/>
    <col collapsed="false" customWidth="true" hidden="true" outlineLevel="0" max="8" min="8" style="23" width="0.13"/>
    <col collapsed="false" customWidth="true" hidden="true" outlineLevel="0" max="9" min="9" style="23" width="19.56"/>
    <col collapsed="false" customWidth="true" hidden="false" outlineLevel="0" max="10" min="10" style="23" width="35.42"/>
    <col collapsed="false" customWidth="true" hidden="false" outlineLevel="0" max="11" min="11" style="23" width="49.28"/>
    <col collapsed="false" customWidth="false" hidden="false" outlineLevel="0" max="257" min="12" style="23" width="11.42"/>
  </cols>
  <sheetData>
    <row r="1" s="74" customFormat="true" ht="23.25" hidden="false" customHeight="true" outlineLevel="0" collapsed="false">
      <c r="A1" s="73"/>
      <c r="D1" s="75" t="s">
        <v>720</v>
      </c>
      <c r="E1" s="9"/>
      <c r="F1" s="9"/>
      <c r="G1" s="9"/>
      <c r="H1" s="9"/>
      <c r="I1" s="9"/>
      <c r="K1" s="76"/>
    </row>
    <row r="2" s="80" customFormat="true" ht="29.25" hidden="false" customHeight="true" outlineLevel="0" collapsed="false">
      <c r="A2" s="47" t="s">
        <v>721</v>
      </c>
      <c r="B2" s="47"/>
      <c r="C2" s="47"/>
      <c r="D2" s="47"/>
      <c r="E2" s="77"/>
      <c r="F2" s="77"/>
      <c r="G2" s="78"/>
      <c r="H2" s="77"/>
      <c r="I2" s="79"/>
      <c r="J2" s="79"/>
    </row>
    <row r="3" customFormat="false" ht="17.25" hidden="false" customHeight="true" outlineLevel="0" collapsed="false">
      <c r="A3" s="81"/>
      <c r="B3" s="81"/>
      <c r="C3" s="81"/>
      <c r="D3" s="81"/>
      <c r="E3" s="82"/>
      <c r="F3" s="82"/>
      <c r="H3" s="82"/>
      <c r="I3" s="82"/>
    </row>
    <row r="4" customFormat="false" ht="17.25" hidden="false" customHeight="true" outlineLevel="0" collapsed="false">
      <c r="A4" s="83" t="s">
        <v>722</v>
      </c>
      <c r="B4" s="84" t="s">
        <v>723</v>
      </c>
      <c r="C4" s="72"/>
      <c r="E4" s="82"/>
      <c r="F4" s="82"/>
      <c r="H4" s="85"/>
      <c r="I4" s="82"/>
    </row>
    <row r="5" customFormat="false" ht="17.25" hidden="false" customHeight="true" outlineLevel="0" collapsed="false">
      <c r="A5" s="86" t="s">
        <v>217</v>
      </c>
      <c r="B5" s="86" t="s">
        <v>724</v>
      </c>
      <c r="C5" s="86" t="s">
        <v>372</v>
      </c>
      <c r="D5" s="81" t="s">
        <v>267</v>
      </c>
      <c r="E5" s="82"/>
      <c r="F5" s="82"/>
      <c r="H5" s="82"/>
      <c r="I5" s="82"/>
    </row>
    <row r="6" customFormat="false" ht="17.25" hidden="false" customHeight="true" outlineLevel="0" collapsed="false">
      <c r="A6" s="86" t="s">
        <v>223</v>
      </c>
      <c r="B6" s="86" t="s">
        <v>350</v>
      </c>
      <c r="C6" s="86" t="s">
        <v>378</v>
      </c>
      <c r="D6" s="81" t="s">
        <v>273</v>
      </c>
      <c r="E6" s="82"/>
      <c r="F6" s="82"/>
      <c r="H6" s="82"/>
      <c r="I6" s="82"/>
    </row>
    <row r="7" customFormat="false" ht="17.25" hidden="false" customHeight="true" outlineLevel="0" collapsed="false">
      <c r="A7" s="86" t="s">
        <v>235</v>
      </c>
      <c r="B7" s="86" t="s">
        <v>356</v>
      </c>
      <c r="C7" s="86" t="s">
        <v>384</v>
      </c>
      <c r="D7" s="81" t="s">
        <v>279</v>
      </c>
      <c r="E7" s="82"/>
      <c r="F7" s="82"/>
      <c r="H7" s="82"/>
      <c r="I7" s="82"/>
    </row>
    <row r="8" customFormat="false" ht="17.25" hidden="false" customHeight="true" outlineLevel="0" collapsed="false">
      <c r="A8" s="86" t="s">
        <v>241</v>
      </c>
      <c r="B8" s="86" t="s">
        <v>362</v>
      </c>
      <c r="C8" s="86" t="s">
        <v>390</v>
      </c>
      <c r="D8" s="81" t="s">
        <v>285</v>
      </c>
      <c r="E8" s="82"/>
      <c r="F8" s="82"/>
      <c r="H8" s="82"/>
      <c r="I8" s="82"/>
    </row>
    <row r="9" customFormat="false" ht="17.25" hidden="false" customHeight="true" outlineLevel="0" collapsed="false">
      <c r="A9" s="86" t="s">
        <v>246</v>
      </c>
      <c r="B9" s="86" t="s">
        <v>368</v>
      </c>
      <c r="C9" s="86" t="s">
        <v>396</v>
      </c>
      <c r="D9" s="81" t="s">
        <v>291</v>
      </c>
      <c r="E9" s="82"/>
      <c r="F9" s="82"/>
      <c r="H9" s="82"/>
      <c r="I9" s="82"/>
    </row>
    <row r="10" customFormat="false" ht="17.25" hidden="false" customHeight="true" outlineLevel="0" collapsed="false">
      <c r="A10" s="86" t="s">
        <v>252</v>
      </c>
      <c r="B10" s="86" t="s">
        <v>374</v>
      </c>
      <c r="C10" s="86" t="s">
        <v>402</v>
      </c>
      <c r="D10" s="81" t="s">
        <v>297</v>
      </c>
      <c r="E10" s="82"/>
      <c r="F10" s="82"/>
      <c r="H10" s="82"/>
      <c r="I10" s="82"/>
    </row>
    <row r="11" customFormat="false" ht="17.25" hidden="false" customHeight="true" outlineLevel="0" collapsed="false">
      <c r="A11" s="86" t="s">
        <v>258</v>
      </c>
      <c r="B11" s="86" t="s">
        <v>380</v>
      </c>
      <c r="C11" s="86" t="s">
        <v>408</v>
      </c>
      <c r="D11" s="81" t="s">
        <v>303</v>
      </c>
      <c r="E11" s="82"/>
      <c r="F11" s="82"/>
      <c r="H11" s="82"/>
      <c r="I11" s="82"/>
    </row>
    <row r="12" customFormat="false" ht="17.25" hidden="false" customHeight="true" outlineLevel="0" collapsed="false">
      <c r="A12" s="86" t="s">
        <v>264</v>
      </c>
      <c r="B12" s="86" t="s">
        <v>386</v>
      </c>
      <c r="C12" s="86" t="s">
        <v>425</v>
      </c>
      <c r="D12" s="81" t="s">
        <v>309</v>
      </c>
      <c r="E12" s="82"/>
      <c r="F12" s="82"/>
      <c r="H12" s="82"/>
      <c r="I12" s="82"/>
    </row>
    <row r="13" customFormat="false" ht="17.25" hidden="false" customHeight="true" outlineLevel="0" collapsed="false">
      <c r="A13" s="86" t="s">
        <v>269</v>
      </c>
      <c r="B13" s="86" t="s">
        <v>392</v>
      </c>
      <c r="C13" s="86" t="s">
        <v>431</v>
      </c>
      <c r="D13" s="81" t="s">
        <v>315</v>
      </c>
      <c r="E13" s="82"/>
      <c r="F13" s="82"/>
      <c r="H13" s="82"/>
      <c r="I13" s="82"/>
    </row>
    <row r="14" customFormat="false" ht="17.25" hidden="false" customHeight="true" outlineLevel="0" collapsed="false">
      <c r="A14" s="86" t="s">
        <v>275</v>
      </c>
      <c r="B14" s="86" t="s">
        <v>398</v>
      </c>
      <c r="C14" s="86" t="s">
        <v>443</v>
      </c>
      <c r="D14" s="81" t="s">
        <v>321</v>
      </c>
      <c r="E14" s="82"/>
      <c r="F14" s="82"/>
      <c r="H14" s="82"/>
      <c r="I14" s="82"/>
    </row>
    <row r="15" customFormat="false" ht="17.25" hidden="false" customHeight="true" outlineLevel="0" collapsed="false">
      <c r="A15" s="86" t="s">
        <v>281</v>
      </c>
      <c r="B15" s="86"/>
      <c r="C15" s="86" t="s">
        <v>449</v>
      </c>
      <c r="D15" s="81" t="s">
        <v>327</v>
      </c>
      <c r="E15" s="82"/>
      <c r="F15" s="82"/>
      <c r="H15" s="82"/>
      <c r="I15" s="82"/>
    </row>
    <row r="16" customFormat="false" ht="17.25" hidden="false" customHeight="true" outlineLevel="0" collapsed="false">
      <c r="A16" s="86" t="s">
        <v>287</v>
      </c>
      <c r="B16" s="83" t="s">
        <v>725</v>
      </c>
      <c r="C16" s="86" t="s">
        <v>455</v>
      </c>
      <c r="D16" s="81" t="s">
        <v>332</v>
      </c>
      <c r="E16" s="82"/>
      <c r="F16" s="82"/>
      <c r="H16" s="82"/>
      <c r="I16" s="82"/>
    </row>
    <row r="17" customFormat="false" ht="17.25" hidden="false" customHeight="true" outlineLevel="0" collapsed="false">
      <c r="A17" s="86" t="s">
        <v>293</v>
      </c>
      <c r="B17" s="86" t="s">
        <v>726</v>
      </c>
      <c r="C17" s="86" t="s">
        <v>461</v>
      </c>
      <c r="D17" s="81" t="s">
        <v>338</v>
      </c>
      <c r="E17" s="82"/>
      <c r="F17" s="82"/>
      <c r="H17" s="82"/>
      <c r="I17" s="82"/>
    </row>
    <row r="18" customFormat="false" ht="17.25" hidden="false" customHeight="true" outlineLevel="0" collapsed="false">
      <c r="A18" s="86" t="s">
        <v>299</v>
      </c>
      <c r="B18" s="86" t="s">
        <v>420</v>
      </c>
      <c r="C18" s="86" t="s">
        <v>467</v>
      </c>
      <c r="D18" s="81" t="s">
        <v>404</v>
      </c>
      <c r="E18" s="82"/>
      <c r="F18" s="82"/>
      <c r="H18" s="82"/>
      <c r="I18" s="82"/>
    </row>
    <row r="19" customFormat="false" ht="17.25" hidden="false" customHeight="true" outlineLevel="0" collapsed="false">
      <c r="A19" s="86" t="s">
        <v>364</v>
      </c>
      <c r="B19" s="86" t="s">
        <v>437</v>
      </c>
      <c r="C19" s="86" t="s">
        <v>473</v>
      </c>
      <c r="D19" s="81" t="s">
        <v>410</v>
      </c>
      <c r="E19" s="82"/>
      <c r="F19" s="82"/>
      <c r="H19" s="82"/>
      <c r="I19" s="82"/>
    </row>
    <row r="20" customFormat="false" ht="17.25" hidden="false" customHeight="true" outlineLevel="0" collapsed="false">
      <c r="A20" s="86" t="s">
        <v>382</v>
      </c>
      <c r="B20" s="86"/>
      <c r="C20" s="86" t="s">
        <v>479</v>
      </c>
      <c r="D20" s="81" t="s">
        <v>727</v>
      </c>
      <c r="E20" s="82"/>
      <c r="F20" s="82"/>
      <c r="H20" s="82"/>
      <c r="I20" s="82"/>
    </row>
    <row r="21" customFormat="false" ht="17.25" hidden="false" customHeight="true" outlineLevel="0" collapsed="false">
      <c r="A21" s="86" t="s">
        <v>388</v>
      </c>
      <c r="B21" s="83" t="s">
        <v>728</v>
      </c>
      <c r="C21" s="86" t="s">
        <v>485</v>
      </c>
      <c r="D21" s="81" t="s">
        <v>427</v>
      </c>
      <c r="E21" s="82"/>
      <c r="F21" s="82"/>
      <c r="H21" s="82"/>
      <c r="I21" s="82"/>
    </row>
    <row r="22" customFormat="false" ht="17.25" hidden="false" customHeight="true" outlineLevel="0" collapsed="false">
      <c r="A22" s="86" t="s">
        <v>394</v>
      </c>
      <c r="B22" s="86" t="s">
        <v>729</v>
      </c>
      <c r="C22" s="86" t="s">
        <v>491</v>
      </c>
      <c r="D22" s="81" t="s">
        <v>433</v>
      </c>
      <c r="E22" s="82"/>
      <c r="F22" s="82"/>
      <c r="H22" s="82"/>
      <c r="I22" s="19"/>
    </row>
    <row r="23" customFormat="false" ht="17.25" hidden="false" customHeight="true" outlineLevel="0" collapsed="false">
      <c r="A23" s="86" t="s">
        <v>400</v>
      </c>
      <c r="B23" s="86" t="s">
        <v>311</v>
      </c>
      <c r="C23" s="86" t="s">
        <v>497</v>
      </c>
      <c r="D23" s="81" t="s">
        <v>439</v>
      </c>
      <c r="E23" s="82"/>
      <c r="F23" s="82"/>
      <c r="H23" s="85"/>
      <c r="I23" s="85"/>
    </row>
    <row r="24" customFormat="false" ht="17.25" hidden="false" customHeight="true" outlineLevel="0" collapsed="false">
      <c r="A24" s="86" t="s">
        <v>406</v>
      </c>
      <c r="B24" s="86" t="s">
        <v>559</v>
      </c>
      <c r="C24" s="86" t="s">
        <v>503</v>
      </c>
      <c r="D24" s="81" t="s">
        <v>445</v>
      </c>
      <c r="E24" s="82"/>
      <c r="F24" s="82"/>
      <c r="H24" s="82"/>
      <c r="I24" s="82"/>
    </row>
    <row r="25" customFormat="false" ht="17.25" hidden="false" customHeight="true" outlineLevel="0" collapsed="false">
      <c r="A25" s="86" t="s">
        <v>412</v>
      </c>
      <c r="B25" s="86" t="s">
        <v>565</v>
      </c>
      <c r="C25" s="86" t="s">
        <v>509</v>
      </c>
      <c r="D25" s="81" t="s">
        <v>451</v>
      </c>
      <c r="E25" s="82"/>
      <c r="F25" s="82"/>
      <c r="H25" s="82"/>
      <c r="I25" s="82"/>
    </row>
    <row r="26" customFormat="false" ht="17.25" hidden="false" customHeight="true" outlineLevel="0" collapsed="false">
      <c r="A26" s="86" t="s">
        <v>418</v>
      </c>
      <c r="B26" s="86" t="s">
        <v>571</v>
      </c>
      <c r="C26" s="86" t="s">
        <v>515</v>
      </c>
      <c r="D26" s="81" t="s">
        <v>457</v>
      </c>
      <c r="E26" s="82"/>
      <c r="F26" s="82"/>
      <c r="H26" s="82"/>
      <c r="I26" s="82"/>
    </row>
    <row r="27" customFormat="false" ht="17.25" hidden="false" customHeight="true" outlineLevel="0" collapsed="false">
      <c r="A27" s="86" t="s">
        <v>423</v>
      </c>
      <c r="B27" s="86" t="s">
        <v>576</v>
      </c>
      <c r="C27" s="86" t="s">
        <v>521</v>
      </c>
      <c r="D27" s="81" t="s">
        <v>463</v>
      </c>
      <c r="E27" s="82"/>
      <c r="F27" s="82"/>
      <c r="H27" s="82"/>
      <c r="I27" s="82"/>
    </row>
    <row r="28" customFormat="false" ht="17.25" hidden="false" customHeight="true" outlineLevel="0" collapsed="false">
      <c r="A28" s="86" t="s">
        <v>429</v>
      </c>
      <c r="B28" s="86" t="s">
        <v>582</v>
      </c>
      <c r="C28" s="86" t="s">
        <v>527</v>
      </c>
      <c r="D28" s="81" t="s">
        <v>469</v>
      </c>
      <c r="E28" s="82"/>
      <c r="F28" s="82"/>
      <c r="H28" s="82"/>
      <c r="I28" s="82"/>
    </row>
    <row r="29" customFormat="false" ht="17.25" hidden="false" customHeight="true" outlineLevel="0" collapsed="false">
      <c r="A29" s="86" t="s">
        <v>513</v>
      </c>
      <c r="B29" s="86" t="s">
        <v>588</v>
      </c>
      <c r="C29" s="86" t="s">
        <v>533</v>
      </c>
      <c r="D29" s="81" t="s">
        <v>475</v>
      </c>
      <c r="E29" s="82"/>
      <c r="F29" s="82"/>
      <c r="H29" s="82"/>
      <c r="I29" s="82"/>
    </row>
    <row r="30" customFormat="false" ht="17.25" hidden="false" customHeight="true" outlineLevel="0" collapsed="false">
      <c r="A30" s="86" t="s">
        <v>519</v>
      </c>
      <c r="B30" s="86" t="s">
        <v>593</v>
      </c>
      <c r="C30" s="86" t="s">
        <v>539</v>
      </c>
      <c r="D30" s="81" t="s">
        <v>481</v>
      </c>
      <c r="E30" s="82"/>
      <c r="F30" s="82"/>
      <c r="H30" s="82"/>
      <c r="I30" s="82"/>
    </row>
    <row r="31" customFormat="false" ht="17.25" hidden="false" customHeight="true" outlineLevel="0" collapsed="false">
      <c r="A31" s="86" t="s">
        <v>709</v>
      </c>
      <c r="B31" s="86" t="s">
        <v>599</v>
      </c>
      <c r="C31" s="86" t="s">
        <v>544</v>
      </c>
      <c r="D31" s="81" t="s">
        <v>487</v>
      </c>
      <c r="E31" s="82"/>
      <c r="F31" s="82"/>
      <c r="H31" s="82"/>
      <c r="I31" s="82"/>
    </row>
    <row r="32" customFormat="false" ht="17.25" hidden="false" customHeight="true" outlineLevel="0" collapsed="false">
      <c r="A32" s="86"/>
      <c r="B32" s="86" t="s">
        <v>605</v>
      </c>
      <c r="C32" s="86" t="s">
        <v>550</v>
      </c>
      <c r="D32" s="81" t="s">
        <v>493</v>
      </c>
      <c r="E32" s="82"/>
      <c r="F32" s="82"/>
      <c r="H32" s="82"/>
      <c r="I32" s="82"/>
    </row>
    <row r="33" customFormat="false" ht="17.25" hidden="false" customHeight="true" outlineLevel="0" collapsed="false">
      <c r="A33" s="83" t="s">
        <v>730</v>
      </c>
      <c r="B33" s="86" t="s">
        <v>611</v>
      </c>
      <c r="C33" s="86" t="s">
        <v>556</v>
      </c>
      <c r="D33" s="81" t="s">
        <v>499</v>
      </c>
      <c r="E33" s="82"/>
      <c r="F33" s="82"/>
      <c r="H33" s="82"/>
      <c r="I33" s="82"/>
    </row>
    <row r="34" customFormat="false" ht="17.25" hidden="false" customHeight="true" outlineLevel="0" collapsed="false">
      <c r="A34" s="86" t="s">
        <v>217</v>
      </c>
      <c r="B34" s="86" t="s">
        <v>616</v>
      </c>
      <c r="C34" s="86" t="s">
        <v>561</v>
      </c>
      <c r="D34" s="81" t="s">
        <v>505</v>
      </c>
      <c r="E34" s="82"/>
      <c r="F34" s="82"/>
      <c r="H34" s="82"/>
      <c r="I34" s="82"/>
    </row>
    <row r="35" customFormat="false" ht="17.25" hidden="false" customHeight="true" outlineLevel="0" collapsed="false">
      <c r="A35" s="86" t="s">
        <v>223</v>
      </c>
      <c r="B35" s="86" t="s">
        <v>622</v>
      </c>
      <c r="C35" s="86" t="s">
        <v>731</v>
      </c>
      <c r="D35" s="81" t="s">
        <v>511</v>
      </c>
      <c r="E35" s="82"/>
      <c r="F35" s="82"/>
      <c r="H35" s="82"/>
      <c r="I35" s="82"/>
    </row>
    <row r="36" customFormat="false" ht="17.25" hidden="false" customHeight="true" outlineLevel="0" collapsed="false">
      <c r="A36" s="86" t="s">
        <v>235</v>
      </c>
      <c r="B36" s="86" t="s">
        <v>628</v>
      </c>
      <c r="C36" s="86" t="s">
        <v>578</v>
      </c>
      <c r="D36" s="81" t="s">
        <v>517</v>
      </c>
      <c r="E36" s="82"/>
      <c r="F36" s="82"/>
      <c r="H36" s="82"/>
      <c r="I36" s="82"/>
    </row>
    <row r="37" customFormat="false" ht="17.25" hidden="false" customHeight="true" outlineLevel="0" collapsed="false">
      <c r="A37" s="86" t="s">
        <v>246</v>
      </c>
      <c r="B37" s="86" t="s">
        <v>634</v>
      </c>
      <c r="C37" s="86" t="s">
        <v>584</v>
      </c>
      <c r="D37" s="81" t="s">
        <v>523</v>
      </c>
      <c r="E37" s="82"/>
      <c r="F37" s="82"/>
      <c r="H37" s="82"/>
      <c r="I37" s="82"/>
    </row>
    <row r="38" customFormat="false" ht="17.25" hidden="false" customHeight="true" outlineLevel="0" collapsed="false">
      <c r="A38" s="86" t="s">
        <v>258</v>
      </c>
      <c r="B38" s="86" t="s">
        <v>640</v>
      </c>
      <c r="C38" s="86" t="s">
        <v>590</v>
      </c>
      <c r="D38" s="81" t="s">
        <v>529</v>
      </c>
      <c r="E38" s="82"/>
      <c r="F38" s="82"/>
      <c r="H38" s="82"/>
      <c r="I38" s="82"/>
    </row>
    <row r="39" customFormat="false" ht="17.25" hidden="false" customHeight="true" outlineLevel="0" collapsed="false">
      <c r="A39" s="86" t="s">
        <v>264</v>
      </c>
      <c r="B39" s="86" t="s">
        <v>646</v>
      </c>
      <c r="C39" s="86" t="s">
        <v>595</v>
      </c>
      <c r="D39" s="81" t="s">
        <v>535</v>
      </c>
      <c r="E39" s="82"/>
      <c r="F39" s="82"/>
      <c r="H39" s="82"/>
      <c r="I39" s="82"/>
    </row>
    <row r="40" customFormat="false" ht="17.25" hidden="false" customHeight="true" outlineLevel="0" collapsed="false">
      <c r="A40" s="86" t="s">
        <v>269</v>
      </c>
      <c r="B40" s="86" t="s">
        <v>652</v>
      </c>
      <c r="C40" s="86" t="s">
        <v>601</v>
      </c>
      <c r="D40" s="81" t="s">
        <v>541</v>
      </c>
      <c r="E40" s="82"/>
      <c r="F40" s="82"/>
      <c r="H40" s="82"/>
      <c r="I40" s="82"/>
    </row>
    <row r="41" customFormat="false" ht="17.25" hidden="false" customHeight="true" outlineLevel="0" collapsed="false">
      <c r="A41" s="86" t="s">
        <v>281</v>
      </c>
      <c r="B41" s="86" t="s">
        <v>658</v>
      </c>
      <c r="C41" s="86" t="s">
        <v>607</v>
      </c>
      <c r="D41" s="81" t="s">
        <v>546</v>
      </c>
      <c r="E41" s="82"/>
      <c r="F41" s="82"/>
      <c r="H41" s="82"/>
      <c r="I41" s="82"/>
    </row>
    <row r="42" customFormat="false" ht="17.25" hidden="false" customHeight="true" outlineLevel="0" collapsed="false">
      <c r="A42" s="86" t="s">
        <v>287</v>
      </c>
      <c r="B42" s="86" t="s">
        <v>663</v>
      </c>
      <c r="C42" s="86" t="s">
        <v>613</v>
      </c>
      <c r="D42" s="81" t="s">
        <v>552</v>
      </c>
      <c r="E42" s="82"/>
      <c r="F42" s="82"/>
      <c r="H42" s="82"/>
      <c r="I42" s="82"/>
    </row>
    <row r="43" customFormat="false" ht="17.25" hidden="false" customHeight="true" outlineLevel="0" collapsed="false">
      <c r="A43" s="86" t="s">
        <v>293</v>
      </c>
      <c r="B43" s="86" t="s">
        <v>669</v>
      </c>
      <c r="C43" s="86" t="s">
        <v>618</v>
      </c>
      <c r="D43" s="81" t="s">
        <v>732</v>
      </c>
      <c r="E43" s="82"/>
      <c r="F43" s="82"/>
      <c r="H43" s="82"/>
      <c r="I43" s="82"/>
    </row>
    <row r="44" customFormat="false" ht="17.25" hidden="false" customHeight="true" outlineLevel="0" collapsed="false">
      <c r="A44" s="86" t="s">
        <v>299</v>
      </c>
      <c r="B44" s="86" t="s">
        <v>733</v>
      </c>
      <c r="C44" s="86" t="s">
        <v>624</v>
      </c>
      <c r="D44" s="81" t="s">
        <v>563</v>
      </c>
      <c r="E44" s="82"/>
      <c r="F44" s="82"/>
      <c r="H44" s="82"/>
      <c r="I44" s="82"/>
    </row>
    <row r="45" customFormat="false" ht="17.25" hidden="false" customHeight="true" outlineLevel="0" collapsed="false">
      <c r="A45" s="86" t="s">
        <v>364</v>
      </c>
      <c r="B45" s="86" t="s">
        <v>680</v>
      </c>
      <c r="C45" s="86" t="s">
        <v>630</v>
      </c>
      <c r="D45" s="81" t="s">
        <v>569</v>
      </c>
      <c r="E45" s="82"/>
      <c r="F45" s="82"/>
      <c r="H45" s="82"/>
      <c r="I45" s="82"/>
    </row>
    <row r="46" customFormat="false" ht="17.25" hidden="false" customHeight="true" outlineLevel="0" collapsed="false">
      <c r="A46" s="86" t="s">
        <v>382</v>
      </c>
      <c r="B46" s="86" t="s">
        <v>685</v>
      </c>
      <c r="C46" s="86" t="s">
        <v>636</v>
      </c>
      <c r="D46" s="81" t="s">
        <v>574</v>
      </c>
      <c r="E46" s="82"/>
      <c r="F46" s="82"/>
      <c r="H46" s="82"/>
      <c r="I46" s="82"/>
    </row>
    <row r="47" customFormat="false" ht="17.25" hidden="false" customHeight="true" outlineLevel="0" collapsed="false">
      <c r="A47" s="86" t="s">
        <v>388</v>
      </c>
      <c r="B47" s="86" t="s">
        <v>690</v>
      </c>
      <c r="C47" s="86" t="s">
        <v>642</v>
      </c>
      <c r="D47" s="81" t="s">
        <v>580</v>
      </c>
      <c r="E47" s="82"/>
      <c r="F47" s="82"/>
      <c r="H47" s="82"/>
      <c r="I47" s="82"/>
    </row>
    <row r="48" customFormat="false" ht="17.25" hidden="false" customHeight="true" outlineLevel="0" collapsed="false">
      <c r="A48" s="86" t="s">
        <v>394</v>
      </c>
      <c r="B48" s="86" t="s">
        <v>695</v>
      </c>
      <c r="C48" s="86" t="s">
        <v>648</v>
      </c>
      <c r="D48" s="81" t="s">
        <v>586</v>
      </c>
      <c r="E48" s="82"/>
      <c r="F48" s="82"/>
      <c r="H48" s="82"/>
      <c r="I48" s="82"/>
    </row>
    <row r="49" customFormat="false" ht="17.25" hidden="false" customHeight="true" outlineLevel="0" collapsed="false">
      <c r="A49" s="86" t="s">
        <v>412</v>
      </c>
      <c r="B49" s="86" t="s">
        <v>701</v>
      </c>
      <c r="C49" s="86" t="s">
        <v>654</v>
      </c>
      <c r="D49" s="81" t="s">
        <v>591</v>
      </c>
      <c r="E49" s="82"/>
      <c r="F49" s="82"/>
      <c r="H49" s="82"/>
      <c r="I49" s="85"/>
    </row>
    <row r="50" customFormat="false" ht="17.25" hidden="false" customHeight="true" outlineLevel="0" collapsed="false">
      <c r="A50" s="86" t="s">
        <v>513</v>
      </c>
      <c r="B50" s="86" t="s">
        <v>734</v>
      </c>
      <c r="C50" s="86" t="s">
        <v>660</v>
      </c>
      <c r="D50" s="81" t="s">
        <v>597</v>
      </c>
      <c r="E50" s="82"/>
      <c r="F50" s="82"/>
      <c r="H50" s="82"/>
      <c r="I50" s="82"/>
    </row>
    <row r="51" customFormat="false" ht="17.25" hidden="false" customHeight="true" outlineLevel="0" collapsed="false">
      <c r="A51" s="86" t="s">
        <v>709</v>
      </c>
      <c r="B51" s="86" t="s">
        <v>716</v>
      </c>
      <c r="C51" s="86" t="s">
        <v>665</v>
      </c>
      <c r="D51" s="81" t="s">
        <v>603</v>
      </c>
      <c r="E51" s="82"/>
      <c r="F51" s="82"/>
      <c r="H51" s="82"/>
      <c r="I51" s="82"/>
    </row>
    <row r="52" customFormat="false" ht="17.25" hidden="false" customHeight="true" outlineLevel="0" collapsed="false">
      <c r="A52" s="86"/>
      <c r="B52" s="86" t="s">
        <v>219</v>
      </c>
      <c r="C52" s="86" t="s">
        <v>671</v>
      </c>
      <c r="D52" s="81" t="s">
        <v>609</v>
      </c>
      <c r="E52" s="82"/>
      <c r="F52" s="82"/>
      <c r="H52" s="82"/>
      <c r="I52" s="82"/>
    </row>
    <row r="53" customFormat="false" ht="17.25" hidden="false" customHeight="true" outlineLevel="0" collapsed="false">
      <c r="A53" s="83" t="s">
        <v>735</v>
      </c>
      <c r="B53" s="86" t="s">
        <v>225</v>
      </c>
      <c r="C53" s="86" t="s">
        <v>677</v>
      </c>
      <c r="D53" s="81" t="s">
        <v>614</v>
      </c>
      <c r="E53" s="82"/>
      <c r="F53" s="82"/>
      <c r="H53" s="82"/>
      <c r="I53" s="82"/>
    </row>
    <row r="54" customFormat="false" ht="17.25" hidden="false" customHeight="true" outlineLevel="0" collapsed="false">
      <c r="A54" s="86" t="s">
        <v>317</v>
      </c>
      <c r="B54" s="86" t="s">
        <v>231</v>
      </c>
      <c r="C54" s="86" t="s">
        <v>682</v>
      </c>
      <c r="D54" s="81" t="s">
        <v>620</v>
      </c>
      <c r="E54" s="82"/>
      <c r="F54" s="82"/>
      <c r="H54" s="82"/>
      <c r="I54" s="82"/>
    </row>
    <row r="55" customFormat="false" ht="17.25" hidden="false" customHeight="true" outlineLevel="0" collapsed="false">
      <c r="A55" s="86" t="s">
        <v>323</v>
      </c>
      <c r="B55" s="86" t="s">
        <v>736</v>
      </c>
      <c r="C55" s="86" t="s">
        <v>687</v>
      </c>
      <c r="D55" s="81" t="s">
        <v>626</v>
      </c>
      <c r="E55" s="82"/>
      <c r="F55" s="82"/>
      <c r="H55" s="82"/>
      <c r="I55" s="82"/>
    </row>
    <row r="56" customFormat="false" ht="17.25" hidden="false" customHeight="true" outlineLevel="0" collapsed="false">
      <c r="A56" s="86" t="s">
        <v>329</v>
      </c>
      <c r="B56" s="86" t="s">
        <v>248</v>
      </c>
      <c r="C56" s="86" t="s">
        <v>692</v>
      </c>
      <c r="D56" s="81" t="s">
        <v>632</v>
      </c>
      <c r="E56" s="82"/>
      <c r="F56" s="82"/>
      <c r="H56" s="82"/>
      <c r="I56" s="82"/>
    </row>
    <row r="57" customFormat="false" ht="17.25" hidden="false" customHeight="true" outlineLevel="0" collapsed="false">
      <c r="A57" s="86" t="s">
        <v>334</v>
      </c>
      <c r="B57" s="86" t="s">
        <v>254</v>
      </c>
      <c r="C57" s="86" t="s">
        <v>697</v>
      </c>
      <c r="D57" s="81" t="s">
        <v>638</v>
      </c>
      <c r="E57" s="82"/>
      <c r="F57" s="82"/>
      <c r="H57" s="82"/>
      <c r="I57" s="82"/>
    </row>
    <row r="58" customFormat="false" ht="17.25" hidden="false" customHeight="true" outlineLevel="0" collapsed="false">
      <c r="A58" s="87"/>
      <c r="B58" s="86" t="s">
        <v>737</v>
      </c>
      <c r="C58" s="86" t="s">
        <v>703</v>
      </c>
      <c r="D58" s="81" t="s">
        <v>644</v>
      </c>
      <c r="E58" s="82"/>
      <c r="F58" s="82"/>
      <c r="H58" s="82"/>
      <c r="I58" s="82"/>
    </row>
    <row r="59" customFormat="false" ht="17.25" hidden="false" customHeight="true" outlineLevel="0" collapsed="false">
      <c r="A59" s="83" t="s">
        <v>738</v>
      </c>
      <c r="B59" s="86" t="s">
        <v>265</v>
      </c>
      <c r="C59" s="86" t="s">
        <v>465</v>
      </c>
      <c r="D59" s="81" t="s">
        <v>650</v>
      </c>
      <c r="E59" s="82"/>
      <c r="F59" s="82"/>
      <c r="H59" s="82"/>
      <c r="I59" s="82"/>
    </row>
    <row r="60" customFormat="false" ht="17.25" hidden="false" customHeight="true" outlineLevel="0" collapsed="false">
      <c r="A60" s="86" t="s">
        <v>340</v>
      </c>
      <c r="B60" s="86" t="s">
        <v>271</v>
      </c>
      <c r="C60" s="86" t="s">
        <v>471</v>
      </c>
      <c r="D60" s="81" t="s">
        <v>656</v>
      </c>
      <c r="E60" s="82"/>
      <c r="F60" s="82"/>
      <c r="H60" s="82"/>
      <c r="I60" s="82"/>
    </row>
    <row r="61" customFormat="false" ht="17.25" hidden="false" customHeight="true" outlineLevel="0" collapsed="false">
      <c r="A61" s="86" t="s">
        <v>346</v>
      </c>
      <c r="B61" s="86" t="s">
        <v>277</v>
      </c>
      <c r="C61" s="86" t="s">
        <v>477</v>
      </c>
      <c r="D61" s="81" t="s">
        <v>661</v>
      </c>
      <c r="E61" s="82"/>
      <c r="F61" s="82"/>
      <c r="H61" s="82"/>
      <c r="I61" s="82"/>
    </row>
    <row r="62" customFormat="false" ht="17.25" hidden="false" customHeight="true" outlineLevel="0" collapsed="false">
      <c r="A62" s="86" t="s">
        <v>352</v>
      </c>
      <c r="B62" s="86" t="s">
        <v>283</v>
      </c>
      <c r="C62" s="86" t="s">
        <v>483</v>
      </c>
      <c r="D62" s="81" t="s">
        <v>739</v>
      </c>
      <c r="E62" s="82"/>
      <c r="F62" s="82"/>
      <c r="H62" s="82"/>
      <c r="I62" s="82"/>
    </row>
    <row r="63" customFormat="false" ht="17.25" hidden="false" customHeight="true" outlineLevel="0" collapsed="false">
      <c r="A63" s="86" t="s">
        <v>358</v>
      </c>
      <c r="B63" s="86" t="s">
        <v>289</v>
      </c>
      <c r="C63" s="86" t="s">
        <v>489</v>
      </c>
      <c r="D63" s="81" t="s">
        <v>740</v>
      </c>
      <c r="E63" s="82"/>
      <c r="F63" s="82"/>
      <c r="H63" s="82"/>
      <c r="I63" s="82"/>
    </row>
    <row r="64" customFormat="false" ht="17.25" hidden="false" customHeight="true" outlineLevel="0" collapsed="false">
      <c r="A64" s="86" t="s">
        <v>370</v>
      </c>
      <c r="B64" s="86" t="s">
        <v>295</v>
      </c>
      <c r="C64" s="86" t="s">
        <v>495</v>
      </c>
      <c r="D64" s="81" t="s">
        <v>741</v>
      </c>
      <c r="E64" s="82"/>
      <c r="F64" s="82"/>
      <c r="H64" s="82"/>
      <c r="I64" s="82"/>
    </row>
    <row r="65" customFormat="false" ht="17.25" hidden="false" customHeight="true" outlineLevel="0" collapsed="false">
      <c r="A65" s="86" t="s">
        <v>376</v>
      </c>
      <c r="B65" s="86" t="s">
        <v>301</v>
      </c>
      <c r="C65" s="86" t="s">
        <v>501</v>
      </c>
      <c r="D65" s="81" t="s">
        <v>742</v>
      </c>
      <c r="E65" s="82"/>
      <c r="F65" s="82"/>
      <c r="H65" s="82"/>
      <c r="I65" s="82"/>
    </row>
    <row r="66" customFormat="false" ht="17.25" hidden="false" customHeight="true" outlineLevel="0" collapsed="false">
      <c r="A66" s="86" t="s">
        <v>435</v>
      </c>
      <c r="B66" s="86" t="s">
        <v>307</v>
      </c>
      <c r="C66" s="86" t="s">
        <v>507</v>
      </c>
      <c r="D66" s="81" t="s">
        <v>699</v>
      </c>
      <c r="E66" s="82"/>
      <c r="F66" s="82"/>
      <c r="H66" s="82"/>
      <c r="I66" s="82"/>
    </row>
    <row r="67" customFormat="false" ht="17.25" hidden="false" customHeight="true" outlineLevel="0" collapsed="false">
      <c r="A67" s="86" t="s">
        <v>441</v>
      </c>
      <c r="B67" s="86" t="s">
        <v>313</v>
      </c>
      <c r="C67" s="86" t="s">
        <v>714</v>
      </c>
      <c r="D67" s="81" t="s">
        <v>743</v>
      </c>
      <c r="E67" s="82"/>
      <c r="F67" s="82"/>
      <c r="H67" s="82"/>
      <c r="I67" s="82"/>
    </row>
    <row r="68" customFormat="false" ht="17.25" hidden="false" customHeight="true" outlineLevel="0" collapsed="false">
      <c r="A68" s="86" t="s">
        <v>447</v>
      </c>
      <c r="B68" s="86" t="s">
        <v>319</v>
      </c>
      <c r="C68" s="86" t="s">
        <v>718</v>
      </c>
      <c r="D68" s="81" t="s">
        <v>744</v>
      </c>
      <c r="E68" s="82"/>
      <c r="F68" s="82"/>
      <c r="H68" s="82"/>
      <c r="I68" s="82"/>
    </row>
    <row r="69" customFormat="false" ht="17.25" hidden="false" customHeight="true" outlineLevel="0" collapsed="false">
      <c r="A69" s="86" t="s">
        <v>453</v>
      </c>
      <c r="B69" s="86" t="s">
        <v>745</v>
      </c>
      <c r="C69" s="86" t="s">
        <v>221</v>
      </c>
      <c r="D69" s="88"/>
      <c r="E69" s="82"/>
      <c r="F69" s="82"/>
      <c r="H69" s="82"/>
      <c r="I69" s="82"/>
    </row>
    <row r="70" customFormat="false" ht="17.25" hidden="false" customHeight="true" outlineLevel="0" collapsed="false">
      <c r="A70" s="86" t="s">
        <v>459</v>
      </c>
      <c r="B70" s="86" t="s">
        <v>330</v>
      </c>
      <c r="C70" s="86" t="s">
        <v>227</v>
      </c>
      <c r="D70" s="88"/>
      <c r="E70" s="82"/>
      <c r="F70" s="82"/>
      <c r="H70" s="82"/>
      <c r="I70" s="82"/>
    </row>
    <row r="71" customFormat="false" ht="17.25" hidden="false" customHeight="true" outlineLevel="0" collapsed="false">
      <c r="A71" s="86" t="s">
        <v>525</v>
      </c>
      <c r="B71" s="86" t="s">
        <v>336</v>
      </c>
      <c r="C71" s="86" t="s">
        <v>233</v>
      </c>
      <c r="D71" s="88"/>
      <c r="E71" s="82"/>
      <c r="F71" s="82"/>
      <c r="H71" s="85"/>
      <c r="I71" s="82"/>
    </row>
    <row r="72" customFormat="false" ht="17.25" hidden="false" customHeight="true" outlineLevel="0" collapsed="false">
      <c r="A72" s="86" t="s">
        <v>531</v>
      </c>
      <c r="B72" s="86" t="s">
        <v>342</v>
      </c>
      <c r="C72" s="81" t="s">
        <v>239</v>
      </c>
      <c r="D72" s="88"/>
      <c r="E72" s="82"/>
      <c r="F72" s="82"/>
      <c r="H72" s="85"/>
      <c r="I72" s="82"/>
    </row>
    <row r="73" customFormat="false" ht="16.5" hidden="false" customHeight="true" outlineLevel="0" collapsed="false">
      <c r="A73" s="86" t="s">
        <v>537</v>
      </c>
      <c r="B73" s="86" t="s">
        <v>348</v>
      </c>
      <c r="C73" s="81" t="s">
        <v>244</v>
      </c>
      <c r="D73" s="88"/>
      <c r="E73" s="82"/>
      <c r="F73" s="82"/>
      <c r="H73" s="82"/>
      <c r="I73" s="82"/>
    </row>
    <row r="74" customFormat="false" ht="16.5" hidden="false" customHeight="true" outlineLevel="0" collapsed="false">
      <c r="A74" s="86" t="s">
        <v>542</v>
      </c>
      <c r="B74" s="86" t="s">
        <v>354</v>
      </c>
      <c r="C74" s="81" t="s">
        <v>250</v>
      </c>
      <c r="D74" s="88"/>
    </row>
    <row r="75" customFormat="false" ht="16.5" hidden="false" customHeight="true" outlineLevel="0" collapsed="false">
      <c r="A75" s="86" t="s">
        <v>548</v>
      </c>
      <c r="B75" s="86" t="s">
        <v>360</v>
      </c>
      <c r="C75" s="81" t="s">
        <v>256</v>
      </c>
      <c r="D75" s="88"/>
    </row>
    <row r="76" customFormat="false" ht="16.5" hidden="false" customHeight="true" outlineLevel="0" collapsed="false">
      <c r="A76" s="86" t="s">
        <v>554</v>
      </c>
      <c r="B76" s="86" t="s">
        <v>366</v>
      </c>
      <c r="C76" s="81" t="s">
        <v>262</v>
      </c>
      <c r="D76" s="88"/>
    </row>
    <row r="77" customFormat="false" ht="16.5" hidden="false" customHeight="true" outlineLevel="0" collapsed="false">
      <c r="A77" s="55"/>
      <c r="C77" s="72"/>
      <c r="D77" s="81"/>
    </row>
    <row r="78" customFormat="false" ht="16.5" hidden="false" customHeight="true" outlineLevel="0" collapsed="false">
      <c r="A78" s="55" t="s">
        <v>746</v>
      </c>
      <c r="C78" s="72"/>
      <c r="D78" s="89"/>
    </row>
    <row r="79" customFormat="false" ht="16.5" hidden="false" customHeight="true" outlineLevel="0" collapsed="false">
      <c r="B79" s="72"/>
      <c r="C79" s="72"/>
      <c r="D79" s="89"/>
    </row>
    <row r="80" customFormat="false" ht="16.5" hidden="false" customHeight="false" outlineLevel="0" collapsed="false">
      <c r="B80" s="72"/>
      <c r="C80" s="81"/>
    </row>
    <row r="81" customFormat="false" ht="12.75" hidden="false" customHeight="false" outlineLevel="0" collapsed="false">
      <c r="A81" s="23"/>
      <c r="B81" s="72"/>
      <c r="C81" s="72"/>
    </row>
    <row r="82" customFormat="false" ht="12.75" hidden="false" customHeight="false" outlineLevel="0" collapsed="false">
      <c r="A82" s="23"/>
      <c r="B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1"/>
    </row>
    <row r="88" customFormat="false" ht="15.75" hidden="false" customHeight="false" outlineLevel="0" collapsed="false">
      <c r="A88" s="90"/>
      <c r="C88" s="58"/>
      <c r="D88" s="55"/>
      <c r="G88" s="82"/>
      <c r="J88" s="82"/>
    </row>
    <row r="89" customFormat="false" ht="15.75" hidden="false" customHeight="false" outlineLevel="0" collapsed="false">
      <c r="A89" s="90"/>
      <c r="C89" s="58"/>
      <c r="D89" s="55"/>
      <c r="G89" s="82"/>
      <c r="J89" s="82"/>
    </row>
    <row r="90" customFormat="false" ht="15.75" hidden="false" customHeight="false" outlineLevel="0" collapsed="false">
      <c r="A90" s="91"/>
      <c r="B90" s="58"/>
      <c r="C90" s="92"/>
      <c r="D90" s="55"/>
      <c r="G90" s="82"/>
      <c r="J90" s="82"/>
    </row>
    <row r="91" customFormat="false" ht="15.75" hidden="false" customHeight="false" outlineLevel="0" collapsed="false">
      <c r="B91" s="58"/>
      <c r="G91" s="82"/>
      <c r="J91" s="82"/>
    </row>
    <row r="92" customFormat="false" ht="15" hidden="false" customHeight="false" outlineLevel="0" collapsed="false">
      <c r="B92" s="9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3" customFormat="false" ht="15" hidden="false" customHeight="false" outlineLevel="0" collapsed="false">
      <c r="D123" s="93"/>
    </row>
    <row r="286" customFormat="false" ht="12.75" hidden="false" customHeight="false" outlineLevel="0" collapsed="false">
      <c r="D286" s="23" t="s">
        <v>747</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7"/>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60" activeCellId="0" sqref="E60"/>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2" min="2" style="24" width="16.28"/>
    <col collapsed="false" customWidth="false" hidden="false" outlineLevel="0" max="4" min="3" style="24" width="11.42"/>
    <col collapsed="false" customWidth="true" hidden="false" outlineLevel="0" max="5" min="5" style="24" width="31.7"/>
    <col collapsed="false" customWidth="false" hidden="false" outlineLevel="0" max="257" min="6" style="24" width="11.42"/>
  </cols>
  <sheetData>
    <row r="1" customFormat="false" ht="15" hidden="false" customHeight="false" outlineLevel="0" collapsed="false">
      <c r="A1" s="94" t="s">
        <v>748</v>
      </c>
    </row>
    <row r="2" customFormat="false" ht="12.75" hidden="false" customHeight="false" outlineLevel="0" collapsed="false">
      <c r="B2" s="95" t="s">
        <v>749</v>
      </c>
      <c r="C2" s="95" t="s">
        <v>750</v>
      </c>
    </row>
    <row r="3" customFormat="false" ht="12.75" hidden="false" customHeight="false" outlineLevel="0" collapsed="false">
      <c r="A3" s="96" t="n">
        <v>1991</v>
      </c>
      <c r="B3" s="96" t="n">
        <v>1504.898</v>
      </c>
      <c r="C3" s="96" t="n">
        <v>608.204</v>
      </c>
      <c r="F3" s="96" t="n">
        <v>1991</v>
      </c>
      <c r="G3" s="96" t="n">
        <v>1992</v>
      </c>
      <c r="H3" s="96" t="n">
        <v>1993</v>
      </c>
      <c r="I3" s="96" t="n">
        <v>1994</v>
      </c>
      <c r="J3" s="96" t="n">
        <v>1995</v>
      </c>
      <c r="K3" s="96" t="n">
        <v>1996</v>
      </c>
      <c r="L3" s="96" t="n">
        <v>1997</v>
      </c>
      <c r="M3" s="96" t="n">
        <v>1998</v>
      </c>
      <c r="N3" s="96" t="n">
        <v>1999</v>
      </c>
      <c r="O3" s="96" t="n">
        <v>2000</v>
      </c>
      <c r="P3" s="96" t="n">
        <v>2001</v>
      </c>
      <c r="Q3" s="96" t="n">
        <v>2002</v>
      </c>
      <c r="R3" s="96" t="n">
        <v>2003</v>
      </c>
      <c r="S3" s="96" t="n">
        <v>2004</v>
      </c>
      <c r="T3" s="96" t="n">
        <v>2005</v>
      </c>
      <c r="U3" s="96" t="n">
        <v>2006</v>
      </c>
      <c r="V3" s="96" t="n">
        <v>2007</v>
      </c>
      <c r="W3" s="96" t="n">
        <v>2008</v>
      </c>
      <c r="X3" s="96" t="n">
        <v>2009</v>
      </c>
      <c r="Y3" s="96" t="n">
        <v>2010</v>
      </c>
      <c r="Z3" s="96" t="n">
        <v>2011</v>
      </c>
      <c r="AA3" s="96" t="n">
        <v>2012</v>
      </c>
      <c r="AB3" s="96" t="n">
        <v>2013</v>
      </c>
      <c r="AC3" s="96" t="n">
        <v>2014</v>
      </c>
      <c r="AD3" s="96" t="n">
        <v>2015</v>
      </c>
    </row>
    <row r="4" customFormat="false" ht="12.75" hidden="false" customHeight="false" outlineLevel="0" collapsed="false">
      <c r="A4" s="96" t="n">
        <v>1992</v>
      </c>
      <c r="B4" s="96" t="n">
        <v>1174.595</v>
      </c>
      <c r="C4" s="96" t="n">
        <v>902.478</v>
      </c>
      <c r="E4" s="97" t="s">
        <v>751</v>
      </c>
      <c r="F4" s="96" t="n">
        <v>0.6363</v>
      </c>
      <c r="G4" s="96" t="n">
        <v>0.6496</v>
      </c>
      <c r="H4" s="96" t="n">
        <v>0.7496</v>
      </c>
      <c r="I4" s="96" t="n">
        <v>1.1133</v>
      </c>
      <c r="J4" s="96" t="n">
        <v>1.3714</v>
      </c>
      <c r="K4" s="96" t="n">
        <v>1.5536</v>
      </c>
      <c r="L4" s="96" t="n">
        <v>1.9586</v>
      </c>
      <c r="M4" s="96" t="n">
        <v>2.2695</v>
      </c>
      <c r="N4" s="96" t="n">
        <v>2.265</v>
      </c>
      <c r="O4" s="96" t="n">
        <v>3.0258</v>
      </c>
      <c r="P4" s="96" t="n">
        <v>3.3279</v>
      </c>
      <c r="Q4" s="96" t="n">
        <v>3.5044</v>
      </c>
      <c r="R4" s="96" t="n">
        <v>4.4629</v>
      </c>
      <c r="S4" s="96" t="n">
        <v>5.0458</v>
      </c>
      <c r="T4" s="96" t="n">
        <v>5.4184</v>
      </c>
      <c r="U4" s="96" t="n">
        <v>6.3952</v>
      </c>
      <c r="V4" s="96" t="n">
        <v>7.4521</v>
      </c>
      <c r="W4" s="96" t="n">
        <v>7.5484</v>
      </c>
      <c r="X4" s="96" t="n">
        <v>6.0529</v>
      </c>
      <c r="Y4" s="96" t="n">
        <v>7.1325</v>
      </c>
      <c r="Z4" s="96" t="n">
        <v>8.1238</v>
      </c>
      <c r="AA4" s="96" t="n">
        <v>7.9157</v>
      </c>
      <c r="AB4" s="96" t="n">
        <v>7.626313861</v>
      </c>
      <c r="AC4" s="96" t="n">
        <v>8.290470345</v>
      </c>
      <c r="AD4" s="96" t="n">
        <v>8.645134852</v>
      </c>
    </row>
    <row r="5" customFormat="false" ht="12.75" hidden="false" customHeight="false" outlineLevel="0" collapsed="false">
      <c r="A5" s="96" t="n">
        <v>1993</v>
      </c>
      <c r="B5" s="96" t="n">
        <v>1543.05</v>
      </c>
      <c r="C5" s="96" t="n">
        <v>1048.903</v>
      </c>
      <c r="E5" s="24" t="s">
        <v>752</v>
      </c>
      <c r="F5" s="96" t="n">
        <v>1.504898</v>
      </c>
      <c r="G5" s="96" t="n">
        <v>1.174595</v>
      </c>
      <c r="H5" s="96" t="n">
        <v>1.54305</v>
      </c>
      <c r="I5" s="96" t="n">
        <v>1.885729</v>
      </c>
      <c r="J5" s="96" t="n">
        <v>2.1256</v>
      </c>
      <c r="K5" s="96" t="n">
        <v>2.360833</v>
      </c>
      <c r="L5" s="96" t="n">
        <v>3.09484</v>
      </c>
      <c r="M5" s="96" t="n">
        <v>3.346359</v>
      </c>
      <c r="N5" s="96" t="n">
        <v>3.234606</v>
      </c>
      <c r="O5" s="96" t="n">
        <v>4.506456</v>
      </c>
      <c r="P5" s="96" t="n">
        <v>5.047951</v>
      </c>
      <c r="Q5" s="96" t="n">
        <v>5.086214</v>
      </c>
      <c r="R5" s="96" t="n">
        <v>6.323345</v>
      </c>
      <c r="S5" s="96" t="n">
        <v>7.356822</v>
      </c>
      <c r="T5" s="96" t="n">
        <v>7.858554</v>
      </c>
      <c r="U5" s="96" t="n">
        <v>9.274589</v>
      </c>
      <c r="V5" s="96" t="n">
        <v>10.654285</v>
      </c>
      <c r="W5" s="96" t="n">
        <v>11.106381</v>
      </c>
      <c r="X5" s="96" t="n">
        <v>8.887132</v>
      </c>
      <c r="Y5" s="96" t="n">
        <v>10.82287</v>
      </c>
      <c r="Z5" s="96" t="n">
        <v>12.619089045</v>
      </c>
      <c r="AA5" s="96" t="n">
        <v>12.612681834</v>
      </c>
      <c r="AB5" s="96" t="n">
        <v>12.114163776</v>
      </c>
      <c r="AC5" s="96" t="n">
        <v>12.986632601</v>
      </c>
      <c r="AD5" s="96" t="n">
        <v>13.474696627</v>
      </c>
    </row>
    <row r="6" customFormat="false" ht="12.75" hidden="false" customHeight="false" outlineLevel="0" collapsed="false">
      <c r="A6" s="96" t="n">
        <v>1994</v>
      </c>
      <c r="B6" s="96" t="n">
        <v>1885.729</v>
      </c>
      <c r="C6" s="96" t="n">
        <v>1619.077</v>
      </c>
      <c r="E6" s="24" t="s">
        <v>753</v>
      </c>
    </row>
    <row r="7" customFormat="false" ht="12.75" hidden="false" customHeight="false" outlineLevel="0" collapsed="false">
      <c r="A7" s="96" t="n">
        <v>1995</v>
      </c>
      <c r="B7" s="96" t="n">
        <v>2125.6</v>
      </c>
      <c r="C7" s="96" t="n">
        <v>1868.352</v>
      </c>
      <c r="F7" s="96" t="n">
        <v>1991</v>
      </c>
      <c r="G7" s="96" t="n">
        <v>1992</v>
      </c>
      <c r="H7" s="96" t="n">
        <v>1993</v>
      </c>
      <c r="I7" s="96" t="n">
        <v>1994</v>
      </c>
      <c r="J7" s="96" t="n">
        <v>1995</v>
      </c>
      <c r="K7" s="96" t="n">
        <v>1996</v>
      </c>
      <c r="L7" s="96" t="n">
        <v>1997</v>
      </c>
      <c r="M7" s="96" t="n">
        <v>1998</v>
      </c>
      <c r="N7" s="96" t="n">
        <v>1999</v>
      </c>
      <c r="O7" s="96" t="n">
        <v>2000</v>
      </c>
      <c r="P7" s="96" t="n">
        <v>2001</v>
      </c>
      <c r="Q7" s="96" t="n">
        <v>2002</v>
      </c>
      <c r="R7" s="96" t="n">
        <v>2003</v>
      </c>
      <c r="S7" s="96" t="n">
        <v>2004</v>
      </c>
      <c r="T7" s="96" t="n">
        <v>2005</v>
      </c>
      <c r="U7" s="96" t="n">
        <v>2006</v>
      </c>
      <c r="V7" s="96" t="n">
        <v>2007</v>
      </c>
      <c r="W7" s="96" t="n">
        <v>2008</v>
      </c>
      <c r="X7" s="96" t="n">
        <v>2009</v>
      </c>
      <c r="Y7" s="96" t="n">
        <v>2010</v>
      </c>
      <c r="Z7" s="96" t="n">
        <v>2011</v>
      </c>
      <c r="AA7" s="96" t="n">
        <v>2012</v>
      </c>
      <c r="AB7" s="96" t="n">
        <v>2013</v>
      </c>
      <c r="AC7" s="96" t="n">
        <v>2014</v>
      </c>
      <c r="AD7" s="96" t="n">
        <v>2015</v>
      </c>
    </row>
    <row r="8" customFormat="false" ht="12.75" hidden="false" customHeight="false" outlineLevel="0" collapsed="false">
      <c r="A8" s="96" t="n">
        <v>1996</v>
      </c>
      <c r="B8" s="96" t="n">
        <v>2360.833</v>
      </c>
      <c r="C8" s="96" t="n">
        <v>2086.11</v>
      </c>
      <c r="E8" s="97" t="s">
        <v>754</v>
      </c>
      <c r="F8" s="96" t="n">
        <v>0.4556</v>
      </c>
      <c r="G8" s="96" t="n">
        <v>0.679</v>
      </c>
      <c r="H8" s="96" t="n">
        <v>0.7813</v>
      </c>
      <c r="I8" s="96" t="n">
        <v>1.3289</v>
      </c>
      <c r="J8" s="96" t="n">
        <v>1.4796</v>
      </c>
      <c r="K8" s="96" t="n">
        <v>1.5182</v>
      </c>
      <c r="L8" s="96" t="n">
        <v>1.635</v>
      </c>
      <c r="M8" s="96" t="n">
        <v>1.9456</v>
      </c>
      <c r="N8" s="96" t="n">
        <v>2.2872</v>
      </c>
      <c r="O8" s="96" t="n">
        <v>2.4578</v>
      </c>
      <c r="P8" s="96" t="n">
        <v>2.6825</v>
      </c>
      <c r="Q8" s="96" t="n">
        <v>2.638</v>
      </c>
      <c r="R8" s="96" t="n">
        <v>3.0011</v>
      </c>
      <c r="S8" s="96" t="n">
        <v>3.2736</v>
      </c>
      <c r="T8" s="96" t="n">
        <v>3.1842</v>
      </c>
      <c r="U8" s="96" t="n">
        <v>3.7015</v>
      </c>
      <c r="V8" s="96" t="n">
        <v>4.526</v>
      </c>
      <c r="W8" s="96" t="n">
        <v>4.4611</v>
      </c>
      <c r="X8" s="96" t="n">
        <v>3.7589</v>
      </c>
      <c r="Y8" s="96" t="n">
        <v>4.731</v>
      </c>
      <c r="Z8" s="96" t="n">
        <v>5.4675</v>
      </c>
      <c r="AA8" s="96" t="n">
        <v>5.6785</v>
      </c>
      <c r="AB8" s="96" t="n">
        <v>6.12894961</v>
      </c>
      <c r="AC8" s="96" t="n">
        <v>6.15549659</v>
      </c>
      <c r="AD8" s="96" t="n">
        <v>6.43314854</v>
      </c>
    </row>
    <row r="9" customFormat="false" ht="12.75" hidden="false" customHeight="false" outlineLevel="0" collapsed="false">
      <c r="A9" s="96" t="n">
        <v>1997</v>
      </c>
      <c r="B9" s="96" t="n">
        <v>3094.84</v>
      </c>
      <c r="C9" s="96" t="n">
        <v>2492.777</v>
      </c>
      <c r="E9" s="24" t="s">
        <v>755</v>
      </c>
      <c r="F9" s="96" t="n">
        <v>0.608204</v>
      </c>
      <c r="G9" s="96" t="n">
        <v>0.902478</v>
      </c>
      <c r="H9" s="96" t="n">
        <v>1.048903</v>
      </c>
      <c r="I9" s="96" t="n">
        <v>1.619077</v>
      </c>
      <c r="J9" s="96" t="n">
        <v>1.868352</v>
      </c>
      <c r="K9" s="96" t="n">
        <v>2.08611</v>
      </c>
      <c r="L9" s="96" t="n">
        <v>2.492777</v>
      </c>
      <c r="M9" s="96" t="n">
        <v>3.152033</v>
      </c>
      <c r="N9" s="96" t="n">
        <v>3.392054</v>
      </c>
      <c r="O9" s="96" t="n">
        <v>3.751527</v>
      </c>
      <c r="P9" s="96" t="n">
        <v>4.150968</v>
      </c>
      <c r="Q9" s="96" t="n">
        <v>4.230954</v>
      </c>
      <c r="R9" s="96" t="n">
        <v>4.599187</v>
      </c>
      <c r="S9" s="96" t="n">
        <v>5.172718</v>
      </c>
      <c r="T9" s="96" t="n">
        <v>5.669745</v>
      </c>
      <c r="U9" s="96" t="n">
        <v>6.022395</v>
      </c>
      <c r="V9" s="96" t="n">
        <v>7.22618</v>
      </c>
      <c r="W9" s="96" t="n">
        <v>7.285182</v>
      </c>
      <c r="X9" s="96" t="n">
        <v>5.597679</v>
      </c>
      <c r="Y9" s="96" t="n">
        <v>6.755406</v>
      </c>
      <c r="Z9" s="96" t="n">
        <v>7.995413707</v>
      </c>
      <c r="AA9" s="96" t="n">
        <v>8.052612423</v>
      </c>
      <c r="AB9" s="96" t="n">
        <v>8.293297934</v>
      </c>
      <c r="AC9" s="96" t="n">
        <v>8.665687828</v>
      </c>
      <c r="AD9" s="96" t="n">
        <v>9.278010499</v>
      </c>
    </row>
    <row r="10" customFormat="false" ht="12.75" hidden="false" customHeight="false" outlineLevel="0" collapsed="false">
      <c r="A10" s="96" t="n">
        <v>1998</v>
      </c>
      <c r="B10" s="96" t="n">
        <v>3346.359</v>
      </c>
      <c r="C10" s="96" t="n">
        <v>3152.033</v>
      </c>
      <c r="E10" s="45" t="s">
        <v>756</v>
      </c>
    </row>
    <row r="11" customFormat="false" ht="12.75" hidden="false" customHeight="false" outlineLevel="0" collapsed="false">
      <c r="A11" s="96" t="n">
        <v>1999</v>
      </c>
      <c r="B11" s="96" t="n">
        <v>3234.606</v>
      </c>
      <c r="C11" s="96" t="n">
        <v>3392.054</v>
      </c>
    </row>
    <row r="12" customFormat="false" ht="12.75" hidden="false" customHeight="false" outlineLevel="0" collapsed="false">
      <c r="A12" s="96" t="n">
        <v>2000</v>
      </c>
      <c r="B12" s="96" t="n">
        <v>4506.456</v>
      </c>
      <c r="C12" s="96" t="n">
        <v>3751.527</v>
      </c>
    </row>
    <row r="13" customFormat="false" ht="12.75" hidden="false" customHeight="false" outlineLevel="0" collapsed="false">
      <c r="A13" s="96" t="n">
        <v>2001</v>
      </c>
      <c r="B13" s="96" t="n">
        <v>5047.951</v>
      </c>
      <c r="C13" s="96" t="n">
        <v>4150.968</v>
      </c>
    </row>
    <row r="14" customFormat="false" ht="12.75" hidden="false" customHeight="false" outlineLevel="0" collapsed="false">
      <c r="A14" s="96" t="n">
        <v>2002</v>
      </c>
      <c r="B14" s="96" t="n">
        <v>5086.214</v>
      </c>
      <c r="C14" s="96" t="n">
        <v>4230.954</v>
      </c>
    </row>
    <row r="15" customFormat="false" ht="12.75" hidden="false" customHeight="false" outlineLevel="0" collapsed="false">
      <c r="A15" s="96" t="n">
        <v>2003</v>
      </c>
      <c r="B15" s="96" t="n">
        <v>6323.345</v>
      </c>
      <c r="C15" s="96" t="n">
        <v>4599.187</v>
      </c>
      <c r="F15" s="98"/>
      <c r="G15" s="98"/>
      <c r="H15" s="98"/>
      <c r="I15" s="98"/>
      <c r="J15" s="98"/>
      <c r="K15" s="98"/>
      <c r="L15" s="98"/>
      <c r="M15" s="98"/>
      <c r="N15" s="98"/>
      <c r="O15" s="98"/>
      <c r="P15" s="98"/>
      <c r="Q15" s="98"/>
      <c r="R15" s="98"/>
      <c r="S15" s="98"/>
      <c r="T15" s="98"/>
      <c r="U15" s="98"/>
      <c r="V15" s="98"/>
      <c r="W15" s="98"/>
      <c r="X15" s="98"/>
      <c r="Y15" s="98"/>
      <c r="Z15" s="98"/>
      <c r="AA15" s="99"/>
    </row>
    <row r="16" customFormat="false" ht="12.75" hidden="false" customHeight="false" outlineLevel="0" collapsed="false">
      <c r="A16" s="96" t="n">
        <v>2004</v>
      </c>
      <c r="B16" s="96" t="n">
        <v>7356.822</v>
      </c>
      <c r="C16" s="96" t="n">
        <v>5172.718</v>
      </c>
    </row>
    <row r="17" customFormat="false" ht="12.75" hidden="false" customHeight="false" outlineLevel="0" collapsed="false">
      <c r="A17" s="96" t="n">
        <v>2005</v>
      </c>
      <c r="B17" s="96" t="n">
        <v>7858.554</v>
      </c>
      <c r="C17" s="96" t="n">
        <v>5669.745</v>
      </c>
    </row>
    <row r="18" customFormat="false" ht="12.75" hidden="false" customHeight="false" outlineLevel="0" collapsed="false">
      <c r="A18" s="96" t="n">
        <v>2006</v>
      </c>
      <c r="B18" s="96" t="n">
        <v>9274.589</v>
      </c>
      <c r="C18" s="96" t="n">
        <v>6022.395</v>
      </c>
    </row>
    <row r="19" customFormat="false" ht="12.75" hidden="false" customHeight="false" outlineLevel="0" collapsed="false">
      <c r="A19" s="96" t="n">
        <v>2007</v>
      </c>
      <c r="B19" s="96" t="n">
        <v>10654.285</v>
      </c>
      <c r="C19" s="96" t="n">
        <v>7226.18</v>
      </c>
    </row>
    <row r="20" customFormat="false" ht="12.75" hidden="false" customHeight="false" outlineLevel="0" collapsed="false">
      <c r="A20" s="96" t="n">
        <v>2008</v>
      </c>
      <c r="B20" s="96" t="n">
        <v>11106.381</v>
      </c>
      <c r="C20" s="96" t="n">
        <v>7285.182</v>
      </c>
    </row>
    <row r="21" customFormat="false" ht="12.75" hidden="false" customHeight="false" outlineLevel="0" collapsed="false">
      <c r="A21" s="96" t="n">
        <v>2009</v>
      </c>
      <c r="B21" s="96" t="n">
        <v>8887.132</v>
      </c>
      <c r="C21" s="96" t="n">
        <v>5597.679</v>
      </c>
    </row>
    <row r="22" customFormat="false" ht="12.75" hidden="false" customHeight="false" outlineLevel="0" collapsed="false">
      <c r="A22" s="96" t="n">
        <v>2010</v>
      </c>
      <c r="B22" s="96" t="n">
        <v>10822.87</v>
      </c>
      <c r="C22" s="96" t="n">
        <v>6755.406</v>
      </c>
    </row>
    <row r="23" customFormat="false" ht="12.75" hidden="false" customHeight="false" outlineLevel="0" collapsed="false">
      <c r="A23" s="96" t="n">
        <v>2011</v>
      </c>
      <c r="B23" s="96" t="n">
        <v>12619.089045</v>
      </c>
      <c r="C23" s="96" t="n">
        <v>7995.413707</v>
      </c>
    </row>
    <row r="24" customFormat="false" ht="12.75" hidden="false" customHeight="false" outlineLevel="0" collapsed="false">
      <c r="A24" s="96" t="n">
        <v>2012</v>
      </c>
      <c r="B24" s="96" t="n">
        <v>12612.681834</v>
      </c>
      <c r="C24" s="96" t="n">
        <v>8052.612423</v>
      </c>
    </row>
    <row r="25" customFormat="false" ht="12.75" hidden="false" customHeight="false" outlineLevel="0" collapsed="false">
      <c r="A25" s="96" t="n">
        <v>2013</v>
      </c>
      <c r="B25" s="96" t="n">
        <v>12114.163776</v>
      </c>
      <c r="C25" s="96" t="n">
        <v>8293.297934</v>
      </c>
    </row>
    <row r="26" customFormat="false" ht="12.75" hidden="false" customHeight="false" outlineLevel="0" collapsed="false">
      <c r="A26" s="96" t="n">
        <v>2014</v>
      </c>
      <c r="B26" s="96" t="n">
        <v>12986.632601</v>
      </c>
      <c r="C26" s="96" t="n">
        <v>8665.687828</v>
      </c>
    </row>
    <row r="27" customFormat="false" ht="12.75" hidden="false" customHeight="false" outlineLevel="0" collapsed="false">
      <c r="A27" s="96" t="n">
        <v>2015</v>
      </c>
      <c r="B27" s="96" t="n">
        <v>13474.696627</v>
      </c>
      <c r="C27" s="96" t="n">
        <v>9278.010499</v>
      </c>
    </row>
    <row r="28" customFormat="false" ht="15" hidden="false" customHeight="false" outlineLevel="0" collapsed="false">
      <c r="A28" s="94" t="s">
        <v>757</v>
      </c>
      <c r="B28" s="100"/>
      <c r="C28" s="101"/>
    </row>
    <row r="29" customFormat="false" ht="12.75" hidden="false" customHeight="false" outlineLevel="0" collapsed="false">
      <c r="B29" s="102" t="s">
        <v>749</v>
      </c>
      <c r="C29" s="102" t="s">
        <v>750</v>
      </c>
    </row>
    <row r="30" customFormat="false" ht="12.75" hidden="false" customHeight="false" outlineLevel="0" collapsed="false">
      <c r="A30" s="103" t="n">
        <v>1991</v>
      </c>
      <c r="B30" s="104" t="n">
        <v>636</v>
      </c>
      <c r="C30" s="104" t="n">
        <v>456</v>
      </c>
    </row>
    <row r="31" customFormat="false" ht="12.75" hidden="false" customHeight="false" outlineLevel="0" collapsed="false">
      <c r="A31" s="103" t="n">
        <v>1992</v>
      </c>
      <c r="B31" s="104" t="n">
        <v>650</v>
      </c>
      <c r="C31" s="104" t="n">
        <v>679</v>
      </c>
    </row>
    <row r="32" customFormat="false" ht="12.75" hidden="false" customHeight="false" outlineLevel="0" collapsed="false">
      <c r="A32" s="103" t="n">
        <v>1993</v>
      </c>
      <c r="B32" s="104" t="n">
        <v>750</v>
      </c>
      <c r="C32" s="104" t="n">
        <v>781</v>
      </c>
    </row>
    <row r="33" customFormat="false" ht="12.75" hidden="false" customHeight="false" outlineLevel="0" collapsed="false">
      <c r="A33" s="103" t="n">
        <v>1994</v>
      </c>
      <c r="B33" s="104" t="n">
        <v>1113</v>
      </c>
      <c r="C33" s="104" t="n">
        <v>1329</v>
      </c>
    </row>
    <row r="34" customFormat="false" ht="12.75" hidden="false" customHeight="false" outlineLevel="0" collapsed="false">
      <c r="A34" s="103" t="n">
        <v>1995</v>
      </c>
      <c r="B34" s="104" t="n">
        <v>1371</v>
      </c>
      <c r="C34" s="104" t="n">
        <v>1480</v>
      </c>
    </row>
    <row r="35" customFormat="false" ht="12.75" hidden="false" customHeight="false" outlineLevel="0" collapsed="false">
      <c r="A35" s="103" t="n">
        <v>1996</v>
      </c>
      <c r="B35" s="104" t="n">
        <v>1554</v>
      </c>
      <c r="C35" s="104" t="n">
        <v>1518</v>
      </c>
    </row>
    <row r="36" customFormat="false" ht="12.75" hidden="false" customHeight="false" outlineLevel="0" collapsed="false">
      <c r="A36" s="103" t="n">
        <v>1997</v>
      </c>
      <c r="B36" s="104" t="n">
        <v>1959</v>
      </c>
      <c r="C36" s="104" t="n">
        <v>1635</v>
      </c>
    </row>
    <row r="37" customFormat="false" ht="12.75" hidden="false" customHeight="false" outlineLevel="0" collapsed="false">
      <c r="A37" s="103" t="n">
        <v>1998</v>
      </c>
      <c r="B37" s="104" t="n">
        <v>2270</v>
      </c>
      <c r="C37" s="104" t="n">
        <v>1946</v>
      </c>
    </row>
    <row r="38" customFormat="false" ht="12.75" hidden="false" customHeight="false" outlineLevel="0" collapsed="false">
      <c r="A38" s="103" t="n">
        <v>1999</v>
      </c>
      <c r="B38" s="104" t="n">
        <v>2265</v>
      </c>
      <c r="C38" s="104" t="n">
        <v>2287</v>
      </c>
    </row>
    <row r="39" customFormat="false" ht="12.75" hidden="false" customHeight="false" outlineLevel="0" collapsed="false">
      <c r="A39" s="103" t="n">
        <v>2000</v>
      </c>
      <c r="B39" s="104" t="n">
        <v>3026</v>
      </c>
      <c r="C39" s="104" t="n">
        <v>2458</v>
      </c>
    </row>
    <row r="40" customFormat="false" ht="12.75" hidden="false" customHeight="false" outlineLevel="0" collapsed="false">
      <c r="A40" s="103" t="n">
        <v>2001</v>
      </c>
      <c r="B40" s="104" t="n">
        <v>3328</v>
      </c>
      <c r="C40" s="104" t="n">
        <v>2682</v>
      </c>
    </row>
    <row r="41" customFormat="false" ht="12.75" hidden="false" customHeight="false" outlineLevel="0" collapsed="false">
      <c r="A41" s="103" t="n">
        <v>2002</v>
      </c>
      <c r="B41" s="104" t="n">
        <v>3504</v>
      </c>
      <c r="C41" s="104" t="n">
        <v>2638</v>
      </c>
    </row>
    <row r="42" customFormat="false" ht="12.75" hidden="false" customHeight="false" outlineLevel="0" collapsed="false">
      <c r="A42" s="103" t="n">
        <v>2003</v>
      </c>
      <c r="B42" s="104" t="n">
        <v>4463</v>
      </c>
      <c r="C42" s="104" t="n">
        <v>3001</v>
      </c>
    </row>
    <row r="43" customFormat="false" ht="12.75" hidden="false" customHeight="false" outlineLevel="0" collapsed="false">
      <c r="A43" s="103" t="n">
        <v>2004</v>
      </c>
      <c r="B43" s="104" t="n">
        <v>5046</v>
      </c>
      <c r="C43" s="104" t="n">
        <v>3274</v>
      </c>
    </row>
    <row r="44" customFormat="false" ht="12.75" hidden="false" customHeight="false" outlineLevel="0" collapsed="false">
      <c r="A44" s="103" t="n">
        <v>2005</v>
      </c>
      <c r="B44" s="104" t="n">
        <v>5418</v>
      </c>
      <c r="C44" s="104" t="n">
        <v>3184</v>
      </c>
    </row>
    <row r="45" customFormat="false" ht="12.75" hidden="false" customHeight="false" outlineLevel="0" collapsed="false">
      <c r="A45" s="103" t="n">
        <v>2006</v>
      </c>
      <c r="B45" s="104" t="n">
        <v>6395</v>
      </c>
      <c r="C45" s="104" t="n">
        <v>3701</v>
      </c>
    </row>
    <row r="46" customFormat="false" ht="12.75" hidden="false" customHeight="false" outlineLevel="0" collapsed="false">
      <c r="A46" s="103" t="n">
        <v>2007</v>
      </c>
      <c r="B46" s="104" t="n">
        <v>7452</v>
      </c>
      <c r="C46" s="104" t="n">
        <v>4526</v>
      </c>
    </row>
    <row r="47" customFormat="false" ht="12.75" hidden="false" customHeight="false" outlineLevel="0" collapsed="false">
      <c r="A47" s="103" t="n">
        <v>2008</v>
      </c>
      <c r="B47" s="104" t="n">
        <v>7548</v>
      </c>
      <c r="C47" s="104" t="n">
        <v>4461</v>
      </c>
    </row>
    <row r="48" customFormat="false" ht="12.75" hidden="false" customHeight="false" outlineLevel="0" collapsed="false">
      <c r="A48" s="103" t="n">
        <v>2009</v>
      </c>
      <c r="B48" s="104" t="n">
        <v>6053</v>
      </c>
      <c r="C48" s="104" t="n">
        <v>3759</v>
      </c>
    </row>
    <row r="49" customFormat="false" ht="12.75" hidden="false" customHeight="false" outlineLevel="0" collapsed="false">
      <c r="A49" s="103" t="n">
        <v>2010</v>
      </c>
      <c r="B49" s="104" t="n">
        <v>7132</v>
      </c>
      <c r="C49" s="104" t="n">
        <v>4731</v>
      </c>
    </row>
    <row r="50" customFormat="false" ht="12.75" hidden="false" customHeight="false" outlineLevel="0" collapsed="false">
      <c r="A50" s="103" t="n">
        <v>2011</v>
      </c>
      <c r="B50" s="104" t="n">
        <v>8124</v>
      </c>
      <c r="C50" s="104" t="n">
        <v>5468</v>
      </c>
    </row>
    <row r="51" customFormat="false" ht="12.75" hidden="false" customHeight="false" outlineLevel="0" collapsed="false">
      <c r="A51" s="103" t="n">
        <v>2012</v>
      </c>
      <c r="B51" s="104" t="n">
        <v>7916</v>
      </c>
      <c r="C51" s="104" t="n">
        <v>5678</v>
      </c>
    </row>
    <row r="52" customFormat="false" ht="12.75" hidden="false" customHeight="false" outlineLevel="0" collapsed="false">
      <c r="A52" s="103" t="n">
        <v>2013</v>
      </c>
      <c r="B52" s="104" t="n">
        <v>7626</v>
      </c>
      <c r="C52" s="104" t="n">
        <v>6129</v>
      </c>
    </row>
    <row r="53" customFormat="false" ht="12.75" hidden="false" customHeight="false" outlineLevel="0" collapsed="false">
      <c r="A53" s="103" t="n">
        <v>2014</v>
      </c>
      <c r="B53" s="104" t="n">
        <v>8290</v>
      </c>
      <c r="C53" s="104" t="n">
        <v>6155</v>
      </c>
    </row>
    <row r="54" customFormat="false" ht="12.75" hidden="false" customHeight="false" outlineLevel="0" collapsed="false">
      <c r="A54" s="105" t="n">
        <v>2015</v>
      </c>
      <c r="B54" s="104" t="n">
        <v>8645.134852</v>
      </c>
      <c r="C54" s="104" t="n">
        <v>6433.14854</v>
      </c>
    </row>
    <row r="55" customFormat="false" ht="15" hidden="false" customHeight="false" outlineLevel="0" collapsed="false">
      <c r="A55" s="94" t="s">
        <v>758</v>
      </c>
      <c r="C55" s="106"/>
    </row>
    <row r="56" customFormat="false" ht="15" hidden="false" customHeight="false" outlineLevel="0" collapsed="false">
      <c r="C56" s="106"/>
    </row>
    <row r="57" customFormat="false" ht="12.75" hidden="false" customHeight="false" outlineLevel="0" collapsed="false">
      <c r="A57" s="107" t="s">
        <v>759</v>
      </c>
      <c r="B57" s="108" t="n">
        <v>10434625.907</v>
      </c>
    </row>
    <row r="58" customFormat="false" ht="12.75" hidden="false" customHeight="false" outlineLevel="0" collapsed="false">
      <c r="A58" s="109" t="s">
        <v>760</v>
      </c>
      <c r="B58" s="110" t="n">
        <v>2312133.543</v>
      </c>
    </row>
    <row r="59" customFormat="false" ht="12.75" hidden="false" customHeight="false" outlineLevel="0" collapsed="false">
      <c r="A59" s="109" t="s">
        <v>761</v>
      </c>
      <c r="B59" s="110" t="n">
        <v>835808.785</v>
      </c>
    </row>
    <row r="60" customFormat="false" ht="33.75" hidden="false" customHeight="false" outlineLevel="0" collapsed="false">
      <c r="A60" s="111" t="s">
        <v>762</v>
      </c>
      <c r="B60" s="110" t="n">
        <v>581076.711</v>
      </c>
    </row>
    <row r="61" customFormat="false" ht="22.5" hidden="false" customHeight="false" outlineLevel="0" collapsed="false">
      <c r="A61" s="111" t="s">
        <v>763</v>
      </c>
      <c r="B61" s="110" t="n">
        <v>575226.259</v>
      </c>
    </row>
    <row r="62" customFormat="false" ht="33.75" hidden="false" customHeight="false" outlineLevel="0" collapsed="false">
      <c r="A62" s="111" t="s">
        <v>764</v>
      </c>
      <c r="B62" s="110" t="n">
        <v>558448.088</v>
      </c>
    </row>
    <row r="63" customFormat="false" ht="12.75" hidden="false" customHeight="false" outlineLevel="0" collapsed="false">
      <c r="A63" s="107" t="s">
        <v>765</v>
      </c>
      <c r="B63" s="112" t="n">
        <f aca="false">B57-B58-B59-B60-B61-B62</f>
        <v>5571932.521</v>
      </c>
    </row>
    <row r="64" customFormat="false" ht="15" hidden="false" customHeight="false" outlineLevel="0" collapsed="false">
      <c r="C64" s="106"/>
    </row>
    <row r="65" customFormat="false" ht="15" hidden="false" customHeight="false" outlineLevel="0" collapsed="false">
      <c r="A65" s="94" t="s">
        <v>766</v>
      </c>
      <c r="C65" s="106"/>
    </row>
    <row r="66" customFormat="false" ht="15" hidden="false" customHeight="false" outlineLevel="0" collapsed="false">
      <c r="C66" s="106"/>
    </row>
    <row r="67" customFormat="false" ht="12.75" hidden="false" customHeight="false" outlineLevel="0" collapsed="false">
      <c r="A67" s="107" t="s">
        <v>759</v>
      </c>
      <c r="B67" s="108" t="n">
        <v>5767098.01</v>
      </c>
    </row>
    <row r="68" customFormat="false" ht="12.75" hidden="false" customHeight="false" outlineLevel="0" collapsed="false">
      <c r="A68" s="109" t="s">
        <v>760</v>
      </c>
      <c r="B68" s="112" t="n">
        <v>491065.645</v>
      </c>
    </row>
    <row r="69" customFormat="false" ht="12.75" hidden="false" customHeight="false" outlineLevel="0" collapsed="false">
      <c r="A69" s="107" t="s">
        <v>767</v>
      </c>
      <c r="B69" s="112" t="n">
        <v>477984.584</v>
      </c>
    </row>
    <row r="70" customFormat="false" ht="12.75" hidden="false" customHeight="false" outlineLevel="0" collapsed="false">
      <c r="A70" s="107" t="s">
        <v>768</v>
      </c>
      <c r="B70" s="112" t="n">
        <v>392275.082</v>
      </c>
    </row>
    <row r="71" customFormat="false" ht="12.75" hidden="false" customHeight="false" outlineLevel="0" collapsed="false">
      <c r="A71" s="107" t="s">
        <v>761</v>
      </c>
      <c r="B71" s="112" t="n">
        <v>391421.956</v>
      </c>
    </row>
    <row r="72" customFormat="false" ht="33.75" hidden="false" customHeight="false" outlineLevel="0" collapsed="false">
      <c r="A72" s="111" t="s">
        <v>762</v>
      </c>
      <c r="B72" s="112" t="n">
        <v>321569.269</v>
      </c>
    </row>
    <row r="73" customFormat="false" ht="12.75" hidden="false" customHeight="false" outlineLevel="0" collapsed="false">
      <c r="A73" s="107" t="s">
        <v>765</v>
      </c>
      <c r="B73" s="112" t="n">
        <f aca="false">B67-B68-B69-B70-B71-B72</f>
        <v>3692781.474</v>
      </c>
    </row>
    <row r="76" customFormat="false" ht="15" hidden="false" customHeight="false" outlineLevel="0" collapsed="false">
      <c r="A76" s="94" t="s">
        <v>769</v>
      </c>
    </row>
    <row r="77" customFormat="false" ht="15" hidden="false" customHeight="false" outlineLevel="0" collapsed="false">
      <c r="A77" s="94"/>
    </row>
    <row r="78" customFormat="false" ht="12.75" hidden="false" customHeight="false" outlineLevel="0" collapsed="false">
      <c r="A78" s="107" t="s">
        <v>418</v>
      </c>
      <c r="B78" s="113" t="n">
        <v>1020.340854</v>
      </c>
    </row>
    <row r="79" customFormat="false" ht="12.75" hidden="false" customHeight="false" outlineLevel="0" collapsed="false">
      <c r="A79" s="107" t="s">
        <v>414</v>
      </c>
      <c r="B79" s="113" t="n">
        <v>984.021141</v>
      </c>
    </row>
    <row r="80" customFormat="false" ht="12.75" hidden="false" customHeight="false" outlineLevel="0" collapsed="false">
      <c r="A80" s="107" t="s">
        <v>217</v>
      </c>
      <c r="B80" s="113" t="n">
        <v>926.416579</v>
      </c>
    </row>
    <row r="81" customFormat="false" ht="12.75" hidden="false" customHeight="false" outlineLevel="0" collapsed="false">
      <c r="A81" s="107" t="s">
        <v>241</v>
      </c>
      <c r="B81" s="113" t="n">
        <v>824.418691</v>
      </c>
    </row>
    <row r="82" customFormat="false" ht="12.75" hidden="false" customHeight="false" outlineLevel="0" collapsed="false">
      <c r="A82" s="107" t="s">
        <v>410</v>
      </c>
      <c r="B82" s="113" t="n">
        <v>766.458998</v>
      </c>
    </row>
    <row r="83" customFormat="false" ht="12.75" hidden="false" customHeight="false" outlineLevel="0" collapsed="false">
      <c r="A83" s="107" t="s">
        <v>287</v>
      </c>
      <c r="B83" s="113" t="n">
        <v>729.317763</v>
      </c>
    </row>
    <row r="84" customFormat="false" ht="12.75" hidden="false" customHeight="false" outlineLevel="0" collapsed="false">
      <c r="A84" s="107" t="s">
        <v>400</v>
      </c>
      <c r="B84" s="113" t="n">
        <v>698.381069</v>
      </c>
    </row>
    <row r="85" customFormat="false" ht="12.75" hidden="false" customHeight="false" outlineLevel="0" collapsed="false">
      <c r="A85" s="107" t="s">
        <v>235</v>
      </c>
      <c r="B85" s="113" t="n">
        <v>672.99091</v>
      </c>
    </row>
    <row r="86" customFormat="false" ht="12.75" hidden="false" customHeight="false" outlineLevel="0" collapsed="false">
      <c r="A86" s="107" t="s">
        <v>269</v>
      </c>
      <c r="B86" s="113" t="n">
        <v>656.988841</v>
      </c>
    </row>
    <row r="87" customFormat="false" ht="12.75" hidden="false" customHeight="false" outlineLevel="0" collapsed="false">
      <c r="A87" s="107" t="s">
        <v>406</v>
      </c>
      <c r="B87" s="113" t="n">
        <v>650.093637</v>
      </c>
    </row>
    <row r="88" customFormat="false" ht="12.75" hidden="false" customHeight="false" outlineLevel="0" collapsed="false">
      <c r="A88" s="107" t="s">
        <v>223</v>
      </c>
      <c r="B88" s="113" t="n">
        <v>588.013815</v>
      </c>
    </row>
    <row r="89" customFormat="false" ht="12.75" hidden="false" customHeight="false" outlineLevel="0" collapsed="false">
      <c r="A89" s="107" t="s">
        <v>334</v>
      </c>
      <c r="B89" s="113" t="n">
        <v>449.462894</v>
      </c>
    </row>
    <row r="90" customFormat="false" ht="12.75" hidden="false" customHeight="false" outlineLevel="0" collapsed="false">
      <c r="A90" s="107" t="s">
        <v>293</v>
      </c>
      <c r="B90" s="113" t="n">
        <v>350.015296</v>
      </c>
    </row>
    <row r="91" customFormat="false" ht="12.75" hidden="false" customHeight="false" outlineLevel="0" collapsed="false">
      <c r="A91" s="107" t="s">
        <v>412</v>
      </c>
      <c r="B91" s="113" t="n">
        <v>249.071911</v>
      </c>
    </row>
    <row r="92" customFormat="false" ht="12.75" hidden="false" customHeight="false" outlineLevel="0" collapsed="false">
      <c r="A92" s="107" t="s">
        <v>459</v>
      </c>
      <c r="B92" s="113" t="n">
        <v>240.638371</v>
      </c>
    </row>
    <row r="95" customFormat="false" ht="15" hidden="false" customHeight="false" outlineLevel="0" collapsed="false">
      <c r="A95" s="94" t="s">
        <v>770</v>
      </c>
    </row>
    <row r="97" customFormat="false" ht="12.75" hidden="false" customHeight="false" outlineLevel="0" collapsed="false">
      <c r="A97" s="107" t="s">
        <v>410</v>
      </c>
      <c r="B97" s="113" t="n">
        <v>1024.570738</v>
      </c>
    </row>
    <row r="98" customFormat="false" ht="12.75" hidden="false" customHeight="false" outlineLevel="0" collapsed="false">
      <c r="A98" s="107" t="s">
        <v>241</v>
      </c>
      <c r="B98" s="113" t="n">
        <v>775.037957</v>
      </c>
    </row>
    <row r="99" customFormat="false" ht="12.75" hidden="false" customHeight="false" outlineLevel="0" collapsed="false">
      <c r="A99" s="107" t="s">
        <v>235</v>
      </c>
      <c r="B99" s="113" t="n">
        <v>769.048985</v>
      </c>
    </row>
    <row r="100" customFormat="false" ht="12.75" hidden="false" customHeight="false" outlineLevel="0" collapsed="false">
      <c r="A100" s="107" t="s">
        <v>223</v>
      </c>
      <c r="B100" s="113" t="n">
        <v>720.158612</v>
      </c>
    </row>
    <row r="101" customFormat="false" ht="12.75" hidden="false" customHeight="false" outlineLevel="0" collapsed="false">
      <c r="A101" s="107" t="s">
        <v>400</v>
      </c>
      <c r="B101" s="113" t="n">
        <v>687.250783</v>
      </c>
    </row>
    <row r="102" customFormat="false" ht="12.75" hidden="false" customHeight="false" outlineLevel="0" collapsed="false">
      <c r="A102" s="107" t="s">
        <v>287</v>
      </c>
      <c r="B102" s="113" t="n">
        <v>557.167743</v>
      </c>
    </row>
    <row r="103" customFormat="false" ht="12.75" hidden="false" customHeight="false" outlineLevel="0" collapsed="false">
      <c r="A103" s="107" t="s">
        <v>406</v>
      </c>
      <c r="B103" s="113" t="n">
        <v>534.491527</v>
      </c>
    </row>
    <row r="104" customFormat="false" ht="12.75" hidden="false" customHeight="false" outlineLevel="0" collapsed="false">
      <c r="A104" s="107" t="s">
        <v>217</v>
      </c>
      <c r="B104" s="113" t="n">
        <v>510.895035</v>
      </c>
    </row>
    <row r="105" customFormat="false" ht="12.75" hidden="false" customHeight="false" outlineLevel="0" collapsed="false">
      <c r="A105" s="107" t="s">
        <v>293</v>
      </c>
      <c r="B105" s="113" t="n">
        <v>437.110402</v>
      </c>
    </row>
    <row r="106" customFormat="false" ht="12.75" hidden="false" customHeight="false" outlineLevel="0" collapsed="false">
      <c r="A106" s="107" t="s">
        <v>414</v>
      </c>
      <c r="B106" s="113" t="n">
        <v>335.505929</v>
      </c>
    </row>
    <row r="107" customFormat="false" ht="12.75" hidden="false" customHeight="false" outlineLevel="0" collapsed="false">
      <c r="A107" s="107" t="s">
        <v>269</v>
      </c>
      <c r="B107" s="113" t="n">
        <v>294.313749</v>
      </c>
    </row>
    <row r="108" customFormat="false" ht="12.75" hidden="false" customHeight="false" outlineLevel="0" collapsed="false">
      <c r="A108" s="107" t="s">
        <v>423</v>
      </c>
      <c r="B108" s="113" t="n">
        <v>184.897081</v>
      </c>
    </row>
    <row r="109" customFormat="false" ht="12.75" hidden="false" customHeight="false" outlineLevel="0" collapsed="false">
      <c r="A109" s="107" t="s">
        <v>334</v>
      </c>
      <c r="B109" s="113" t="n">
        <v>179.54028</v>
      </c>
    </row>
    <row r="110" customFormat="false" ht="12.75" hidden="false" customHeight="false" outlineLevel="0" collapsed="false">
      <c r="A110" s="107" t="s">
        <v>418</v>
      </c>
      <c r="B110" s="113" t="n">
        <v>165.061321</v>
      </c>
    </row>
    <row r="111" customFormat="false" ht="12.75" hidden="false" customHeight="false" outlineLevel="0" collapsed="false">
      <c r="A111" s="107" t="s">
        <v>412</v>
      </c>
      <c r="B111" s="113" t="n">
        <v>151.667082</v>
      </c>
    </row>
    <row r="114" customFormat="false" ht="14.25" hidden="false" customHeight="false" outlineLevel="0" collapsed="false">
      <c r="A114" s="114" t="s">
        <v>771</v>
      </c>
    </row>
    <row r="115" customFormat="false" ht="12.75" hidden="false" customHeight="false" outlineLevel="0" collapsed="false">
      <c r="B115" s="45" t="s">
        <v>772</v>
      </c>
      <c r="C115" s="45" t="s">
        <v>773</v>
      </c>
      <c r="E115" s="115"/>
      <c r="F115" s="115"/>
      <c r="G115" s="115"/>
    </row>
    <row r="116" customFormat="false" ht="12.75" hidden="false" customHeight="false" outlineLevel="0" collapsed="false">
      <c r="A116" s="116" t="s">
        <v>217</v>
      </c>
      <c r="B116" s="117" t="n">
        <v>926.416579</v>
      </c>
      <c r="C116" s="118" t="n">
        <v>510.895035</v>
      </c>
      <c r="E116" s="119"/>
      <c r="F116" s="120"/>
      <c r="G116" s="118"/>
    </row>
    <row r="117" customFormat="false" ht="12.75" hidden="false" customHeight="false" outlineLevel="0" collapsed="false">
      <c r="A117" s="116" t="s">
        <v>223</v>
      </c>
      <c r="B117" s="117" t="n">
        <v>588.013815</v>
      </c>
      <c r="C117" s="118" t="n">
        <v>720.158612</v>
      </c>
      <c r="E117" s="119"/>
      <c r="F117" s="120"/>
      <c r="G117" s="118"/>
    </row>
    <row r="118" customFormat="false" ht="12.75" hidden="false" customHeight="false" outlineLevel="0" collapsed="false">
      <c r="A118" s="116" t="s">
        <v>235</v>
      </c>
      <c r="B118" s="117" t="n">
        <v>672.99091</v>
      </c>
      <c r="C118" s="118" t="n">
        <v>769.048985</v>
      </c>
      <c r="E118" s="119"/>
      <c r="F118" s="120"/>
      <c r="G118" s="118"/>
    </row>
    <row r="119" customFormat="false" ht="12.75" hidden="false" customHeight="false" outlineLevel="0" collapsed="false">
      <c r="A119" s="116" t="s">
        <v>241</v>
      </c>
      <c r="B119" s="117" t="n">
        <v>824.418691</v>
      </c>
      <c r="C119" s="118" t="n">
        <v>775.037957</v>
      </c>
      <c r="E119" s="119"/>
      <c r="F119" s="120"/>
      <c r="G119" s="118"/>
    </row>
    <row r="120" customFormat="false" ht="12.75" hidden="false" customHeight="false" outlineLevel="0" collapsed="false">
      <c r="A120" s="116" t="s">
        <v>246</v>
      </c>
      <c r="B120" s="117" t="n">
        <v>39.408046</v>
      </c>
      <c r="C120" s="121" t="n">
        <v>34.018058</v>
      </c>
      <c r="E120" s="119"/>
      <c r="F120" s="120"/>
      <c r="G120" s="121"/>
    </row>
    <row r="121" customFormat="false" ht="12.75" hidden="false" customHeight="false" outlineLevel="0" collapsed="false">
      <c r="A121" s="116" t="s">
        <v>252</v>
      </c>
      <c r="B121" s="117" t="n">
        <v>200.895169</v>
      </c>
      <c r="C121" s="118" t="n">
        <v>105.590704</v>
      </c>
      <c r="E121" s="119"/>
      <c r="F121" s="120"/>
      <c r="G121" s="118"/>
    </row>
    <row r="122" customFormat="false" ht="12.75" hidden="false" customHeight="false" outlineLevel="0" collapsed="false">
      <c r="A122" s="116" t="s">
        <v>258</v>
      </c>
      <c r="B122" s="117" t="n">
        <v>33.924976</v>
      </c>
      <c r="C122" s="121" t="n">
        <v>18.036335</v>
      </c>
      <c r="E122" s="119"/>
      <c r="F122" s="120"/>
      <c r="G122" s="121"/>
    </row>
    <row r="123" customFormat="false" ht="12.75" hidden="false" customHeight="false" outlineLevel="0" collapsed="false">
      <c r="A123" s="116" t="s">
        <v>264</v>
      </c>
      <c r="B123" s="117" t="n">
        <v>91.780975</v>
      </c>
      <c r="C123" s="121" t="n">
        <v>44.885237</v>
      </c>
      <c r="E123" s="119"/>
      <c r="F123" s="120"/>
      <c r="G123" s="121"/>
    </row>
    <row r="124" customFormat="false" ht="12.75" hidden="false" customHeight="false" outlineLevel="0" collapsed="false">
      <c r="A124" s="116" t="s">
        <v>269</v>
      </c>
      <c r="B124" s="117" t="n">
        <v>656.988841</v>
      </c>
      <c r="C124" s="118" t="n">
        <v>294.313749</v>
      </c>
      <c r="E124" s="119"/>
      <c r="F124" s="120"/>
      <c r="G124" s="118"/>
    </row>
    <row r="125" customFormat="false" ht="12.75" hidden="false" customHeight="false" outlineLevel="0" collapsed="false">
      <c r="A125" s="116" t="s">
        <v>275</v>
      </c>
      <c r="B125" s="117" t="n">
        <v>184.535043</v>
      </c>
      <c r="C125" s="118" t="n">
        <v>104.985532</v>
      </c>
      <c r="E125" s="119"/>
      <c r="F125" s="120"/>
      <c r="G125" s="118"/>
    </row>
    <row r="126" customFormat="false" ht="12.75" hidden="false" customHeight="false" outlineLevel="0" collapsed="false">
      <c r="A126" s="116" t="s">
        <v>281</v>
      </c>
      <c r="B126" s="117" t="n">
        <v>210.292342</v>
      </c>
      <c r="C126" s="121" t="n">
        <v>50.952747</v>
      </c>
      <c r="E126" s="119"/>
      <c r="F126" s="120"/>
      <c r="G126" s="121"/>
    </row>
    <row r="127" customFormat="false" ht="12.75" hidden="false" customHeight="false" outlineLevel="0" collapsed="false">
      <c r="A127" s="116" t="s">
        <v>287</v>
      </c>
      <c r="B127" s="117" t="n">
        <v>729.317763</v>
      </c>
      <c r="C127" s="118" t="n">
        <v>557.167743</v>
      </c>
      <c r="E127" s="119"/>
      <c r="F127" s="120"/>
      <c r="G127" s="118"/>
    </row>
    <row r="128" customFormat="false" ht="12.75" hidden="false" customHeight="false" outlineLevel="0" collapsed="false">
      <c r="A128" s="116" t="s">
        <v>293</v>
      </c>
      <c r="B128" s="117" t="n">
        <v>350.015296</v>
      </c>
      <c r="C128" s="118" t="n">
        <v>437.110402</v>
      </c>
      <c r="E128" s="119"/>
      <c r="F128" s="120"/>
      <c r="G128" s="118"/>
    </row>
    <row r="129" customFormat="false" ht="12.75" hidden="false" customHeight="false" outlineLevel="0" collapsed="false">
      <c r="A129" s="116" t="s">
        <v>299</v>
      </c>
      <c r="B129" s="117" t="n">
        <v>84.179992</v>
      </c>
      <c r="C129" s="121" t="n">
        <v>127.135112</v>
      </c>
      <c r="E129" s="119"/>
      <c r="F129" s="120"/>
      <c r="G129" s="121"/>
    </row>
    <row r="130" customFormat="false" ht="12.75" hidden="false" customHeight="false" outlineLevel="0" collapsed="false">
      <c r="A130" s="116" t="s">
        <v>364</v>
      </c>
      <c r="B130" s="117" t="n">
        <v>4.793328</v>
      </c>
      <c r="C130" s="121" t="n">
        <v>0.298756</v>
      </c>
      <c r="E130" s="119"/>
      <c r="F130" s="120"/>
      <c r="G130" s="121"/>
    </row>
    <row r="131" customFormat="false" ht="12.75" hidden="false" customHeight="false" outlineLevel="0" collapsed="false">
      <c r="A131" s="116" t="s">
        <v>382</v>
      </c>
      <c r="B131" s="117" t="n">
        <v>19.972557</v>
      </c>
      <c r="C131" s="121" t="n">
        <v>8.710928</v>
      </c>
      <c r="E131" s="119"/>
      <c r="F131" s="120"/>
      <c r="G131" s="121"/>
    </row>
    <row r="132" customFormat="false" ht="12.75" hidden="false" customHeight="false" outlineLevel="0" collapsed="false">
      <c r="A132" s="116" t="s">
        <v>388</v>
      </c>
      <c r="B132" s="117" t="n">
        <v>16.263922</v>
      </c>
      <c r="C132" s="121" t="n">
        <v>15.231312</v>
      </c>
      <c r="E132" s="119"/>
      <c r="F132" s="120"/>
      <c r="G132" s="121"/>
    </row>
    <row r="133" customFormat="false" ht="12.75" hidden="false" customHeight="false" outlineLevel="0" collapsed="false">
      <c r="A133" s="116" t="s">
        <v>394</v>
      </c>
      <c r="B133" s="117" t="n">
        <v>37.559882</v>
      </c>
      <c r="C133" s="121" t="n">
        <v>24.208109</v>
      </c>
      <c r="E133" s="119"/>
      <c r="F133" s="120"/>
      <c r="G133" s="121"/>
    </row>
    <row r="134" customFormat="false" ht="12.75" hidden="false" customHeight="false" outlineLevel="0" collapsed="false">
      <c r="A134" s="116" t="s">
        <v>400</v>
      </c>
      <c r="B134" s="117" t="n">
        <v>698.381069</v>
      </c>
      <c r="C134" s="118" t="n">
        <v>687.250783</v>
      </c>
      <c r="E134" s="119"/>
      <c r="F134" s="120"/>
      <c r="G134" s="118"/>
    </row>
    <row r="135" customFormat="false" ht="12.75" hidden="false" customHeight="false" outlineLevel="0" collapsed="false">
      <c r="A135" s="116" t="s">
        <v>406</v>
      </c>
      <c r="B135" s="117" t="n">
        <v>650.093637</v>
      </c>
      <c r="C135" s="118" t="n">
        <v>534.491527</v>
      </c>
      <c r="E135" s="119"/>
      <c r="F135" s="120"/>
      <c r="G135" s="118"/>
    </row>
    <row r="136" customFormat="false" ht="12.75" hidden="false" customHeight="false" outlineLevel="0" collapsed="false">
      <c r="A136" s="116" t="s">
        <v>412</v>
      </c>
      <c r="B136" s="117" t="n">
        <v>249.071911</v>
      </c>
      <c r="C136" s="118" t="n">
        <v>151.667082</v>
      </c>
      <c r="E136" s="119"/>
      <c r="F136" s="120"/>
      <c r="G136" s="118"/>
    </row>
    <row r="137" customFormat="false" ht="12.75" hidden="false" customHeight="false" outlineLevel="0" collapsed="false">
      <c r="A137" s="116" t="s">
        <v>418</v>
      </c>
      <c r="B137" s="117" t="n">
        <v>1020.340854</v>
      </c>
      <c r="C137" s="118" t="n">
        <v>165.061321</v>
      </c>
      <c r="E137" s="119"/>
      <c r="F137" s="120"/>
      <c r="G137" s="118"/>
    </row>
    <row r="138" customFormat="false" ht="12.75" hidden="false" customHeight="false" outlineLevel="0" collapsed="false">
      <c r="A138" s="116" t="s">
        <v>423</v>
      </c>
      <c r="B138" s="117" t="n">
        <v>192.601096</v>
      </c>
      <c r="C138" s="121" t="n">
        <v>184.897081</v>
      </c>
      <c r="E138" s="119"/>
      <c r="F138" s="120"/>
      <c r="G138" s="121"/>
    </row>
    <row r="139" customFormat="false" ht="12.75" hidden="false" customHeight="false" outlineLevel="0" collapsed="false">
      <c r="A139" s="116" t="s">
        <v>429</v>
      </c>
      <c r="B139" s="117" t="n">
        <v>61.665179</v>
      </c>
      <c r="C139" s="121" t="n">
        <v>32.045513</v>
      </c>
      <c r="E139" s="119"/>
      <c r="F139" s="120"/>
      <c r="G139" s="121"/>
    </row>
    <row r="140" customFormat="false" ht="12.75" hidden="false" customHeight="false" outlineLevel="0" collapsed="false">
      <c r="A140" s="116" t="s">
        <v>513</v>
      </c>
      <c r="B140" s="117" t="n">
        <v>67.555056</v>
      </c>
      <c r="C140" s="121" t="n">
        <v>68.538723</v>
      </c>
      <c r="D140" s="122"/>
      <c r="E140" s="119"/>
      <c r="F140" s="120"/>
      <c r="G140" s="121"/>
    </row>
    <row r="141" customFormat="false" ht="12.75" hidden="false" customHeight="false" outlineLevel="0" collapsed="false">
      <c r="A141" s="116" t="s">
        <v>519</v>
      </c>
      <c r="B141" s="117" t="n">
        <v>26.168498</v>
      </c>
      <c r="C141" s="121" t="n">
        <v>10.784938</v>
      </c>
      <c r="E141" s="119"/>
      <c r="F141" s="120"/>
      <c r="G141" s="121"/>
    </row>
    <row r="142" customFormat="false" ht="12.75" hidden="false" customHeight="false" outlineLevel="0" collapsed="false">
      <c r="A142" s="116" t="s">
        <v>709</v>
      </c>
      <c r="B142" s="117" t="n">
        <v>7.489425</v>
      </c>
      <c r="C142" s="121" t="n">
        <v>0.626259</v>
      </c>
      <c r="E142" s="119"/>
      <c r="F142" s="120"/>
      <c r="G142" s="121"/>
    </row>
    <row r="143" customFormat="false" ht="12.75" hidden="false" customHeight="false" outlineLevel="0" collapsed="false">
      <c r="E143" s="115"/>
      <c r="F143" s="115"/>
      <c r="G143" s="115"/>
    </row>
    <row r="144" customFormat="false" ht="12.75" hidden="false" customHeight="false" outlineLevel="0" collapsed="false">
      <c r="E144" s="115"/>
      <c r="F144" s="115"/>
      <c r="G144" s="115"/>
    </row>
    <row r="145" customFormat="false" ht="12.75" hidden="false" customHeight="false" outlineLevel="0" collapsed="false">
      <c r="E145" s="115"/>
      <c r="F145" s="115"/>
      <c r="G145" s="115"/>
      <c r="J145" s="115"/>
      <c r="K145" s="115"/>
    </row>
    <row r="146" customFormat="false" ht="12.75" hidden="false" customHeight="false" outlineLevel="0" collapsed="false">
      <c r="B146" s="123"/>
      <c r="C146" s="123"/>
      <c r="D146" s="123"/>
      <c r="E146" s="124"/>
      <c r="F146" s="124"/>
      <c r="G146" s="124"/>
      <c r="H146" s="123"/>
      <c r="I146" s="123"/>
      <c r="J146" s="123"/>
      <c r="K146" s="123"/>
      <c r="L146" s="125"/>
    </row>
    <row r="147" customFormat="false" ht="12.75" hidden="false" customHeight="false" outlineLevel="0" collapsed="false">
      <c r="B147" s="123"/>
      <c r="C147" s="123"/>
      <c r="D147" s="123"/>
      <c r="E147" s="124"/>
      <c r="F147" s="124"/>
      <c r="G147" s="124"/>
      <c r="H147" s="123"/>
      <c r="I147" s="123"/>
      <c r="J147" s="123"/>
      <c r="K147" s="123"/>
      <c r="L147" s="125"/>
    </row>
    <row r="148" customFormat="false" ht="12.75" hidden="false" customHeight="false" outlineLevel="0" collapsed="false">
      <c r="B148" s="98"/>
      <c r="C148" s="98"/>
      <c r="D148" s="98"/>
      <c r="E148" s="126"/>
      <c r="F148" s="126"/>
      <c r="G148" s="126"/>
      <c r="H148" s="98"/>
      <c r="I148" s="98"/>
      <c r="J148" s="98"/>
      <c r="K148" s="98"/>
      <c r="L148" s="99"/>
    </row>
    <row r="149" customFormat="false" ht="12.75" hidden="false" customHeight="false" outlineLevel="0" collapsed="false">
      <c r="B149" s="127"/>
      <c r="C149" s="127"/>
      <c r="D149" s="127"/>
      <c r="E149" s="128"/>
      <c r="F149" s="128"/>
      <c r="G149" s="128"/>
      <c r="H149" s="127"/>
      <c r="I149" s="127"/>
      <c r="J149" s="127"/>
      <c r="K149" s="127"/>
      <c r="L149" s="129"/>
    </row>
    <row r="150" customFormat="false" ht="12.75" hidden="false" customHeight="false" outlineLevel="0" collapsed="false">
      <c r="B150" s="127"/>
      <c r="C150" s="127"/>
      <c r="D150" s="127"/>
      <c r="E150" s="127"/>
      <c r="F150" s="127"/>
      <c r="G150" s="127"/>
      <c r="H150" s="127"/>
      <c r="I150" s="127"/>
      <c r="J150" s="127"/>
      <c r="K150" s="127"/>
      <c r="L150" s="129"/>
    </row>
    <row r="151" customFormat="false" ht="12.75" hidden="false" customHeight="false" outlineLevel="0" collapsed="false">
      <c r="B151" s="130"/>
      <c r="C151" s="130"/>
      <c r="D151" s="130"/>
      <c r="E151" s="130"/>
      <c r="F151" s="130"/>
      <c r="G151" s="130"/>
      <c r="H151" s="130"/>
      <c r="I151" s="130"/>
      <c r="J151" s="130"/>
      <c r="K151" s="130"/>
      <c r="L151" s="131"/>
    </row>
    <row r="152" customFormat="false" ht="12.75" hidden="false" customHeight="false" outlineLevel="0" collapsed="false">
      <c r="B152" s="127"/>
      <c r="C152" s="127"/>
      <c r="D152" s="127"/>
      <c r="E152" s="127"/>
      <c r="F152" s="127"/>
      <c r="G152" s="127"/>
      <c r="H152" s="127"/>
      <c r="I152" s="127"/>
      <c r="J152" s="127"/>
      <c r="K152" s="127"/>
      <c r="L152" s="129"/>
    </row>
    <row r="153" customFormat="false" ht="12.75" hidden="false" customHeight="false" outlineLevel="0" collapsed="false">
      <c r="E153" s="115"/>
      <c r="F153" s="115"/>
      <c r="G153" s="115"/>
    </row>
    <row r="154" customFormat="false" ht="12.75" hidden="false" customHeight="false" outlineLevel="0" collapsed="false">
      <c r="E154" s="115"/>
      <c r="F154" s="115"/>
      <c r="G154" s="115"/>
    </row>
    <row r="155" customFormat="false" ht="12.75" hidden="false" customHeight="false" outlineLevel="0" collapsed="false">
      <c r="E155" s="115"/>
      <c r="F155" s="115"/>
      <c r="G155" s="115"/>
    </row>
    <row r="156" customFormat="false" ht="12.75" hidden="false" customHeight="false" outlineLevel="0" collapsed="false">
      <c r="E156" s="115"/>
      <c r="F156" s="115"/>
      <c r="G156" s="115"/>
    </row>
    <row r="157" customFormat="false" ht="12.75" hidden="false" customHeight="false" outlineLevel="0" collapsed="false">
      <c r="E157" s="115"/>
      <c r="F157" s="115"/>
      <c r="G157" s="115"/>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6-12-21T08:26:05Z</cp:lastPrinted>
  <dcterms:modified xsi:type="dcterms:W3CDTF">2017-01-04T16:56:38Z</dcterms:modified>
  <cp:revision>0</cp:revision>
  <dc:subject/>
  <dc:title/>
</cp:coreProperties>
</file>