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78173512"/>
        <c:axId val="97420328"/>
      </c:barChart>
      <c:catAx>
        <c:axId val="7817351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7420328"/>
        <c:crossesAt val="0"/>
        <c:auto val="1"/>
        <c:lblAlgn val="ctr"/>
        <c:lblOffset val="100"/>
        <c:noMultiLvlLbl val="0"/>
      </c:catAx>
      <c:valAx>
        <c:axId val="97420328"/>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8173512"/>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61109667"/>
        <c:axId val="99048679"/>
      </c:barChart>
      <c:catAx>
        <c:axId val="6110966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9048679"/>
        <c:crossesAt val="0"/>
        <c:auto val="1"/>
        <c:lblAlgn val="ctr"/>
        <c:lblOffset val="100"/>
        <c:noMultiLvlLbl val="0"/>
      </c:catAx>
      <c:valAx>
        <c:axId val="99048679"/>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1109667"/>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37631439"/>
        <c:axId val="46182018"/>
      </c:barChart>
      <c:catAx>
        <c:axId val="3763143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6182018"/>
        <c:crossesAt val="0"/>
        <c:auto val="1"/>
        <c:lblAlgn val="ctr"/>
        <c:lblOffset val="100"/>
        <c:noMultiLvlLbl val="0"/>
      </c:catAx>
      <c:valAx>
        <c:axId val="4618201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763143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47188734"/>
        <c:axId val="580330"/>
      </c:barChart>
      <c:catAx>
        <c:axId val="4718873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80330"/>
        <c:crossesAt val="0"/>
        <c:auto val="1"/>
        <c:lblAlgn val="ctr"/>
        <c:lblOffset val="100"/>
        <c:noMultiLvlLbl val="0"/>
      </c:catAx>
      <c:valAx>
        <c:axId val="580330"/>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718873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91862955"/>
        <c:axId val="51729636"/>
      </c:barChart>
      <c:catAx>
        <c:axId val="918629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1729636"/>
        <c:crossesAt val="0"/>
        <c:auto val="1"/>
        <c:lblAlgn val="ctr"/>
        <c:lblOffset val="100"/>
        <c:noMultiLvlLbl val="0"/>
      </c:catAx>
      <c:valAx>
        <c:axId val="51729636"/>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1862955"/>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