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481580"/>
        <c:axId val="25640143"/>
      </c:barChart>
      <c:catAx>
        <c:axId val="48158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5640143"/>
        <c:crossesAt val="0"/>
        <c:auto val="1"/>
        <c:lblAlgn val="ctr"/>
        <c:lblOffset val="100"/>
        <c:noMultiLvlLbl val="0"/>
      </c:catAx>
      <c:valAx>
        <c:axId val="25640143"/>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81580"/>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26823323"/>
        <c:axId val="69681107"/>
      </c:barChart>
      <c:catAx>
        <c:axId val="2682332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9681107"/>
        <c:crossesAt val="0"/>
        <c:auto val="1"/>
        <c:lblAlgn val="ctr"/>
        <c:lblOffset val="100"/>
        <c:noMultiLvlLbl val="0"/>
      </c:catAx>
      <c:valAx>
        <c:axId val="69681107"/>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6823323"/>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63248647"/>
        <c:axId val="77673220"/>
      </c:barChart>
      <c:catAx>
        <c:axId val="632486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673220"/>
        <c:crossesAt val="0"/>
        <c:auto val="1"/>
        <c:lblAlgn val="ctr"/>
        <c:lblOffset val="100"/>
        <c:noMultiLvlLbl val="0"/>
      </c:catAx>
      <c:valAx>
        <c:axId val="77673220"/>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324864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62606234"/>
        <c:axId val="48980685"/>
      </c:barChart>
      <c:catAx>
        <c:axId val="626062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8980685"/>
        <c:crossesAt val="0"/>
        <c:auto val="1"/>
        <c:lblAlgn val="ctr"/>
        <c:lblOffset val="100"/>
        <c:noMultiLvlLbl val="0"/>
      </c:catAx>
      <c:valAx>
        <c:axId val="4898068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260623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22259508"/>
        <c:axId val="69265403"/>
      </c:barChart>
      <c:catAx>
        <c:axId val="2225950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265403"/>
        <c:crossesAt val="0"/>
        <c:auto val="1"/>
        <c:lblAlgn val="ctr"/>
        <c:lblOffset val="100"/>
        <c:noMultiLvlLbl val="0"/>
      </c:catAx>
      <c:valAx>
        <c:axId val="69265403"/>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2259508"/>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