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79285557"/>
        <c:axId val="79837081"/>
      </c:barChart>
      <c:catAx>
        <c:axId val="7928555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837081"/>
        <c:crossesAt val="0"/>
        <c:auto val="1"/>
        <c:lblAlgn val="ctr"/>
        <c:lblOffset val="100"/>
        <c:noMultiLvlLbl val="0"/>
      </c:catAx>
      <c:valAx>
        <c:axId val="79837081"/>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9285557"/>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96077620"/>
        <c:axId val="97302054"/>
      </c:barChart>
      <c:catAx>
        <c:axId val="9607762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7302054"/>
        <c:crossesAt val="0"/>
        <c:auto val="1"/>
        <c:lblAlgn val="ctr"/>
        <c:lblOffset val="100"/>
        <c:noMultiLvlLbl val="0"/>
      </c:catAx>
      <c:valAx>
        <c:axId val="97302054"/>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6077620"/>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51596695"/>
        <c:axId val="7701388"/>
      </c:barChart>
      <c:catAx>
        <c:axId val="5159669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01388"/>
        <c:crossesAt val="0"/>
        <c:auto val="1"/>
        <c:lblAlgn val="ctr"/>
        <c:lblOffset val="100"/>
        <c:noMultiLvlLbl val="0"/>
      </c:catAx>
      <c:valAx>
        <c:axId val="770138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159669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26626570"/>
        <c:axId val="52754848"/>
      </c:barChart>
      <c:catAx>
        <c:axId val="266265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754848"/>
        <c:crossesAt val="0"/>
        <c:auto val="1"/>
        <c:lblAlgn val="ctr"/>
        <c:lblOffset val="100"/>
        <c:noMultiLvlLbl val="0"/>
      </c:catAx>
      <c:valAx>
        <c:axId val="5275484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662657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80276944"/>
        <c:axId val="96759992"/>
      </c:barChart>
      <c:catAx>
        <c:axId val="8027694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759992"/>
        <c:crossesAt val="0"/>
        <c:auto val="1"/>
        <c:lblAlgn val="ctr"/>
        <c:lblOffset val="100"/>
        <c:noMultiLvlLbl val="0"/>
      </c:catAx>
      <c:valAx>
        <c:axId val="96759992"/>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0276944"/>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