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9" firstSheet="0" activeTab="0"/>
  </bookViews>
  <sheets>
    <sheet name="Impressum" sheetId="1" state="visible" r:id="rId2"/>
    <sheet name="Zeichenerklär" sheetId="2" state="visible" r:id="rId3"/>
    <sheet name="Inhaltsverz" sheetId="3" state="visible" r:id="rId4"/>
    <sheet name="Vorbemerk" sheetId="4" state="visible" r:id="rId5"/>
    <sheet name="Grafik AG" sheetId="5" state="visible" r:id="rId6"/>
    <sheet name="AG_1." sheetId="6" state="visible" r:id="rId7"/>
    <sheet name="AG_2.+3." sheetId="7" state="visible" r:id="rId8"/>
    <sheet name="AG_4." sheetId="8" state="visible" r:id="rId9"/>
    <sheet name="Grafik EN" sheetId="9" state="visible" r:id="rId10"/>
    <sheet name="EN_5." sheetId="10" state="visible" r:id="rId11"/>
    <sheet name="EN_6.+7." sheetId="11" state="visible" r:id="rId12"/>
    <sheet name="EN_8." sheetId="12" state="visible" r:id="rId13"/>
    <sheet name="DM_9." sheetId="13" state="visible" r:id="rId14"/>
    <sheet name="DTAG" sheetId="14" state="visible" r:id="rId15"/>
    <sheet name="DTEN" sheetId="15" state="visible" r:id="rId16"/>
  </sheets>
  <definedNames>
    <definedName function="false" hidden="false" localSheetId="5" name="_xlnm.Print_Area" vbProcedure="false">'AG_1.'!$A$1:$F$53</definedName>
    <definedName function="false" hidden="false" localSheetId="6" name="_xlnm.Print_Area" vbProcedure="false">'AG_2.+3.'!$A$1:$N$55</definedName>
    <definedName function="false" hidden="false" localSheetId="7" name="_xlnm.Print_Area" vbProcedure="false">'AG_4.'!$A$1:$O$120</definedName>
    <definedName function="false" hidden="false" localSheetId="12" name="_xlnm.Print_Area" vbProcedure="false">'DM_9.'!$A$1:$L$42</definedName>
    <definedName function="false" hidden="false" localSheetId="13" name="_xlnm.Print_Area" vbProcedure="false">DTAG!$A$1:$F$24</definedName>
    <definedName function="false" hidden="false" localSheetId="14" name="_xlnm.Print_Area" vbProcedure="false">DTEN!$A$1:$B$20</definedName>
    <definedName function="false" hidden="false" localSheetId="9" name="_xlnm.Print_Area" vbProcedure="false">'EN_5.'!$A$1:$F$48</definedName>
    <definedName function="false" hidden="false" localSheetId="10" name="_xlnm.Print_Area" vbProcedure="false">'EN_6.+7.'!$A$1:$Q$55</definedName>
    <definedName function="false" hidden="false" localSheetId="11" name="_xlnm.Print_Area" vbProcedure="false">'EN_8.'!$A$1:$K$112</definedName>
    <definedName function="false" hidden="false" localSheetId="2" name="_xlnm.Print_Area" vbProcedure="false">Inhaltsverz!$A$1:$C$47</definedName>
    <definedName function="false" hidden="false" localSheetId="3" name="_xlnm.Print_Area" vbProcedure="false">Vorbemerk!$A$1:$G$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13">
  <si>
    <t xml:space="preserve">Impressum</t>
  </si>
  <si>
    <t xml:space="preserve">Ausgaben und Einnahmen der Hochschulen in Thüringen 2012 bi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12 bis 2015 im Vergleich nach haushaltsmäßiger Gliederung, Hochschularten und Fächergruppen</t>
  </si>
  <si>
    <t xml:space="preserve">2.</t>
  </si>
  <si>
    <t xml:space="preserve">Aufwendungen und Investitionen der Hochschulen 2015 nach haushaltsmäßiger Gliederung sowie nach Hochschularten und Fächergruppen</t>
  </si>
  <si>
    <t xml:space="preserve">3.</t>
  </si>
  <si>
    <t xml:space="preserve">Aufwendungen und Investitionen der Hochschulen 2012 bis 2015 nach Fächergruppen und Hochschularten</t>
  </si>
  <si>
    <t xml:space="preserve">4.</t>
  </si>
  <si>
    <t xml:space="preserve">Aufwendungen und Investitionen der Hochschulen 2015 nach haushaltsmäßiger Gliederung sowie nach Lehr- und Forschungsbereichen</t>
  </si>
  <si>
    <t xml:space="preserve">5.</t>
  </si>
  <si>
    <t xml:space="preserve">Erträge der Hochschulen 2012 bis 2015 im Vergleich nach haushaltsmäßiger Gliederung, Hochschularten und Fächergruppen</t>
  </si>
  <si>
    <t xml:space="preserve">6.</t>
  </si>
  <si>
    <t xml:space="preserve">Erträge der Hochschulen 2015 nach haushaltsmäßiger Gliederung sowie nach Hochschularten und Fächergruppen</t>
  </si>
  <si>
    <t xml:space="preserve">7.</t>
  </si>
  <si>
    <t xml:space="preserve">Erträge der Hochschulen 2012 bis 2015 nach Fächergruppen und Hochschularten</t>
  </si>
  <si>
    <t xml:space="preserve">8.</t>
  </si>
  <si>
    <t xml:space="preserve">Erträge der Hochschulen 2015 nach haushaltsmäßiger Gliederung sowie nach 
Lehr- und Forschungsbereichen</t>
  </si>
  <si>
    <t xml:space="preserve">9.</t>
  </si>
  <si>
    <t xml:space="preserve">Erträge aus Drittmitteln für Lehre und Forschung 2012 bis 2015 nach Hochschularten</t>
  </si>
  <si>
    <t xml:space="preserve">Grafiken</t>
  </si>
  <si>
    <t xml:space="preserve">Aufwendungen und Investitionen der Hochschulen 2012 bis 2015 nach Fächergruppen</t>
  </si>
  <si>
    <t xml:space="preserve">Aufwendungen und Investitionen der Hochschulen 2015 nach haushaltsmäßiger Gliederung</t>
  </si>
  <si>
    <t xml:space="preserve">Erträge der Hochschulen 2015 nach Fächergruppen</t>
  </si>
  <si>
    <t xml:space="preserve">Erträge der Hochschulen 2015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Fächergruppen zusammengefasst. Das Fachgebiet bezeichnet die an der Hochschule nachweisbare kleinste organisatorische Einheit (z.B. Lehrstuhl, Fachbereich u.ä.).</t>
  </si>
  <si>
    <t xml:space="preserve">Rechtsgrundlagen der Statistik</t>
  </si>
  <si>
    <t xml:space="preserve">Rechtsgrundlage ist das Hochschulstatistikgesetz (HStatG) vom 2. November 1990 (BGBl. I S. 2414), zuletzt geändert durch Artikel 3 des Gesetzes vom 7. Dezember 2016 (BGBl. I S. 2826), sowie das Finanz- und Personalstatistikgesetz in der Fassung der Bekanntmachung vom 22. Februar 2006 (BGBl. I S. 438), zuletzt geändert durch Artikel 2 des Gesetzes vom 2. März 2016 (BGBl. I S. 342) in Verbindung mit dem Bundesstatistikgesetz vom 22. Januar 1987 (BGBl. I S. 462, 565), das zuletzt durch Artikel 13 des Ge-setzes vom 25. Juli 2013 (BGBl. I S. 2749) geändert worden ist.
Die Auskunftsverpflichtung ergibt sich aus § 10 Absatz 1  HStatG und § 11 Absatz 2 Nummer 1 Buchstabe a FPStatG in Verbindung mit § 15 BStatG. Hiernach sind die Leitungen der Hochschulen einschließlich der Hochschulkliniken und sonstiger der Ausbildung von Studierenden dienenden Krankenanstalten, Berufsakademien sowie  die Stellen, die Mittel für die Hochschulen bewirtschaften, auskunftspflichtig.
</t>
  </si>
  <si>
    <t xml:space="preserve">Erhebungsmerkmale</t>
  </si>
  <si>
    <t xml:space="preserve">Erhoben werden die Angaben zu § 3 Absatz 7 Nummer 1 HStatG in Verbindung mit § 3 Absatz 1 Nummer 1 Buchstabe d FPStatG, soweit es sich um staatliche Hochschulen handelt. Bei den privaten Hochschulen werden die Angaben nach § 3 Absatz 7 Nummer 1 HStatG erhoben.
</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Mittel, die zur Förderung von Forschung und Entwicklung sowie des wissenschaftlichen Nachwuchses und der Lehre zusätzlich zum regulären Hochschulhaushalt (Grundausstattung) von öffentlichen oder privaten Stellen eingeworben werden. Drittmittel können der Hochschule selbst, einer ihrer Einrichtungen (z.B. Fakultäten, Fachbereiche, Institut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Drittmittel vom öffentlichen Bereich sind Drittmittel vom Bund, von den Ländern, den Gemeinden, Gemeinde- und Zweckverbänden, der Bundesagentur für Arbeit sowie den sonstigen öffentlichen Bereichen (z.B. die Sondervermögen ERP, Lastenausgleichsfonds sowie die Sozialversicherungen).</t>
  </si>
  <si>
    <t xml:space="preserve">Drittmittel von anderen Bereichen sind Drittmittel von der Deutschen Forschungsgemeinschaft (DFG), der Europäischen Union (EU), von anderen internationalen Organisationen (z.B. OECD, UN), von Hochschulfördergesellschaften, von Stiftungen u. dgl., von der gewerblichen Wirtschaft und sonstigen Bereichen.</t>
  </si>
  <si>
    <t xml:space="preserve">Zu den Drittmitteln zählen:</t>
  </si>
  <si>
    <t xml:space="preserve">Projektmittel der Forschungsförderung des Bundes, der Länder und anderer öffentlicher Stellen,</t>
  </si>
  <si>
    <t xml:space="preserve">Mittel für Forschung (an Hochschulen) aus dem Investitions- und Tilgungsfonds (sog. Konjunkturpaket II),</t>
  </si>
  <si>
    <t xml:space="preserve">Mittel der EU und anderer internationaler Organisationen,</t>
  </si>
  <si>
    <t xml:space="preserve">Mittel der Wirtschaft, die für die Durchführung von Forschungsaufträgen bzw. als Spende zur Wissenschaftsförderung gezahlt werden,</t>
  </si>
  <si>
    <t xml:space="preserve">Mittel der DFG (einschließlich der Programmpauschale) für Graduiertenkollegs, die Exzellenzinitiative, Sonderforschungsbereiche, Forschergruppen des Normal- und Schwerpunktverfahrens, im Rahmen der Forschungsförderung nach Artikel 91b GG,</t>
  </si>
  <si>
    <t xml:space="preserve">Mittel der Bundesagentur für Arbeit für FuE-Personal im Rahmen von ABM,</t>
  </si>
  <si>
    <t xml:space="preserve">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r Hochschulfördergesellschaften; Geldspenden für Lehre und Forschung,</t>
  </si>
  <si>
    <t xml:space="preserve">Wissenschaftspreise (soweit eine Zweckbindung für Lehre und Forschung besteht, wie z.B. Leibniz-Preis),</t>
  </si>
  <si>
    <t xml:space="preserve">Mittel aus Technologietransfer (mit nennenswertem Element von Weiterentwicklung),</t>
  </si>
  <si>
    <t xml:space="preserve">Forschungsprämie des Bundesministeriums für Bildung und Forschung (für den Wissens- und Technologietransfer mit Unternehmen),</t>
  </si>
  <si>
    <t xml:space="preserve">Mittel für die Durchführung von speziellen Weiterbildungsveranstaltungen, für die Entwicklung neuer Lehrveranstaltungen und -methoden,</t>
  </si>
  <si>
    <t xml:space="preserve">Sachspenden; Grundbetrag der EFRE- bzw. ESF-Mittel</t>
  </si>
  <si>
    <t xml:space="preserve">Programmpauschale aus dem Hochschulpakt 2020; Qualitätspakt Lehre</t>
  </si>
  <si>
    <t xml:space="preserve">Programm zur Förderung von Forschungsbauten (nur der Bundeszuschuss)</t>
  </si>
  <si>
    <t xml:space="preserve">Programm zur Forschung und Entwicklung an Fachhochschulen (nur der Bundeszuschuss)</t>
  </si>
  <si>
    <t xml:space="preserve">Qualitätsoffensive Lehrerbildung</t>
  </si>
  <si>
    <t xml:space="preserve">Wettbewerb: Aufstieg durch Bildung: Offene Hochschulen (nur der Bundeszuschuss)</t>
  </si>
  <si>
    <r>
      <rPr>
        <sz val="9.5"/>
        <rFont val="Arial"/>
        <family val="2"/>
      </rPr>
      <t xml:space="preserve">Nicht zu den Drittmitteln zählen</t>
    </r>
    <r>
      <rPr>
        <i val="true"/>
        <sz val="9.5"/>
        <rFont val="Arial"/>
        <family val="2"/>
      </rPr>
      <t xml:space="preserve">:</t>
    </r>
  </si>
  <si>
    <t xml:space="preserve">Mittel vom Träger der Hochschule, Mittel für Stipendienzahlungen</t>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für energetische Sanierung (an Hochschulen) aus Investitions- und Tilgungsfonds (sog. Konjunkturpaket II),</t>
  </si>
  <si>
    <t xml:space="preserve">Kompensationsmittel nach Artikel 143c GG zum Aus- und Neubau von Hochschulen,</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innahmen von der Hochschule vereinnahmt wird</t>
  </si>
  <si>
    <t xml:space="preserve">Mittel für Franchising von Studiengängen,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 Studiengebühren, Sponsoringerträge</t>
  </si>
  <si>
    <t xml:space="preserve">Hochschulpakt 2020: Programm zur Aufnahme zusätzlicher Studienanfänger</t>
  </si>
  <si>
    <t xml:space="preserve">Professorinnenprogramm</t>
  </si>
  <si>
    <t xml:space="preserve">Deutschlandstipendium (Die Mittel dienen nicht der Lehre und der Forschung an Hochschulen, sondern der Studienförderung. Studierende im Erststudium zählen noch nicht zum wissenschaftlichen Nachwuchs.)</t>
  </si>
  <si>
    <t xml:space="preserve">Mittel nach dem Zukunftsinvestitionsgesetz (Die Hochschulen erhalten die Mittel von den Ländern mit dem entsprechenden Länderanteil. Da die Hochschulen nur Zahlungen vom Träger erhalten, sind diese als Mittel vom Träger (Verbuchung bei den Einnahmen vom Träger) anzuseh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Die Auskunftsverpflichtung ergibt sich aus § 10 Absatz 1 HStatG und § 11 Absatz 2 Nummer 1 Buchstabe a FPStatG in Verbindung mit § 15 BStatG. Hiernach sind die Leitungen der Hochschulen einschließlich der Hochschulkliniken und sonstiger der Ausbildung von Studierenden dienenden Krankenanstalten sowie die Stellen, die Mittel für die Hochschulen bewirtschaften, auskunftspflichtig.</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Für das Rechnungsjahr 2015 wurden neue Lehr und Forschungsbereiche bzw. Fachgebiete in die Erhebung der Hochschulfinanzstatistik aufgenommen. Weiterhin wurden für einzelne Lehr- und Forschungsbereiche Änderungen in der Zuordnung zu Fächergruppen vorgenommen.
Vergleichende Aussagen zum Vorjahr sind deshalb teilweise eingeschränkt.</t>
  </si>
  <si>
    <t xml:space="preserve">Im Jahr 2015 wendeten die Thüringer Hochschulen  1 108,8 Millionen Euro für Lehre, Forschung und Krankenbehandlung auf. Das waren ca. 35,2 Millio-nen Euro bzw. 3,3 Prozent mehr als im Jahr 2014.</t>
  </si>
  <si>
    <t xml:space="preserve">Diese Aufwendungen verteilen sich mit 493,5 Millionen Euro auf die Universitätsklinik (Veränderung zum Vorjahr  +6,4 Prozent), 489,2 Millionen Euro auf die Universitäten (+0,7 Prozent), 100,3 Millionen Euro auf die Fachhochschulen (+0,8 Prozent), 17,2 Millionen Euro auf die Kunsthochschule (+7,5 Prozent), 4,9 Millionen Euro auf die Verwaltungsfachhochschule (+1,8 Prozent) und knapp 3,7 Millionen Euro auf die private Hochschule 
(-2,5 Prozent). 
Die Fächergruppen Humanmedizin/Gesundheit (489,9 Millionen Euro), Mathematik, Naturwissenschaften 
(112,8 Millionen Euro), Ingenieurwissenschaften (132,4 Millionen Euro) und die Rechts-,  Wirtschafts- und Sozialwissenschaften (67,7 Millionen Euro) waren am stärksten an den Aufwendungen beteiligt
704,4 Millionen Euro bzw. 63,5 Prozent der Aufwendungen entfielen auf Personalaufwendungen. Sie stiegen gegenüber 2014 um 1,7 Prozent. Das Investitionsvolumen stieg um fast 18,4 Prozent auf 112,2 Millionen Euro. Damit wurde nur jeder zehnte Euro investiert. </t>
  </si>
  <si>
    <t xml:space="preserve">Die Hochschulen finanzieren ihre Aufwendungen überwiegend aus Zuweisungen ihrer öffentlichen oder privaten Träger, aber auch durch eigene Erträge. 
Im Jahr 2015 konnten die Hochschulen 576,3 Millionen Euro einnehmen. Das waren 26,5 Millionen Euro bzw. 4,8 Prozent mehr als im Jahr 2014. Die Erträge ohne Drittmittel betrugen 404,1 Millionen Euro, wobei der größte Teil von der Universitätsklinik durch die Pflegesätze der Krankenkassen für die Krankenbehandlung erzielt wurde. 
Von den Erträgen waren 172,2 Millionen Euro eingeworbene Drittmittel als auch Mittel zur Förderung von Wissenschaft, Forschung und Lehre. Mit 130,7 Millionen Euro warben die Universitäten den größten Anteil ein. Die größten Drittmittelgeber waren mit 69,7 Millionen Euro der Bund und mit 43,5 Millionen Euro die Deutsche Forschungsgemeinschaft.</t>
  </si>
  <si>
    <t xml:space="preserve">1. Aufwendungen und Investitionen der Hochschulen 2012 bis 2015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t xml:space="preserve">Aufwendungen</t>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1)</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2)</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Geisteswissenschaften</t>
  </si>
  <si>
    <t xml:space="preserve">Sport</t>
  </si>
  <si>
    <t xml:space="preserve">Rechts-, Wirtschafts- und</t>
  </si>
  <si>
    <t xml:space="preserve">  Sozialwissenschaften</t>
  </si>
  <si>
    <t xml:space="preserve">Mathematik, Naturwissenschaften</t>
  </si>
  <si>
    <t xml:space="preserve">Humanmedizin/Gesundheits-</t>
  </si>
  <si>
    <t xml:space="preserve">    wissenschaften</t>
  </si>
  <si>
    <t xml:space="preserve">Agrar-, Forst- und Ernährungswissen-</t>
  </si>
  <si>
    <t xml:space="preserve">  schaften, Veterinärmedizin</t>
  </si>
  <si>
    <t xml:space="preserve">Ingenieurwissenschaften</t>
  </si>
  <si>
    <t xml:space="preserve">Kunst, Kunstwissenschaft</t>
  </si>
  <si>
    <t xml:space="preserve">Zentrale Einrichtungen und nicht</t>
  </si>
  <si>
    <t xml:space="preserve">  aufteilbare Ausgaben</t>
  </si>
  <si>
    <t xml:space="preserve">__________</t>
  </si>
  <si>
    <t xml:space="preserve">1) einschließlich Mieten, Pachten und Energiekosten
2) einschl. Ersteinrichtungen laut HBFG </t>
  </si>
  <si>
    <t xml:space="preserve">2. Aufwendungen und Investitionen der Hochschulen 2015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
maßnahmen </t>
    </r>
    <r>
      <rPr>
        <vertAlign val="superscript"/>
        <sz val="9"/>
        <rFont val="Arial"/>
        <family val="2"/>
      </rPr>
      <t xml:space="preserve">1)</t>
    </r>
  </si>
  <si>
    <t xml:space="preserve">-  </t>
  </si>
  <si>
    <t xml:space="preserve">  davon</t>
  </si>
  <si>
    <t xml:space="preserve">  Geisteswissenschaften</t>
  </si>
  <si>
    <t xml:space="preserve">  Sport</t>
  </si>
  <si>
    <t xml:space="preserve">  Rechts-, Wirtschafts- und</t>
  </si>
  <si>
    <t xml:space="preserve">    Sozialwissenschaften</t>
  </si>
  <si>
    <t xml:space="preserve">  Mathematik, Naturwissenschaften</t>
  </si>
  <si>
    <t xml:space="preserve">  Humanmedizin/Gesundheitswissenschaften</t>
  </si>
  <si>
    <t xml:space="preserve">  Agrar-, Forst- und Ernährungswissen-</t>
  </si>
  <si>
    <t xml:space="preserve">    schaften, Veterinärmedizi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12</t>
  </si>
  <si>
    <t xml:space="preserve">bis 2015 nach Fächergruppen und Hochschularten</t>
  </si>
  <si>
    <t xml:space="preserve">Geistes-
wissenschaften</t>
  </si>
  <si>
    <t xml:space="preserve">Rechts-, Wirtschafts- und Sozialwissen-schaften</t>
  </si>
  <si>
    <t xml:space="preserve">Mathematik,
Natur-
wissenschaften</t>
  </si>
  <si>
    <t xml:space="preserve">Human-
medizin/ 
Gesundheits-wissenschaften</t>
  </si>
  <si>
    <t xml:space="preserve">Agrar-, Forst- und Ernährungs-wissenschaften, Veterinärmedizin</t>
  </si>
  <si>
    <t xml:space="preserve">Ingenieur-wissenschaften</t>
  </si>
  <si>
    <t xml:space="preserve">Kunst-, Kunst-wissenschaften</t>
  </si>
  <si>
    <t xml:space="preserve">Zentrale Einrichtungen und nicht aufteilbare Ausgaben</t>
  </si>
  <si>
    <t xml:space="preserve">Jahr</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5 nach haushalts</t>
  </si>
  <si>
    <t xml:space="preserve">mäßiger Gliederung sowie nach Lehr- und Forschungsbereichen</t>
  </si>
  <si>
    <t xml:space="preserve">Fächergruppe
Lehr- und Forschungsbereich</t>
  </si>
  <si>
    <t xml:space="preserve">Aufwen</t>
  </si>
  <si>
    <t xml:space="preserve">dungen</t>
  </si>
  <si>
    <t xml:space="preserve">Personal-
auf-wendungen</t>
  </si>
  <si>
    <t xml:space="preserve">darunter
Vergütung 
der
Beamten</t>
  </si>
  <si>
    <r>
      <rPr>
        <sz val="9"/>
        <rFont val="Arial"/>
        <family val="2"/>
      </rPr>
      <t xml:space="preserve">darunter
Erwerb von Grund-
stücken und Gebäuden, Bau-
maßnahmen </t>
    </r>
    <r>
      <rPr>
        <vertAlign val="superscript"/>
        <sz val="9"/>
        <rFont val="Arial"/>
        <family val="2"/>
      </rPr>
      <t xml:space="preserve">1)</t>
    </r>
  </si>
  <si>
    <t xml:space="preserve">Geisteswissenschaften allgemein</t>
  </si>
  <si>
    <t xml:space="preserve">Evangelische Theologie</t>
  </si>
  <si>
    <t xml:space="preserve">Katholische Theologie</t>
  </si>
  <si>
    <t xml:space="preserve">Philosophie</t>
  </si>
  <si>
    <t xml:space="preserve">Geschichte</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Islamische Studien</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 mit wirtschaftswiss. </t>
  </si>
  <si>
    <t xml:space="preserve">  Schwerpunkt</t>
  </si>
  <si>
    <t xml:space="preserve">Psychologie</t>
  </si>
  <si>
    <t xml:space="preserve">Erziehungswissenschaften</t>
  </si>
  <si>
    <t xml:space="preserve">Mathematik, Naturwissenschaften </t>
  </si>
  <si>
    <t xml:space="preserve">Mathematik, Naturwissenschaften allgemein</t>
  </si>
  <si>
    <t xml:space="preserve">Mathe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Gesundheitswissenschaften</t>
  </si>
  <si>
    <t xml:space="preserve">Humanmedizin allgemein</t>
  </si>
  <si>
    <t xml:space="preserve">Noch 4. Aufwendungen und Investitionen der Hochschulen 2015 nach haushalts</t>
  </si>
  <si>
    <t xml:space="preserve">Gesundheitswissenschaften allgemein</t>
  </si>
  <si>
    <t xml:space="preserve">Zahnmedizin (klinisch-praktisch)</t>
  </si>
  <si>
    <t xml:space="preserve">Agrar-, Forst- und Ernährungswissenschaften, </t>
  </si>
  <si>
    <t xml:space="preserve">Veterinärmedizin</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Wirtschaftsingenieurwesen mit ingenieurwiss.</t>
  </si>
  <si>
    <t xml:space="preserve">   Schwerpunkt</t>
  </si>
  <si>
    <t xml:space="preserve">Bergbau, Hüttenwesen</t>
  </si>
  <si>
    <t xml:space="preserve">Maschinenbau / Verfahrenstechnik</t>
  </si>
  <si>
    <t xml:space="preserve">Elektro- und Informationstechnik</t>
  </si>
  <si>
    <t xml:space="preserve">Verkehrstechnik, Nautik</t>
  </si>
  <si>
    <t xml:space="preserve">Architektur</t>
  </si>
  <si>
    <t xml:space="preserve">Raumplanung</t>
  </si>
  <si>
    <t xml:space="preserve">Bauingenieurwesen</t>
  </si>
  <si>
    <t xml:space="preserve">Informatik</t>
  </si>
  <si>
    <t xml:space="preserve">Materialwissenschaft und Werkstofftechnik </t>
  </si>
  <si>
    <t xml:space="preserve">Kunst, Kunstwissenschaft </t>
  </si>
  <si>
    <t xml:space="preserve">Kunst, Kunstwissenschaft allgemein</t>
  </si>
  <si>
    <t xml:space="preserve">Bildende Kunst</t>
  </si>
  <si>
    <t xml:space="preserve">Gestaltung</t>
  </si>
  <si>
    <t xml:space="preserve">Darstellende Kunst, Film, Fernsehen, Theater</t>
  </si>
  <si>
    <t xml:space="preserve">Musik, Musikwissenschaft</t>
  </si>
  <si>
    <t xml:space="preserve">Hochschule insgesamt (nicht aufteilbare Ausgaben)</t>
  </si>
  <si>
    <t xml:space="preserve">Zentrale Einrichtungen (ohne Hochschulkliniken)</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Zentrale Einrichtungen der Hochschulkliniken</t>
  </si>
  <si>
    <t xml:space="preserve">  Zentrale Dienste</t>
  </si>
  <si>
    <t xml:space="preserve">Insgesamt </t>
  </si>
  <si>
    <t xml:space="preserve">5. Erträge der Hochschulen 2012 bis 2015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6. Erträge der Hochschulen 2015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7. Erträge der Hochschulen 2012 bis 2015 nach </t>
  </si>
  <si>
    <t xml:space="preserve">Fächergruppen und Hochschularten</t>
  </si>
  <si>
    <t xml:space="preserve">Human-
medizin/ 
Gesundheits-wissen- 
schaften</t>
  </si>
  <si>
    <t xml:space="preserve">Kunst- Kust-wissenschaften</t>
  </si>
  <si>
    <t xml:space="preserve">8. Erträge der Hochschulen 2015 nach haushaltsmäßiger Gliederung </t>
  </si>
  <si>
    <t xml:space="preserve">sowie nach Lehr- und Forschungsbereichen</t>
  </si>
  <si>
    <t xml:space="preserve">Beiträge der Studierenden</t>
  </si>
  <si>
    <t xml:space="preserve">Noch: 8. Erträge der Hochschulen 2015 nach haushaltsmäßiger Gliederung </t>
  </si>
  <si>
    <t xml:space="preserve">andere 
Erträge aus 
Zuweisungen 
und Zuschüssen</t>
  </si>
  <si>
    <t xml:space="preserve">9. Erträge aus Drittmitteln für Lehre und Forschung</t>
  </si>
  <si>
    <t xml:space="preserve">2012 bis 2015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 Veterinärmedizin</t>
  </si>
  <si>
    <t xml:space="preserve">Humanmedizin</t>
  </si>
  <si>
    <t xml:space="preserve">Rechts-, Wirtschafts- und Sozialwissenschaften</t>
  </si>
  <si>
    <t xml:space="preserve">Sprach- und Kultur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Agrar-, Forst-, Ernährungswissensch, Veterinärmedizi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24">
    <numFmt numFmtId="164" formatCode="General"/>
    <numFmt numFmtId="165" formatCode="#\ ###\ ##0&quot;  &quot;"/>
    <numFmt numFmtId="166" formatCode="&quot;     &quot;0.0&quot;   &quot;"/>
    <numFmt numFmtId="167" formatCode="###0&quot; DM&quot;"/>
    <numFmt numFmtId="168" formatCode="0.0&quot;  &quot;"/>
    <numFmt numFmtId="169" formatCode="_-* #,##0.00\ _D_M_-;\-* #,##0.00\ _D_M_-;_-* \-??\ _D_M_-;_-@_-"/>
    <numFmt numFmtId="170" formatCode="#\ ##0.0&quot;  &quot;;\-#\ ##0.0&quot;  &quot;"/>
    <numFmt numFmtId="171" formatCode="###\ ###\ ##0.0_D_D_D;_D_D_D_D_)\-* ###\ ###\ ##0.0_D_D_D;;* @_D_D"/>
    <numFmt numFmtId="172" formatCode="###0&quot;   &quot;"/>
    <numFmt numFmtId="173" formatCode="#,##0&quot;  &quot;"/>
    <numFmt numFmtId="174" formatCode="#\ ###\ ##0"/>
    <numFmt numFmtId="175" formatCode="#,##0&quot;    &quot;"/>
    <numFmt numFmtId="176" formatCode="&quot;-  &quot;"/>
    <numFmt numFmtId="177" formatCode="0.0"/>
    <numFmt numFmtId="178" formatCode="&quot;     &quot;0.0&quot;  &quot;"/>
    <numFmt numFmtId="179" formatCode="#,##0"/>
    <numFmt numFmtId="180" formatCode="&quot;      &quot;0.0&quot;   &quot;"/>
    <numFmt numFmtId="181" formatCode="#\ ###\ ###&quot;  &quot;"/>
    <numFmt numFmtId="182" formatCode="###\ ##0&quot;  &quot;"/>
    <numFmt numFmtId="183" formatCode="@"/>
    <numFmt numFmtId="184" formatCode="###0&quot;    &quot;"/>
    <numFmt numFmtId="185" formatCode="\ ###0&quot; DM&quot;"/>
    <numFmt numFmtId="186" formatCode="0"/>
    <numFmt numFmtId="187" formatCode="_-* #,##0\ _D_M_-;\-* #,##0\ _D_M_-;_-* \-??\ _D_M_-;_-@_-"/>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
      <name val="Arial"/>
      <family val="2"/>
    </font>
    <font>
      <sz val="8.25"/>
      <color rgb="FF000000"/>
      <name val="Arial"/>
      <family val="2"/>
    </font>
    <font>
      <sz val="5.9"/>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
      <name val="Arial"/>
      <family val="0"/>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2"/>
      <name val="Dialog.plain"/>
      <family val="0"/>
    </font>
    <font>
      <sz val="10"/>
      <name val="Dialog.plain"/>
      <family val="0"/>
    </font>
    <font>
      <b val="true"/>
      <sz val="10"/>
      <name val="MS Sans Serif"/>
      <family val="2"/>
    </font>
    <font>
      <b val="true"/>
      <sz val="10"/>
      <name val="Arial"/>
      <family val="0"/>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center" textRotation="0" wrapText="false" indent="0" shrinkToFit="false"/>
      <protection locked="true" hidden="false"/>
    </xf>
    <xf numFmtId="164" fontId="18" fillId="0" borderId="9" xfId="0" applyFont="true" applyBorder="true" applyAlignment="fals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7" fontId="18" fillId="0" borderId="8"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70" fontId="18" fillId="0" borderId="0" xfId="15" applyFont="true" applyBorder="true" applyAlignment="true" applyProtection="tru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0" fontId="21" fillId="0" borderId="0"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right"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center" vertical="bottom" textRotation="0" wrapText="false" indent="0" shrinkToFit="false"/>
      <protection locked="true" hidden="false"/>
    </xf>
    <xf numFmtId="167" fontId="18" fillId="0" borderId="2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72" fontId="18" fillId="0" borderId="13" xfId="0" applyFont="true" applyBorder="true" applyAlignment="true" applyProtection="false">
      <alignment horizontal="right" vertical="bottom" textRotation="0" wrapText="false" indent="0" shrinkToFit="false"/>
      <protection locked="true" hidden="false"/>
    </xf>
    <xf numFmtId="172" fontId="18" fillId="0" borderId="23" xfId="0" applyFont="true" applyBorder="true" applyAlignment="true" applyProtection="false">
      <alignment horizontal="right" vertical="bottom" textRotation="0" wrapText="false" indent="0" shrinkToFit="false"/>
      <protection locked="true" hidden="false"/>
    </xf>
    <xf numFmtId="173" fontId="18" fillId="0" borderId="0" xfId="15" applyFont="true" applyBorder="true" applyAlignment="true" applyProtection="tru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72" fontId="19" fillId="0" borderId="2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7"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74" fontId="19"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right"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false" applyProtection="false">
      <alignment horizontal="general" vertical="center"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center" vertical="bottom" textRotation="0" wrapText="false" indent="0" shrinkToFit="false"/>
      <protection locked="true" hidden="false"/>
    </xf>
    <xf numFmtId="167" fontId="18" fillId="0" borderId="28"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72" fontId="19" fillId="0" borderId="23" xfId="0" applyFont="true" applyBorder="true" applyAlignment="true" applyProtection="false">
      <alignment horizontal="right" vertical="center" textRotation="0" wrapText="false" indent="0" shrinkToFit="false"/>
      <protection locked="true" hidden="false"/>
    </xf>
    <xf numFmtId="172" fontId="18" fillId="0" borderId="13"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75" fontId="18" fillId="0" borderId="0" xfId="15" applyFont="true" applyBorder="true" applyAlignment="true" applyProtection="true">
      <alignment horizontal="right" vertical="center" textRotation="0" wrapText="false" indent="0" shrinkToFit="false"/>
      <protection locked="true" hidden="false"/>
    </xf>
    <xf numFmtId="172" fontId="18" fillId="0" borderId="23" xfId="0" applyFont="true" applyBorder="true" applyAlignment="true" applyProtection="false">
      <alignment horizontal="right" vertical="center" textRotation="0" wrapText="false" indent="0" shrinkToFit="false"/>
      <protection locked="true" hidden="false"/>
    </xf>
    <xf numFmtId="176" fontId="18" fillId="0" borderId="0" xfId="15" applyFont="true" applyBorder="true" applyAlignment="true" applyProtection="tru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76" fontId="19" fillId="0" borderId="0"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true" applyProtection="false">
      <alignment horizontal="center" vertical="bottom" textRotation="0" wrapText="false" indent="0" shrinkToFit="false"/>
      <protection locked="true" hidden="false"/>
    </xf>
    <xf numFmtId="165" fontId="18" fillId="0" borderId="4"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right" vertical="bottom" textRotation="0" wrapText="false" indent="0" shrinkToFit="false"/>
      <protection locked="true" hidden="false"/>
    </xf>
    <xf numFmtId="181" fontId="19"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81" fontId="18" fillId="0" borderId="12" xfId="0" applyFont="true" applyBorder="true" applyAlignment="true" applyProtection="false">
      <alignment horizontal="center" vertical="bottom" textRotation="0" wrapText="false" indent="0" shrinkToFit="false"/>
      <protection locked="true" hidden="false"/>
    </xf>
    <xf numFmtId="181" fontId="18" fillId="0" borderId="12"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81" fontId="18" fillId="0" borderId="8" xfId="0" applyFont="true" applyBorder="true" applyAlignment="true" applyProtection="false">
      <alignment horizontal="center" vertical="center" textRotation="0" wrapText="false" indent="0" shrinkToFit="false"/>
      <protection locked="true" hidden="false"/>
    </xf>
    <xf numFmtId="181" fontId="18" fillId="0" borderId="25" xfId="0" applyFont="true" applyBorder="true" applyAlignment="true" applyProtection="false">
      <alignment horizontal="general" vertical="bottom" textRotation="0" wrapText="false" indent="0" shrinkToFit="false"/>
      <protection locked="true" hidden="false"/>
    </xf>
    <xf numFmtId="181" fontId="18" fillId="0" borderId="34" xfId="0" applyFont="true" applyBorder="true" applyAlignment="true" applyProtection="false">
      <alignment horizontal="general" vertical="bottom" textRotation="0" wrapText="false" indent="0" shrinkToFit="false"/>
      <protection locked="true" hidden="false"/>
    </xf>
    <xf numFmtId="181" fontId="18" fillId="0" borderId="34" xfId="0" applyFont="true" applyBorder="true" applyAlignment="true" applyProtection="false">
      <alignment horizontal="right" vertical="bottom" textRotation="0" wrapText="false" indent="0" shrinkToFit="false"/>
      <protection locked="true" hidden="false"/>
    </xf>
    <xf numFmtId="181" fontId="18" fillId="0" borderId="34" xfId="0" applyFont="true" applyBorder="true" applyAlignment="true" applyProtection="false">
      <alignment horizontal="general" vertical="bottom" textRotation="0" wrapText="true" indent="0" shrinkToFit="false"/>
      <protection locked="true" hidden="false"/>
    </xf>
    <xf numFmtId="181" fontId="18" fillId="0" borderId="26" xfId="0" applyFont="true" applyBorder="true" applyAlignment="true" applyProtection="false">
      <alignment horizontal="general" vertical="bottom" textRotation="0" wrapText="false" indent="0" shrinkToFit="false"/>
      <protection locked="true" hidden="false"/>
    </xf>
    <xf numFmtId="181" fontId="18" fillId="0" borderId="15"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81" fontId="18" fillId="0" borderId="17" xfId="0" applyFont="true" applyBorder="true" applyAlignment="true" applyProtection="false">
      <alignment horizontal="center" vertical="center" textRotation="0" wrapText="true" indent="0" shrinkToFit="false"/>
      <protection locked="true" hidden="false"/>
    </xf>
    <xf numFmtId="181" fontId="18" fillId="0" borderId="19" xfId="0" applyFont="true" applyBorder="true" applyAlignment="true" applyProtection="false">
      <alignment horizontal="right" vertical="center" textRotation="0" wrapText="true" indent="0" shrinkToFit="false"/>
      <protection locked="true" hidden="false"/>
    </xf>
    <xf numFmtId="181" fontId="18" fillId="0" borderId="31" xfId="0" applyFont="true" applyBorder="true" applyAlignment="true" applyProtection="false">
      <alignment horizontal="general" vertical="center" textRotation="0" wrapText="true" indent="0" shrinkToFit="false"/>
      <protection locked="true" hidden="false"/>
    </xf>
    <xf numFmtId="181" fontId="18" fillId="0" borderId="19" xfId="0" applyFont="true" applyBorder="true" applyAlignment="true" applyProtection="false">
      <alignment horizontal="center" vertical="center" textRotation="0" wrapText="true" indent="0" shrinkToFit="false"/>
      <protection locked="true" hidden="false"/>
    </xf>
    <xf numFmtId="181" fontId="18" fillId="0" borderId="2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81" fontId="18" fillId="0" borderId="19" xfId="0" applyFont="true" applyBorder="true" applyAlignment="true" applyProtection="false">
      <alignment horizontal="center" vertical="bottom" textRotation="0" wrapText="true" indent="0" shrinkToFit="false"/>
      <protection locked="true" hidden="false"/>
    </xf>
    <xf numFmtId="181" fontId="18" fillId="0" borderId="18" xfId="0" applyFont="true" applyBorder="true" applyAlignment="true" applyProtection="false">
      <alignment horizontal="center" vertical="bottom" textRotation="0" wrapText="true" indent="0" shrinkToFit="false"/>
      <protection locked="true" hidden="false"/>
    </xf>
    <xf numFmtId="181" fontId="18" fillId="0" borderId="23" xfId="0" applyFont="true" applyBorder="true" applyAlignment="true" applyProtection="false">
      <alignment horizontal="center" vertical="center"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81" fontId="18" fillId="0" borderId="22" xfId="0" applyFont="true" applyBorder="true" applyAlignment="true" applyProtection="false">
      <alignment horizontal="center" vertical="bottom" textRotation="0" wrapText="false" indent="0" shrinkToFit="false"/>
      <protection locked="true" hidden="false"/>
    </xf>
    <xf numFmtId="181" fontId="18" fillId="0" borderId="29"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1"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23" xfId="0" applyFont="true" applyBorder="true" applyAlignment="true" applyProtection="false">
      <alignment horizontal="right" vertical="center" textRotation="0" wrapText="false" indent="0" shrinkToFit="false"/>
      <protection locked="true" hidden="false"/>
    </xf>
    <xf numFmtId="182" fontId="18" fillId="0" borderId="23" xfId="0" applyFont="true" applyBorder="true" applyAlignment="true" applyProtection="false">
      <alignment horizontal="right" vertical="center" textRotation="0" wrapText="false" indent="0" shrinkToFit="false"/>
      <protection locked="true" hidden="false"/>
    </xf>
    <xf numFmtId="165" fontId="18" fillId="0" borderId="23" xfId="0" applyFont="true" applyBorder="true" applyAlignment="true" applyProtection="false">
      <alignment horizontal="right" vertical="bottom" textRotation="0" wrapText="false" indent="0" shrinkToFit="false"/>
      <protection locked="true" hidden="false"/>
    </xf>
    <xf numFmtId="181" fontId="25" fillId="0" borderId="0" xfId="0" applyFont="true" applyBorder="false" applyAlignment="false" applyProtection="false">
      <alignment horizontal="general" vertical="center" textRotation="0" wrapText="false" indent="0" shrinkToFit="false"/>
      <protection locked="true" hidden="false"/>
    </xf>
    <xf numFmtId="181" fontId="25" fillId="0" borderId="23" xfId="0" applyFont="true" applyBorder="true" applyAlignment="false" applyProtection="false">
      <alignment horizontal="general" vertical="center" textRotation="0" wrapText="false" indent="0" shrinkToFit="false"/>
      <protection locked="true" hidden="false"/>
    </xf>
    <xf numFmtId="165" fontId="19" fillId="0" borderId="5" xfId="0" applyFont="true" applyBorder="true" applyAlignment="false" applyProtection="false">
      <alignment horizontal="general" vertical="center" textRotation="0" wrapText="false" indent="0" shrinkToFit="false"/>
      <protection locked="true" hidden="false"/>
    </xf>
    <xf numFmtId="165" fontId="19" fillId="0" borderId="13"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fals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81" fontId="26" fillId="0" borderId="0" xfId="0" applyFont="true" applyBorder="false" applyAlignment="false" applyProtection="false">
      <alignment horizontal="general" vertical="center" textRotation="0" wrapText="false" indent="0" shrinkToFit="false"/>
      <protection locked="true" hidden="false"/>
    </xf>
    <xf numFmtId="181" fontId="26" fillId="0" borderId="23" xfId="0" applyFont="true" applyBorder="true" applyAlignment="false" applyProtection="false">
      <alignment horizontal="general" vertical="center" textRotation="0" wrapText="false" indent="0" shrinkToFit="false"/>
      <protection locked="true" hidden="false"/>
    </xf>
    <xf numFmtId="172" fontId="18" fillId="0" borderId="13" xfId="0" applyFont="tru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23"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8" fillId="0" borderId="23" xfId="0" applyFont="tru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81" fontId="18" fillId="0" borderId="8" xfId="0" applyFont="true" applyBorder="true" applyAlignment="true" applyProtection="false">
      <alignment horizontal="center" vertical="center" textRotation="0" wrapText="false" indent="0" shrinkToFit="false"/>
      <protection locked="true" hidden="false"/>
    </xf>
    <xf numFmtId="181" fontId="18" fillId="0" borderId="25" xfId="0" applyFont="true" applyBorder="true" applyAlignment="true" applyProtection="false">
      <alignment horizontal="general" vertical="bottom" textRotation="0" wrapText="false" indent="0" shrinkToFit="false"/>
      <protection locked="true" hidden="false"/>
    </xf>
    <xf numFmtId="181" fontId="18" fillId="0" borderId="34" xfId="0" applyFont="true" applyBorder="true" applyAlignment="true" applyProtection="false">
      <alignment horizontal="right" vertical="bottom" textRotation="0" wrapText="false" indent="0" shrinkToFit="false"/>
      <protection locked="true" hidden="false"/>
    </xf>
    <xf numFmtId="181" fontId="18" fillId="0" borderId="34" xfId="0" applyFont="true" applyBorder="true" applyAlignment="true" applyProtection="false">
      <alignment horizontal="general" vertical="bottom" textRotation="0" wrapText="false" indent="0" shrinkToFit="false"/>
      <protection locked="true" hidden="false"/>
    </xf>
    <xf numFmtId="181" fontId="18" fillId="0" borderId="17" xfId="0" applyFont="true" applyBorder="true" applyAlignment="true" applyProtection="false">
      <alignment horizontal="center" vertical="center" textRotation="0" wrapText="true" indent="0" shrinkToFit="false"/>
      <protection locked="true" hidden="false"/>
    </xf>
    <xf numFmtId="181" fontId="18" fillId="0" borderId="19" xfId="0" applyFont="true" applyBorder="true" applyAlignment="true" applyProtection="false">
      <alignment horizontal="center" vertical="center" textRotation="0" wrapText="true" indent="0" shrinkToFit="false"/>
      <protection locked="true" hidden="false"/>
    </xf>
    <xf numFmtId="181" fontId="18" fillId="0" borderId="18" xfId="0" applyFont="true" applyBorder="true" applyAlignment="true" applyProtection="false">
      <alignment horizontal="right" vertical="center" textRotation="0" wrapText="true" indent="0" shrinkToFit="false"/>
      <protection locked="true" hidden="false"/>
    </xf>
    <xf numFmtId="181" fontId="18" fillId="0" borderId="31" xfId="0" applyFont="true" applyBorder="true" applyAlignment="true" applyProtection="false">
      <alignment horizontal="general" vertical="center" textRotation="0" wrapText="true" indent="0" shrinkToFit="false"/>
      <protection locked="true" hidden="false"/>
    </xf>
    <xf numFmtId="181" fontId="18" fillId="0" borderId="31"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general" vertical="center" textRotation="0" wrapText="tru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true" applyAlignment="true" applyProtection="false">
      <alignment horizontal="right" vertical="center" textRotation="0" wrapText="false" indent="0" shrinkToFit="false"/>
      <protection locked="true" hidden="false"/>
    </xf>
    <xf numFmtId="165" fontId="19" fillId="0" borderId="13"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5" fontId="18" fillId="0" borderId="13"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81" fontId="18"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81" fontId="18" fillId="0" borderId="13" xfId="0" applyFont="true" applyBorder="true" applyAlignment="true" applyProtection="false">
      <alignment horizontal="center" vertical="bottom" textRotation="0" wrapText="false" indent="0" shrinkToFit="false"/>
      <protection locked="true" hidden="false"/>
    </xf>
    <xf numFmtId="184" fontId="18" fillId="0" borderId="0" xfId="0" applyFont="true" applyBorder="true" applyAlignment="true" applyProtection="false">
      <alignment horizontal="right" vertical="center" textRotation="0" wrapText="false" indent="0" shrinkToFit="false"/>
      <protection locked="true" hidden="false"/>
    </xf>
    <xf numFmtId="176" fontId="19" fillId="0" borderId="13" xfId="15" applyFont="true" applyBorder="true" applyAlignment="true" applyProtection="true">
      <alignment horizontal="right" vertical="center" textRotation="0" wrapText="false" indent="0" shrinkToFit="false"/>
      <protection locked="true" hidden="false"/>
    </xf>
    <xf numFmtId="176" fontId="18" fillId="0" borderId="13"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5" fontId="18" fillId="0" borderId="12" xfId="0" applyFont="tru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5" fontId="18" fillId="0" borderId="35"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bottom" textRotation="0" wrapText="fals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8" xfId="0" applyFont="true" applyBorder="true" applyAlignment="true" applyProtection="false">
      <alignment horizontal="center" vertical="bottom" textRotation="0" wrapText="false" indent="0" shrinkToFit="false"/>
      <protection locked="true" hidden="false"/>
    </xf>
    <xf numFmtId="165" fontId="18" fillId="0" borderId="3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85" fontId="18" fillId="0" borderId="2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4" fontId="19" fillId="0" borderId="13"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center" textRotation="0" wrapText="false" indent="0" shrinkToFit="false"/>
      <protection locked="true" hidden="false"/>
    </xf>
    <xf numFmtId="184"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84" fontId="19" fillId="0" borderId="13" xfId="0" applyFont="true" applyBorder="true" applyAlignment="true" applyProtection="false">
      <alignment horizontal="right" vertical="center" textRotation="0" wrapText="false" indent="0" shrinkToFit="false"/>
      <protection locked="true" hidden="false"/>
    </xf>
    <xf numFmtId="164" fontId="30" fillId="0" borderId="13" xfId="0" applyFont="true" applyBorder="true" applyAlignment="false" applyProtection="false">
      <alignment horizontal="general" vertical="center" textRotation="0" wrapText="false" indent="0" shrinkToFit="false"/>
      <protection locked="true" hidden="false"/>
    </xf>
    <xf numFmtId="184" fontId="19"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84" fontId="18" fillId="0" borderId="13"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center" textRotation="0" wrapText="false" indent="0" shrinkToFit="false"/>
      <protection locked="true" hidden="false"/>
    </xf>
    <xf numFmtId="184" fontId="18" fillId="0" borderId="0"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8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87" fontId="4" fillId="0" borderId="0"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6101113967438"/>
          <c:y val="0.160399966944881"/>
          <c:w val="0.698371893744644"/>
          <c:h val="0.810222295678043"/>
        </c:manualLayout>
      </c:layout>
      <c:barChart>
        <c:barDir val="col"/>
        <c:grouping val="clustered"/>
        <c:varyColors val="0"/>
        <c:axId val="93888884"/>
        <c:axId val="93230349"/>
      </c:barChart>
      <c:catAx>
        <c:axId val="93888884"/>
        <c:scaling>
          <c:orientation val="minMax"/>
        </c:scaling>
        <c:delete val="0"/>
        <c:axPos val="b"/>
        <c:numFmt formatCode="General" sourceLinked="1"/>
        <c:tickLblPos val="none"/>
        <c:spPr>
          <a:ln w="0">
            <a:noFill/>
          </a:ln>
        </c:spPr>
        <c:txPr>
          <a:bodyPr/>
          <a:lstStyle/>
          <a:p>
            <a:pPr>
              <a:defRPr b="0" sz="1800" spc="-1"/>
            </a:pPr>
          </a:p>
        </c:txPr>
        <c:crossAx val="93230349"/>
        <c:auto val="1"/>
        <c:lblAlgn val="ctr"/>
        <c:lblOffset val="100"/>
        <c:noMultiLvlLbl val="0"/>
      </c:catAx>
      <c:valAx>
        <c:axId val="93230349"/>
        <c:scaling>
          <c:orientation val="minMax"/>
        </c:scaling>
        <c:delete val="0"/>
        <c:axPos val="l"/>
        <c:numFmt formatCode="General" sourceLinked="1"/>
        <c:tickLblPos val="none"/>
        <c:spPr>
          <a:ln w="0">
            <a:noFill/>
          </a:ln>
        </c:spPr>
        <c:txPr>
          <a:bodyPr/>
          <a:lstStyle/>
          <a:p>
            <a:pPr>
              <a:defRPr b="0" sz="1800" spc="-1"/>
            </a:pPr>
          </a:p>
        </c:txPr>
        <c:crossAx val="93888884"/>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89860764012853"/>
          <c:y val="0.162918315940986"/>
          <c:w val="0.57108175651553"/>
          <c:h val="0.783915077365959"/>
        </c:manualLayout>
      </c:layout>
      <c:barChart>
        <c:barDir val="bar"/>
        <c:grouping val="clustered"/>
        <c:varyColors val="0"/>
        <c:ser>
          <c:idx val="0"/>
          <c:order val="0"/>
          <c:tx>
            <c:strRef>
              <c:f>DTAG!$C$3</c:f>
              <c:strCache>
                <c:ptCount val="1"/>
                <c:pt idx="0">
                  <c:v>201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C$4:$C$12</c:f>
              <c:numCache>
                <c:formatCode>General</c:formatCode>
                <c:ptCount val="9"/>
                <c:pt idx="0">
                  <c:v>233.778882</c:v>
                </c:pt>
                <c:pt idx="1">
                  <c:v>19.630268</c:v>
                </c:pt>
                <c:pt idx="2">
                  <c:v>132.433395</c:v>
                </c:pt>
                <c:pt idx="3">
                  <c:v>6.243801</c:v>
                </c:pt>
                <c:pt idx="4">
                  <c:v>489.863505</c:v>
                </c:pt>
                <c:pt idx="5">
                  <c:v>112.787443</c:v>
                </c:pt>
                <c:pt idx="6">
                  <c:v>67.661824</c:v>
                </c:pt>
                <c:pt idx="7">
                  <c:v>4.458508</c:v>
                </c:pt>
                <c:pt idx="8">
                  <c:v>41.962604</c:v>
                </c:pt>
              </c:numCache>
            </c:numRef>
          </c:val>
        </c:ser>
        <c:ser>
          <c:idx val="1"/>
          <c:order val="1"/>
          <c:tx>
            <c:strRef>
              <c:f>DTAG!$D$3</c:f>
              <c:strCache>
                <c:ptCount val="1"/>
                <c:pt idx="0">
                  <c:v>2014</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D$4:$D$12</c:f>
              <c:numCache>
                <c:formatCode>General</c:formatCode>
                <c:ptCount val="9"/>
                <c:pt idx="0">
                  <c:v>230.22529</c:v>
                </c:pt>
                <c:pt idx="1">
                  <c:v>17.893475</c:v>
                </c:pt>
                <c:pt idx="2">
                  <c:v>109.941259</c:v>
                </c:pt>
                <c:pt idx="3">
                  <c:v>6.816858</c:v>
                </c:pt>
                <c:pt idx="4">
                  <c:v>459.879211</c:v>
                </c:pt>
                <c:pt idx="5">
                  <c:v>136.139401</c:v>
                </c:pt>
                <c:pt idx="6">
                  <c:v>48.706861</c:v>
                </c:pt>
                <c:pt idx="7">
                  <c:v>4.216814</c:v>
                </c:pt>
                <c:pt idx="8">
                  <c:v>59.775322</c:v>
                </c:pt>
              </c:numCache>
            </c:numRef>
          </c:val>
        </c:ser>
        <c:ser>
          <c:idx val="2"/>
          <c:order val="2"/>
          <c:tx>
            <c:strRef>
              <c:f>DTAG!$E$3</c:f>
              <c:strCache>
                <c:ptCount val="1"/>
                <c:pt idx="0">
                  <c:v>2013</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E$4:$E$12</c:f>
              <c:numCache>
                <c:formatCode>General</c:formatCode>
                <c:ptCount val="9"/>
                <c:pt idx="0">
                  <c:v>217</c:v>
                </c:pt>
                <c:pt idx="1">
                  <c:v>18</c:v>
                </c:pt>
                <c:pt idx="2">
                  <c:v>107</c:v>
                </c:pt>
                <c:pt idx="3">
                  <c:v>8</c:v>
                </c:pt>
                <c:pt idx="4">
                  <c:v>443</c:v>
                </c:pt>
                <c:pt idx="5">
                  <c:v>137</c:v>
                </c:pt>
                <c:pt idx="6">
                  <c:v>49</c:v>
                </c:pt>
                <c:pt idx="7">
                  <c:v>4</c:v>
                </c:pt>
                <c:pt idx="8">
                  <c:v>59</c:v>
                </c:pt>
              </c:numCache>
            </c:numRef>
          </c:val>
        </c:ser>
        <c:ser>
          <c:idx val="3"/>
          <c:order val="3"/>
          <c:tx>
            <c:strRef>
              <c:f>DTAG!$F$3</c:f>
              <c:strCache>
                <c:ptCount val="1"/>
                <c:pt idx="0">
                  <c:v>201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F$4:$F$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gapWidth val="50"/>
        <c:overlap val="0"/>
        <c:axId val="4231481"/>
        <c:axId val="28697647"/>
      </c:barChart>
      <c:catAx>
        <c:axId val="423148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8697647"/>
        <c:crossesAt val="0"/>
        <c:auto val="1"/>
        <c:lblAlgn val="ctr"/>
        <c:lblOffset val="100"/>
        <c:noMultiLvlLbl val="0"/>
      </c:catAx>
      <c:valAx>
        <c:axId val="28697647"/>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3066761870761"/>
              <c:y val="0.81585102554875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4231481"/>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558372009996"/>
          <c:y val="0.691525728679381"/>
          <c:w val="0.0957515173152446"/>
          <c:h val="0.139618567830155"/>
        </c:manualLayout>
      </c:layout>
      <c:overlay val="0"/>
      <c:spPr>
        <a:solidFill>
          <a:srgbClr val="ffffff"/>
        </a:solidFill>
        <a:ln w="0">
          <a:noFill/>
        </a:ln>
      </c:spPr>
      <c:txPr>
        <a:bodyPr/>
        <a:lstStyle/>
        <a:p>
          <a:pPr>
            <a:defRPr b="0" sz="5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4430560514102"/>
          <c:y val="0.176470588235294"/>
          <c:w val="0.571367368796858"/>
          <c:h val="0.749884205650764"/>
        </c:manualLayout>
      </c:layout>
      <c:barChart>
        <c:barDir val="bar"/>
        <c:grouping val="clustered"/>
        <c:varyColors val="0"/>
        <c:ser>
          <c:idx val="0"/>
          <c:order val="0"/>
          <c:tx>
            <c:strRef>
              <c:f>DTAG!$C$15</c:f>
              <c:strCache>
                <c:ptCount val="1"/>
                <c:pt idx="0">
                  <c:v>201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TAG!$C$16:$C$20</c:f>
              <c:numCache>
                <c:formatCode>General</c:formatCode>
                <c:ptCount val="5"/>
                <c:pt idx="0">
                  <c:v>41.612416</c:v>
                </c:pt>
                <c:pt idx="1">
                  <c:v>70.615494</c:v>
                </c:pt>
                <c:pt idx="2">
                  <c:v>227.4829</c:v>
                </c:pt>
                <c:pt idx="3">
                  <c:v>64.73811</c:v>
                </c:pt>
                <c:pt idx="4">
                  <c:v>704.37131</c:v>
                </c:pt>
              </c:numCache>
            </c:numRef>
          </c:val>
        </c:ser>
        <c:gapWidth val="50"/>
        <c:overlap val="0"/>
        <c:axId val="646728"/>
        <c:axId val="93948532"/>
      </c:barChart>
      <c:catAx>
        <c:axId val="64672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3948532"/>
        <c:crossesAt val="0"/>
        <c:auto val="1"/>
        <c:lblAlgn val="ctr"/>
        <c:lblOffset val="100"/>
        <c:noMultiLvlLbl val="0"/>
      </c:catAx>
      <c:valAx>
        <c:axId val="93948532"/>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5633702249197"/>
              <c:y val="0.7947197776748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646728"/>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5486689788748"/>
          <c:w val="0.922609130289903"/>
          <c:h val="0.952344488986983"/>
        </c:manualLayout>
      </c:layout>
      <c:barChart>
        <c:barDir val="col"/>
        <c:grouping val="clustered"/>
        <c:varyColors val="0"/>
        <c:axId val="5064903"/>
        <c:axId val="42409122"/>
      </c:barChart>
      <c:catAx>
        <c:axId val="5064903"/>
        <c:scaling>
          <c:orientation val="minMax"/>
        </c:scaling>
        <c:delete val="0"/>
        <c:axPos val="b"/>
        <c:numFmt formatCode="General" sourceLinked="1"/>
        <c:tickLblPos val="none"/>
        <c:spPr>
          <a:ln w="0">
            <a:noFill/>
          </a:ln>
        </c:spPr>
        <c:txPr>
          <a:bodyPr/>
          <a:lstStyle/>
          <a:p>
            <a:pPr>
              <a:defRPr b="0" sz="1800" spc="-1"/>
            </a:pPr>
          </a:p>
        </c:txPr>
        <c:crossAx val="42409122"/>
        <c:auto val="1"/>
        <c:lblAlgn val="ctr"/>
        <c:lblOffset val="100"/>
        <c:noMultiLvlLbl val="0"/>
      </c:catAx>
      <c:valAx>
        <c:axId val="42409122"/>
        <c:scaling>
          <c:orientation val="minMax"/>
        </c:scaling>
        <c:delete val="0"/>
        <c:axPos val="l"/>
        <c:numFmt formatCode="General" sourceLinked="1"/>
        <c:tickLblPos val="none"/>
        <c:spPr>
          <a:ln w="0">
            <a:noFill/>
          </a:ln>
        </c:spPr>
        <c:txPr>
          <a:bodyPr/>
          <a:lstStyle/>
          <a:p>
            <a:pPr>
              <a:defRPr b="0" sz="1800" spc="-1"/>
            </a:pPr>
          </a:p>
        </c:txPr>
        <c:crossAx val="506490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2060409001455"/>
          <c:y val="0.153561174400296"/>
          <c:w val="0.661760930948918"/>
          <c:h val="0.55385755302398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TEN!$B$3:$B$11</c:f>
              <c:numCache>
                <c:formatCode>General</c:formatCode>
                <c:ptCount val="9"/>
                <c:pt idx="0">
                  <c:v>403.12987</c:v>
                </c:pt>
                <c:pt idx="1">
                  <c:v>49.898618</c:v>
                </c:pt>
                <c:pt idx="2">
                  <c:v>53.433498</c:v>
                </c:pt>
                <c:pt idx="3">
                  <c:v>36.316885</c:v>
                </c:pt>
                <c:pt idx="4">
                  <c:v>0.822929</c:v>
                </c:pt>
                <c:pt idx="5">
                  <c:v>1.014839</c:v>
                </c:pt>
                <c:pt idx="6">
                  <c:v>15.626995</c:v>
                </c:pt>
                <c:pt idx="7">
                  <c:v>2.232138</c:v>
                </c:pt>
                <c:pt idx="8">
                  <c:v>13.788434</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TEN!$C$3:$C$11</c:f>
              <c:numCache>
                <c:formatCode>General</c:formatCode>
                <c:ptCount val="9"/>
                <c:pt idx="0">
                  <c:v>379.91324</c:v>
                </c:pt>
                <c:pt idx="1">
                  <c:v>53.892639</c:v>
                </c:pt>
                <c:pt idx="2">
                  <c:v>50.78469</c:v>
                </c:pt>
                <c:pt idx="3">
                  <c:v>35.170071</c:v>
                </c:pt>
                <c:pt idx="4">
                  <c:v>0.789281</c:v>
                </c:pt>
                <c:pt idx="5">
                  <c:v>0.992698</c:v>
                </c:pt>
                <c:pt idx="6">
                  <c:v>8.634667</c:v>
                </c:pt>
                <c:pt idx="7">
                  <c:v>2.021727</c:v>
                </c:pt>
                <c:pt idx="8">
                  <c:v>17.591067</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5 nach Hochschularten</a:t>
            </a:r>
          </a:p>
        </c:rich>
      </c:tx>
      <c:layout>
        <c:manualLayout>
          <c:xMode val="edge"/>
          <c:yMode val="edge"/>
          <c:x val="0.195289916680837"/>
          <c:y val="0.0466236054022314"/>
        </c:manualLayout>
      </c:layout>
      <c:overlay val="0"/>
      <c:spPr>
        <a:noFill/>
        <a:ln w="0">
          <a:noFill/>
        </a:ln>
      </c:spPr>
    </c:title>
    <c:autoTitleDeleted val="0"/>
    <c:plotArea>
      <c:layout>
        <c:manualLayout>
          <c:layoutTarget val="inner"/>
          <c:xMode val="edge"/>
          <c:yMode val="edge"/>
          <c:x val="0.167488522360143"/>
          <c:y val="0.184850264239577"/>
          <c:w val="0.689338547866009"/>
          <c:h val="0.51015854374633"/>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TEN!$A$15:$A$20</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TEN!$B$15:$B$20</c:f>
              <c:numCache>
                <c:formatCode>General</c:formatCode>
                <c:ptCount val="6"/>
                <c:pt idx="0">
                  <c:v>403.555912</c:v>
                </c:pt>
                <c:pt idx="1">
                  <c:v>149.004404</c:v>
                </c:pt>
                <c:pt idx="2">
                  <c:v>17.300131</c:v>
                </c:pt>
                <c:pt idx="3">
                  <c:v>1.710933</c:v>
                </c:pt>
                <c:pt idx="4">
                  <c:v>0.615895</c:v>
                </c:pt>
                <c:pt idx="5">
                  <c:v>4.076931</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154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4480</xdr:colOff>
      <xdr:row>6</xdr:row>
      <xdr:rowOff>38520</xdr:rowOff>
    </xdr:to>
    <xdr:sp>
      <xdr:nvSpPr>
        <xdr:cNvPr id="2" name="Text Box 1026"/>
        <xdr:cNvSpPr/>
      </xdr:nvSpPr>
      <xdr:spPr>
        <a:xfrm>
          <a:off x="375480" y="641520"/>
          <a:ext cx="497592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12 bis 2015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42320</xdr:colOff>
      <xdr:row>8</xdr:row>
      <xdr:rowOff>107640</xdr:rowOff>
    </xdr:to>
    <xdr:sp>
      <xdr:nvSpPr>
        <xdr:cNvPr id="3" name="Text Box 1027"/>
        <xdr:cNvSpPr/>
      </xdr:nvSpPr>
      <xdr:spPr>
        <a:xfrm>
          <a:off x="399600" y="1166400"/>
          <a:ext cx="196848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54520</xdr:colOff>
      <xdr:row>27</xdr:row>
      <xdr:rowOff>42480</xdr:rowOff>
    </xdr:to>
    <xdr:sp>
      <xdr:nvSpPr>
        <xdr:cNvPr id="4" name="Text Box 1028"/>
        <xdr:cNvSpPr/>
      </xdr:nvSpPr>
      <xdr:spPr>
        <a:xfrm>
          <a:off x="424800" y="4274640"/>
          <a:ext cx="14554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42320</xdr:colOff>
      <xdr:row>10</xdr:row>
      <xdr:rowOff>124200</xdr:rowOff>
    </xdr:to>
    <xdr:sp>
      <xdr:nvSpPr>
        <xdr:cNvPr id="5" name="Text Box 1029"/>
        <xdr:cNvSpPr/>
      </xdr:nvSpPr>
      <xdr:spPr>
        <a:xfrm>
          <a:off x="399600" y="1504080"/>
          <a:ext cx="196848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42320</xdr:colOff>
      <xdr:row>12</xdr:row>
      <xdr:rowOff>104040</xdr:rowOff>
    </xdr:to>
    <xdr:sp>
      <xdr:nvSpPr>
        <xdr:cNvPr id="6" name="Text Box 1030"/>
        <xdr:cNvSpPr/>
      </xdr:nvSpPr>
      <xdr:spPr>
        <a:xfrm>
          <a:off x="399600" y="1819800"/>
          <a:ext cx="196848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42320</xdr:colOff>
      <xdr:row>14</xdr:row>
      <xdr:rowOff>86400</xdr:rowOff>
    </xdr:to>
    <xdr:sp>
      <xdr:nvSpPr>
        <xdr:cNvPr id="7" name="Text Box 1031"/>
        <xdr:cNvSpPr/>
      </xdr:nvSpPr>
      <xdr:spPr>
        <a:xfrm>
          <a:off x="399600" y="2111760"/>
          <a:ext cx="196848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0600</xdr:colOff>
      <xdr:row>14</xdr:row>
      <xdr:rowOff>155880</xdr:rowOff>
    </xdr:from>
    <xdr:to>
      <xdr:col>2</xdr:col>
      <xdr:colOff>734760</xdr:colOff>
      <xdr:row>16</xdr:row>
      <xdr:rowOff>72720</xdr:rowOff>
    </xdr:to>
    <xdr:sp>
      <xdr:nvSpPr>
        <xdr:cNvPr id="8" name="Text Box 1032"/>
        <xdr:cNvSpPr/>
      </xdr:nvSpPr>
      <xdr:spPr>
        <a:xfrm>
          <a:off x="390600" y="2431800"/>
          <a:ext cx="196992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 Gesundheitswissenschafte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42320</xdr:colOff>
      <xdr:row>18</xdr:row>
      <xdr:rowOff>61200</xdr:rowOff>
    </xdr:to>
    <xdr:sp>
      <xdr:nvSpPr>
        <xdr:cNvPr id="9" name="Text Box 1033"/>
        <xdr:cNvSpPr/>
      </xdr:nvSpPr>
      <xdr:spPr>
        <a:xfrm>
          <a:off x="399600" y="2738880"/>
          <a:ext cx="196848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 Veterinärmedizi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27200</xdr:colOff>
      <xdr:row>20</xdr:row>
      <xdr:rowOff>56520</xdr:rowOff>
    </xdr:to>
    <xdr:sp>
      <xdr:nvSpPr>
        <xdr:cNvPr id="10" name="Text Box 1034"/>
        <xdr:cNvSpPr/>
      </xdr:nvSpPr>
      <xdr:spPr>
        <a:xfrm>
          <a:off x="387000" y="3065760"/>
          <a:ext cx="1965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38720</xdr:colOff>
      <xdr:row>22</xdr:row>
      <xdr:rowOff>51480</xdr:rowOff>
    </xdr:to>
    <xdr:sp>
      <xdr:nvSpPr>
        <xdr:cNvPr id="11" name="Text Box 1035"/>
        <xdr:cNvSpPr/>
      </xdr:nvSpPr>
      <xdr:spPr>
        <a:xfrm>
          <a:off x="395640" y="3385800"/>
          <a:ext cx="196884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38720</xdr:colOff>
      <xdr:row>24</xdr:row>
      <xdr:rowOff>81360</xdr:rowOff>
    </xdr:to>
    <xdr:sp>
      <xdr:nvSpPr>
        <xdr:cNvPr id="12" name="Text Box 1036"/>
        <xdr:cNvSpPr/>
      </xdr:nvSpPr>
      <xdr:spPr>
        <a:xfrm>
          <a:off x="395640" y="3741120"/>
          <a:ext cx="196884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88200</xdr:rowOff>
    </xdr:from>
    <xdr:to>
      <xdr:col>6</xdr:col>
      <xdr:colOff>524880</xdr:colOff>
      <xdr:row>54</xdr:row>
      <xdr:rowOff>72720</xdr:rowOff>
    </xdr:to>
    <xdr:graphicFrame>
      <xdr:nvGraphicFramePr>
        <xdr:cNvPr id="13" name="Chart 1553"/>
        <xdr:cNvGraphicFramePr/>
      </xdr:nvGraphicFramePr>
      <xdr:xfrm>
        <a:off x="360360" y="4965120"/>
        <a:ext cx="5041440" cy="388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9840</xdr:colOff>
      <xdr:row>31</xdr:row>
      <xdr:rowOff>54360</xdr:rowOff>
    </xdr:from>
    <xdr:to>
      <xdr:col>6</xdr:col>
      <xdr:colOff>442800</xdr:colOff>
      <xdr:row>33</xdr:row>
      <xdr:rowOff>112680</xdr:rowOff>
    </xdr:to>
    <xdr:sp>
      <xdr:nvSpPr>
        <xdr:cNvPr id="14" name="Text Box 1038"/>
        <xdr:cNvSpPr/>
      </xdr:nvSpPr>
      <xdr:spPr>
        <a:xfrm>
          <a:off x="429840" y="5093640"/>
          <a:ext cx="488988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5 nach haushaltsmäßiger Gliederung</a:t>
          </a:r>
          <a:endParaRPr b="0" lang="en-US" sz="1100" spc="-1" strike="noStrike">
            <a:latin typeface="Times New Roman"/>
          </a:endParaRPr>
        </a:p>
      </xdr:txBody>
    </xdr:sp>
    <xdr:clientData/>
  </xdr:twoCellAnchor>
  <xdr:twoCellAnchor editAs="oneCell">
    <xdr:from>
      <xdr:col>0</xdr:col>
      <xdr:colOff>409680</xdr:colOff>
      <xdr:row>35</xdr:row>
      <xdr:rowOff>36000</xdr:rowOff>
    </xdr:from>
    <xdr:to>
      <xdr:col>2</xdr:col>
      <xdr:colOff>752400</xdr:colOff>
      <xdr:row>37</xdr:row>
      <xdr:rowOff>17640</xdr:rowOff>
    </xdr:to>
    <xdr:sp>
      <xdr:nvSpPr>
        <xdr:cNvPr id="15" name="Text Box 1039"/>
        <xdr:cNvSpPr/>
      </xdr:nvSpPr>
      <xdr:spPr>
        <a:xfrm>
          <a:off x="409680" y="5725440"/>
          <a:ext cx="196848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50920</xdr:colOff>
      <xdr:row>53</xdr:row>
      <xdr:rowOff>139680</xdr:rowOff>
    </xdr:to>
    <xdr:sp>
      <xdr:nvSpPr>
        <xdr:cNvPr id="16" name="Text Box 1040"/>
        <xdr:cNvSpPr/>
      </xdr:nvSpPr>
      <xdr:spPr>
        <a:xfrm>
          <a:off x="415800" y="8593920"/>
          <a:ext cx="14608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46280</xdr:colOff>
      <xdr:row>40</xdr:row>
      <xdr:rowOff>85680</xdr:rowOff>
    </xdr:to>
    <xdr:sp>
      <xdr:nvSpPr>
        <xdr:cNvPr id="17" name="Text Box 1042"/>
        <xdr:cNvSpPr/>
      </xdr:nvSpPr>
      <xdr:spPr>
        <a:xfrm>
          <a:off x="403200" y="6287400"/>
          <a:ext cx="196884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46280</xdr:colOff>
      <xdr:row>43</xdr:row>
      <xdr:rowOff>150840</xdr:rowOff>
    </xdr:to>
    <xdr:sp>
      <xdr:nvSpPr>
        <xdr:cNvPr id="18" name="Text Box 1044"/>
        <xdr:cNvSpPr/>
      </xdr:nvSpPr>
      <xdr:spPr>
        <a:xfrm>
          <a:off x="403200" y="6820920"/>
          <a:ext cx="196884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399600</xdr:colOff>
      <xdr:row>45</xdr:row>
      <xdr:rowOff>32760</xdr:rowOff>
    </xdr:from>
    <xdr:to>
      <xdr:col>2</xdr:col>
      <xdr:colOff>742320</xdr:colOff>
      <xdr:row>47</xdr:row>
      <xdr:rowOff>43200</xdr:rowOff>
    </xdr:to>
    <xdr:sp>
      <xdr:nvSpPr>
        <xdr:cNvPr id="19" name="Text Box 1045"/>
        <xdr:cNvSpPr/>
      </xdr:nvSpPr>
      <xdr:spPr>
        <a:xfrm>
          <a:off x="399600" y="7347960"/>
          <a:ext cx="196848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27200</xdr:colOff>
      <xdr:row>50</xdr:row>
      <xdr:rowOff>80280</xdr:rowOff>
    </xdr:to>
    <xdr:sp>
      <xdr:nvSpPr>
        <xdr:cNvPr id="20" name="Text Box 1047"/>
        <xdr:cNvSpPr/>
      </xdr:nvSpPr>
      <xdr:spPr>
        <a:xfrm>
          <a:off x="385560" y="7903440"/>
          <a:ext cx="196740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6960</xdr:colOff>
      <xdr:row>9</xdr:row>
      <xdr:rowOff>0</xdr:rowOff>
    </xdr:from>
    <xdr:to>
      <xdr:col>0</xdr:col>
      <xdr:colOff>1765440</xdr:colOff>
      <xdr:row>9</xdr:row>
      <xdr:rowOff>0</xdr:rowOff>
    </xdr:to>
    <xdr:sp>
      <xdr:nvSpPr>
        <xdr:cNvPr id="21"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2"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3"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4840</xdr:colOff>
      <xdr:row>6</xdr:row>
      <xdr:rowOff>153000</xdr:rowOff>
    </xdr:from>
    <xdr:to>
      <xdr:col>2</xdr:col>
      <xdr:colOff>1481760</xdr:colOff>
      <xdr:row>6</xdr:row>
      <xdr:rowOff>153000</xdr:rowOff>
    </xdr:to>
    <xdr:sp>
      <xdr:nvSpPr>
        <xdr:cNvPr id="24" name="Line 18"/>
        <xdr:cNvSpPr/>
      </xdr:nvSpPr>
      <xdr:spPr>
        <a:xfrm>
          <a:off x="1116360" y="110556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24760</xdr:colOff>
      <xdr:row>39</xdr:row>
      <xdr:rowOff>0</xdr:rowOff>
    </xdr:from>
    <xdr:to>
      <xdr:col>2</xdr:col>
      <xdr:colOff>1472400</xdr:colOff>
      <xdr:row>39</xdr:row>
      <xdr:rowOff>0</xdr:rowOff>
    </xdr:to>
    <xdr:sp>
      <xdr:nvSpPr>
        <xdr:cNvPr id="25" name="Line 11"/>
        <xdr:cNvSpPr/>
      </xdr:nvSpPr>
      <xdr:spPr>
        <a:xfrm>
          <a:off x="1286280" y="6667560"/>
          <a:ext cx="6476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6"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110160</xdr:rowOff>
    </xdr:from>
    <xdr:to>
      <xdr:col>5</xdr:col>
      <xdr:colOff>549720</xdr:colOff>
      <xdr:row>26</xdr:row>
      <xdr:rowOff>95400</xdr:rowOff>
    </xdr:to>
    <xdr:graphicFrame>
      <xdr:nvGraphicFramePr>
        <xdr:cNvPr id="27" name="Chart 2615"/>
        <xdr:cNvGraphicFramePr/>
      </xdr:nvGraphicFramePr>
      <xdr:xfrm>
        <a:off x="406800" y="435240"/>
        <a:ext cx="4206960" cy="388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6800</xdr:rowOff>
    </xdr:from>
    <xdr:to>
      <xdr:col>0</xdr:col>
      <xdr:colOff>699480</xdr:colOff>
      <xdr:row>21</xdr:row>
      <xdr:rowOff>130680</xdr:rowOff>
    </xdr:to>
    <xdr:sp>
      <xdr:nvSpPr>
        <xdr:cNvPr id="32" name="Rectangle 2"/>
        <xdr:cNvSpPr/>
      </xdr:nvSpPr>
      <xdr:spPr>
        <a:xfrm>
          <a:off x="548280" y="3460680"/>
          <a:ext cx="151200" cy="838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30600</xdr:rowOff>
    </xdr:from>
    <xdr:to>
      <xdr:col>2</xdr:col>
      <xdr:colOff>158400</xdr:colOff>
      <xdr:row>22</xdr:row>
      <xdr:rowOff>21960</xdr:rowOff>
    </xdr:to>
    <xdr:sp>
      <xdr:nvSpPr>
        <xdr:cNvPr id="33" name="Text Box 3"/>
        <xdr:cNvSpPr/>
      </xdr:nvSpPr>
      <xdr:spPr>
        <a:xfrm>
          <a:off x="727560" y="344448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6520</xdr:rowOff>
    </xdr:from>
    <xdr:to>
      <xdr:col>3</xdr:col>
      <xdr:colOff>215640</xdr:colOff>
      <xdr:row>23</xdr:row>
      <xdr:rowOff>5400</xdr:rowOff>
    </xdr:to>
    <xdr:sp>
      <xdr:nvSpPr>
        <xdr:cNvPr id="34" name="Text Box 4"/>
        <xdr:cNvSpPr/>
      </xdr:nvSpPr>
      <xdr:spPr>
        <a:xfrm>
          <a:off x="727560" y="356040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4120</xdr:rowOff>
    </xdr:from>
    <xdr:to>
      <xdr:col>2</xdr:col>
      <xdr:colOff>430920</xdr:colOff>
      <xdr:row>23</xdr:row>
      <xdr:rowOff>99360</xdr:rowOff>
    </xdr:to>
    <xdr:sp>
      <xdr:nvSpPr>
        <xdr:cNvPr id="35" name="Text Box 5"/>
        <xdr:cNvSpPr/>
      </xdr:nvSpPr>
      <xdr:spPr>
        <a:xfrm>
          <a:off x="727560" y="3690360"/>
          <a:ext cx="1329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21960</xdr:rowOff>
    </xdr:from>
    <xdr:to>
      <xdr:col>0</xdr:col>
      <xdr:colOff>699480</xdr:colOff>
      <xdr:row>22</xdr:row>
      <xdr:rowOff>108000</xdr:rowOff>
    </xdr:to>
    <xdr:sp>
      <xdr:nvSpPr>
        <xdr:cNvPr id="36" name="Rectangle 6"/>
        <xdr:cNvSpPr/>
      </xdr:nvSpPr>
      <xdr:spPr>
        <a:xfrm>
          <a:off x="548280" y="3598200"/>
          <a:ext cx="151200" cy="86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6160</xdr:rowOff>
    </xdr:from>
    <xdr:to>
      <xdr:col>0</xdr:col>
      <xdr:colOff>699480</xdr:colOff>
      <xdr:row>23</xdr:row>
      <xdr:rowOff>67320</xdr:rowOff>
    </xdr:to>
    <xdr:sp>
      <xdr:nvSpPr>
        <xdr:cNvPr id="37" name="Rectangle 7"/>
        <xdr:cNvSpPr/>
      </xdr:nvSpPr>
      <xdr:spPr>
        <a:xfrm>
          <a:off x="548280" y="3722400"/>
          <a:ext cx="151200" cy="8388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31760</xdr:rowOff>
    </xdr:from>
    <xdr:to>
      <xdr:col>0</xdr:col>
      <xdr:colOff>699480</xdr:colOff>
      <xdr:row>20</xdr:row>
      <xdr:rowOff>55440</xdr:rowOff>
    </xdr:to>
    <xdr:sp>
      <xdr:nvSpPr>
        <xdr:cNvPr id="38" name="Rectangle 8"/>
        <xdr:cNvSpPr/>
      </xdr:nvSpPr>
      <xdr:spPr>
        <a:xfrm>
          <a:off x="548280" y="3220560"/>
          <a:ext cx="15120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9800</xdr:rowOff>
    </xdr:from>
    <xdr:to>
      <xdr:col>3</xdr:col>
      <xdr:colOff>171360</xdr:colOff>
      <xdr:row>20</xdr:row>
      <xdr:rowOff>93600</xdr:rowOff>
    </xdr:to>
    <xdr:sp>
      <xdr:nvSpPr>
        <xdr:cNvPr id="39" name="Text Box 9"/>
        <xdr:cNvSpPr/>
      </xdr:nvSpPr>
      <xdr:spPr>
        <a:xfrm>
          <a:off x="727560" y="3198600"/>
          <a:ext cx="188208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Gesundheitswissenschaften</a:t>
          </a:r>
          <a:endParaRPr b="0" lang="en-US" sz="800" spc="-1" strike="noStrike">
            <a:latin typeface="Times New Roman"/>
          </a:endParaRPr>
        </a:p>
      </xdr:txBody>
    </xdr:sp>
    <xdr:clientData/>
  </xdr:twoCellAnchor>
  <xdr:twoCellAnchor editAs="oneCell">
    <xdr:from>
      <xdr:col>0</xdr:col>
      <xdr:colOff>727560</xdr:colOff>
      <xdr:row>20</xdr:row>
      <xdr:rowOff>71640</xdr:rowOff>
    </xdr:from>
    <xdr:to>
      <xdr:col>2</xdr:col>
      <xdr:colOff>601560</xdr:colOff>
      <xdr:row>21</xdr:row>
      <xdr:rowOff>62640</xdr:rowOff>
    </xdr:to>
    <xdr:sp>
      <xdr:nvSpPr>
        <xdr:cNvPr id="40" name="Text Box 10"/>
        <xdr:cNvSpPr/>
      </xdr:nvSpPr>
      <xdr:spPr>
        <a:xfrm>
          <a:off x="727560" y="332280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93600</xdr:rowOff>
    </xdr:from>
    <xdr:to>
      <xdr:col>0</xdr:col>
      <xdr:colOff>699480</xdr:colOff>
      <xdr:row>21</xdr:row>
      <xdr:rowOff>14760</xdr:rowOff>
    </xdr:to>
    <xdr:sp>
      <xdr:nvSpPr>
        <xdr:cNvPr id="41" name="Rectangle 11"/>
        <xdr:cNvSpPr/>
      </xdr:nvSpPr>
      <xdr:spPr>
        <a:xfrm>
          <a:off x="548280" y="3344760"/>
          <a:ext cx="151200" cy="838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40040</xdr:rowOff>
    </xdr:from>
    <xdr:to>
      <xdr:col>3</xdr:col>
      <xdr:colOff>418680</xdr:colOff>
      <xdr:row>20</xdr:row>
      <xdr:rowOff>71640</xdr:rowOff>
    </xdr:to>
    <xdr:sp>
      <xdr:nvSpPr>
        <xdr:cNvPr id="42" name="Rectangle 12"/>
        <xdr:cNvSpPr/>
      </xdr:nvSpPr>
      <xdr:spPr>
        <a:xfrm>
          <a:off x="2706840" y="3228840"/>
          <a:ext cx="150120" cy="93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9440</xdr:rowOff>
    </xdr:from>
    <xdr:to>
      <xdr:col>3</xdr:col>
      <xdr:colOff>418680</xdr:colOff>
      <xdr:row>21</xdr:row>
      <xdr:rowOff>30600</xdr:rowOff>
    </xdr:to>
    <xdr:sp>
      <xdr:nvSpPr>
        <xdr:cNvPr id="43" name="Rectangle 16"/>
        <xdr:cNvSpPr/>
      </xdr:nvSpPr>
      <xdr:spPr>
        <a:xfrm>
          <a:off x="2706840" y="3360600"/>
          <a:ext cx="150120" cy="83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7200</xdr:colOff>
      <xdr:row>22</xdr:row>
      <xdr:rowOff>38160</xdr:rowOff>
    </xdr:from>
    <xdr:to>
      <xdr:col>3</xdr:col>
      <xdr:colOff>423000</xdr:colOff>
      <xdr:row>22</xdr:row>
      <xdr:rowOff>122040</xdr:rowOff>
    </xdr:to>
    <xdr:sp>
      <xdr:nvSpPr>
        <xdr:cNvPr id="44" name="Rectangle 17"/>
        <xdr:cNvSpPr/>
      </xdr:nvSpPr>
      <xdr:spPr>
        <a:xfrm>
          <a:off x="2715480" y="3614400"/>
          <a:ext cx="14580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7200</xdr:colOff>
      <xdr:row>23</xdr:row>
      <xdr:rowOff>5400</xdr:rowOff>
    </xdr:from>
    <xdr:to>
      <xdr:col>3</xdr:col>
      <xdr:colOff>423000</xdr:colOff>
      <xdr:row>23</xdr:row>
      <xdr:rowOff>91080</xdr:rowOff>
    </xdr:to>
    <xdr:sp>
      <xdr:nvSpPr>
        <xdr:cNvPr id="45" name="Rectangle 18"/>
        <xdr:cNvSpPr/>
      </xdr:nvSpPr>
      <xdr:spPr>
        <a:xfrm>
          <a:off x="2715480" y="3744360"/>
          <a:ext cx="145800" cy="85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2880</xdr:colOff>
      <xdr:row>23</xdr:row>
      <xdr:rowOff>137160</xdr:rowOff>
    </xdr:from>
    <xdr:to>
      <xdr:col>3</xdr:col>
      <xdr:colOff>423000</xdr:colOff>
      <xdr:row>24</xdr:row>
      <xdr:rowOff>66600</xdr:rowOff>
    </xdr:to>
    <xdr:sp>
      <xdr:nvSpPr>
        <xdr:cNvPr id="46" name="Rectangle 20"/>
        <xdr:cNvSpPr/>
      </xdr:nvSpPr>
      <xdr:spPr>
        <a:xfrm>
          <a:off x="2711160" y="3876120"/>
          <a:ext cx="150120" cy="918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4760</xdr:rowOff>
    </xdr:from>
    <xdr:to>
      <xdr:col>2</xdr:col>
      <xdr:colOff>451440</xdr:colOff>
      <xdr:row>25</xdr:row>
      <xdr:rowOff>65880</xdr:rowOff>
    </xdr:to>
    <xdr:sp>
      <xdr:nvSpPr>
        <xdr:cNvPr id="47" name="Text Box 22"/>
        <xdr:cNvSpPr/>
      </xdr:nvSpPr>
      <xdr:spPr>
        <a:xfrm>
          <a:off x="401400" y="400608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1</xdr:row>
      <xdr:rowOff>67680</xdr:rowOff>
    </xdr:from>
    <xdr:to>
      <xdr:col>5</xdr:col>
      <xdr:colOff>565920</xdr:colOff>
      <xdr:row>50</xdr:row>
      <xdr:rowOff>43920</xdr:rowOff>
    </xdr:to>
    <xdr:graphicFrame>
      <xdr:nvGraphicFramePr>
        <xdr:cNvPr id="48" name="Chart 2632"/>
        <xdr:cNvGraphicFramePr/>
      </xdr:nvGraphicFramePr>
      <xdr:xfrm>
        <a:off x="396000" y="5106960"/>
        <a:ext cx="4233960" cy="3065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2"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3"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3760</xdr:rowOff>
    </xdr:from>
    <xdr:to>
      <xdr:col>2</xdr:col>
      <xdr:colOff>252360</xdr:colOff>
      <xdr:row>45</xdr:row>
      <xdr:rowOff>161640</xdr:rowOff>
    </xdr:to>
    <xdr:sp>
      <xdr:nvSpPr>
        <xdr:cNvPr id="54" name="Text Box 3"/>
        <xdr:cNvSpPr/>
      </xdr:nvSpPr>
      <xdr:spPr>
        <a:xfrm>
          <a:off x="821520" y="73389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5"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6"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7"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58"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59"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3760</xdr:rowOff>
    </xdr:from>
    <xdr:to>
      <xdr:col>5</xdr:col>
      <xdr:colOff>301320</xdr:colOff>
      <xdr:row>45</xdr:row>
      <xdr:rowOff>161640</xdr:rowOff>
    </xdr:to>
    <xdr:sp>
      <xdr:nvSpPr>
        <xdr:cNvPr id="60" name="Text Box 9"/>
        <xdr:cNvSpPr/>
      </xdr:nvSpPr>
      <xdr:spPr>
        <a:xfrm>
          <a:off x="3308760" y="73389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1"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2040</xdr:rowOff>
    </xdr:to>
    <xdr:sp>
      <xdr:nvSpPr>
        <xdr:cNvPr id="62" name="Text Box 11"/>
        <xdr:cNvSpPr/>
      </xdr:nvSpPr>
      <xdr:spPr>
        <a:xfrm>
          <a:off x="3308760" y="7622640"/>
          <a:ext cx="1081440" cy="139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3"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4"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3320</xdr:rowOff>
    </xdr:from>
    <xdr:to>
      <xdr:col>0</xdr:col>
      <xdr:colOff>784800</xdr:colOff>
      <xdr:row>48</xdr:row>
      <xdr:rowOff>89280</xdr:rowOff>
    </xdr:to>
    <xdr:sp>
      <xdr:nvSpPr>
        <xdr:cNvPr id="65" name="Rectangle 15"/>
        <xdr:cNvSpPr/>
      </xdr:nvSpPr>
      <xdr:spPr>
        <a:xfrm>
          <a:off x="626040" y="7816320"/>
          <a:ext cx="158760" cy="759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6"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585720</xdr:colOff>
      <xdr:row>10</xdr:row>
      <xdr:rowOff>102240</xdr:rowOff>
    </xdr:from>
    <xdr:to>
      <xdr:col>4</xdr:col>
      <xdr:colOff>663480</xdr:colOff>
      <xdr:row>10</xdr:row>
      <xdr:rowOff>102240</xdr:rowOff>
    </xdr:to>
    <xdr:sp>
      <xdr:nvSpPr>
        <xdr:cNvPr id="67" name="Gerade Verbindung 39"/>
        <xdr:cNvSpPr/>
      </xdr:nvSpPr>
      <xdr:spPr>
        <a:xfrm>
          <a:off x="3836880" y="172800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590040</xdr:colOff>
      <xdr:row>12</xdr:row>
      <xdr:rowOff>132840</xdr:rowOff>
    </xdr:from>
    <xdr:to>
      <xdr:col>4</xdr:col>
      <xdr:colOff>666720</xdr:colOff>
      <xdr:row>12</xdr:row>
      <xdr:rowOff>132840</xdr:rowOff>
    </xdr:to>
    <xdr:sp>
      <xdr:nvSpPr>
        <xdr:cNvPr id="68" name="Gerade Verbindung 41"/>
        <xdr:cNvSpPr/>
      </xdr:nvSpPr>
      <xdr:spPr>
        <a:xfrm>
          <a:off x="3841200" y="20836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585720</xdr:colOff>
      <xdr:row>15</xdr:row>
      <xdr:rowOff>120960</xdr:rowOff>
    </xdr:from>
    <xdr:to>
      <xdr:col>4</xdr:col>
      <xdr:colOff>663480</xdr:colOff>
      <xdr:row>15</xdr:row>
      <xdr:rowOff>120960</xdr:rowOff>
    </xdr:to>
    <xdr:sp>
      <xdr:nvSpPr>
        <xdr:cNvPr id="69" name="Gerade Verbindung 42"/>
        <xdr:cNvSpPr/>
      </xdr:nvSpPr>
      <xdr:spPr>
        <a:xfrm>
          <a:off x="3836880" y="255924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46200</xdr:colOff>
      <xdr:row>35</xdr:row>
      <xdr:rowOff>56880</xdr:rowOff>
    </xdr:from>
    <xdr:to>
      <xdr:col>4</xdr:col>
      <xdr:colOff>728280</xdr:colOff>
      <xdr:row>35</xdr:row>
      <xdr:rowOff>56880</xdr:rowOff>
    </xdr:to>
    <xdr:sp>
      <xdr:nvSpPr>
        <xdr:cNvPr id="70" name="Gerade Verbindung 43"/>
        <xdr:cNvSpPr/>
      </xdr:nvSpPr>
      <xdr:spPr>
        <a:xfrm>
          <a:off x="3897360" y="574632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42960</xdr:colOff>
      <xdr:row>37</xdr:row>
      <xdr:rowOff>77040</xdr:rowOff>
    </xdr:from>
    <xdr:to>
      <xdr:col>4</xdr:col>
      <xdr:colOff>719640</xdr:colOff>
      <xdr:row>37</xdr:row>
      <xdr:rowOff>77040</xdr:rowOff>
    </xdr:to>
    <xdr:sp>
      <xdr:nvSpPr>
        <xdr:cNvPr id="71" name="Gerade Verbindung 44"/>
        <xdr:cNvSpPr/>
      </xdr:nvSpPr>
      <xdr:spPr>
        <a:xfrm>
          <a:off x="3894120" y="609192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75920</xdr:colOff>
      <xdr:row>22</xdr:row>
      <xdr:rowOff>146160</xdr:rowOff>
    </xdr:from>
    <xdr:to>
      <xdr:col>5</xdr:col>
      <xdr:colOff>589680</xdr:colOff>
      <xdr:row>23</xdr:row>
      <xdr:rowOff>113040</xdr:rowOff>
    </xdr:to>
    <xdr:sp>
      <xdr:nvSpPr>
        <xdr:cNvPr id="72" name="Text Box 19"/>
        <xdr:cNvSpPr/>
      </xdr:nvSpPr>
      <xdr:spPr>
        <a:xfrm>
          <a:off x="2914200" y="3722400"/>
          <a:ext cx="1739520" cy="12960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75920</xdr:colOff>
      <xdr:row>23</xdr:row>
      <xdr:rowOff>137160</xdr:rowOff>
    </xdr:from>
    <xdr:to>
      <xdr:col>5</xdr:col>
      <xdr:colOff>589680</xdr:colOff>
      <xdr:row>24</xdr:row>
      <xdr:rowOff>104760</xdr:rowOff>
    </xdr:to>
    <xdr:sp>
      <xdr:nvSpPr>
        <xdr:cNvPr id="73" name="Text Box 21"/>
        <xdr:cNvSpPr/>
      </xdr:nvSpPr>
      <xdr:spPr>
        <a:xfrm>
          <a:off x="2914200" y="387612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3</xdr:col>
      <xdr:colOff>480240</xdr:colOff>
      <xdr:row>22</xdr:row>
      <xdr:rowOff>6120</xdr:rowOff>
    </xdr:from>
    <xdr:to>
      <xdr:col>5</xdr:col>
      <xdr:colOff>594000</xdr:colOff>
      <xdr:row>22</xdr:row>
      <xdr:rowOff>162000</xdr:rowOff>
    </xdr:to>
    <xdr:sp>
      <xdr:nvSpPr>
        <xdr:cNvPr id="74" name="Text Box 15"/>
        <xdr:cNvSpPr/>
      </xdr:nvSpPr>
      <xdr:spPr>
        <a:xfrm>
          <a:off x="2918520" y="3582360"/>
          <a:ext cx="1739520" cy="155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101880</xdr:rowOff>
    </xdr:from>
    <xdr:to>
      <xdr:col>5</xdr:col>
      <xdr:colOff>227880</xdr:colOff>
      <xdr:row>20</xdr:row>
      <xdr:rowOff>93600</xdr:rowOff>
    </xdr:to>
    <xdr:sp>
      <xdr:nvSpPr>
        <xdr:cNvPr id="75" name="Text Box 13"/>
        <xdr:cNvSpPr/>
      </xdr:nvSpPr>
      <xdr:spPr>
        <a:xfrm>
          <a:off x="2918520" y="3190680"/>
          <a:ext cx="13734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55440</xdr:rowOff>
    </xdr:from>
    <xdr:to>
      <xdr:col>5</xdr:col>
      <xdr:colOff>585360</xdr:colOff>
      <xdr:row>22</xdr:row>
      <xdr:rowOff>21960</xdr:rowOff>
    </xdr:to>
    <xdr:sp>
      <xdr:nvSpPr>
        <xdr:cNvPr id="76" name="Text Box 14"/>
        <xdr:cNvSpPr/>
      </xdr:nvSpPr>
      <xdr:spPr>
        <a:xfrm>
          <a:off x="2909880" y="3306600"/>
          <a:ext cx="1739520" cy="29160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 Veterinärmedizi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358175750834</cdr:x>
      <cdr:y>0.021209595257942</cdr:y>
    </cdr:from>
    <cdr:to>
      <cdr:x>1.00650295199795</cdr:x>
      <cdr:y>0.117717884597573</cdr:y>
    </cdr:to>
    <cdr:sp>
      <cdr:nvSpPr>
        <cdr:cNvPr id="28" name="Text Box 1"/>
        <cdr:cNvSpPr/>
      </cdr:nvSpPr>
      <cdr:spPr>
        <a:xfrm>
          <a:off x="51480" y="82440"/>
          <a:ext cx="4183200" cy="37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5 nach Fächergruppen</a:t>
          </a:r>
          <a:endParaRPr b="0" sz="980" spc="-1" strike="noStrike">
            <a:latin typeface="Times New Roman"/>
          </a:endParaRPr>
        </a:p>
      </cdr:txBody>
    </cdr:sp>
  </cdr:relSizeAnchor>
  <cdr:relSizeAnchor>
    <cdr:from>
      <cdr:x>0.432959698810644</cdr:x>
      <cdr:y>0.592294155784014</cdr:y>
    </cdr:from>
    <cdr:to>
      <cdr:x>0.586720287498931</cdr:x>
      <cdr:y>0.625729369269242</cdr:y>
    </cdr:to>
    <cdr:sp>
      <cdr:nvSpPr>
        <cdr:cNvPr id="29" name="Text Box 2"/>
        <cdr:cNvSpPr/>
      </cdr:nvSpPr>
      <cdr:spPr>
        <a:xfrm>
          <a:off x="1821600" y="2302200"/>
          <a:ext cx="646920" cy="1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18259604688971</cdr:x>
      <cdr:y>0.249513753820506</cdr:y>
    </cdr:from>
    <cdr:to>
      <cdr:x>0.836998374262001</cdr:x>
      <cdr:y>0.249513753820506</cdr:y>
    </cdr:to>
    <cdr:sp>
      <cdr:nvSpPr>
        <cdr:cNvPr id="30" name="Gerade Verbindung 2"/>
        <cdr:cNvSpPr/>
      </cdr:nvSpPr>
      <cdr:spPr>
        <a:xfrm>
          <a:off x="3442680" y="969840"/>
          <a:ext cx="78840" cy="0"/>
        </a:xfrm>
        <a:prstGeom prst="line">
          <a:avLst/>
        </a:prstGeom>
        <a:ln w="3240">
          <a:solidFill>
            <a:srgbClr val="000000"/>
          </a:solidFill>
          <a:miter/>
        </a:ln>
      </cdr:spPr>
      <cdr:style>
        <a:lnRef idx="0"/>
        <a:fillRef idx="0"/>
        <a:effectRef idx="0"/>
        <a:fontRef idx="minor"/>
      </cdr:style>
    </cdr:sp>
  </cdr:relSizeAnchor>
  <cdr:relSizeAnchor>
    <cdr:from>
      <cdr:x>0.817660648583897</cdr:x>
      <cdr:y>0.259238677410392</cdr:y>
    </cdr:from>
    <cdr:to>
      <cdr:x>0.836912809104133</cdr:x>
      <cdr:y>0.272853570436232</cdr:y>
    </cdr:to>
    <cdr:cxnSp>
      <cdr:nvCxnSpPr>
        <cdr:cNvPr id="31" name="Gewinkelte Verbindung 3"/>
        <cdr:cNvCxnSpPr/>
      </cdr:nvCxnSpPr>
      <cdr:spPr>
        <a:xfrm>
          <a:off x="3440160" y="1007640"/>
          <a:ext cx="81360" cy="53280"/>
        </a:xfrm>
        <a:prstGeom prst="bentConnector3">
          <a:avLst>
            <a:gd name="adj1" fmla="val 49777"/>
          </a:avLst>
        </a:prstGeom>
        <a:ln w="3240">
          <a:solidFill>
            <a:srgbClr val="000000"/>
          </a:solidFill>
          <a:round/>
        </a:ln>
      </cdr:spPr>
    </cdr:cxn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4004421016834</cdr:x>
      <cdr:y>0.693951849677041</cdr:y>
    </cdr:from>
    <cdr:to>
      <cdr:x>0.585019554497534</cdr:x>
      <cdr:y>0.740458015267176</cdr:y>
    </cdr:to>
    <cdr:sp>
      <cdr:nvSpPr>
        <cdr:cNvPr id="49" name="Text Box 1"/>
        <cdr:cNvSpPr/>
      </cdr:nvSpPr>
      <cdr:spPr>
        <a:xfrm>
          <a:off x="1922400" y="2127240"/>
          <a:ext cx="554760" cy="14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0778779119197</cdr:x>
      <cdr:y>1.0159718144451</cdr:y>
    </cdr:from>
    <cdr:to>
      <cdr:x>0.822989287536133</cdr:x>
      <cdr:y>1.0159718144451</cdr:y>
    </cdr:to>
    <cdr:sp>
      <cdr:nvSpPr>
        <cdr:cNvPr id="50" name="Gerade Verbindung 3"/>
        <cdr:cNvSpPr/>
      </cdr:nvSpPr>
      <cdr:spPr>
        <a:xfrm>
          <a:off x="3475440" y="3114360"/>
          <a:ext cx="9360" cy="0"/>
        </a:xfrm>
        <a:prstGeom prst="line">
          <a:avLst/>
        </a:prstGeom>
        <a:ln w="3240">
          <a:solidFill>
            <a:srgbClr val="000000"/>
          </a:solidFill>
          <a:miter/>
        </a:ln>
      </cdr:spPr>
      <cdr:style>
        <a:lnRef idx="0"/>
        <a:fillRef idx="0"/>
        <a:effectRef idx="0"/>
        <a:fontRef idx="minor"/>
      </cdr:style>
    </cdr:sp>
  </cdr:relSizeAnchor>
  <cdr:relSizeAnchor>
    <cdr:from>
      <cdr:x>0.80896106104404</cdr:x>
      <cdr:y>0.514973576042278</cdr:y>
    </cdr:from>
    <cdr:to>
      <cdr:x>0.829790851895936</cdr:x>
      <cdr:y>0.514973576042278</cdr:y>
    </cdr:to>
    <cdr:sp>
      <cdr:nvSpPr>
        <cdr:cNvPr id="51" name="Gerade Verbindung 4"/>
        <cdr:cNvSpPr/>
      </cdr:nvSpPr>
      <cdr:spPr>
        <a:xfrm>
          <a:off x="3425400" y="1578600"/>
          <a:ext cx="8820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6960</xdr:colOff>
      <xdr:row>9</xdr:row>
      <xdr:rowOff>0</xdr:rowOff>
    </xdr:from>
    <xdr:to>
      <xdr:col>0</xdr:col>
      <xdr:colOff>1765440</xdr:colOff>
      <xdr:row>9</xdr:row>
      <xdr:rowOff>0</xdr:rowOff>
    </xdr:to>
    <xdr:sp>
      <xdr:nvSpPr>
        <xdr:cNvPr id="77"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78"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79"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7120</xdr:colOff>
      <xdr:row>39</xdr:row>
      <xdr:rowOff>0</xdr:rowOff>
    </xdr:from>
    <xdr:to>
      <xdr:col>2</xdr:col>
      <xdr:colOff>1544760</xdr:colOff>
      <xdr:row>39</xdr:row>
      <xdr:rowOff>0</xdr:rowOff>
    </xdr:to>
    <xdr:sp>
      <xdr:nvSpPr>
        <xdr:cNvPr id="80" name="Line 11"/>
        <xdr:cNvSpPr/>
      </xdr:nvSpPr>
      <xdr:spPr>
        <a:xfrm>
          <a:off x="1318680" y="6381720"/>
          <a:ext cx="64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5000</xdr:colOff>
      <xdr:row>4</xdr:row>
      <xdr:rowOff>334080</xdr:rowOff>
    </xdr:from>
    <xdr:to>
      <xdr:col>2</xdr:col>
      <xdr:colOff>1463040</xdr:colOff>
      <xdr:row>4</xdr:row>
      <xdr:rowOff>334080</xdr:rowOff>
    </xdr:to>
    <xdr:sp>
      <xdr:nvSpPr>
        <xdr:cNvPr id="81" name="Line 15"/>
        <xdr:cNvSpPr/>
      </xdr:nvSpPr>
      <xdr:spPr>
        <a:xfrm>
          <a:off x="1006560" y="953280"/>
          <a:ext cx="878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2"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7" width="33.14"/>
    <col collapsed="false" customWidth="true" hidden="false" outlineLevel="0" max="2" min="2" style="38" width="11.28"/>
    <col collapsed="false" customWidth="true" hidden="false" outlineLevel="0" max="4" min="3" style="201" width="11.28"/>
    <col collapsed="false" customWidth="true" hidden="false" outlineLevel="0" max="5" min="5" style="38" width="11.28"/>
    <col collapsed="false" customWidth="true" hidden="false" outlineLevel="0" max="6" min="6" style="39" width="11.13"/>
    <col collapsed="false" customWidth="false" hidden="false" outlineLevel="0" max="257" min="7" style="40" width="11.42"/>
  </cols>
  <sheetData>
    <row r="1" customFormat="false" ht="12" hidden="false" customHeight="true" outlineLevel="0" collapsed="false">
      <c r="A1" s="41" t="s">
        <v>328</v>
      </c>
      <c r="B1" s="41"/>
      <c r="C1" s="41"/>
      <c r="D1" s="41"/>
      <c r="E1" s="41"/>
      <c r="F1" s="41"/>
    </row>
    <row r="2" customFormat="false" ht="12" hidden="false" customHeight="true" outlineLevel="0" collapsed="false">
      <c r="A2" s="41" t="s">
        <v>329</v>
      </c>
      <c r="B2" s="41"/>
      <c r="C2" s="41"/>
      <c r="D2" s="41"/>
      <c r="E2" s="41"/>
      <c r="F2" s="41"/>
    </row>
    <row r="3" customFormat="false" ht="12" hidden="false" customHeight="false" outlineLevel="0" collapsed="false">
      <c r="A3" s="73"/>
      <c r="B3" s="42"/>
      <c r="C3" s="42"/>
      <c r="D3" s="42"/>
      <c r="E3" s="42"/>
      <c r="F3" s="202"/>
    </row>
    <row r="4" customFormat="false" ht="12.75" hidden="false" customHeight="false" outlineLevel="0" collapsed="false">
      <c r="A4" s="41"/>
      <c r="B4" s="41"/>
      <c r="C4" s="41"/>
      <c r="D4" s="41"/>
      <c r="E4" s="41"/>
      <c r="F4" s="43"/>
    </row>
    <row r="5" customFormat="false" ht="12" hidden="false" customHeight="false" outlineLevel="0" collapsed="false">
      <c r="A5" s="44"/>
      <c r="B5" s="45"/>
      <c r="C5" s="45"/>
      <c r="D5" s="45"/>
      <c r="E5" s="45"/>
      <c r="F5" s="82" t="s">
        <v>148</v>
      </c>
    </row>
    <row r="6" customFormat="false" ht="12" hidden="false" customHeight="false" outlineLevel="0" collapsed="false">
      <c r="A6" s="48" t="s">
        <v>330</v>
      </c>
      <c r="B6" s="203" t="n">
        <v>2012</v>
      </c>
      <c r="C6" s="204" t="n">
        <v>2013</v>
      </c>
      <c r="D6" s="204" t="n">
        <v>2014</v>
      </c>
      <c r="E6" s="204" t="n">
        <v>2015</v>
      </c>
      <c r="F6" s="205" t="n">
        <v>2015</v>
      </c>
    </row>
    <row r="7" customFormat="false" ht="12" hidden="false" customHeight="true" outlineLevel="0" collapsed="false">
      <c r="A7" s="48" t="s">
        <v>150</v>
      </c>
      <c r="B7" s="203"/>
      <c r="C7" s="204"/>
      <c r="D7" s="204"/>
      <c r="E7" s="204"/>
      <c r="F7" s="205" t="s">
        <v>151</v>
      </c>
    </row>
    <row r="8" customFormat="false" ht="12" hidden="false" customHeight="true" outlineLevel="0" collapsed="false">
      <c r="A8" s="48" t="s">
        <v>152</v>
      </c>
      <c r="B8" s="52"/>
      <c r="C8" s="52"/>
      <c r="D8" s="52"/>
      <c r="E8" s="52"/>
      <c r="F8" s="206" t="n">
        <v>2014</v>
      </c>
    </row>
    <row r="9" customFormat="false" ht="12.75" hidden="false" customHeight="true" outlineLevel="0" collapsed="false">
      <c r="A9" s="55"/>
      <c r="B9" s="56" t="s">
        <v>153</v>
      </c>
      <c r="C9" s="56"/>
      <c r="D9" s="56"/>
      <c r="E9" s="56"/>
      <c r="F9" s="57" t="s">
        <v>154</v>
      </c>
    </row>
    <row r="10" customFormat="false" ht="12" hidden="false" customHeight="false" outlineLevel="0" collapsed="false">
      <c r="A10" s="58"/>
      <c r="B10" s="207"/>
      <c r="C10" s="59"/>
      <c r="D10" s="59"/>
      <c r="E10" s="59"/>
      <c r="F10" s="60"/>
    </row>
    <row r="11" customFormat="false" ht="12" hidden="false" customHeight="false" outlineLevel="0" collapsed="false">
      <c r="A11" s="80" t="s">
        <v>331</v>
      </c>
      <c r="B11" s="208"/>
      <c r="C11" s="38"/>
      <c r="D11" s="38"/>
      <c r="F11" s="209"/>
    </row>
    <row r="12" customFormat="false" ht="12" hidden="false" customHeight="false" outlineLevel="0" collapsed="false">
      <c r="A12" s="80" t="s">
        <v>332</v>
      </c>
      <c r="B12" s="38" t="n">
        <v>334582.897</v>
      </c>
      <c r="C12" s="38" t="n">
        <v>356060.702</v>
      </c>
      <c r="D12" s="38" t="n">
        <v>379625.105</v>
      </c>
      <c r="E12" s="38" t="n">
        <v>402029.883</v>
      </c>
      <c r="F12" s="62" t="n">
        <v>5.90181674101875</v>
      </c>
      <c r="G12" s="210"/>
    </row>
    <row r="13" customFormat="false" ht="12" hidden="false" customHeight="false" outlineLevel="0" collapsed="false">
      <c r="A13" s="80" t="s">
        <v>333</v>
      </c>
      <c r="C13" s="38"/>
      <c r="D13" s="38"/>
      <c r="F13" s="62"/>
      <c r="H13" s="65"/>
    </row>
    <row r="14" customFormat="false" ht="12" hidden="false" customHeight="false" outlineLevel="0" collapsed="false">
      <c r="A14" s="80" t="s">
        <v>334</v>
      </c>
      <c r="B14" s="38" t="n">
        <v>162750.366</v>
      </c>
      <c r="C14" s="38" t="n">
        <v>162834.057</v>
      </c>
      <c r="D14" s="38" t="n">
        <v>166497.951</v>
      </c>
      <c r="E14" s="38" t="n">
        <v>172188.23</v>
      </c>
      <c r="F14" s="62" t="n">
        <v>3.41762704335022</v>
      </c>
      <c r="H14" s="38"/>
      <c r="I14" s="38"/>
    </row>
    <row r="15" customFormat="false" ht="12" hidden="false" customHeight="false" outlineLevel="0" collapsed="false">
      <c r="A15" s="80" t="s">
        <v>335</v>
      </c>
      <c r="B15" s="38" t="n">
        <v>77533.983</v>
      </c>
      <c r="C15" s="38" t="n">
        <v>81292.813</v>
      </c>
      <c r="D15" s="38" t="n">
        <v>76348.789</v>
      </c>
      <c r="E15" s="38" t="n">
        <v>77943.422</v>
      </c>
      <c r="F15" s="62" t="n">
        <v>2.08861597005814</v>
      </c>
    </row>
    <row r="16" customFormat="false" ht="12" hidden="false" customHeight="false" outlineLevel="0" collapsed="false">
      <c r="A16" s="80" t="s">
        <v>336</v>
      </c>
      <c r="B16" s="38" t="n">
        <v>85216.383</v>
      </c>
      <c r="C16" s="38" t="n">
        <v>81541.244</v>
      </c>
      <c r="D16" s="38" t="n">
        <v>90149.162</v>
      </c>
      <c r="E16" s="38" t="n">
        <v>94244.808</v>
      </c>
      <c r="F16" s="62" t="n">
        <v>4.54318809974075</v>
      </c>
    </row>
    <row r="17" customFormat="false" ht="12" hidden="false" customHeight="false" outlineLevel="0" collapsed="false">
      <c r="A17" s="80" t="s">
        <v>337</v>
      </c>
      <c r="C17" s="38"/>
      <c r="D17" s="38"/>
      <c r="F17" s="62"/>
    </row>
    <row r="18" customFormat="false" ht="12" hidden="false" customHeight="false" outlineLevel="0" collapsed="false">
      <c r="A18" s="80" t="s">
        <v>338</v>
      </c>
      <c r="B18" s="38" t="n">
        <v>3571.574</v>
      </c>
      <c r="C18" s="38" t="n">
        <v>3712.025</v>
      </c>
      <c r="D18" s="38" t="n">
        <v>3667.132</v>
      </c>
      <c r="E18" s="38" t="n">
        <v>2046.093</v>
      </c>
      <c r="F18" s="62" t="n">
        <v>-44.204544586887</v>
      </c>
      <c r="H18" s="210"/>
    </row>
    <row r="19" customFormat="false" ht="12" hidden="false" customHeight="false" outlineLevel="0" collapsed="false">
      <c r="A19" s="80"/>
      <c r="C19" s="38"/>
      <c r="D19" s="38"/>
      <c r="F19" s="62"/>
    </row>
    <row r="20" customFormat="false" ht="12" hidden="false" customHeight="false" outlineLevel="0" collapsed="false">
      <c r="A20" s="107" t="s">
        <v>164</v>
      </c>
      <c r="B20" s="67" t="n">
        <v>500904.837</v>
      </c>
      <c r="C20" s="67" t="n">
        <v>522606.784</v>
      </c>
      <c r="D20" s="67" t="n">
        <v>549790.188</v>
      </c>
      <c r="E20" s="67" t="n">
        <v>576264.206</v>
      </c>
      <c r="F20" s="68" t="n">
        <v>4.81529473930881</v>
      </c>
      <c r="G20" s="65"/>
    </row>
    <row r="21" customFormat="false" ht="12" hidden="false" customHeight="false" outlineLevel="0" collapsed="false">
      <c r="A21" s="80"/>
      <c r="C21" s="38"/>
      <c r="D21" s="38"/>
      <c r="F21" s="62"/>
    </row>
    <row r="22" customFormat="false" ht="12" hidden="false" customHeight="false" outlineLevel="0" collapsed="false">
      <c r="A22" s="80"/>
      <c r="C22" s="38"/>
      <c r="D22" s="38"/>
      <c r="F22" s="62"/>
    </row>
    <row r="23" customFormat="false" ht="12" hidden="false" customHeight="false" outlineLevel="0" collapsed="false">
      <c r="A23" s="80" t="s">
        <v>165</v>
      </c>
      <c r="B23" s="38" t="n">
        <v>336971.725</v>
      </c>
      <c r="C23" s="38" t="n">
        <v>356444.395</v>
      </c>
      <c r="D23" s="38" t="n">
        <v>380365.533</v>
      </c>
      <c r="E23" s="38" t="n">
        <v>403555.912</v>
      </c>
      <c r="F23" s="62" t="n">
        <v>6.09686656335396</v>
      </c>
    </row>
    <row r="24" customFormat="false" ht="12" hidden="false" customHeight="false" outlineLevel="0" collapsed="false">
      <c r="A24" s="80" t="s">
        <v>166</v>
      </c>
      <c r="B24" s="38" t="n">
        <v>140132.778</v>
      </c>
      <c r="C24" s="38" t="n">
        <v>142658.21</v>
      </c>
      <c r="D24" s="38" t="n">
        <v>146018.519</v>
      </c>
      <c r="E24" s="38" t="n">
        <v>149004.404</v>
      </c>
      <c r="F24" s="62" t="n">
        <v>2.04486733631369</v>
      </c>
    </row>
    <row r="25" customFormat="false" ht="12" hidden="false" customHeight="false" outlineLevel="0" collapsed="false">
      <c r="A25" s="80" t="s">
        <v>167</v>
      </c>
      <c r="B25" s="38" t="n">
        <v>1330.852</v>
      </c>
      <c r="C25" s="38" t="n">
        <v>1706.8</v>
      </c>
      <c r="D25" s="38" t="n">
        <v>1498.038</v>
      </c>
      <c r="E25" s="38" t="n">
        <v>1710.933</v>
      </c>
      <c r="F25" s="62" t="n">
        <v>14.2115887580956</v>
      </c>
    </row>
    <row r="26" customFormat="false" ht="12" hidden="false" customHeight="false" outlineLevel="0" collapsed="false">
      <c r="A26" s="80" t="s">
        <v>168</v>
      </c>
      <c r="B26" s="38" t="n">
        <v>17054.999</v>
      </c>
      <c r="C26" s="38" t="n">
        <v>17730.706</v>
      </c>
      <c r="D26" s="38" t="n">
        <v>17497.222</v>
      </c>
      <c r="E26" s="38" t="n">
        <v>17300.131</v>
      </c>
      <c r="F26" s="62" t="n">
        <v>-1.12641309574744</v>
      </c>
    </row>
    <row r="27" customFormat="false" ht="12" hidden="false" customHeight="false" outlineLevel="0" collapsed="false">
      <c r="A27" s="80" t="s">
        <v>169</v>
      </c>
      <c r="B27" s="38" t="n">
        <v>544.241</v>
      </c>
      <c r="C27" s="38" t="n">
        <v>690.273</v>
      </c>
      <c r="D27" s="38" t="n">
        <v>724.929</v>
      </c>
      <c r="E27" s="38" t="n">
        <v>615.895</v>
      </c>
      <c r="F27" s="62" t="n">
        <v>-15.0406453597525</v>
      </c>
    </row>
    <row r="28" customFormat="false" ht="12" hidden="false" customHeight="false" outlineLevel="0" collapsed="false">
      <c r="A28" s="80" t="s">
        <v>170</v>
      </c>
      <c r="B28" s="38" t="n">
        <v>496034.595</v>
      </c>
      <c r="C28" s="38" t="n">
        <v>519230.384</v>
      </c>
      <c r="D28" s="38" t="n">
        <v>546104.241</v>
      </c>
      <c r="E28" s="38" t="n">
        <v>572187.275</v>
      </c>
      <c r="F28" s="62" t="n">
        <v>4.77620059354202</v>
      </c>
    </row>
    <row r="29" customFormat="false" ht="12" hidden="false" customHeight="false" outlineLevel="0" collapsed="false">
      <c r="A29" s="80"/>
      <c r="C29" s="38"/>
      <c r="D29" s="38"/>
      <c r="F29" s="62"/>
    </row>
    <row r="30" customFormat="false" ht="12" hidden="false" customHeight="false" outlineLevel="0" collapsed="false">
      <c r="A30" s="80" t="s">
        <v>171</v>
      </c>
      <c r="B30" s="38" t="n">
        <v>4870.242</v>
      </c>
      <c r="C30" s="38" t="n">
        <v>3376.4</v>
      </c>
      <c r="D30" s="38" t="n">
        <v>3685.947</v>
      </c>
      <c r="E30" s="38" t="n">
        <v>4076.931</v>
      </c>
      <c r="F30" s="62" t="n">
        <v>10.6074232754839</v>
      </c>
    </row>
    <row r="31" customFormat="false" ht="12" hidden="false" customHeight="false" outlineLevel="0" collapsed="false">
      <c r="A31" s="80"/>
      <c r="C31" s="38"/>
      <c r="D31" s="38"/>
      <c r="F31" s="62"/>
    </row>
    <row r="32" s="110" customFormat="true" ht="12" hidden="false" customHeight="false" outlineLevel="0" collapsed="false">
      <c r="A32" s="107" t="s">
        <v>164</v>
      </c>
      <c r="B32" s="67" t="n">
        <v>500904.837</v>
      </c>
      <c r="C32" s="67" t="n">
        <v>522606.784</v>
      </c>
      <c r="D32" s="67" t="n">
        <v>549790.188</v>
      </c>
      <c r="E32" s="67" t="n">
        <v>576264.206</v>
      </c>
      <c r="F32" s="68" t="n">
        <v>4.81529473930881</v>
      </c>
    </row>
    <row r="33" customFormat="false" ht="12" hidden="false" customHeight="false" outlineLevel="0" collapsed="false">
      <c r="A33" s="80"/>
      <c r="C33" s="38"/>
      <c r="D33" s="38"/>
      <c r="F33" s="62"/>
    </row>
    <row r="34" customFormat="false" ht="12" hidden="false" customHeight="false" outlineLevel="0" collapsed="false">
      <c r="A34" s="80"/>
      <c r="C34" s="38"/>
      <c r="D34" s="38"/>
      <c r="F34" s="62"/>
    </row>
    <row r="35" customFormat="false" ht="12" hidden="false" customHeight="false" outlineLevel="0" collapsed="false">
      <c r="A35" s="80" t="s">
        <v>172</v>
      </c>
      <c r="B35" s="38" t="n">
        <v>16575.039</v>
      </c>
      <c r="C35" s="38" t="n">
        <v>16724.149</v>
      </c>
      <c r="D35" s="38" t="n">
        <v>17591.067</v>
      </c>
      <c r="E35" s="38" t="n">
        <v>13788.434</v>
      </c>
      <c r="F35" s="62" t="n">
        <v>-21.6168410932663</v>
      </c>
      <c r="G35" s="38"/>
    </row>
    <row r="36" customFormat="false" ht="12" hidden="false" customHeight="false" outlineLevel="0" collapsed="false">
      <c r="A36" s="80" t="s">
        <v>173</v>
      </c>
      <c r="B36" s="38" t="n">
        <v>1101.996</v>
      </c>
      <c r="C36" s="38" t="n">
        <v>835.017</v>
      </c>
      <c r="D36" s="38" t="n">
        <v>789.281</v>
      </c>
      <c r="E36" s="38" t="n">
        <v>822.929</v>
      </c>
      <c r="F36" s="62" t="n">
        <v>4.26312048560652</v>
      </c>
      <c r="G36" s="38"/>
    </row>
    <row r="37" customFormat="false" ht="12" hidden="false" customHeight="false" outlineLevel="0" collapsed="false">
      <c r="A37" s="80" t="s">
        <v>174</v>
      </c>
      <c r="C37" s="38"/>
      <c r="D37" s="38"/>
      <c r="F37" s="62"/>
      <c r="G37" s="38"/>
    </row>
    <row r="38" customFormat="false" ht="12" hidden="false" customHeight="false" outlineLevel="0" collapsed="false">
      <c r="A38" s="80" t="s">
        <v>175</v>
      </c>
      <c r="B38" s="38" t="n">
        <v>12490.404</v>
      </c>
      <c r="C38" s="38" t="n">
        <v>10554.011</v>
      </c>
      <c r="D38" s="38" t="n">
        <v>8634.667</v>
      </c>
      <c r="E38" s="38" t="n">
        <v>15626.995</v>
      </c>
      <c r="F38" s="62" t="n">
        <v>80.9797065711973</v>
      </c>
      <c r="G38" s="38"/>
    </row>
    <row r="39" customFormat="false" ht="12" hidden="false" customHeight="false" outlineLevel="0" collapsed="false">
      <c r="A39" s="80" t="s">
        <v>176</v>
      </c>
      <c r="B39" s="38" t="n">
        <v>52712.68</v>
      </c>
      <c r="C39" s="38" t="n">
        <v>51614.461</v>
      </c>
      <c r="D39" s="38" t="n">
        <v>53892.639</v>
      </c>
      <c r="E39" s="38" t="n">
        <v>49898.618</v>
      </c>
      <c r="F39" s="62" t="n">
        <v>-7.41106962678151</v>
      </c>
      <c r="G39" s="38"/>
    </row>
    <row r="40" customFormat="false" ht="12" hidden="false" customHeight="false" outlineLevel="0" collapsed="false">
      <c r="A40" s="80" t="s">
        <v>283</v>
      </c>
      <c r="B40" s="38" t="n">
        <v>336318.132</v>
      </c>
      <c r="C40" s="38" t="n">
        <v>356147.784</v>
      </c>
      <c r="D40" s="38" t="n">
        <v>379913.24</v>
      </c>
      <c r="E40" s="38" t="n">
        <v>403129.87</v>
      </c>
      <c r="F40" s="62" t="n">
        <v>6.11103471940068</v>
      </c>
      <c r="G40" s="38"/>
    </row>
    <row r="41" customFormat="false" ht="12" hidden="false" customHeight="false" outlineLevel="0" collapsed="false">
      <c r="A41" s="80" t="s">
        <v>179</v>
      </c>
      <c r="C41" s="38"/>
      <c r="D41" s="38"/>
      <c r="F41" s="62"/>
      <c r="G41" s="38"/>
    </row>
    <row r="42" customFormat="false" ht="12" hidden="false" customHeight="false" outlineLevel="0" collapsed="false">
      <c r="A42" s="80" t="s">
        <v>180</v>
      </c>
      <c r="B42" s="38" t="n">
        <v>838.985</v>
      </c>
      <c r="C42" s="38" t="n">
        <v>2451.124</v>
      </c>
      <c r="D42" s="38" t="n">
        <v>992.698</v>
      </c>
      <c r="E42" s="38" t="n">
        <v>1014.839</v>
      </c>
      <c r="F42" s="62" t="n">
        <v>2.2303862806211</v>
      </c>
      <c r="G42" s="38"/>
    </row>
    <row r="43" customFormat="false" ht="12" hidden="false" customHeight="false" outlineLevel="0" collapsed="false">
      <c r="A43" s="80" t="s">
        <v>181</v>
      </c>
      <c r="B43" s="38" t="n">
        <v>46399.497</v>
      </c>
      <c r="C43" s="38" t="n">
        <v>46212.579</v>
      </c>
      <c r="D43" s="38" t="n">
        <v>50784.69</v>
      </c>
      <c r="E43" s="38" t="n">
        <v>53433.498</v>
      </c>
      <c r="F43" s="62" t="n">
        <v>5.21576089171755</v>
      </c>
      <c r="G43" s="38"/>
    </row>
    <row r="44" customFormat="false" ht="12" hidden="false" customHeight="false" outlineLevel="0" collapsed="false">
      <c r="A44" s="80" t="s">
        <v>182</v>
      </c>
      <c r="B44" s="38" t="n">
        <v>2389.732</v>
      </c>
      <c r="C44" s="38" t="n">
        <v>2442.069</v>
      </c>
      <c r="D44" s="38" t="n">
        <v>2021.727</v>
      </c>
      <c r="E44" s="38" t="n">
        <v>2232.138</v>
      </c>
      <c r="F44" s="62" t="n">
        <v>10.4074882513811</v>
      </c>
      <c r="G44" s="38"/>
    </row>
    <row r="45" customFormat="false" ht="12" hidden="false" customHeight="false" outlineLevel="0" collapsed="false">
      <c r="A45" s="80" t="s">
        <v>183</v>
      </c>
      <c r="C45" s="38"/>
      <c r="D45" s="38"/>
      <c r="F45" s="62"/>
    </row>
    <row r="46" customFormat="false" ht="12" hidden="false" customHeight="false" outlineLevel="0" collapsed="false">
      <c r="A46" s="80" t="s">
        <v>184</v>
      </c>
      <c r="B46" s="38" t="n">
        <v>32076.288</v>
      </c>
      <c r="C46" s="38" t="n">
        <v>35625.59</v>
      </c>
      <c r="D46" s="38" t="n">
        <v>35170.071</v>
      </c>
      <c r="E46" s="38" t="n">
        <v>36316.885</v>
      </c>
      <c r="F46" s="62" t="n">
        <v>3.26076680368372</v>
      </c>
      <c r="G46" s="38"/>
    </row>
    <row r="47" customFormat="false" ht="12" hidden="false" customHeight="false" outlineLevel="0" collapsed="false">
      <c r="A47" s="80"/>
      <c r="C47" s="38"/>
      <c r="D47" s="38"/>
      <c r="F47" s="62"/>
      <c r="G47" s="38"/>
    </row>
    <row r="48" customFormat="false" ht="12" hidden="false" customHeight="false" outlineLevel="0" collapsed="false">
      <c r="A48" s="107" t="s">
        <v>164</v>
      </c>
      <c r="B48" s="67" t="n">
        <v>500904.837</v>
      </c>
      <c r="C48" s="67" t="n">
        <v>522606.784</v>
      </c>
      <c r="D48" s="67" t="n">
        <v>549790.188</v>
      </c>
      <c r="E48" s="67" t="n">
        <v>576264.206</v>
      </c>
      <c r="F48" s="68" t="n">
        <v>4.81529473930881</v>
      </c>
      <c r="G48" s="38"/>
    </row>
    <row r="49" customFormat="false" ht="12" hidden="false" customHeight="false" outlineLevel="0" collapsed="false">
      <c r="A49" s="211"/>
      <c r="B49" s="108"/>
      <c r="C49" s="108"/>
      <c r="D49" s="108"/>
      <c r="G49" s="38"/>
    </row>
    <row r="50" customFormat="false" ht="12" hidden="false" customHeight="false" outlineLevel="0" collapsed="false">
      <c r="A50" s="211"/>
      <c r="B50" s="67"/>
      <c r="C50" s="67"/>
      <c r="D50" s="67"/>
      <c r="E50" s="208"/>
      <c r="F50" s="212"/>
    </row>
    <row r="51" customFormat="false" ht="12" hidden="false" customHeight="false" outlineLevel="0" collapsed="false">
      <c r="A51" s="40"/>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5.13"/>
    <col collapsed="false" customWidth="true" hidden="false" outlineLevel="0" max="2" min="2" style="40" width="0.85"/>
    <col collapsed="false" customWidth="true" hidden="false" outlineLevel="0" max="3" min="3" style="40" width="33.85"/>
    <col collapsed="false" customWidth="true" hidden="false" outlineLevel="0" max="6" min="4" style="213" width="12.14"/>
    <col collapsed="false" customWidth="true" hidden="false" outlineLevel="0" max="7" min="7" style="213" width="14.14"/>
    <col collapsed="false" customWidth="true" hidden="false" outlineLevel="0" max="8" min="8" style="213" width="13.56"/>
    <col collapsed="false" customWidth="true" hidden="false" outlineLevel="0" max="9" min="9" style="213" width="15.28"/>
    <col collapsed="false" customWidth="true" hidden="false" outlineLevel="0" max="10" min="10" style="213" width="1.13"/>
    <col collapsed="false" customWidth="true" hidden="false" outlineLevel="0" max="11" min="11" style="213" width="4.85"/>
    <col collapsed="false" customWidth="true" hidden="false" outlineLevel="0" max="12" min="12" style="65" width="8.85"/>
    <col collapsed="false" customWidth="true" hidden="false" outlineLevel="0" max="15" min="13" style="40" width="12.42"/>
    <col collapsed="false" customWidth="true" hidden="false" outlineLevel="0" max="16" min="16" style="40" width="0.85"/>
    <col collapsed="false" customWidth="true" hidden="false" outlineLevel="0" max="17" min="17" style="40" width="5.71"/>
    <col collapsed="false" customWidth="false" hidden="false" outlineLevel="0" max="257" min="18" style="40" width="11.42"/>
  </cols>
  <sheetData>
    <row r="1" customFormat="false" ht="12" hidden="false" customHeight="false" outlineLevel="0" collapsed="false">
      <c r="B1" s="76"/>
      <c r="C1" s="76"/>
      <c r="D1" s="214"/>
      <c r="E1" s="40"/>
      <c r="F1" s="40"/>
      <c r="G1" s="215" t="s">
        <v>339</v>
      </c>
      <c r="H1" s="216" t="s">
        <v>340</v>
      </c>
      <c r="L1" s="217"/>
    </row>
    <row r="2" customFormat="false" ht="12" hidden="false" customHeight="false" outlineLevel="0" collapsed="false">
      <c r="B2" s="76"/>
      <c r="C2" s="76"/>
      <c r="D2" s="214"/>
      <c r="E2" s="40"/>
      <c r="F2" s="40"/>
      <c r="G2" s="215"/>
      <c r="H2" s="216"/>
      <c r="L2" s="217"/>
    </row>
    <row r="3" customFormat="false" ht="12.75" hidden="false" customHeight="false" outlineLevel="0" collapsed="false">
      <c r="A3" s="77"/>
      <c r="B3" s="76"/>
      <c r="C3" s="76"/>
      <c r="D3" s="218"/>
      <c r="E3" s="214"/>
      <c r="F3" s="40"/>
      <c r="G3" s="215"/>
      <c r="H3" s="216"/>
      <c r="J3" s="219"/>
      <c r="K3" s="219"/>
      <c r="L3" s="220"/>
      <c r="P3" s="78"/>
      <c r="Q3" s="78"/>
    </row>
    <row r="4" customFormat="false" ht="12" hidden="false" customHeight="false" outlineLevel="0" collapsed="false">
      <c r="A4" s="79"/>
      <c r="B4" s="85"/>
      <c r="C4" s="100"/>
      <c r="D4" s="221" t="s">
        <v>164</v>
      </c>
      <c r="E4" s="222"/>
      <c r="F4" s="223"/>
      <c r="G4" s="224" t="s">
        <v>189</v>
      </c>
      <c r="H4" s="225" t="s">
        <v>190</v>
      </c>
      <c r="I4" s="226"/>
      <c r="J4" s="227"/>
      <c r="K4" s="78"/>
      <c r="L4" s="228"/>
      <c r="M4" s="78"/>
      <c r="N4" s="78"/>
      <c r="P4" s="78"/>
      <c r="Q4" s="78"/>
    </row>
    <row r="5" customFormat="false" ht="30.75" hidden="false" customHeight="true" outlineLevel="0" collapsed="false">
      <c r="A5" s="87" t="s">
        <v>191</v>
      </c>
      <c r="B5" s="78"/>
      <c r="C5" s="88" t="s">
        <v>192</v>
      </c>
      <c r="D5" s="221"/>
      <c r="E5" s="229" t="s">
        <v>341</v>
      </c>
      <c r="F5" s="229" t="s">
        <v>342</v>
      </c>
      <c r="G5" s="230" t="s">
        <v>343</v>
      </c>
      <c r="H5" s="231" t="s">
        <v>344</v>
      </c>
      <c r="I5" s="232" t="s">
        <v>345</v>
      </c>
      <c r="J5" s="233"/>
      <c r="K5" s="234" t="s">
        <v>191</v>
      </c>
      <c r="L5" s="235"/>
      <c r="M5" s="78"/>
      <c r="N5" s="78"/>
      <c r="P5" s="78"/>
      <c r="Q5" s="78"/>
    </row>
    <row r="6" customFormat="false" ht="24" hidden="false" customHeight="false" outlineLevel="0" collapsed="false">
      <c r="A6" s="87"/>
      <c r="B6" s="78"/>
      <c r="C6" s="88"/>
      <c r="D6" s="221"/>
      <c r="E6" s="229"/>
      <c r="F6" s="229"/>
      <c r="G6" s="236" t="s">
        <v>346</v>
      </c>
      <c r="H6" s="237" t="s">
        <v>347</v>
      </c>
      <c r="I6" s="232"/>
      <c r="J6" s="238"/>
      <c r="K6" s="234"/>
      <c r="L6" s="235"/>
      <c r="M6" s="78"/>
      <c r="N6" s="78"/>
      <c r="P6" s="78"/>
      <c r="Q6" s="78"/>
    </row>
    <row r="7" customFormat="false" ht="12.75" hidden="false" customHeight="true" outlineLevel="0" collapsed="false">
      <c r="A7" s="96"/>
      <c r="B7" s="77"/>
      <c r="C7" s="121"/>
      <c r="D7" s="239" t="s">
        <v>153</v>
      </c>
      <c r="E7" s="239"/>
      <c r="F7" s="239"/>
      <c r="G7" s="239"/>
      <c r="H7" s="239"/>
      <c r="I7" s="240"/>
      <c r="J7" s="241"/>
      <c r="K7" s="77"/>
      <c r="L7" s="220"/>
      <c r="M7" s="78"/>
      <c r="N7" s="78"/>
      <c r="P7" s="72"/>
      <c r="Q7" s="78"/>
    </row>
    <row r="8" customFormat="false" ht="12" hidden="false" customHeight="false" outlineLevel="0" collapsed="false">
      <c r="A8" s="79"/>
      <c r="C8" s="80"/>
      <c r="D8" s="242"/>
      <c r="E8" s="242"/>
      <c r="F8" s="242"/>
      <c r="G8" s="242"/>
      <c r="H8" s="242"/>
      <c r="I8" s="242"/>
      <c r="J8" s="243"/>
      <c r="K8" s="78"/>
      <c r="L8" s="244"/>
      <c r="M8" s="78"/>
      <c r="N8" s="78"/>
      <c r="P8" s="78"/>
      <c r="Q8" s="78"/>
    </row>
    <row r="9" customFormat="false" ht="12" hidden="false" customHeight="false" outlineLevel="0" collapsed="false">
      <c r="A9" s="103" t="n">
        <v>1</v>
      </c>
      <c r="C9" s="80" t="s">
        <v>165</v>
      </c>
      <c r="D9" s="65" t="n">
        <v>403555.912</v>
      </c>
      <c r="E9" s="105" t="s">
        <v>203</v>
      </c>
      <c r="F9" s="38" t="n">
        <v>373180.23</v>
      </c>
      <c r="G9" s="38" t="n">
        <v>16359.845</v>
      </c>
      <c r="H9" s="38" t="n">
        <v>13556.691</v>
      </c>
      <c r="I9" s="38" t="n">
        <v>459.146</v>
      </c>
      <c r="J9" s="245"/>
      <c r="K9" s="246" t="n">
        <v>1</v>
      </c>
      <c r="L9" s="247"/>
      <c r="M9" s="220"/>
      <c r="N9" s="72"/>
      <c r="P9" s="78"/>
      <c r="Q9" s="78"/>
    </row>
    <row r="10" customFormat="false" ht="12" hidden="false" customHeight="false" outlineLevel="0" collapsed="false">
      <c r="A10" s="103" t="n">
        <v>2</v>
      </c>
      <c r="C10" s="80" t="s">
        <v>166</v>
      </c>
      <c r="D10" s="65" t="n">
        <v>149004.404</v>
      </c>
      <c r="E10" s="38" t="n">
        <v>2902.376</v>
      </c>
      <c r="F10" s="38" t="n">
        <v>14378.064</v>
      </c>
      <c r="G10" s="38" t="n">
        <v>53523.023</v>
      </c>
      <c r="H10" s="38" t="n">
        <v>77175.414</v>
      </c>
      <c r="I10" s="38" t="n">
        <v>1025.527</v>
      </c>
      <c r="J10" s="248"/>
      <c r="K10" s="246" t="n">
        <v>2</v>
      </c>
      <c r="L10" s="247"/>
      <c r="M10" s="220"/>
      <c r="N10" s="72"/>
      <c r="P10" s="78"/>
      <c r="Q10" s="78"/>
    </row>
    <row r="11" customFormat="false" ht="12" hidden="false" customHeight="false" outlineLevel="0" collapsed="false">
      <c r="A11" s="103" t="n">
        <v>3</v>
      </c>
      <c r="C11" s="80" t="s">
        <v>167</v>
      </c>
      <c r="D11" s="65" t="n">
        <v>1710.933</v>
      </c>
      <c r="E11" s="38" t="n">
        <v>135.488</v>
      </c>
      <c r="F11" s="38" t="n">
        <v>301.867</v>
      </c>
      <c r="G11" s="38" t="n">
        <v>539.402</v>
      </c>
      <c r="H11" s="38" t="n">
        <v>669.674</v>
      </c>
      <c r="I11" s="38" t="n">
        <v>64.502</v>
      </c>
      <c r="J11" s="249"/>
      <c r="K11" s="246" t="n">
        <v>3</v>
      </c>
      <c r="L11" s="247"/>
      <c r="M11" s="220"/>
      <c r="N11" s="72"/>
      <c r="P11" s="78"/>
      <c r="Q11" s="78"/>
    </row>
    <row r="12" customFormat="false" ht="12" hidden="false" customHeight="false" outlineLevel="0" collapsed="false">
      <c r="A12" s="103" t="n">
        <v>4</v>
      </c>
      <c r="C12" s="80" t="s">
        <v>168</v>
      </c>
      <c r="D12" s="65" t="n">
        <v>17300.131</v>
      </c>
      <c r="E12" s="38" t="n">
        <v>1088.864</v>
      </c>
      <c r="F12" s="38" t="n">
        <v>5417.222</v>
      </c>
      <c r="G12" s="38" t="n">
        <v>7493.348</v>
      </c>
      <c r="H12" s="38" t="n">
        <v>2819.795</v>
      </c>
      <c r="I12" s="38" t="n">
        <v>480.902</v>
      </c>
      <c r="J12" s="248"/>
      <c r="K12" s="246" t="n">
        <v>4</v>
      </c>
      <c r="L12" s="247"/>
      <c r="M12" s="220"/>
      <c r="N12" s="72"/>
      <c r="P12" s="78"/>
      <c r="Q12" s="78"/>
    </row>
    <row r="13" customFormat="false" ht="12" hidden="false" customHeight="false" outlineLevel="0" collapsed="false">
      <c r="A13" s="103" t="n">
        <v>5</v>
      </c>
      <c r="C13" s="80" t="s">
        <v>169</v>
      </c>
      <c r="D13" s="65" t="n">
        <v>615.895</v>
      </c>
      <c r="E13" s="105" t="s">
        <v>203</v>
      </c>
      <c r="F13" s="38" t="n">
        <v>615.895</v>
      </c>
      <c r="G13" s="105" t="s">
        <v>203</v>
      </c>
      <c r="H13" s="105" t="s">
        <v>203</v>
      </c>
      <c r="I13" s="105" t="s">
        <v>203</v>
      </c>
      <c r="J13" s="250"/>
      <c r="K13" s="246" t="n">
        <v>5</v>
      </c>
      <c r="L13" s="247"/>
      <c r="M13" s="220"/>
      <c r="N13" s="72"/>
      <c r="P13" s="78"/>
      <c r="Q13" s="78"/>
    </row>
    <row r="14" customFormat="false" ht="12" hidden="false" customHeight="false" outlineLevel="0" collapsed="false">
      <c r="A14" s="103" t="n">
        <v>6</v>
      </c>
      <c r="C14" s="80" t="s">
        <v>171</v>
      </c>
      <c r="D14" s="65" t="n">
        <v>4076.931</v>
      </c>
      <c r="E14" s="38" t="n">
        <v>3715.245</v>
      </c>
      <c r="F14" s="38" t="n">
        <v>294.632</v>
      </c>
      <c r="G14" s="38" t="n">
        <v>27.804</v>
      </c>
      <c r="H14" s="38" t="n">
        <v>23.234</v>
      </c>
      <c r="I14" s="38" t="n">
        <v>16.016</v>
      </c>
      <c r="J14" s="250"/>
      <c r="K14" s="246" t="n">
        <v>6</v>
      </c>
      <c r="L14" s="247"/>
      <c r="M14" s="220"/>
      <c r="N14" s="72"/>
      <c r="P14" s="78"/>
      <c r="Q14" s="78"/>
    </row>
    <row r="15" customFormat="false" ht="12" hidden="false" customHeight="false" outlineLevel="0" collapsed="false">
      <c r="A15" s="103"/>
      <c r="C15" s="80" t="s">
        <v>15</v>
      </c>
      <c r="D15" s="65"/>
      <c r="E15" s="65"/>
      <c r="F15" s="251"/>
      <c r="G15" s="251"/>
      <c r="H15" s="251"/>
      <c r="I15" s="251"/>
      <c r="J15" s="252"/>
      <c r="K15" s="246"/>
      <c r="L15" s="247"/>
      <c r="M15" s="72"/>
      <c r="N15" s="72"/>
      <c r="P15" s="78"/>
      <c r="Q15" s="78"/>
    </row>
    <row r="16" s="110" customFormat="true" ht="12" hidden="false" customHeight="false" outlineLevel="0" collapsed="false">
      <c r="A16" s="106" t="n">
        <v>7</v>
      </c>
      <c r="B16" s="73"/>
      <c r="C16" s="253" t="s">
        <v>164</v>
      </c>
      <c r="D16" s="108" t="n">
        <v>576264.206</v>
      </c>
      <c r="E16" s="108" t="n">
        <v>7841.973</v>
      </c>
      <c r="F16" s="108" t="n">
        <v>394187.91</v>
      </c>
      <c r="G16" s="108" t="n">
        <v>77943.422</v>
      </c>
      <c r="H16" s="108" t="n">
        <v>94244.808</v>
      </c>
      <c r="I16" s="254" t="n">
        <v>2046.093</v>
      </c>
      <c r="J16" s="255"/>
      <c r="K16" s="256" t="n">
        <v>7</v>
      </c>
      <c r="L16" s="247"/>
      <c r="M16" s="41"/>
      <c r="N16" s="41"/>
      <c r="P16" s="211"/>
      <c r="Q16" s="211"/>
    </row>
    <row r="17" customFormat="false" ht="12" hidden="false" customHeight="false" outlineLevel="0" collapsed="false">
      <c r="A17" s="103"/>
      <c r="C17" s="80"/>
      <c r="D17" s="65"/>
      <c r="E17" s="65"/>
      <c r="F17" s="65"/>
      <c r="G17" s="65"/>
      <c r="H17" s="65"/>
      <c r="I17" s="65"/>
      <c r="J17" s="252"/>
      <c r="K17" s="246"/>
      <c r="L17" s="251"/>
      <c r="M17" s="72"/>
      <c r="N17" s="72"/>
      <c r="P17" s="78"/>
      <c r="Q17" s="78"/>
    </row>
    <row r="18" customFormat="false" ht="12" hidden="false" customHeight="false" outlineLevel="0" collapsed="false">
      <c r="A18" s="106"/>
      <c r="C18" s="257" t="s">
        <v>204</v>
      </c>
      <c r="D18" s="65"/>
      <c r="E18" s="108"/>
      <c r="F18" s="258"/>
      <c r="G18" s="258"/>
      <c r="H18" s="258"/>
      <c r="I18" s="258"/>
      <c r="J18" s="259"/>
      <c r="K18" s="256"/>
      <c r="L18" s="258"/>
      <c r="M18" s="72"/>
      <c r="N18" s="72"/>
      <c r="P18" s="78"/>
      <c r="Q18" s="78"/>
    </row>
    <row r="19" customFormat="false" ht="12" hidden="false" customHeight="false" outlineLevel="0" collapsed="false">
      <c r="A19" s="103" t="n">
        <v>8</v>
      </c>
      <c r="C19" s="257" t="s">
        <v>205</v>
      </c>
      <c r="D19" s="65" t="n">
        <v>13788.434</v>
      </c>
      <c r="E19" s="38" t="n">
        <v>22.712</v>
      </c>
      <c r="F19" s="38" t="n">
        <v>580.268</v>
      </c>
      <c r="G19" s="38" t="n">
        <v>4696.162</v>
      </c>
      <c r="H19" s="38" t="n">
        <v>8358.336</v>
      </c>
      <c r="I19" s="38" t="n">
        <v>130.956</v>
      </c>
      <c r="J19" s="248"/>
      <c r="K19" s="246" t="n">
        <v>8</v>
      </c>
      <c r="M19" s="72"/>
      <c r="N19" s="72"/>
      <c r="P19" s="78"/>
      <c r="Q19" s="78"/>
    </row>
    <row r="20" s="129" customFormat="true" ht="12" hidden="false" customHeight="false" outlineLevel="0" collapsed="false">
      <c r="A20" s="260" t="n">
        <v>9</v>
      </c>
      <c r="C20" s="261" t="s">
        <v>206</v>
      </c>
      <c r="D20" s="128" t="n">
        <v>822.929</v>
      </c>
      <c r="E20" s="38" t="n">
        <v>6.1</v>
      </c>
      <c r="F20" s="38" t="n">
        <v>372.442</v>
      </c>
      <c r="G20" s="38" t="n">
        <v>124.826</v>
      </c>
      <c r="H20" s="38" t="n">
        <v>316.621</v>
      </c>
      <c r="I20" s="38" t="n">
        <v>2.94</v>
      </c>
      <c r="J20" s="262"/>
      <c r="K20" s="263" t="n">
        <v>9</v>
      </c>
      <c r="L20" s="128"/>
    </row>
    <row r="21" customFormat="false" ht="12" hidden="false" customHeight="false" outlineLevel="0" collapsed="false">
      <c r="A21" s="103" t="n">
        <v>10</v>
      </c>
      <c r="C21" s="257" t="s">
        <v>207</v>
      </c>
      <c r="D21" s="65"/>
      <c r="E21" s="38"/>
      <c r="F21" s="38"/>
      <c r="G21" s="38"/>
      <c r="H21" s="38"/>
      <c r="I21" s="38"/>
      <c r="J21" s="264"/>
      <c r="K21" s="246"/>
      <c r="M21" s="72"/>
      <c r="N21" s="72"/>
      <c r="P21" s="78"/>
      <c r="Q21" s="78"/>
    </row>
    <row r="22" customFormat="false" ht="12" hidden="false" customHeight="false" outlineLevel="0" collapsed="false">
      <c r="A22" s="103"/>
      <c r="C22" s="257" t="s">
        <v>208</v>
      </c>
      <c r="D22" s="65" t="n">
        <v>15626.995</v>
      </c>
      <c r="E22" s="38" t="n">
        <v>1753.504</v>
      </c>
      <c r="F22" s="38" t="n">
        <v>3009.289</v>
      </c>
      <c r="G22" s="38" t="n">
        <v>2412.604</v>
      </c>
      <c r="H22" s="38" t="n">
        <v>8093.668</v>
      </c>
      <c r="I22" s="38" t="n">
        <v>357.93</v>
      </c>
      <c r="J22" s="248"/>
      <c r="K22" s="246" t="n">
        <v>10</v>
      </c>
      <c r="M22" s="72"/>
      <c r="N22" s="72"/>
      <c r="P22" s="78"/>
      <c r="Q22" s="78"/>
    </row>
    <row r="23" customFormat="false" ht="12" hidden="false" customHeight="false" outlineLevel="0" collapsed="false">
      <c r="A23" s="103" t="n">
        <v>11</v>
      </c>
      <c r="C23" s="257" t="s">
        <v>209</v>
      </c>
      <c r="D23" s="65" t="n">
        <v>49898.618</v>
      </c>
      <c r="E23" s="38" t="n">
        <v>175.726</v>
      </c>
      <c r="F23" s="38" t="n">
        <v>1246.338</v>
      </c>
      <c r="G23" s="38" t="n">
        <v>16790.217</v>
      </c>
      <c r="H23" s="38" t="n">
        <v>31652.862</v>
      </c>
      <c r="I23" s="38" t="n">
        <v>33.475</v>
      </c>
      <c r="J23" s="248"/>
      <c r="K23" s="246" t="n">
        <v>11</v>
      </c>
      <c r="M23" s="72"/>
      <c r="N23" s="72"/>
      <c r="P23" s="78"/>
      <c r="Q23" s="78"/>
    </row>
    <row r="24" customFormat="false" ht="12" hidden="false" customHeight="false" outlineLevel="0" collapsed="false">
      <c r="A24" s="103" t="n">
        <v>12</v>
      </c>
      <c r="C24" s="257" t="s">
        <v>210</v>
      </c>
      <c r="D24" s="65" t="n">
        <v>403129.87</v>
      </c>
      <c r="E24" s="38" t="n">
        <v>1991.298</v>
      </c>
      <c r="F24" s="38" t="n">
        <v>370653.924</v>
      </c>
      <c r="G24" s="38" t="n">
        <v>16443.164</v>
      </c>
      <c r="H24" s="38" t="n">
        <v>13573.754</v>
      </c>
      <c r="I24" s="38" t="n">
        <v>467.73</v>
      </c>
      <c r="J24" s="264"/>
      <c r="K24" s="246" t="n">
        <v>12</v>
      </c>
      <c r="M24" s="72"/>
      <c r="N24" s="72"/>
      <c r="P24" s="78"/>
      <c r="Q24" s="78"/>
    </row>
    <row r="25" customFormat="false" ht="12" hidden="false" customHeight="false" outlineLevel="0" collapsed="false">
      <c r="A25" s="103" t="n">
        <v>13</v>
      </c>
      <c r="C25" s="257" t="s">
        <v>211</v>
      </c>
      <c r="D25" s="65"/>
      <c r="E25" s="38"/>
      <c r="F25" s="38"/>
      <c r="G25" s="38"/>
      <c r="H25" s="38"/>
      <c r="I25" s="38"/>
      <c r="J25" s="264"/>
      <c r="K25" s="246"/>
      <c r="M25" s="72"/>
      <c r="N25" s="72"/>
      <c r="P25" s="78"/>
      <c r="Q25" s="78"/>
    </row>
    <row r="26" customFormat="false" ht="12" hidden="false" customHeight="false" outlineLevel="0" collapsed="false">
      <c r="A26" s="103"/>
      <c r="C26" s="257" t="s">
        <v>212</v>
      </c>
      <c r="D26" s="65" t="n">
        <v>1014.839</v>
      </c>
      <c r="E26" s="105" t="s">
        <v>203</v>
      </c>
      <c r="F26" s="38" t="n">
        <v>91.961</v>
      </c>
      <c r="G26" s="38" t="n">
        <v>441.063</v>
      </c>
      <c r="H26" s="38" t="n">
        <v>481.815</v>
      </c>
      <c r="I26" s="105" t="s">
        <v>203</v>
      </c>
      <c r="J26" s="248"/>
      <c r="K26" s="246" t="n">
        <v>13</v>
      </c>
      <c r="M26" s="72"/>
      <c r="N26" s="72"/>
      <c r="P26" s="78"/>
      <c r="Q26" s="78"/>
    </row>
    <row r="27" customFormat="false" ht="12" hidden="false" customHeight="false" outlineLevel="0" collapsed="false">
      <c r="A27" s="103" t="n">
        <v>14</v>
      </c>
      <c r="C27" s="257" t="s">
        <v>213</v>
      </c>
      <c r="D27" s="65" t="n">
        <v>53433.498</v>
      </c>
      <c r="E27" s="38" t="n">
        <v>52.658</v>
      </c>
      <c r="F27" s="38" t="n">
        <v>3029.522</v>
      </c>
      <c r="G27" s="38" t="n">
        <v>27370.155</v>
      </c>
      <c r="H27" s="38" t="n">
        <v>22918.263</v>
      </c>
      <c r="I27" s="38" t="n">
        <v>62.9</v>
      </c>
      <c r="J27" s="248"/>
      <c r="K27" s="246" t="n">
        <v>14</v>
      </c>
      <c r="M27" s="72"/>
      <c r="N27" s="72"/>
      <c r="P27" s="78"/>
      <c r="Q27" s="78"/>
    </row>
    <row r="28" customFormat="false" ht="12" hidden="false" customHeight="false" outlineLevel="0" collapsed="false">
      <c r="A28" s="103" t="n">
        <v>15</v>
      </c>
      <c r="C28" s="257" t="s">
        <v>214</v>
      </c>
      <c r="D28" s="65" t="n">
        <v>2232.138</v>
      </c>
      <c r="E28" s="38" t="n">
        <v>122.173</v>
      </c>
      <c r="F28" s="38" t="n">
        <v>297.459</v>
      </c>
      <c r="G28" s="38" t="n">
        <v>568.973</v>
      </c>
      <c r="H28" s="38" t="n">
        <v>1179.031</v>
      </c>
      <c r="I28" s="38" t="n">
        <v>64.502</v>
      </c>
      <c r="J28" s="248"/>
      <c r="K28" s="246" t="n">
        <v>15</v>
      </c>
      <c r="M28" s="72"/>
      <c r="N28" s="72"/>
      <c r="P28" s="78"/>
      <c r="Q28" s="78"/>
    </row>
    <row r="29" customFormat="false" ht="12" hidden="false" customHeight="false" outlineLevel="0" collapsed="false">
      <c r="A29" s="103" t="n">
        <v>16</v>
      </c>
      <c r="C29" s="257" t="s">
        <v>215</v>
      </c>
      <c r="E29" s="38"/>
      <c r="F29" s="38"/>
      <c r="G29" s="38"/>
      <c r="H29" s="38"/>
      <c r="I29" s="38"/>
      <c r="J29" s="264"/>
      <c r="K29" s="265"/>
      <c r="M29" s="72"/>
      <c r="N29" s="72"/>
      <c r="P29" s="78"/>
      <c r="Q29" s="78"/>
    </row>
    <row r="30" customFormat="false" ht="12" hidden="false" customHeight="false" outlineLevel="0" collapsed="false">
      <c r="A30" s="106"/>
      <c r="B30" s="73"/>
      <c r="C30" s="257" t="s">
        <v>216</v>
      </c>
      <c r="D30" s="65" t="n">
        <v>36316.885</v>
      </c>
      <c r="E30" s="38" t="n">
        <v>3717.802</v>
      </c>
      <c r="F30" s="38" t="n">
        <v>14906.707</v>
      </c>
      <c r="G30" s="38" t="n">
        <v>9096.258</v>
      </c>
      <c r="H30" s="38" t="n">
        <v>7670.458</v>
      </c>
      <c r="I30" s="38" t="n">
        <v>925.66</v>
      </c>
      <c r="J30" s="264"/>
      <c r="K30" s="246" t="n">
        <v>16</v>
      </c>
      <c r="M30" s="72"/>
      <c r="N30" s="72"/>
      <c r="P30" s="78"/>
      <c r="Q30" s="78"/>
    </row>
    <row r="32" customFormat="false" ht="12" hidden="false" customHeight="false" outlineLevel="0" collapsed="false">
      <c r="D32" s="108"/>
      <c r="E32" s="108"/>
      <c r="F32" s="108"/>
      <c r="G32" s="108"/>
      <c r="H32" s="108"/>
      <c r="I32" s="108"/>
      <c r="P32" s="78"/>
      <c r="Q32" s="78"/>
    </row>
    <row r="34" customFormat="false" ht="12" hidden="false" customHeight="false" outlineLevel="0" collapsed="false">
      <c r="A34" s="65"/>
      <c r="B34" s="76"/>
      <c r="C34" s="76"/>
      <c r="D34" s="217"/>
      <c r="E34" s="217"/>
      <c r="F34" s="217"/>
      <c r="G34" s="67" t="s">
        <v>348</v>
      </c>
      <c r="H34" s="266" t="s">
        <v>349</v>
      </c>
      <c r="I34" s="217"/>
      <c r="J34" s="217"/>
      <c r="K34" s="217"/>
      <c r="L34" s="40"/>
      <c r="M34" s="217"/>
      <c r="N34" s="217"/>
      <c r="O34" s="217"/>
      <c r="P34" s="217"/>
      <c r="Q34" s="65"/>
    </row>
    <row r="35" customFormat="false" ht="12" hidden="false" customHeight="false" outlineLevel="0" collapsed="false">
      <c r="A35" s="65"/>
      <c r="B35" s="76"/>
      <c r="C35" s="76"/>
      <c r="D35" s="217"/>
      <c r="E35" s="217"/>
      <c r="F35" s="217"/>
      <c r="G35" s="67"/>
      <c r="H35" s="266"/>
      <c r="I35" s="217"/>
      <c r="J35" s="217"/>
      <c r="K35" s="217"/>
      <c r="L35" s="40"/>
      <c r="M35" s="217"/>
      <c r="N35" s="217"/>
      <c r="O35" s="217"/>
      <c r="P35" s="217"/>
      <c r="Q35" s="65"/>
    </row>
    <row r="36" customFormat="false" ht="12.75" hidden="false" customHeight="false" outlineLevel="0" collapsed="false">
      <c r="D36" s="77"/>
      <c r="E36" s="77"/>
      <c r="F36" s="77"/>
      <c r="G36" s="77"/>
      <c r="H36" s="77"/>
      <c r="I36" s="77"/>
      <c r="J36" s="77"/>
      <c r="K36" s="77"/>
      <c r="L36" s="77"/>
      <c r="M36" s="77"/>
      <c r="N36" s="77"/>
      <c r="O36" s="77"/>
      <c r="P36" s="77"/>
    </row>
    <row r="37" customFormat="false" ht="12" hidden="false" customHeight="true" outlineLevel="0" collapsed="false">
      <c r="A37" s="113"/>
      <c r="B37" s="85"/>
      <c r="C37" s="44"/>
      <c r="D37" s="114"/>
      <c r="E37" s="115" t="s">
        <v>221</v>
      </c>
      <c r="F37" s="116"/>
      <c r="G37" s="117" t="s">
        <v>222</v>
      </c>
      <c r="H37" s="118" t="s">
        <v>223</v>
      </c>
      <c r="I37" s="115" t="s">
        <v>350</v>
      </c>
      <c r="J37" s="115" t="s">
        <v>225</v>
      </c>
      <c r="K37" s="115"/>
      <c r="L37" s="115"/>
      <c r="M37" s="115" t="s">
        <v>226</v>
      </c>
      <c r="N37" s="115" t="s">
        <v>351</v>
      </c>
      <c r="O37" s="117" t="s">
        <v>228</v>
      </c>
      <c r="P37" s="72"/>
      <c r="Q37" s="82"/>
    </row>
    <row r="38" customFormat="false" ht="12.75" hidden="false" customHeight="true" outlineLevel="0" collapsed="false">
      <c r="A38" s="87" t="s">
        <v>191</v>
      </c>
      <c r="C38" s="119" t="s">
        <v>229</v>
      </c>
      <c r="D38" s="49" t="s">
        <v>164</v>
      </c>
      <c r="E38" s="115"/>
      <c r="F38" s="50" t="s">
        <v>173</v>
      </c>
      <c r="G38" s="117"/>
      <c r="H38" s="118"/>
      <c r="I38" s="115"/>
      <c r="J38" s="115"/>
      <c r="K38" s="115"/>
      <c r="L38" s="115"/>
      <c r="M38" s="115"/>
      <c r="N38" s="115"/>
      <c r="O38" s="117"/>
      <c r="P38" s="72"/>
      <c r="Q38" s="120" t="s">
        <v>191</v>
      </c>
    </row>
    <row r="39" customFormat="false" ht="12.75" hidden="false" customHeight="true" outlineLevel="0" collapsed="false">
      <c r="A39" s="87"/>
      <c r="C39" s="119"/>
      <c r="D39" s="49"/>
      <c r="E39" s="115"/>
      <c r="F39" s="115"/>
      <c r="G39" s="117"/>
      <c r="H39" s="118"/>
      <c r="I39" s="115"/>
      <c r="J39" s="115"/>
      <c r="K39" s="115"/>
      <c r="L39" s="115"/>
      <c r="M39" s="115"/>
      <c r="N39" s="115"/>
      <c r="O39" s="117"/>
      <c r="P39" s="72"/>
      <c r="Q39" s="120"/>
    </row>
    <row r="40" customFormat="false" ht="12.75" hidden="false" customHeight="true" outlineLevel="0" collapsed="false">
      <c r="A40" s="87"/>
      <c r="C40" s="119" t="s">
        <v>150</v>
      </c>
      <c r="D40" s="49"/>
      <c r="E40" s="115"/>
      <c r="F40" s="115"/>
      <c r="G40" s="117"/>
      <c r="H40" s="118"/>
      <c r="I40" s="115"/>
      <c r="J40" s="115"/>
      <c r="K40" s="115"/>
      <c r="L40" s="115"/>
      <c r="M40" s="115"/>
      <c r="N40" s="115"/>
      <c r="O40" s="117"/>
      <c r="P40" s="76"/>
      <c r="Q40" s="120"/>
    </row>
    <row r="41" customFormat="false" ht="12" hidden="false" customHeight="false" outlineLevel="0" collapsed="false">
      <c r="A41" s="87"/>
      <c r="C41" s="119"/>
      <c r="D41" s="114"/>
      <c r="E41" s="115"/>
      <c r="F41" s="114"/>
      <c r="G41" s="117"/>
      <c r="H41" s="118"/>
      <c r="I41" s="115"/>
      <c r="J41" s="115"/>
      <c r="K41" s="115"/>
      <c r="L41" s="115"/>
      <c r="M41" s="115"/>
      <c r="N41" s="115"/>
      <c r="O41" s="117"/>
      <c r="P41" s="76"/>
      <c r="Q41" s="120"/>
    </row>
    <row r="42" customFormat="false" ht="12.75" hidden="false" customHeight="true" outlineLevel="0" collapsed="false">
      <c r="A42" s="96"/>
      <c r="B42" s="77"/>
      <c r="C42" s="121"/>
      <c r="D42" s="122" t="s">
        <v>153</v>
      </c>
      <c r="E42" s="122"/>
      <c r="F42" s="122"/>
      <c r="G42" s="122"/>
      <c r="H42" s="122" t="s">
        <v>153</v>
      </c>
      <c r="I42" s="122"/>
      <c r="J42" s="122"/>
      <c r="K42" s="122"/>
      <c r="L42" s="122"/>
      <c r="M42" s="122"/>
      <c r="N42" s="122"/>
      <c r="O42" s="122"/>
      <c r="P42" s="122"/>
      <c r="Q42" s="123"/>
    </row>
    <row r="43" customFormat="false" ht="12" hidden="false" customHeight="false" outlineLevel="0" collapsed="false">
      <c r="A43" s="79"/>
      <c r="C43" s="80"/>
      <c r="D43" s="40"/>
      <c r="E43" s="40"/>
      <c r="F43" s="40"/>
      <c r="G43" s="40"/>
      <c r="H43" s="40"/>
      <c r="I43" s="40"/>
      <c r="J43" s="40"/>
      <c r="K43" s="40"/>
      <c r="L43" s="40"/>
      <c r="Q43" s="267"/>
    </row>
    <row r="44" customFormat="false" ht="12" hidden="false" customHeight="false" outlineLevel="0" collapsed="false">
      <c r="A44" s="103" t="n">
        <v>1</v>
      </c>
      <c r="B44" s="110"/>
      <c r="C44" s="124" t="n">
        <v>2012</v>
      </c>
      <c r="D44" s="67" t="n">
        <v>500904.837</v>
      </c>
      <c r="E44" s="67" t="n">
        <v>16575.07</v>
      </c>
      <c r="F44" s="67" t="n">
        <v>1101.996</v>
      </c>
      <c r="G44" s="67" t="n">
        <v>12490.404</v>
      </c>
      <c r="H44" s="67" t="n">
        <v>52712.68</v>
      </c>
      <c r="I44" s="67" t="n">
        <v>336318.132</v>
      </c>
      <c r="J44" s="67"/>
      <c r="K44" s="67"/>
      <c r="L44" s="67" t="n">
        <v>839.027</v>
      </c>
      <c r="M44" s="67" t="n">
        <v>46399.497</v>
      </c>
      <c r="N44" s="67" t="n">
        <v>2390.098</v>
      </c>
      <c r="O44" s="67" t="n">
        <v>32077.933</v>
      </c>
      <c r="P44" s="67"/>
      <c r="Q44" s="109" t="n">
        <v>1</v>
      </c>
    </row>
    <row r="45" customFormat="false" ht="12" hidden="false" customHeight="false" outlineLevel="0" collapsed="false">
      <c r="A45" s="103" t="n">
        <v>2</v>
      </c>
      <c r="B45" s="110"/>
      <c r="C45" s="268" t="n">
        <v>2013</v>
      </c>
      <c r="D45" s="67" t="n">
        <v>522606.784</v>
      </c>
      <c r="E45" s="67" t="n">
        <v>16724.149</v>
      </c>
      <c r="F45" s="67" t="n">
        <v>835.017</v>
      </c>
      <c r="G45" s="67" t="n">
        <v>10554.011</v>
      </c>
      <c r="H45" s="67" t="n">
        <v>51614.461</v>
      </c>
      <c r="I45" s="67" t="n">
        <v>356147.784</v>
      </c>
      <c r="J45" s="67"/>
      <c r="K45" s="67"/>
      <c r="L45" s="67" t="n">
        <v>2451.124</v>
      </c>
      <c r="M45" s="67" t="n">
        <v>46212.579</v>
      </c>
      <c r="N45" s="67" t="n">
        <v>2442.069</v>
      </c>
      <c r="O45" s="67" t="n">
        <v>35625.59</v>
      </c>
      <c r="P45" s="67"/>
      <c r="Q45" s="109" t="n">
        <v>2</v>
      </c>
    </row>
    <row r="46" customFormat="false" ht="12" hidden="false" customHeight="false" outlineLevel="0" collapsed="false">
      <c r="A46" s="103" t="n">
        <v>3</v>
      </c>
      <c r="B46" s="110"/>
      <c r="C46" s="268" t="n">
        <v>2014</v>
      </c>
      <c r="D46" s="67" t="n">
        <v>549790.188</v>
      </c>
      <c r="E46" s="67" t="n">
        <v>17591.067</v>
      </c>
      <c r="F46" s="67" t="n">
        <v>789.281</v>
      </c>
      <c r="G46" s="67" t="n">
        <v>8634.667</v>
      </c>
      <c r="H46" s="67" t="n">
        <v>53892.639</v>
      </c>
      <c r="I46" s="67" t="n">
        <v>379913.24</v>
      </c>
      <c r="J46" s="67"/>
      <c r="K46" s="67"/>
      <c r="L46" s="67" t="n">
        <v>992.806</v>
      </c>
      <c r="M46" s="67" t="n">
        <v>50784.69</v>
      </c>
      <c r="N46" s="67" t="n">
        <v>2021.727</v>
      </c>
      <c r="O46" s="67" t="n">
        <v>35170.071</v>
      </c>
      <c r="P46" s="67"/>
      <c r="Q46" s="109" t="n">
        <v>3</v>
      </c>
    </row>
    <row r="47" customFormat="false" ht="12" hidden="false" customHeight="false" outlineLevel="0" collapsed="false">
      <c r="A47" s="103" t="n">
        <v>4</v>
      </c>
      <c r="B47" s="110"/>
      <c r="C47" s="268" t="n">
        <v>2015</v>
      </c>
      <c r="D47" s="67" t="n">
        <v>576264.206</v>
      </c>
      <c r="E47" s="67" t="n">
        <v>13788.434</v>
      </c>
      <c r="F47" s="67" t="n">
        <v>822.929</v>
      </c>
      <c r="G47" s="67" t="n">
        <v>15626.995</v>
      </c>
      <c r="H47" s="67" t="n">
        <v>49898.618</v>
      </c>
      <c r="I47" s="67" t="n">
        <v>403129.87</v>
      </c>
      <c r="J47" s="67"/>
      <c r="K47" s="67"/>
      <c r="L47" s="67" t="n">
        <v>1014.839</v>
      </c>
      <c r="M47" s="67" t="n">
        <v>53433.498</v>
      </c>
      <c r="N47" s="67" t="n">
        <v>2232.138</v>
      </c>
      <c r="O47" s="67" t="n">
        <v>36316.885</v>
      </c>
      <c r="P47" s="269" t="s">
        <v>203</v>
      </c>
      <c r="Q47" s="109" t="n">
        <v>4</v>
      </c>
    </row>
    <row r="48" customFormat="false" ht="12" hidden="false" customHeight="false" outlineLevel="0" collapsed="false">
      <c r="A48" s="103"/>
      <c r="C48" s="80"/>
      <c r="D48" s="65"/>
      <c r="E48" s="40"/>
      <c r="F48" s="40"/>
      <c r="G48" s="40"/>
      <c r="H48" s="40"/>
      <c r="I48" s="40"/>
      <c r="J48" s="40"/>
      <c r="K48" s="40"/>
      <c r="L48" s="40"/>
      <c r="Q48" s="104"/>
    </row>
    <row r="49" customFormat="false" ht="12" hidden="false" customHeight="false" outlineLevel="0" collapsed="false">
      <c r="A49" s="103"/>
      <c r="C49" s="80" t="s">
        <v>230</v>
      </c>
      <c r="D49" s="40"/>
      <c r="E49" s="40"/>
      <c r="F49" s="40"/>
      <c r="G49" s="40"/>
      <c r="H49" s="40"/>
      <c r="I49" s="40"/>
      <c r="J49" s="40"/>
      <c r="K49" s="40"/>
      <c r="L49" s="40"/>
      <c r="Q49" s="104"/>
    </row>
    <row r="50" customFormat="false" ht="12" hidden="false" customHeight="false" outlineLevel="0" collapsed="false">
      <c r="A50" s="103" t="n">
        <v>5</v>
      </c>
      <c r="C50" s="80" t="s">
        <v>231</v>
      </c>
      <c r="D50" s="38" t="n">
        <v>403555.912</v>
      </c>
      <c r="E50" s="105" t="s">
        <v>203</v>
      </c>
      <c r="F50" s="105" t="s">
        <v>203</v>
      </c>
      <c r="G50" s="105" t="s">
        <v>203</v>
      </c>
      <c r="H50" s="105" t="s">
        <v>203</v>
      </c>
      <c r="I50" s="38" t="n">
        <v>400948.33</v>
      </c>
      <c r="J50" s="38"/>
      <c r="L50" s="105" t="s">
        <v>203</v>
      </c>
      <c r="M50" s="105" t="s">
        <v>203</v>
      </c>
      <c r="N50" s="105" t="s">
        <v>203</v>
      </c>
      <c r="O50" s="38" t="n">
        <v>2607.582</v>
      </c>
      <c r="P50" s="65"/>
      <c r="Q50" s="104" t="n">
        <v>5</v>
      </c>
    </row>
    <row r="51" customFormat="false" ht="12" hidden="false" customHeight="false" outlineLevel="0" collapsed="false">
      <c r="A51" s="103" t="n">
        <v>6</v>
      </c>
      <c r="C51" s="80" t="s">
        <v>232</v>
      </c>
      <c r="D51" s="38" t="n">
        <v>149004.404</v>
      </c>
      <c r="E51" s="38" t="n">
        <v>13788.434</v>
      </c>
      <c r="F51" s="38" t="n">
        <v>822.929</v>
      </c>
      <c r="G51" s="38" t="n">
        <v>10612.991</v>
      </c>
      <c r="H51" s="38" t="n">
        <v>49893.848</v>
      </c>
      <c r="I51" s="105" t="s">
        <v>203</v>
      </c>
      <c r="J51" s="38"/>
      <c r="L51" s="38" t="n">
        <v>987.714</v>
      </c>
      <c r="M51" s="38" t="n">
        <v>45925.298</v>
      </c>
      <c r="N51" s="38" t="n">
        <v>795.099</v>
      </c>
      <c r="O51" s="38" t="n">
        <v>26178.091</v>
      </c>
      <c r="P51" s="65"/>
      <c r="Q51" s="104" t="n">
        <v>6</v>
      </c>
    </row>
    <row r="52" customFormat="false" ht="12" hidden="false" customHeight="false" outlineLevel="0" collapsed="false">
      <c r="A52" s="103" t="n">
        <v>7</v>
      </c>
      <c r="C52" s="80" t="s">
        <v>233</v>
      </c>
      <c r="D52" s="38" t="n">
        <v>1710.933</v>
      </c>
      <c r="E52" s="105" t="s">
        <v>203</v>
      </c>
      <c r="F52" s="105" t="s">
        <v>203</v>
      </c>
      <c r="G52" s="105" t="s">
        <v>203</v>
      </c>
      <c r="H52" s="105" t="s">
        <v>203</v>
      </c>
      <c r="I52" s="105" t="s">
        <v>203</v>
      </c>
      <c r="J52" s="38"/>
      <c r="L52" s="105" t="s">
        <v>203</v>
      </c>
      <c r="M52" s="105" t="s">
        <v>203</v>
      </c>
      <c r="N52" s="38" t="n">
        <v>1411.795</v>
      </c>
      <c r="O52" s="38" t="n">
        <v>299.138</v>
      </c>
      <c r="P52" s="65"/>
      <c r="Q52" s="104" t="n">
        <v>7</v>
      </c>
    </row>
    <row r="53" customFormat="false" ht="12" hidden="false" customHeight="false" outlineLevel="0" collapsed="false">
      <c r="A53" s="103" t="n">
        <v>8</v>
      </c>
      <c r="C53" s="80" t="s">
        <v>234</v>
      </c>
      <c r="D53" s="38" t="n">
        <v>17300.131</v>
      </c>
      <c r="E53" s="105" t="s">
        <v>203</v>
      </c>
      <c r="F53" s="105" t="s">
        <v>203</v>
      </c>
      <c r="G53" s="38" t="n">
        <v>2639.904</v>
      </c>
      <c r="H53" s="38" t="n">
        <v>4.77</v>
      </c>
      <c r="I53" s="38" t="n">
        <v>164.595</v>
      </c>
      <c r="J53" s="38"/>
      <c r="L53" s="38" t="n">
        <v>27.125</v>
      </c>
      <c r="M53" s="38" t="n">
        <v>7508.2</v>
      </c>
      <c r="N53" s="38" t="n">
        <v>25.244</v>
      </c>
      <c r="O53" s="38" t="n">
        <v>6930.293</v>
      </c>
      <c r="P53" s="65"/>
      <c r="Q53" s="104" t="n">
        <v>8</v>
      </c>
    </row>
    <row r="54" customFormat="false" ht="12" hidden="false" customHeight="false" outlineLevel="0" collapsed="false">
      <c r="A54" s="103" t="n">
        <v>9</v>
      </c>
      <c r="C54" s="80" t="s">
        <v>235</v>
      </c>
      <c r="D54" s="38" t="n">
        <v>615.895</v>
      </c>
      <c r="E54" s="105" t="s">
        <v>203</v>
      </c>
      <c r="F54" s="105" t="s">
        <v>203</v>
      </c>
      <c r="G54" s="38" t="n">
        <v>608.746</v>
      </c>
      <c r="H54" s="105" t="s">
        <v>203</v>
      </c>
      <c r="I54" s="105" t="s">
        <v>203</v>
      </c>
      <c r="J54" s="38"/>
      <c r="L54" s="105" t="s">
        <v>203</v>
      </c>
      <c r="M54" s="105" t="s">
        <v>203</v>
      </c>
      <c r="N54" s="105" t="s">
        <v>203</v>
      </c>
      <c r="O54" s="38" t="n">
        <v>7.149</v>
      </c>
      <c r="P54" s="65"/>
      <c r="Q54" s="104" t="n">
        <v>9</v>
      </c>
    </row>
    <row r="55" customFormat="false" ht="12" hidden="false" customHeight="false" outlineLevel="0" collapsed="false">
      <c r="A55" s="114" t="n">
        <v>10</v>
      </c>
      <c r="C55" s="80" t="s">
        <v>236</v>
      </c>
      <c r="D55" s="38" t="n">
        <v>4076.931</v>
      </c>
      <c r="E55" s="105" t="s">
        <v>203</v>
      </c>
      <c r="F55" s="105" t="s">
        <v>203</v>
      </c>
      <c r="G55" s="38" t="n">
        <v>1765.354</v>
      </c>
      <c r="H55" s="105" t="s">
        <v>203</v>
      </c>
      <c r="I55" s="38" t="n">
        <v>2016.945</v>
      </c>
      <c r="J55" s="38"/>
      <c r="L55" s="105" t="s">
        <v>203</v>
      </c>
      <c r="M55" s="105" t="s">
        <v>203</v>
      </c>
      <c r="N55" s="105" t="s">
        <v>203</v>
      </c>
      <c r="O55" s="38" t="n">
        <v>294.632</v>
      </c>
      <c r="P55" s="65"/>
      <c r="Q55" s="270" t="n">
        <v>10</v>
      </c>
    </row>
    <row r="57" customFormat="false" ht="15" hidden="false" customHeight="false" outlineLevel="0" collapsed="false">
      <c r="E57" s="271"/>
      <c r="F57" s="38"/>
    </row>
    <row r="58" customFormat="false" ht="15" hidden="false" customHeight="false" outlineLevel="0" collapsed="false">
      <c r="E58" s="271"/>
      <c r="F58" s="38"/>
    </row>
    <row r="59" customFormat="false" ht="12" hidden="false" customHeight="false" outlineLevel="0" collapsed="false">
      <c r="F59" s="38"/>
    </row>
    <row r="60" customFormat="false" ht="12" hidden="false" customHeight="false" outlineLevel="0" collapsed="false">
      <c r="F60" s="38"/>
    </row>
  </sheetData>
  <mergeCells count="24">
    <mergeCell ref="D4:D6"/>
    <mergeCell ref="A5:A6"/>
    <mergeCell ref="C5:C6"/>
    <mergeCell ref="E5:E6"/>
    <mergeCell ref="F5:F6"/>
    <mergeCell ref="I5:I6"/>
    <mergeCell ref="K5:K6"/>
    <mergeCell ref="D7:H7"/>
    <mergeCell ref="E37:E41"/>
    <mergeCell ref="G37:G41"/>
    <mergeCell ref="H37:H41"/>
    <mergeCell ref="I37:I41"/>
    <mergeCell ref="J37:L41"/>
    <mergeCell ref="M37:M41"/>
    <mergeCell ref="N37:N41"/>
    <mergeCell ref="O37:O41"/>
    <mergeCell ref="A38:A41"/>
    <mergeCell ref="C38:C39"/>
    <mergeCell ref="D38:D40"/>
    <mergeCell ref="F38:F40"/>
    <mergeCell ref="Q38:Q41"/>
    <mergeCell ref="C40:C41"/>
    <mergeCell ref="D42:G42"/>
    <mergeCell ref="H42:P42"/>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72" width="5.71"/>
    <col collapsed="false" customWidth="true" hidden="false" outlineLevel="0" max="2" min="2" style="129" width="0.85"/>
    <col collapsed="false" customWidth="true" hidden="false" outlineLevel="0" max="3" min="3" style="129" width="2.28"/>
    <col collapsed="false" customWidth="true" hidden="false" outlineLevel="0" max="4" min="4" style="129" width="39.99"/>
    <col collapsed="false" customWidth="true" hidden="false" outlineLevel="0" max="9" min="5" style="128" width="14.28"/>
    <col collapsed="false" customWidth="true" hidden="false" outlineLevel="0" max="10" min="10" style="129" width="15.28"/>
    <col collapsed="false" customWidth="true" hidden="false" outlineLevel="0" max="11" min="11" style="152" width="5.71"/>
    <col collapsed="false" customWidth="false" hidden="false" outlineLevel="0" max="257" min="12" style="129" width="11.42"/>
  </cols>
  <sheetData>
    <row r="1" customFormat="false" ht="12" hidden="false" customHeight="false" outlineLevel="0" collapsed="false">
      <c r="B1" s="132"/>
      <c r="C1" s="132"/>
      <c r="D1" s="132"/>
      <c r="F1" s="273"/>
      <c r="G1" s="274" t="s">
        <v>352</v>
      </c>
      <c r="H1" s="273" t="s">
        <v>353</v>
      </c>
      <c r="I1" s="273"/>
      <c r="K1" s="275"/>
    </row>
    <row r="2" customFormat="false" ht="12.75" hidden="false" customHeight="false" outlineLevel="0" collapsed="false">
      <c r="A2" s="276"/>
      <c r="B2" s="277"/>
      <c r="C2" s="277"/>
      <c r="D2" s="277"/>
      <c r="E2" s="278"/>
      <c r="F2" s="273"/>
      <c r="G2" s="273"/>
      <c r="H2" s="273"/>
      <c r="I2" s="273"/>
      <c r="K2" s="276"/>
    </row>
    <row r="3" customFormat="false" ht="12" hidden="false" customHeight="false" outlineLevel="0" collapsed="false">
      <c r="A3" s="142"/>
      <c r="B3" s="131"/>
      <c r="C3" s="131"/>
      <c r="D3" s="279"/>
      <c r="E3" s="280" t="s">
        <v>164</v>
      </c>
      <c r="F3" s="281"/>
      <c r="G3" s="282" t="s">
        <v>189</v>
      </c>
      <c r="H3" s="283" t="s">
        <v>190</v>
      </c>
      <c r="I3" s="283"/>
      <c r="J3" s="283"/>
      <c r="K3" s="150"/>
    </row>
    <row r="4" customFormat="false" ht="29.25" hidden="false" customHeight="true" outlineLevel="0" collapsed="false">
      <c r="A4" s="151" t="s">
        <v>191</v>
      </c>
      <c r="B4" s="131"/>
      <c r="C4" s="131"/>
      <c r="D4" s="153" t="s">
        <v>239</v>
      </c>
      <c r="E4" s="280"/>
      <c r="F4" s="284" t="s">
        <v>354</v>
      </c>
      <c r="G4" s="285" t="s">
        <v>342</v>
      </c>
      <c r="H4" s="286" t="s">
        <v>343</v>
      </c>
      <c r="I4" s="287" t="s">
        <v>344</v>
      </c>
      <c r="J4" s="285" t="s">
        <v>345</v>
      </c>
      <c r="K4" s="160" t="s">
        <v>191</v>
      </c>
    </row>
    <row r="5" customFormat="false" ht="42" hidden="false" customHeight="true" outlineLevel="0" collapsed="false">
      <c r="A5" s="151"/>
      <c r="B5" s="131"/>
      <c r="C5" s="131"/>
      <c r="D5" s="153"/>
      <c r="E5" s="280"/>
      <c r="F5" s="284"/>
      <c r="G5" s="285"/>
      <c r="H5" s="288" t="s">
        <v>346</v>
      </c>
      <c r="I5" s="285" t="s">
        <v>347</v>
      </c>
      <c r="J5" s="285"/>
      <c r="K5" s="160"/>
    </row>
    <row r="6" customFormat="false" ht="12.75" hidden="false" customHeight="true" outlineLevel="0" collapsed="false">
      <c r="A6" s="165"/>
      <c r="B6" s="167"/>
      <c r="C6" s="167"/>
      <c r="D6" s="289"/>
      <c r="E6" s="170" t="s">
        <v>153</v>
      </c>
      <c r="F6" s="170"/>
      <c r="G6" s="170"/>
      <c r="H6" s="290" t="s">
        <v>153</v>
      </c>
      <c r="I6" s="290"/>
      <c r="J6" s="290"/>
      <c r="K6" s="166"/>
    </row>
    <row r="7" customFormat="false" ht="12" hidden="false" customHeight="false" outlineLevel="0" collapsed="false">
      <c r="A7" s="198"/>
      <c r="B7" s="172"/>
      <c r="C7" s="172"/>
      <c r="D7" s="184"/>
      <c r="E7" s="291"/>
      <c r="F7" s="129"/>
      <c r="G7" s="291"/>
      <c r="H7" s="291"/>
      <c r="I7" s="291"/>
      <c r="K7" s="199"/>
    </row>
    <row r="8" customFormat="false" ht="12" hidden="false" customHeight="false" outlineLevel="0" collapsed="false">
      <c r="A8" s="189" t="n">
        <v>1</v>
      </c>
      <c r="B8" s="172"/>
      <c r="C8" s="179" t="s">
        <v>172</v>
      </c>
      <c r="D8" s="180"/>
      <c r="E8" s="292" t="n">
        <v>13788.434</v>
      </c>
      <c r="F8" s="292" t="n">
        <v>22.712</v>
      </c>
      <c r="G8" s="292" t="n">
        <v>580.268</v>
      </c>
      <c r="H8" s="292" t="n">
        <v>4696.162</v>
      </c>
      <c r="I8" s="292" t="n">
        <v>8358.336</v>
      </c>
      <c r="J8" s="292" t="n">
        <v>130.956</v>
      </c>
      <c r="K8" s="182" t="n">
        <v>1</v>
      </c>
    </row>
    <row r="9" s="129" customFormat="true" ht="12" hidden="false" customHeight="false" outlineLevel="0" collapsed="false">
      <c r="A9" s="183" t="n">
        <v>2</v>
      </c>
      <c r="B9" s="172"/>
      <c r="C9" s="172"/>
      <c r="D9" s="184" t="s">
        <v>245</v>
      </c>
      <c r="E9" s="185" t="n">
        <v>442.404</v>
      </c>
      <c r="F9" s="188" t="s">
        <v>203</v>
      </c>
      <c r="G9" s="185" t="n">
        <v>12.714</v>
      </c>
      <c r="H9" s="185" t="n">
        <v>78.702</v>
      </c>
      <c r="I9" s="185" t="n">
        <v>350.988</v>
      </c>
      <c r="J9" s="188" t="s">
        <v>203</v>
      </c>
      <c r="K9" s="187" t="n">
        <v>2</v>
      </c>
    </row>
    <row r="10" s="129" customFormat="true" ht="12" hidden="false" customHeight="false" outlineLevel="0" collapsed="false">
      <c r="A10" s="183" t="n">
        <v>3</v>
      </c>
      <c r="B10" s="172"/>
      <c r="C10" s="172"/>
      <c r="D10" s="184" t="s">
        <v>246</v>
      </c>
      <c r="E10" s="185" t="n">
        <v>539.881</v>
      </c>
      <c r="F10" s="105" t="n">
        <v>0.1</v>
      </c>
      <c r="G10" s="185" t="n">
        <v>1.148</v>
      </c>
      <c r="H10" s="185" t="n">
        <v>-4.483</v>
      </c>
      <c r="I10" s="185" t="n">
        <v>543.116</v>
      </c>
      <c r="J10" s="188" t="s">
        <v>203</v>
      </c>
      <c r="K10" s="187" t="n">
        <v>3</v>
      </c>
    </row>
    <row r="11" s="129" customFormat="true" ht="12" hidden="false" customHeight="false" outlineLevel="0" collapsed="false">
      <c r="A11" s="183" t="n">
        <v>4</v>
      </c>
      <c r="B11" s="172"/>
      <c r="C11" s="172"/>
      <c r="D11" s="184" t="s">
        <v>247</v>
      </c>
      <c r="E11" s="185" t="n">
        <v>284.171</v>
      </c>
      <c r="F11" s="105" t="n">
        <v>0.4</v>
      </c>
      <c r="G11" s="105" t="n">
        <v>0.175</v>
      </c>
      <c r="H11" s="185" t="n">
        <v>101.208</v>
      </c>
      <c r="I11" s="185" t="n">
        <v>182.388</v>
      </c>
      <c r="J11" s="188" t="s">
        <v>203</v>
      </c>
      <c r="K11" s="187" t="n">
        <v>4</v>
      </c>
    </row>
    <row r="12" s="133" customFormat="true" ht="12" hidden="false" customHeight="false" outlineLevel="0" collapsed="false">
      <c r="A12" s="183" t="n">
        <v>5</v>
      </c>
      <c r="B12" s="172"/>
      <c r="C12" s="172"/>
      <c r="D12" s="184" t="s">
        <v>248</v>
      </c>
      <c r="E12" s="185" t="n">
        <v>1983.705</v>
      </c>
      <c r="F12" s="105" t="n">
        <v>0.05</v>
      </c>
      <c r="G12" s="185" t="n">
        <v>257.283</v>
      </c>
      <c r="H12" s="185" t="n">
        <v>55.994</v>
      </c>
      <c r="I12" s="185" t="n">
        <v>1670.378</v>
      </c>
      <c r="J12" s="188" t="s">
        <v>203</v>
      </c>
      <c r="K12" s="187" t="n">
        <v>5</v>
      </c>
    </row>
    <row r="13" s="133" customFormat="true" ht="12" hidden="false" customHeight="false" outlineLevel="0" collapsed="false">
      <c r="A13" s="183" t="n">
        <v>6</v>
      </c>
      <c r="B13" s="172"/>
      <c r="C13" s="172"/>
      <c r="D13" s="184" t="s">
        <v>249</v>
      </c>
      <c r="E13" s="185" t="n">
        <v>5004.97</v>
      </c>
      <c r="F13" s="185" t="n">
        <v>17.679</v>
      </c>
      <c r="G13" s="185" t="n">
        <v>135.472</v>
      </c>
      <c r="H13" s="185" t="n">
        <v>2586.141</v>
      </c>
      <c r="I13" s="185" t="n">
        <v>2263.398</v>
      </c>
      <c r="J13" s="185" t="n">
        <v>2.28</v>
      </c>
      <c r="K13" s="187" t="n">
        <v>6</v>
      </c>
    </row>
    <row r="14" s="129" customFormat="true" ht="12" hidden="false" customHeight="false" outlineLevel="0" collapsed="false">
      <c r="A14" s="183" t="n">
        <v>7</v>
      </c>
      <c r="B14" s="172"/>
      <c r="C14" s="172"/>
      <c r="D14" s="184" t="s">
        <v>250</v>
      </c>
      <c r="E14" s="185"/>
      <c r="F14" s="185"/>
      <c r="G14" s="185"/>
      <c r="H14" s="185"/>
      <c r="I14" s="185"/>
      <c r="J14" s="185"/>
      <c r="K14" s="187"/>
    </row>
    <row r="15" s="129" customFormat="true" ht="12" hidden="false" customHeight="false" outlineLevel="0" collapsed="false">
      <c r="A15" s="183"/>
      <c r="B15" s="172"/>
      <c r="C15" s="172"/>
      <c r="D15" s="184" t="s">
        <v>251</v>
      </c>
      <c r="E15" s="185" t="n">
        <v>446.877</v>
      </c>
      <c r="F15" s="105" t="n">
        <v>0.25</v>
      </c>
      <c r="G15" s="185" t="n">
        <v>22</v>
      </c>
      <c r="H15" s="188" t="s">
        <v>203</v>
      </c>
      <c r="I15" s="185" t="n">
        <v>424.627</v>
      </c>
      <c r="J15" s="188" t="s">
        <v>203</v>
      </c>
      <c r="K15" s="187" t="n">
        <v>7</v>
      </c>
    </row>
    <row r="16" s="129" customFormat="true" ht="12" hidden="false" customHeight="false" outlineLevel="0" collapsed="false">
      <c r="A16" s="183" t="n">
        <v>8</v>
      </c>
      <c r="B16" s="172"/>
      <c r="C16" s="172"/>
      <c r="D16" s="184" t="s">
        <v>252</v>
      </c>
      <c r="E16" s="185" t="n">
        <v>73.654</v>
      </c>
      <c r="F16" s="188" t="s">
        <v>203</v>
      </c>
      <c r="G16" s="188" t="s">
        <v>203</v>
      </c>
      <c r="H16" s="188" t="s">
        <v>203</v>
      </c>
      <c r="I16" s="185" t="n">
        <v>73.654</v>
      </c>
      <c r="J16" s="188" t="s">
        <v>203</v>
      </c>
      <c r="K16" s="187" t="n">
        <v>8</v>
      </c>
    </row>
    <row r="17" s="129" customFormat="true" ht="12" hidden="false" customHeight="false" outlineLevel="0" collapsed="false">
      <c r="A17" s="183" t="n">
        <v>9</v>
      </c>
      <c r="B17" s="172"/>
      <c r="C17" s="172"/>
      <c r="D17" s="184" t="s">
        <v>253</v>
      </c>
      <c r="E17" s="185"/>
      <c r="K17" s="187" t="n">
        <v>9</v>
      </c>
    </row>
    <row r="18" s="129" customFormat="true" ht="12" hidden="false" customHeight="false" outlineLevel="0" collapsed="false">
      <c r="A18" s="183"/>
      <c r="B18" s="172"/>
      <c r="C18" s="172"/>
      <c r="D18" s="184" t="s">
        <v>254</v>
      </c>
      <c r="E18" s="185" t="n">
        <v>1642.925</v>
      </c>
      <c r="F18" s="105" t="n">
        <v>0.4</v>
      </c>
      <c r="G18" s="185" t="n">
        <v>99.855</v>
      </c>
      <c r="H18" s="185" t="n">
        <v>377.934</v>
      </c>
      <c r="I18" s="185" t="n">
        <v>1131.778</v>
      </c>
      <c r="J18" s="185" t="n">
        <v>32.958</v>
      </c>
      <c r="K18" s="187"/>
    </row>
    <row r="19" s="129" customFormat="true" ht="12" hidden="false" customHeight="false" outlineLevel="0" collapsed="false">
      <c r="A19" s="183" t="n">
        <v>10</v>
      </c>
      <c r="B19" s="172"/>
      <c r="C19" s="172"/>
      <c r="D19" s="184" t="s">
        <v>255</v>
      </c>
      <c r="E19" s="185" t="n">
        <v>167.738</v>
      </c>
      <c r="F19" s="188" t="s">
        <v>203</v>
      </c>
      <c r="G19" s="185" t="n">
        <v>37.065</v>
      </c>
      <c r="H19" s="185" t="n">
        <v>19.89</v>
      </c>
      <c r="I19" s="185" t="n">
        <v>110.783</v>
      </c>
      <c r="J19" s="188" t="s">
        <v>203</v>
      </c>
      <c r="K19" s="187" t="n">
        <v>10</v>
      </c>
    </row>
    <row r="20" s="129" customFormat="true" ht="12" hidden="false" customHeight="false" outlineLevel="0" collapsed="false">
      <c r="A20" s="183" t="n">
        <v>11</v>
      </c>
      <c r="B20" s="172"/>
      <c r="C20" s="172"/>
      <c r="D20" s="184" t="s">
        <v>256</v>
      </c>
      <c r="E20" s="185" t="n">
        <v>276.235</v>
      </c>
      <c r="F20" s="188" t="s">
        <v>203</v>
      </c>
      <c r="G20" s="185" t="n">
        <v>5.734</v>
      </c>
      <c r="H20" s="185" t="n">
        <v>11.97</v>
      </c>
      <c r="I20" s="185" t="n">
        <v>257.169</v>
      </c>
      <c r="J20" s="185" t="n">
        <v>1.362</v>
      </c>
      <c r="K20" s="187" t="n">
        <v>11</v>
      </c>
    </row>
    <row r="21" s="129" customFormat="true" ht="12" hidden="false" customHeight="false" outlineLevel="0" collapsed="false">
      <c r="A21" s="183" t="n">
        <v>12</v>
      </c>
      <c r="B21" s="172"/>
      <c r="C21" s="172"/>
      <c r="D21" s="184" t="s">
        <v>257</v>
      </c>
      <c r="E21" s="185" t="n">
        <v>211.225</v>
      </c>
      <c r="F21" s="185" t="n">
        <v>0.9</v>
      </c>
      <c r="G21" s="185" t="n">
        <v>0.601</v>
      </c>
      <c r="H21" s="188" t="s">
        <v>203</v>
      </c>
      <c r="I21" s="185" t="n">
        <v>209.724</v>
      </c>
      <c r="J21" s="188" t="s">
        <v>203</v>
      </c>
      <c r="K21" s="187" t="n">
        <v>12</v>
      </c>
    </row>
    <row r="22" s="129" customFormat="true" ht="12" hidden="false" customHeight="false" outlineLevel="0" collapsed="false">
      <c r="A22" s="183" t="n">
        <v>13</v>
      </c>
      <c r="B22" s="172"/>
      <c r="C22" s="172"/>
      <c r="D22" s="184" t="s">
        <v>258</v>
      </c>
      <c r="K22" s="187"/>
    </row>
    <row r="23" s="129" customFormat="true" ht="12" hidden="false" customHeight="false" outlineLevel="0" collapsed="false">
      <c r="A23" s="183"/>
      <c r="B23" s="172"/>
      <c r="C23" s="172"/>
      <c r="D23" s="184" t="s">
        <v>259</v>
      </c>
      <c r="E23" s="185" t="n">
        <v>168.09</v>
      </c>
      <c r="F23" s="105" t="n">
        <v>0.2</v>
      </c>
      <c r="G23" s="185" t="n">
        <v>0.404</v>
      </c>
      <c r="H23" s="188" t="s">
        <v>203</v>
      </c>
      <c r="I23" s="185" t="n">
        <v>167.486</v>
      </c>
      <c r="J23" s="188" t="s">
        <v>203</v>
      </c>
      <c r="K23" s="187" t="n">
        <v>13</v>
      </c>
    </row>
    <row r="24" s="129" customFormat="true" ht="12" hidden="false" customHeight="false" outlineLevel="0" collapsed="false">
      <c r="A24" s="183" t="n">
        <v>14</v>
      </c>
      <c r="B24" s="172"/>
      <c r="C24" s="172"/>
      <c r="D24" s="184" t="s">
        <v>260</v>
      </c>
      <c r="E24" s="185" t="n">
        <v>2024.216</v>
      </c>
      <c r="F24" s="185" t="n">
        <v>2.733</v>
      </c>
      <c r="G24" s="185" t="n">
        <v>7.817</v>
      </c>
      <c r="H24" s="185" t="n">
        <v>1468.806</v>
      </c>
      <c r="I24" s="185" t="n">
        <v>450.504</v>
      </c>
      <c r="J24" s="185" t="n">
        <v>94.356</v>
      </c>
      <c r="K24" s="187" t="n">
        <v>14</v>
      </c>
    </row>
    <row r="25" s="129" customFormat="true" ht="12" hidden="false" customHeight="false" outlineLevel="0" collapsed="false">
      <c r="A25" s="183" t="n">
        <v>15</v>
      </c>
      <c r="B25" s="172"/>
      <c r="C25" s="172"/>
      <c r="D25" s="184" t="s">
        <v>261</v>
      </c>
      <c r="E25" s="185" t="n">
        <v>522.343</v>
      </c>
      <c r="F25" s="188" t="s">
        <v>203</v>
      </c>
      <c r="G25" s="293" t="s">
        <v>203</v>
      </c>
      <c r="H25" s="188" t="s">
        <v>203</v>
      </c>
      <c r="I25" s="185" t="n">
        <v>522.343</v>
      </c>
      <c r="J25" s="188" t="s">
        <v>203</v>
      </c>
      <c r="K25" s="187" t="n">
        <v>15</v>
      </c>
    </row>
    <row r="26" s="129" customFormat="true" ht="12" hidden="false" customHeight="false" outlineLevel="0" collapsed="false">
      <c r="A26" s="183"/>
      <c r="B26" s="172"/>
      <c r="C26" s="172"/>
      <c r="D26" s="184"/>
      <c r="E26" s="185"/>
      <c r="K26" s="187"/>
    </row>
    <row r="27" s="129" customFormat="true" ht="12" hidden="false" customHeight="false" outlineLevel="0" collapsed="false">
      <c r="A27" s="189" t="n">
        <v>16</v>
      </c>
      <c r="B27" s="172"/>
      <c r="C27" s="179" t="s">
        <v>173</v>
      </c>
      <c r="D27" s="180"/>
      <c r="E27" s="181" t="n">
        <v>822.929</v>
      </c>
      <c r="F27" s="181" t="n">
        <v>6.1</v>
      </c>
      <c r="G27" s="181" t="n">
        <v>372.442</v>
      </c>
      <c r="H27" s="181" t="n">
        <v>124.826</v>
      </c>
      <c r="I27" s="181" t="n">
        <v>316.621</v>
      </c>
      <c r="J27" s="181" t="n">
        <v>2.94</v>
      </c>
      <c r="K27" s="182" t="n">
        <v>16</v>
      </c>
    </row>
    <row r="28" s="129" customFormat="true" ht="12" hidden="false" customHeight="false" outlineLevel="0" collapsed="false">
      <c r="A28" s="183" t="n">
        <v>17</v>
      </c>
      <c r="B28" s="172"/>
      <c r="C28" s="172"/>
      <c r="D28" s="184" t="s">
        <v>173</v>
      </c>
      <c r="E28" s="185" t="n">
        <v>822.929</v>
      </c>
      <c r="F28" s="185" t="n">
        <v>6.1</v>
      </c>
      <c r="G28" s="185" t="n">
        <v>372.442</v>
      </c>
      <c r="H28" s="185" t="n">
        <v>124.826</v>
      </c>
      <c r="I28" s="185" t="n">
        <v>316.621</v>
      </c>
      <c r="J28" s="185" t="n">
        <v>2.94</v>
      </c>
      <c r="K28" s="187" t="n">
        <v>17</v>
      </c>
    </row>
    <row r="29" s="129" customFormat="true" ht="12" hidden="false" customHeight="false" outlineLevel="0" collapsed="false">
      <c r="A29" s="183"/>
      <c r="B29" s="172"/>
      <c r="C29" s="172"/>
      <c r="D29" s="184"/>
      <c r="E29" s="185"/>
      <c r="F29" s="185"/>
      <c r="G29" s="185"/>
      <c r="H29" s="185"/>
      <c r="I29" s="185"/>
      <c r="J29" s="185"/>
      <c r="K29" s="187"/>
    </row>
    <row r="30" s="129" customFormat="true" ht="12" hidden="false" customHeight="false" outlineLevel="0" collapsed="false">
      <c r="A30" s="189" t="n">
        <v>18</v>
      </c>
      <c r="B30" s="172"/>
      <c r="C30" s="180" t="s">
        <v>262</v>
      </c>
      <c r="D30" s="180"/>
      <c r="E30" s="181" t="n">
        <v>15626.995</v>
      </c>
      <c r="F30" s="181" t="n">
        <v>1753.504</v>
      </c>
      <c r="G30" s="181" t="n">
        <v>3009.289</v>
      </c>
      <c r="H30" s="181" t="n">
        <v>2412.604</v>
      </c>
      <c r="I30" s="181" t="n">
        <v>8093.668</v>
      </c>
      <c r="J30" s="181" t="n">
        <v>357.93</v>
      </c>
      <c r="K30" s="182" t="n">
        <v>18</v>
      </c>
    </row>
    <row r="31" s="129" customFormat="true" ht="12" hidden="false" customHeight="false" outlineLevel="0" collapsed="false">
      <c r="A31" s="183" t="n">
        <v>19</v>
      </c>
      <c r="B31" s="172"/>
      <c r="C31" s="172"/>
      <c r="D31" s="184" t="s">
        <v>262</v>
      </c>
      <c r="K31" s="187"/>
    </row>
    <row r="32" s="129" customFormat="true" ht="12" hidden="false" customHeight="false" outlineLevel="0" collapsed="false">
      <c r="A32" s="183"/>
      <c r="B32" s="172"/>
      <c r="C32" s="172"/>
      <c r="D32" s="184" t="s">
        <v>263</v>
      </c>
      <c r="E32" s="185" t="n">
        <v>867.277</v>
      </c>
      <c r="F32" s="185" t="n">
        <v>2.15</v>
      </c>
      <c r="G32" s="185" t="n">
        <v>74.886</v>
      </c>
      <c r="H32" s="185" t="n">
        <v>281.133</v>
      </c>
      <c r="I32" s="185" t="n">
        <v>461.632</v>
      </c>
      <c r="J32" s="185" t="n">
        <v>47.476</v>
      </c>
      <c r="K32" s="187" t="n">
        <v>19</v>
      </c>
    </row>
    <row r="33" s="129" customFormat="true" ht="12" hidden="false" customHeight="false" outlineLevel="0" collapsed="false">
      <c r="A33" s="183" t="n">
        <v>20</v>
      </c>
      <c r="B33" s="172"/>
      <c r="C33" s="172"/>
      <c r="D33" s="184" t="s">
        <v>264</v>
      </c>
      <c r="E33" s="185" t="n">
        <v>552.082</v>
      </c>
      <c r="F33" s="188" t="s">
        <v>203</v>
      </c>
      <c r="G33" s="185" t="n">
        <v>258.269</v>
      </c>
      <c r="H33" s="185" t="n">
        <v>11.09</v>
      </c>
      <c r="I33" s="185" t="n">
        <v>282.723</v>
      </c>
      <c r="J33" s="188" t="s">
        <v>203</v>
      </c>
      <c r="K33" s="187" t="n">
        <v>20</v>
      </c>
    </row>
    <row r="34" s="129" customFormat="true" ht="12" hidden="false" customHeight="false" outlineLevel="0" collapsed="false">
      <c r="A34" s="183" t="n">
        <v>21</v>
      </c>
      <c r="B34" s="172"/>
      <c r="C34" s="172"/>
      <c r="D34" s="184" t="s">
        <v>265</v>
      </c>
      <c r="E34" s="185" t="n">
        <v>2603.932</v>
      </c>
      <c r="F34" s="188" t="s">
        <v>203</v>
      </c>
      <c r="G34" s="185" t="n">
        <v>46.449</v>
      </c>
      <c r="H34" s="185" t="n">
        <v>218.772</v>
      </c>
      <c r="I34" s="185" t="n">
        <v>2338.711</v>
      </c>
      <c r="J34" s="188" t="s">
        <v>203</v>
      </c>
      <c r="K34" s="187" t="n">
        <v>21</v>
      </c>
    </row>
    <row r="35" s="129" customFormat="true" ht="12" hidden="false" customHeight="false" outlineLevel="0" collapsed="false">
      <c r="A35" s="183" t="n">
        <v>22</v>
      </c>
      <c r="B35" s="172"/>
      <c r="C35" s="172"/>
      <c r="D35" s="184" t="s">
        <v>266</v>
      </c>
      <c r="E35" s="185" t="n">
        <v>775.844</v>
      </c>
      <c r="F35" s="185" t="n">
        <v>158.102</v>
      </c>
      <c r="G35" s="185" t="n">
        <v>158.57</v>
      </c>
      <c r="H35" s="185" t="n">
        <v>239.727</v>
      </c>
      <c r="I35" s="185" t="n">
        <v>218.769</v>
      </c>
      <c r="J35" s="185" t="n">
        <v>0.676</v>
      </c>
      <c r="K35" s="187" t="n">
        <v>22</v>
      </c>
    </row>
    <row r="36" s="129" customFormat="true" ht="12" hidden="false" customHeight="false" outlineLevel="0" collapsed="false">
      <c r="A36" s="183" t="n">
        <v>23</v>
      </c>
      <c r="B36" s="172"/>
      <c r="C36" s="172"/>
      <c r="D36" s="184" t="s">
        <v>267</v>
      </c>
      <c r="E36" s="185" t="n">
        <v>477.417</v>
      </c>
      <c r="F36" s="185" t="n">
        <v>6.942</v>
      </c>
      <c r="G36" s="185" t="n">
        <v>60.398</v>
      </c>
      <c r="H36" s="185" t="n">
        <v>1.212</v>
      </c>
      <c r="I36" s="185" t="n">
        <v>390.072</v>
      </c>
      <c r="J36" s="185" t="n">
        <v>18.793</v>
      </c>
      <c r="K36" s="187" t="n">
        <v>23</v>
      </c>
    </row>
    <row r="37" s="129" customFormat="true" ht="12" hidden="false" customHeight="false" outlineLevel="0" collapsed="false">
      <c r="A37" s="183" t="n">
        <v>24</v>
      </c>
      <c r="B37" s="172"/>
      <c r="C37" s="172"/>
      <c r="D37" s="184" t="s">
        <v>268</v>
      </c>
      <c r="E37" s="185" t="n">
        <v>726.127</v>
      </c>
      <c r="F37" s="188" t="s">
        <v>203</v>
      </c>
      <c r="G37" s="185" t="n">
        <v>613.619</v>
      </c>
      <c r="H37" s="185" t="n">
        <v>92.437</v>
      </c>
      <c r="I37" s="185" t="n">
        <v>20.071</v>
      </c>
      <c r="J37" s="188" t="s">
        <v>203</v>
      </c>
      <c r="K37" s="187" t="n">
        <v>24</v>
      </c>
    </row>
    <row r="38" s="129" customFormat="true" ht="12" hidden="false" customHeight="false" outlineLevel="0" collapsed="false">
      <c r="A38" s="183" t="n">
        <v>25</v>
      </c>
      <c r="B38" s="172"/>
      <c r="C38" s="172"/>
      <c r="D38" s="184" t="s">
        <v>269</v>
      </c>
      <c r="E38" s="185" t="n">
        <v>2544.845</v>
      </c>
      <c r="F38" s="185" t="n">
        <v>3.16</v>
      </c>
      <c r="G38" s="185" t="n">
        <v>623.5</v>
      </c>
      <c r="H38" s="185" t="n">
        <v>555.693</v>
      </c>
      <c r="I38" s="185" t="n">
        <v>1148.41</v>
      </c>
      <c r="J38" s="185" t="n">
        <v>214.082</v>
      </c>
      <c r="K38" s="187" t="n">
        <v>25</v>
      </c>
    </row>
    <row r="39" s="129" customFormat="true" ht="12" hidden="false" customHeight="false" outlineLevel="0" collapsed="false">
      <c r="A39" s="183" t="n">
        <v>26</v>
      </c>
      <c r="B39" s="172"/>
      <c r="C39" s="172"/>
      <c r="D39" s="184" t="s">
        <v>270</v>
      </c>
      <c r="K39" s="187" t="n">
        <v>26</v>
      </c>
    </row>
    <row r="40" s="129" customFormat="true" ht="12" hidden="false" customHeight="false" outlineLevel="0" collapsed="false">
      <c r="A40" s="183"/>
      <c r="B40" s="172"/>
      <c r="C40" s="172"/>
      <c r="D40" s="184" t="s">
        <v>271</v>
      </c>
      <c r="E40" s="185" t="n">
        <v>447.901</v>
      </c>
      <c r="F40" s="185" t="n">
        <v>15.15</v>
      </c>
      <c r="G40" s="185" t="n">
        <v>107.065</v>
      </c>
      <c r="H40" s="188" t="s">
        <v>203</v>
      </c>
      <c r="I40" s="185" t="n">
        <v>325.686</v>
      </c>
      <c r="J40" s="188" t="s">
        <v>203</v>
      </c>
      <c r="K40" s="187"/>
    </row>
    <row r="41" s="129" customFormat="true" ht="12" hidden="false" customHeight="false" outlineLevel="0" collapsed="false">
      <c r="A41" s="183" t="n">
        <v>27</v>
      </c>
      <c r="B41" s="172"/>
      <c r="C41" s="172"/>
      <c r="D41" s="184" t="s">
        <v>272</v>
      </c>
      <c r="E41" s="185" t="n">
        <v>4319.92</v>
      </c>
      <c r="F41" s="185" t="n">
        <v>654.722</v>
      </c>
      <c r="G41" s="185" t="n">
        <v>925.437</v>
      </c>
      <c r="H41" s="185" t="n">
        <v>518.53</v>
      </c>
      <c r="I41" s="185" t="n">
        <v>2161.148</v>
      </c>
      <c r="J41" s="185" t="n">
        <v>60.083</v>
      </c>
      <c r="K41" s="187" t="n">
        <v>27</v>
      </c>
    </row>
    <row r="42" s="129" customFormat="true" ht="12" hidden="false" customHeight="false" outlineLevel="0" collapsed="false">
      <c r="A42" s="183" t="n">
        <v>28</v>
      </c>
      <c r="B42" s="172"/>
      <c r="C42" s="172"/>
      <c r="D42" s="184" t="s">
        <v>273</v>
      </c>
      <c r="E42" s="185" t="n">
        <v>2311.65</v>
      </c>
      <c r="F42" s="185" t="n">
        <v>913.278</v>
      </c>
      <c r="G42" s="185" t="n">
        <v>141.096</v>
      </c>
      <c r="H42" s="185" t="n">
        <v>494.01</v>
      </c>
      <c r="I42" s="185" t="n">
        <v>746.446</v>
      </c>
      <c r="J42" s="185" t="n">
        <v>16.82</v>
      </c>
      <c r="K42" s="187" t="n">
        <v>28</v>
      </c>
    </row>
    <row r="43" s="129" customFormat="true" ht="12" hidden="false" customHeight="false" outlineLevel="0" collapsed="false">
      <c r="A43" s="183"/>
      <c r="B43" s="172"/>
      <c r="C43" s="172"/>
      <c r="D43" s="184"/>
      <c r="E43" s="185"/>
      <c r="F43" s="185"/>
      <c r="G43" s="185"/>
      <c r="H43" s="185"/>
      <c r="I43" s="185"/>
      <c r="J43" s="185"/>
      <c r="K43" s="187"/>
    </row>
    <row r="44" s="129" customFormat="true" ht="12" hidden="false" customHeight="false" outlineLevel="0" collapsed="false">
      <c r="A44" s="189" t="n">
        <v>29</v>
      </c>
      <c r="B44" s="172"/>
      <c r="C44" s="180" t="s">
        <v>274</v>
      </c>
      <c r="D44" s="180"/>
      <c r="E44" s="181" t="n">
        <v>49898.618</v>
      </c>
      <c r="F44" s="181" t="n">
        <v>175.726</v>
      </c>
      <c r="G44" s="181" t="n">
        <v>1246.338</v>
      </c>
      <c r="H44" s="181" t="n">
        <v>16790.217</v>
      </c>
      <c r="I44" s="181" t="n">
        <v>31652.862</v>
      </c>
      <c r="J44" s="181" t="n">
        <v>33.475</v>
      </c>
      <c r="K44" s="182" t="n">
        <v>29</v>
      </c>
    </row>
    <row r="45" s="129" customFormat="true" ht="12" hidden="false" customHeight="false" outlineLevel="0" collapsed="false">
      <c r="A45" s="183" t="n">
        <v>30</v>
      </c>
      <c r="B45" s="172"/>
      <c r="C45" s="172"/>
      <c r="D45" s="184" t="s">
        <v>275</v>
      </c>
      <c r="E45" s="185" t="n">
        <v>445.059</v>
      </c>
      <c r="F45" s="185" t="n">
        <v>1.133</v>
      </c>
      <c r="G45" s="185" t="n">
        <v>5.157</v>
      </c>
      <c r="H45" s="185" t="n">
        <v>42.781</v>
      </c>
      <c r="I45" s="185" t="n">
        <v>395.988</v>
      </c>
      <c r="J45" s="188" t="s">
        <v>203</v>
      </c>
      <c r="K45" s="187" t="n">
        <v>30</v>
      </c>
    </row>
    <row r="46" s="129" customFormat="true" ht="12" hidden="false" customHeight="false" outlineLevel="0" collapsed="false">
      <c r="A46" s="183" t="n">
        <v>31</v>
      </c>
      <c r="B46" s="172"/>
      <c r="C46" s="172"/>
      <c r="D46" s="184" t="s">
        <v>276</v>
      </c>
      <c r="E46" s="185" t="n">
        <v>867.333</v>
      </c>
      <c r="F46" s="188" t="s">
        <v>203</v>
      </c>
      <c r="G46" s="185" t="n">
        <v>4.135</v>
      </c>
      <c r="H46" s="185" t="n">
        <v>18.269</v>
      </c>
      <c r="I46" s="185" t="n">
        <v>844.929</v>
      </c>
      <c r="J46" s="188" t="s">
        <v>203</v>
      </c>
      <c r="K46" s="187" t="n">
        <v>31</v>
      </c>
    </row>
    <row r="47" s="129" customFormat="true" ht="12" hidden="false" customHeight="false" outlineLevel="0" collapsed="false">
      <c r="A47" s="183" t="n">
        <v>32</v>
      </c>
      <c r="B47" s="172"/>
      <c r="C47" s="172"/>
      <c r="D47" s="184" t="s">
        <v>277</v>
      </c>
      <c r="E47" s="185" t="n">
        <v>19964.459</v>
      </c>
      <c r="F47" s="185" t="n">
        <v>0.9</v>
      </c>
      <c r="G47" s="185" t="n">
        <v>340.531</v>
      </c>
      <c r="H47" s="185" t="n">
        <v>9804.583</v>
      </c>
      <c r="I47" s="185" t="n">
        <v>9806.706</v>
      </c>
      <c r="J47" s="185" t="n">
        <v>11.739</v>
      </c>
      <c r="K47" s="187" t="n">
        <v>32</v>
      </c>
    </row>
    <row r="48" s="129" customFormat="true" ht="12" hidden="false" customHeight="false" outlineLevel="0" collapsed="false">
      <c r="A48" s="183" t="n">
        <v>33</v>
      </c>
      <c r="B48" s="172"/>
      <c r="C48" s="172"/>
      <c r="D48" s="184" t="s">
        <v>278</v>
      </c>
      <c r="E48" s="185" t="n">
        <v>13468.758</v>
      </c>
      <c r="F48" s="185" t="n">
        <v>2.481</v>
      </c>
      <c r="G48" s="185" t="n">
        <v>337.126</v>
      </c>
      <c r="H48" s="185" t="n">
        <v>4458.999</v>
      </c>
      <c r="I48" s="185" t="n">
        <v>8663.002</v>
      </c>
      <c r="J48" s="185" t="n">
        <v>7.15</v>
      </c>
      <c r="K48" s="187" t="n">
        <v>33</v>
      </c>
    </row>
    <row r="49" s="272" customFormat="true" ht="12" hidden="false" customHeight="false" outlineLevel="0" collapsed="false">
      <c r="A49" s="183" t="n">
        <v>34</v>
      </c>
      <c r="B49" s="172"/>
      <c r="C49" s="172"/>
      <c r="D49" s="184" t="s">
        <v>279</v>
      </c>
      <c r="E49" s="185" t="n">
        <v>1308.516</v>
      </c>
      <c r="F49" s="185" t="n">
        <v>11.522</v>
      </c>
      <c r="G49" s="185" t="n">
        <v>132.566</v>
      </c>
      <c r="H49" s="185" t="n">
        <v>-38.105</v>
      </c>
      <c r="I49" s="185" t="n">
        <v>1202.533</v>
      </c>
      <c r="J49" s="188" t="s">
        <v>203</v>
      </c>
      <c r="K49" s="187" t="n">
        <v>34</v>
      </c>
    </row>
    <row r="50" s="129" customFormat="true" ht="12" hidden="false" customHeight="false" outlineLevel="0" collapsed="false">
      <c r="A50" s="183" t="n">
        <v>35</v>
      </c>
      <c r="B50" s="172"/>
      <c r="C50" s="172"/>
      <c r="D50" s="184" t="s">
        <v>280</v>
      </c>
      <c r="E50" s="185" t="n">
        <v>9040.531</v>
      </c>
      <c r="F50" s="185" t="n">
        <v>146.576</v>
      </c>
      <c r="G50" s="185" t="n">
        <v>358.153</v>
      </c>
      <c r="H50" s="185" t="n">
        <v>200.598</v>
      </c>
      <c r="I50" s="185" t="n">
        <v>8327.485</v>
      </c>
      <c r="J50" s="185" t="n">
        <v>7.719</v>
      </c>
      <c r="K50" s="187" t="n">
        <v>35</v>
      </c>
    </row>
    <row r="51" s="129" customFormat="true" ht="12" hidden="false" customHeight="false" outlineLevel="0" collapsed="false">
      <c r="A51" s="183" t="n">
        <v>36</v>
      </c>
      <c r="B51" s="172"/>
      <c r="C51" s="172"/>
      <c r="D51" s="184" t="s">
        <v>281</v>
      </c>
      <c r="E51" s="185" t="n">
        <v>1899.333</v>
      </c>
      <c r="F51" s="185" t="n">
        <v>5.199</v>
      </c>
      <c r="G51" s="185" t="n">
        <v>42.841</v>
      </c>
      <c r="H51" s="185" t="n">
        <v>573.758</v>
      </c>
      <c r="I51" s="185" t="n">
        <v>1270.668</v>
      </c>
      <c r="J51" s="185" t="n">
        <v>6.867</v>
      </c>
      <c r="K51" s="187" t="n">
        <v>36</v>
      </c>
    </row>
    <row r="52" s="129" customFormat="true" ht="12" hidden="false" customHeight="false" outlineLevel="0" collapsed="false">
      <c r="A52" s="183" t="n">
        <v>37</v>
      </c>
      <c r="B52" s="172"/>
      <c r="C52" s="172"/>
      <c r="D52" s="184" t="s">
        <v>282</v>
      </c>
      <c r="E52" s="185" t="n">
        <v>2904.629</v>
      </c>
      <c r="F52" s="185" t="n">
        <v>7.915</v>
      </c>
      <c r="G52" s="185" t="n">
        <v>25.829</v>
      </c>
      <c r="H52" s="185" t="n">
        <v>1729.334</v>
      </c>
      <c r="I52" s="185" t="n">
        <v>1141.551</v>
      </c>
      <c r="J52" s="188" t="s">
        <v>203</v>
      </c>
      <c r="K52" s="187" t="n">
        <v>37</v>
      </c>
    </row>
    <row r="53" s="129" customFormat="true" ht="12" hidden="false" customHeight="false" outlineLevel="0" collapsed="false">
      <c r="A53" s="183"/>
      <c r="B53" s="172"/>
      <c r="C53" s="172"/>
      <c r="D53" s="184"/>
      <c r="E53" s="185"/>
      <c r="F53" s="185"/>
      <c r="G53" s="185"/>
      <c r="H53" s="185"/>
      <c r="I53" s="185"/>
      <c r="J53" s="185"/>
      <c r="K53" s="187"/>
    </row>
    <row r="54" s="129" customFormat="true" ht="12" hidden="false" customHeight="false" outlineLevel="0" collapsed="false">
      <c r="A54" s="189" t="n">
        <v>38</v>
      </c>
      <c r="B54" s="172"/>
      <c r="C54" s="179" t="s">
        <v>283</v>
      </c>
      <c r="D54" s="180"/>
      <c r="E54" s="181" t="n">
        <v>403129.87</v>
      </c>
      <c r="F54" s="181" t="n">
        <v>1991.298</v>
      </c>
      <c r="G54" s="181" t="n">
        <v>370653.924</v>
      </c>
      <c r="H54" s="181" t="n">
        <v>16443.164</v>
      </c>
      <c r="I54" s="181" t="n">
        <v>13573.754</v>
      </c>
      <c r="J54" s="294" t="n">
        <v>467.73</v>
      </c>
      <c r="K54" s="295" t="n">
        <v>38</v>
      </c>
    </row>
    <row r="55" s="129" customFormat="true" ht="12" hidden="false" customHeight="false" outlineLevel="0" collapsed="false">
      <c r="A55" s="183" t="n">
        <v>39</v>
      </c>
      <c r="B55" s="172"/>
      <c r="C55" s="172"/>
      <c r="D55" s="184" t="s">
        <v>284</v>
      </c>
      <c r="E55" s="185" t="n">
        <v>398826.599</v>
      </c>
      <c r="F55" s="188" t="s">
        <v>203</v>
      </c>
      <c r="G55" s="185" t="n">
        <v>368461.314</v>
      </c>
      <c r="H55" s="185" t="n">
        <v>16359.845</v>
      </c>
      <c r="I55" s="185" t="n">
        <v>13556.691</v>
      </c>
      <c r="J55" s="296" t="n">
        <v>448.749</v>
      </c>
      <c r="K55" s="297" t="n">
        <v>39</v>
      </c>
    </row>
    <row r="56" customFormat="false" ht="12" hidden="false" customHeight="false" outlineLevel="0" collapsed="false">
      <c r="A56" s="196"/>
      <c r="B56" s="172"/>
      <c r="C56" s="172"/>
      <c r="D56" s="193"/>
      <c r="E56" s="298"/>
      <c r="F56" s="299"/>
      <c r="G56" s="298" t="s">
        <v>355</v>
      </c>
      <c r="H56" s="299" t="s">
        <v>353</v>
      </c>
      <c r="I56" s="299"/>
      <c r="K56" s="196"/>
    </row>
    <row r="57" customFormat="false" ht="12.75" hidden="false" customHeight="true" outlineLevel="0" collapsed="false">
      <c r="A57" s="167"/>
      <c r="B57" s="167"/>
      <c r="C57" s="167"/>
      <c r="D57" s="277"/>
      <c r="E57" s="278"/>
      <c r="F57" s="273"/>
      <c r="G57" s="273"/>
      <c r="H57" s="273"/>
      <c r="I57" s="273"/>
      <c r="K57" s="276"/>
    </row>
    <row r="58" customFormat="false" ht="12" hidden="false" customHeight="true" outlineLevel="0" collapsed="false">
      <c r="A58" s="142"/>
      <c r="B58" s="131"/>
      <c r="C58" s="131"/>
      <c r="D58" s="279"/>
      <c r="E58" s="280" t="s">
        <v>164</v>
      </c>
      <c r="F58" s="281"/>
      <c r="G58" s="282" t="s">
        <v>189</v>
      </c>
      <c r="H58" s="283" t="s">
        <v>190</v>
      </c>
      <c r="I58" s="283"/>
      <c r="J58" s="283"/>
      <c r="K58" s="150"/>
    </row>
    <row r="59" customFormat="false" ht="24" hidden="false" customHeight="true" outlineLevel="0" collapsed="false">
      <c r="A59" s="151" t="s">
        <v>191</v>
      </c>
      <c r="B59" s="131"/>
      <c r="C59" s="131"/>
      <c r="D59" s="153" t="s">
        <v>239</v>
      </c>
      <c r="E59" s="280"/>
      <c r="F59" s="284" t="s">
        <v>341</v>
      </c>
      <c r="G59" s="285" t="s">
        <v>342</v>
      </c>
      <c r="H59" s="286" t="s">
        <v>343</v>
      </c>
      <c r="I59" s="287" t="s">
        <v>344</v>
      </c>
      <c r="J59" s="285" t="s">
        <v>356</v>
      </c>
      <c r="K59" s="160" t="s">
        <v>191</v>
      </c>
    </row>
    <row r="60" customFormat="false" ht="42" hidden="false" customHeight="true" outlineLevel="0" collapsed="false">
      <c r="A60" s="151"/>
      <c r="B60" s="131"/>
      <c r="C60" s="131"/>
      <c r="D60" s="153"/>
      <c r="E60" s="280"/>
      <c r="F60" s="284"/>
      <c r="G60" s="285"/>
      <c r="H60" s="288" t="s">
        <v>346</v>
      </c>
      <c r="I60" s="285" t="s">
        <v>347</v>
      </c>
      <c r="J60" s="285"/>
      <c r="K60" s="160"/>
    </row>
    <row r="61" customFormat="false" ht="12.75" hidden="false" customHeight="true" outlineLevel="0" collapsed="false">
      <c r="A61" s="165"/>
      <c r="B61" s="167"/>
      <c r="C61" s="167"/>
      <c r="D61" s="197"/>
      <c r="E61" s="170" t="s">
        <v>153</v>
      </c>
      <c r="F61" s="170"/>
      <c r="G61" s="170"/>
      <c r="H61" s="290" t="s">
        <v>153</v>
      </c>
      <c r="I61" s="290"/>
      <c r="J61" s="290"/>
      <c r="K61" s="166"/>
    </row>
    <row r="62" customFormat="false" ht="12" hidden="false" customHeight="false" outlineLevel="0" collapsed="false">
      <c r="A62" s="142"/>
      <c r="B62" s="131"/>
      <c r="C62" s="131"/>
      <c r="D62" s="143"/>
      <c r="E62" s="300"/>
      <c r="F62" s="300"/>
      <c r="G62" s="300"/>
      <c r="H62" s="300"/>
      <c r="I62" s="300"/>
      <c r="J62" s="301"/>
      <c r="K62" s="131"/>
    </row>
    <row r="63" s="129" customFormat="true" ht="12.75" hidden="false" customHeight="false" outlineLevel="0" collapsed="false">
      <c r="A63" s="183" t="n">
        <v>40</v>
      </c>
      <c r="B63" s="302"/>
      <c r="C63" s="172"/>
      <c r="D63" s="184" t="s">
        <v>286</v>
      </c>
      <c r="E63" s="185" t="n">
        <v>2181.54</v>
      </c>
      <c r="F63" s="185" t="n">
        <v>1991.298</v>
      </c>
      <c r="G63" s="185" t="n">
        <v>81.276</v>
      </c>
      <c r="H63" s="185" t="n">
        <v>83.319</v>
      </c>
      <c r="I63" s="185" t="n">
        <v>17.063</v>
      </c>
      <c r="J63" s="296" t="n">
        <v>8.584</v>
      </c>
      <c r="K63" s="297" t="n">
        <v>40</v>
      </c>
      <c r="L63" s="302"/>
      <c r="M63" s="302"/>
      <c r="N63" s="302"/>
      <c r="O63" s="302"/>
      <c r="P63" s="302"/>
      <c r="Q63" s="302"/>
      <c r="R63" s="302"/>
      <c r="S63" s="302"/>
      <c r="T63" s="302"/>
      <c r="U63" s="302"/>
      <c r="V63" s="302"/>
      <c r="W63" s="302"/>
      <c r="X63" s="302"/>
      <c r="Y63" s="302"/>
      <c r="Z63" s="302"/>
      <c r="AA63" s="302"/>
      <c r="AB63" s="302"/>
      <c r="AC63" s="302"/>
      <c r="AD63" s="302"/>
      <c r="AE63" s="302"/>
      <c r="AF63" s="302"/>
      <c r="AG63" s="302"/>
      <c r="AH63" s="302"/>
      <c r="AI63" s="302"/>
      <c r="AJ63" s="302"/>
      <c r="AK63" s="302"/>
      <c r="AL63" s="302"/>
      <c r="AM63" s="302"/>
      <c r="AN63" s="302"/>
      <c r="AO63" s="302"/>
      <c r="AP63" s="302"/>
      <c r="AQ63" s="302"/>
      <c r="AR63" s="302"/>
      <c r="AS63" s="302"/>
      <c r="AT63" s="302"/>
      <c r="AU63" s="302"/>
      <c r="AV63" s="302"/>
      <c r="AW63" s="302"/>
      <c r="AX63" s="302"/>
      <c r="AY63" s="302"/>
      <c r="AZ63" s="302"/>
      <c r="BA63" s="302"/>
      <c r="BB63" s="302"/>
      <c r="BC63" s="302"/>
      <c r="BD63" s="302"/>
      <c r="BE63" s="302"/>
      <c r="BF63" s="302"/>
      <c r="BG63" s="302"/>
      <c r="BH63" s="302"/>
      <c r="BI63" s="302"/>
      <c r="BJ63" s="302"/>
      <c r="BK63" s="302"/>
      <c r="BL63" s="302"/>
      <c r="BM63" s="302"/>
      <c r="BN63" s="302"/>
      <c r="BO63" s="302"/>
      <c r="BP63" s="302"/>
      <c r="BQ63" s="302"/>
      <c r="BR63" s="302"/>
      <c r="BS63" s="302"/>
      <c r="BT63" s="302"/>
      <c r="BU63" s="302"/>
      <c r="BV63" s="302"/>
      <c r="BW63" s="302"/>
      <c r="BX63" s="302"/>
      <c r="BY63" s="302"/>
      <c r="BZ63" s="302"/>
      <c r="CA63" s="302"/>
      <c r="CB63" s="302"/>
      <c r="CC63" s="302"/>
      <c r="CD63" s="302"/>
      <c r="CE63" s="302"/>
      <c r="CF63" s="302"/>
      <c r="CG63" s="302"/>
      <c r="CH63" s="302"/>
      <c r="CI63" s="302"/>
      <c r="CJ63" s="302"/>
      <c r="CK63" s="302"/>
      <c r="CL63" s="302"/>
      <c r="CM63" s="302"/>
      <c r="CN63" s="302"/>
      <c r="CO63" s="302"/>
      <c r="CP63" s="302"/>
      <c r="CQ63" s="302"/>
      <c r="CR63" s="302"/>
      <c r="CS63" s="302"/>
      <c r="CT63" s="302"/>
      <c r="CU63" s="302"/>
      <c r="CV63" s="302"/>
      <c r="CW63" s="302"/>
      <c r="CX63" s="302"/>
      <c r="CY63" s="302"/>
      <c r="CZ63" s="302"/>
      <c r="DA63" s="302"/>
      <c r="DB63" s="302"/>
      <c r="DC63" s="302"/>
      <c r="DD63" s="302"/>
      <c r="DE63" s="302"/>
      <c r="DF63" s="302"/>
      <c r="DG63" s="302"/>
      <c r="DH63" s="302"/>
      <c r="DI63" s="302"/>
      <c r="DJ63" s="302"/>
      <c r="DK63" s="302"/>
      <c r="DL63" s="302"/>
      <c r="DM63" s="302"/>
      <c r="DN63" s="302"/>
      <c r="DO63" s="302"/>
      <c r="DP63" s="302"/>
      <c r="DQ63" s="302"/>
      <c r="DR63" s="302"/>
      <c r="DS63" s="302"/>
      <c r="DT63" s="302"/>
      <c r="DU63" s="302"/>
      <c r="DV63" s="302"/>
      <c r="DW63" s="302"/>
      <c r="DX63" s="302"/>
      <c r="DY63" s="302"/>
      <c r="DZ63" s="302"/>
      <c r="EA63" s="302"/>
      <c r="EB63" s="302"/>
      <c r="EC63" s="302"/>
      <c r="ED63" s="302"/>
      <c r="EE63" s="302"/>
      <c r="EF63" s="302"/>
      <c r="EG63" s="302"/>
      <c r="EH63" s="302"/>
      <c r="EI63" s="302"/>
      <c r="EJ63" s="302"/>
      <c r="EK63" s="302"/>
      <c r="EL63" s="302"/>
      <c r="EM63" s="302"/>
      <c r="EN63" s="302"/>
      <c r="EO63" s="302"/>
      <c r="EP63" s="302"/>
      <c r="EQ63" s="302"/>
      <c r="ER63" s="302"/>
      <c r="ES63" s="302"/>
      <c r="ET63" s="302"/>
      <c r="EU63" s="302"/>
      <c r="EV63" s="302"/>
      <c r="EW63" s="302"/>
      <c r="EX63" s="302"/>
      <c r="EY63" s="302"/>
      <c r="EZ63" s="302"/>
      <c r="FA63" s="302"/>
      <c r="FB63" s="302"/>
      <c r="FC63" s="302"/>
      <c r="FD63" s="302"/>
      <c r="FE63" s="302"/>
      <c r="FF63" s="302"/>
      <c r="FG63" s="302"/>
      <c r="FH63" s="302"/>
      <c r="FI63" s="302"/>
      <c r="FJ63" s="302"/>
      <c r="FK63" s="302"/>
      <c r="FL63" s="302"/>
      <c r="FM63" s="302"/>
      <c r="FN63" s="302"/>
      <c r="FO63" s="302"/>
      <c r="FP63" s="302"/>
      <c r="FQ63" s="302"/>
      <c r="FR63" s="302"/>
      <c r="FS63" s="302"/>
      <c r="FT63" s="302"/>
      <c r="FU63" s="302"/>
      <c r="FV63" s="302"/>
      <c r="FW63" s="302"/>
      <c r="FX63" s="302"/>
      <c r="FY63" s="302"/>
      <c r="FZ63" s="302"/>
      <c r="GA63" s="302"/>
      <c r="GB63" s="302"/>
      <c r="GC63" s="302"/>
      <c r="GD63" s="302"/>
      <c r="GE63" s="302"/>
      <c r="GF63" s="302"/>
      <c r="GG63" s="302"/>
      <c r="GH63" s="302"/>
      <c r="GI63" s="302"/>
      <c r="GJ63" s="302"/>
      <c r="GK63" s="302"/>
      <c r="GL63" s="302"/>
      <c r="GM63" s="302"/>
      <c r="GN63" s="302"/>
      <c r="GO63" s="302"/>
      <c r="GP63" s="302"/>
      <c r="GQ63" s="302"/>
      <c r="GR63" s="302"/>
      <c r="GS63" s="302"/>
      <c r="GT63" s="302"/>
      <c r="GU63" s="302"/>
      <c r="GV63" s="302"/>
      <c r="GW63" s="302"/>
      <c r="GX63" s="302"/>
      <c r="GY63" s="302"/>
      <c r="GZ63" s="302"/>
      <c r="HA63" s="302"/>
      <c r="HB63" s="302"/>
      <c r="HC63" s="302"/>
      <c r="HD63" s="302"/>
      <c r="HE63" s="302"/>
      <c r="HF63" s="302"/>
      <c r="HG63" s="302"/>
      <c r="HH63" s="302"/>
      <c r="HI63" s="302"/>
      <c r="HJ63" s="302"/>
      <c r="HK63" s="302"/>
      <c r="HL63" s="302"/>
      <c r="HM63" s="302"/>
      <c r="HN63" s="302"/>
      <c r="HO63" s="302"/>
      <c r="HP63" s="302"/>
      <c r="HQ63" s="302"/>
      <c r="HR63" s="302"/>
      <c r="HS63" s="302"/>
      <c r="HT63" s="302"/>
      <c r="HU63" s="302"/>
      <c r="HV63" s="302"/>
      <c r="HW63" s="302"/>
      <c r="HX63" s="302"/>
      <c r="HY63" s="302"/>
      <c r="HZ63" s="302"/>
      <c r="IA63" s="302"/>
      <c r="IB63" s="302"/>
      <c r="IC63" s="302"/>
      <c r="ID63" s="302"/>
      <c r="IE63" s="302"/>
      <c r="IF63" s="302"/>
      <c r="IG63" s="302"/>
      <c r="IH63" s="302"/>
      <c r="II63" s="302"/>
      <c r="IJ63" s="302"/>
      <c r="IK63" s="302"/>
      <c r="IL63" s="302"/>
      <c r="IM63" s="302"/>
      <c r="IN63" s="302"/>
      <c r="IO63" s="302"/>
      <c r="IP63" s="302"/>
      <c r="IQ63" s="302"/>
      <c r="IR63" s="302"/>
      <c r="IS63" s="302"/>
      <c r="IT63" s="302"/>
      <c r="IU63" s="302"/>
      <c r="IV63" s="302"/>
    </row>
    <row r="64" s="129" customFormat="true" ht="12" hidden="false" customHeight="false" outlineLevel="0" collapsed="false">
      <c r="A64" s="183" t="n">
        <v>41</v>
      </c>
      <c r="B64" s="172"/>
      <c r="C64" s="172"/>
      <c r="D64" s="184" t="s">
        <v>287</v>
      </c>
      <c r="E64" s="185" t="n">
        <v>2121.731</v>
      </c>
      <c r="F64" s="188" t="s">
        <v>203</v>
      </c>
      <c r="G64" s="185" t="n">
        <v>2111.334</v>
      </c>
      <c r="H64" s="188" t="s">
        <v>203</v>
      </c>
      <c r="I64" s="188" t="s">
        <v>203</v>
      </c>
      <c r="J64" s="296" t="n">
        <v>10.397</v>
      </c>
      <c r="K64" s="297" t="n">
        <v>41</v>
      </c>
    </row>
    <row r="65" customFormat="false" ht="12" hidden="false" customHeight="false" outlineLevel="0" collapsed="false">
      <c r="A65" s="142"/>
      <c r="B65" s="131"/>
      <c r="C65" s="131"/>
      <c r="D65" s="143"/>
      <c r="E65" s="300"/>
      <c r="F65" s="300"/>
      <c r="G65" s="300"/>
      <c r="H65" s="300"/>
      <c r="I65" s="300"/>
      <c r="J65" s="303"/>
      <c r="K65" s="131"/>
    </row>
    <row r="66" customFormat="false" ht="12" hidden="false" customHeight="true" outlineLevel="0" collapsed="false">
      <c r="A66" s="178" t="n">
        <v>42</v>
      </c>
      <c r="B66" s="131"/>
      <c r="C66" s="179" t="s">
        <v>288</v>
      </c>
      <c r="D66" s="180"/>
      <c r="E66" s="291"/>
      <c r="F66" s="129"/>
      <c r="G66" s="291"/>
      <c r="H66" s="291"/>
      <c r="I66" s="291"/>
      <c r="J66" s="142"/>
      <c r="K66" s="304"/>
    </row>
    <row r="67" customFormat="false" ht="12" hidden="false" customHeight="false" outlineLevel="0" collapsed="false">
      <c r="A67" s="178"/>
      <c r="B67" s="131"/>
      <c r="C67" s="179"/>
      <c r="D67" s="180" t="s">
        <v>289</v>
      </c>
      <c r="E67" s="292" t="n">
        <v>1014.839</v>
      </c>
      <c r="F67" s="191" t="s">
        <v>203</v>
      </c>
      <c r="G67" s="292" t="n">
        <v>91.961</v>
      </c>
      <c r="H67" s="292" t="n">
        <v>441.063</v>
      </c>
      <c r="I67" s="292" t="n">
        <v>481.815</v>
      </c>
      <c r="J67" s="305" t="s">
        <v>203</v>
      </c>
      <c r="K67" s="136" t="n">
        <v>42</v>
      </c>
    </row>
    <row r="68" s="129" customFormat="true" ht="12" hidden="false" customHeight="false" outlineLevel="0" collapsed="false">
      <c r="A68" s="198" t="n">
        <v>43</v>
      </c>
      <c r="B68" s="172"/>
      <c r="C68" s="172"/>
      <c r="D68" s="184" t="s">
        <v>290</v>
      </c>
      <c r="E68" s="185" t="n">
        <v>11.415</v>
      </c>
      <c r="F68" s="188" t="s">
        <v>203</v>
      </c>
      <c r="G68" s="185" t="n">
        <v>11.415</v>
      </c>
      <c r="H68" s="188" t="s">
        <v>203</v>
      </c>
      <c r="I68" s="188" t="s">
        <v>203</v>
      </c>
      <c r="J68" s="306" t="s">
        <v>203</v>
      </c>
      <c r="K68" s="297" t="n">
        <v>43</v>
      </c>
    </row>
    <row r="69" s="129" customFormat="true" ht="12" hidden="false" customHeight="false" outlineLevel="0" collapsed="false">
      <c r="A69" s="198" t="n">
        <v>44</v>
      </c>
      <c r="B69" s="172"/>
      <c r="C69" s="172"/>
      <c r="D69" s="184" t="s">
        <v>291</v>
      </c>
      <c r="K69" s="187" t="n">
        <v>44</v>
      </c>
    </row>
    <row r="70" s="129" customFormat="true" ht="12" hidden="false" customHeight="true" outlineLevel="0" collapsed="false">
      <c r="A70" s="198"/>
      <c r="B70" s="172"/>
      <c r="C70" s="172"/>
      <c r="D70" s="184" t="s">
        <v>292</v>
      </c>
      <c r="E70" s="105" t="n">
        <v>0.074</v>
      </c>
      <c r="F70" s="188" t="s">
        <v>203</v>
      </c>
      <c r="G70" s="105" t="n">
        <v>0.074</v>
      </c>
      <c r="H70" s="188" t="s">
        <v>203</v>
      </c>
      <c r="I70" s="188" t="s">
        <v>203</v>
      </c>
      <c r="J70" s="188" t="s">
        <v>203</v>
      </c>
      <c r="K70" s="187"/>
    </row>
    <row r="71" s="129" customFormat="true" ht="12" hidden="false" customHeight="true" outlineLevel="0" collapsed="false">
      <c r="A71" s="198" t="n">
        <v>45</v>
      </c>
      <c r="B71" s="172"/>
      <c r="C71" s="172"/>
      <c r="D71" s="184" t="s">
        <v>293</v>
      </c>
      <c r="E71" s="185" t="n">
        <v>15.636</v>
      </c>
      <c r="F71" s="188" t="s">
        <v>203</v>
      </c>
      <c r="G71" s="185" t="n">
        <v>15.636</v>
      </c>
      <c r="H71" s="188" t="s">
        <v>203</v>
      </c>
      <c r="I71" s="188" t="s">
        <v>203</v>
      </c>
      <c r="J71" s="188" t="s">
        <v>203</v>
      </c>
      <c r="K71" s="187" t="n">
        <v>45</v>
      </c>
    </row>
    <row r="72" s="129" customFormat="true" ht="12" hidden="false" customHeight="false" outlineLevel="0" collapsed="false">
      <c r="A72" s="198" t="n">
        <v>46</v>
      </c>
      <c r="B72" s="172"/>
      <c r="C72" s="172"/>
      <c r="D72" s="184" t="s">
        <v>294</v>
      </c>
      <c r="E72" s="185" t="n">
        <v>987.714</v>
      </c>
      <c r="F72" s="188" t="s">
        <v>203</v>
      </c>
      <c r="G72" s="185" t="n">
        <v>64.836</v>
      </c>
      <c r="H72" s="185" t="n">
        <v>441.063</v>
      </c>
      <c r="I72" s="185" t="n">
        <v>481.815</v>
      </c>
      <c r="J72" s="188" t="s">
        <v>203</v>
      </c>
      <c r="K72" s="187" t="n">
        <v>46</v>
      </c>
    </row>
    <row r="73" s="129" customFormat="true" ht="12" hidden="false" customHeight="false" outlineLevel="0" collapsed="false">
      <c r="A73" s="198"/>
      <c r="B73" s="172"/>
      <c r="C73" s="172"/>
      <c r="D73" s="184"/>
      <c r="E73" s="185"/>
      <c r="F73" s="185"/>
      <c r="G73" s="185"/>
      <c r="H73" s="185"/>
      <c r="I73" s="185"/>
      <c r="J73" s="185"/>
      <c r="K73" s="187"/>
    </row>
    <row r="74" s="129" customFormat="true" ht="12" hidden="false" customHeight="false" outlineLevel="0" collapsed="false">
      <c r="A74" s="178" t="n">
        <v>47</v>
      </c>
      <c r="B74" s="172"/>
      <c r="C74" s="179" t="s">
        <v>181</v>
      </c>
      <c r="D74" s="184"/>
      <c r="E74" s="181" t="n">
        <v>53433.498</v>
      </c>
      <c r="F74" s="181" t="n">
        <v>52.658</v>
      </c>
      <c r="G74" s="181" t="n">
        <v>3029.522</v>
      </c>
      <c r="H74" s="181" t="n">
        <v>27370.155</v>
      </c>
      <c r="I74" s="181" t="n">
        <v>22918.263</v>
      </c>
      <c r="J74" s="181" t="n">
        <v>62.9</v>
      </c>
      <c r="K74" s="182" t="n">
        <v>47</v>
      </c>
    </row>
    <row r="75" s="129" customFormat="true" ht="12" hidden="false" customHeight="false" outlineLevel="0" collapsed="false">
      <c r="A75" s="198" t="n">
        <v>48</v>
      </c>
      <c r="B75" s="172"/>
      <c r="C75" s="172"/>
      <c r="D75" s="184" t="s">
        <v>295</v>
      </c>
      <c r="E75" s="185" t="n">
        <v>2455.824</v>
      </c>
      <c r="F75" s="105" t="n">
        <v>0.3</v>
      </c>
      <c r="G75" s="185" t="n">
        <v>131.054</v>
      </c>
      <c r="H75" s="185" t="n">
        <v>1087.706</v>
      </c>
      <c r="I75" s="185" t="n">
        <v>1236.764</v>
      </c>
      <c r="J75" s="188" t="s">
        <v>203</v>
      </c>
      <c r="K75" s="187" t="n">
        <v>48</v>
      </c>
    </row>
    <row r="76" s="129" customFormat="true" ht="12" hidden="false" customHeight="false" outlineLevel="0" collapsed="false">
      <c r="A76" s="198" t="n">
        <v>49</v>
      </c>
      <c r="B76" s="172"/>
      <c r="C76" s="172"/>
      <c r="D76" s="184" t="s">
        <v>296</v>
      </c>
      <c r="K76" s="187"/>
    </row>
    <row r="77" s="129" customFormat="true" ht="12" hidden="false" customHeight="false" outlineLevel="0" collapsed="false">
      <c r="A77" s="198"/>
      <c r="B77" s="172"/>
      <c r="C77" s="172"/>
      <c r="D77" s="184" t="s">
        <v>297</v>
      </c>
      <c r="E77" s="185" t="n">
        <v>127.125</v>
      </c>
      <c r="F77" s="188" t="s">
        <v>203</v>
      </c>
      <c r="G77" s="105" t="n">
        <v>0.119</v>
      </c>
      <c r="H77" s="185" t="n">
        <v>102.633</v>
      </c>
      <c r="I77" s="185" t="n">
        <v>24.373</v>
      </c>
      <c r="J77" s="188" t="s">
        <v>203</v>
      </c>
      <c r="K77" s="187" t="n">
        <v>49</v>
      </c>
    </row>
    <row r="78" s="129" customFormat="true" ht="12" hidden="false" customHeight="false" outlineLevel="0" collapsed="false">
      <c r="A78" s="198" t="n">
        <v>50</v>
      </c>
      <c r="B78" s="172"/>
      <c r="C78" s="172"/>
      <c r="D78" s="184" t="s">
        <v>298</v>
      </c>
      <c r="E78" s="185" t="n">
        <v>114.264</v>
      </c>
      <c r="F78" s="188" t="s">
        <v>203</v>
      </c>
      <c r="G78" s="105" t="n">
        <v>0.386</v>
      </c>
      <c r="H78" s="185" t="n">
        <v>113.573</v>
      </c>
      <c r="I78" s="105" t="n">
        <v>0.305</v>
      </c>
      <c r="J78" s="188" t="s">
        <v>203</v>
      </c>
      <c r="K78" s="187" t="n">
        <v>50</v>
      </c>
    </row>
    <row r="79" s="129" customFormat="true" ht="12" hidden="false" customHeight="false" outlineLevel="0" collapsed="false">
      <c r="A79" s="198" t="n">
        <v>51</v>
      </c>
      <c r="B79" s="172"/>
      <c r="C79" s="172"/>
      <c r="D79" s="184" t="s">
        <v>299</v>
      </c>
      <c r="E79" s="185" t="n">
        <v>14845.205</v>
      </c>
      <c r="F79" s="185" t="n">
        <v>4.836</v>
      </c>
      <c r="G79" s="185" t="n">
        <v>622.883</v>
      </c>
      <c r="H79" s="185" t="n">
        <v>8776.753</v>
      </c>
      <c r="I79" s="185" t="n">
        <v>5440.733</v>
      </c>
      <c r="J79" s="188" t="s">
        <v>203</v>
      </c>
      <c r="K79" s="187" t="n">
        <v>51</v>
      </c>
    </row>
    <row r="80" s="129" customFormat="true" ht="12" hidden="false" customHeight="false" outlineLevel="0" collapsed="false">
      <c r="A80" s="198" t="n">
        <v>52</v>
      </c>
      <c r="B80" s="172"/>
      <c r="C80" s="172"/>
      <c r="D80" s="184" t="s">
        <v>300</v>
      </c>
      <c r="E80" s="185" t="n">
        <v>13939.884</v>
      </c>
      <c r="F80" s="185" t="n">
        <v>1.7</v>
      </c>
      <c r="G80" s="185" t="n">
        <v>1236.621</v>
      </c>
      <c r="H80" s="185" t="n">
        <v>5119.786</v>
      </c>
      <c r="I80" s="185" t="n">
        <v>7570.014</v>
      </c>
      <c r="J80" s="185" t="n">
        <v>11.763</v>
      </c>
      <c r="K80" s="187" t="n">
        <v>52</v>
      </c>
    </row>
    <row r="81" s="129" customFormat="true" ht="12" hidden="false" customHeight="false" outlineLevel="0" collapsed="false">
      <c r="A81" s="198" t="n">
        <v>53</v>
      </c>
      <c r="B81" s="172"/>
      <c r="C81" s="172"/>
      <c r="D81" s="184" t="s">
        <v>301</v>
      </c>
      <c r="E81" s="185" t="n">
        <v>5207.064</v>
      </c>
      <c r="F81" s="188" t="s">
        <v>203</v>
      </c>
      <c r="G81" s="185" t="n">
        <v>338.604</v>
      </c>
      <c r="H81" s="185" t="n">
        <v>3794.006</v>
      </c>
      <c r="I81" s="185" t="n">
        <v>1074.454</v>
      </c>
      <c r="J81" s="188" t="s">
        <v>203</v>
      </c>
      <c r="K81" s="187" t="n">
        <v>53</v>
      </c>
    </row>
    <row r="82" s="129" customFormat="true" ht="12" hidden="false" customHeight="false" outlineLevel="0" collapsed="false">
      <c r="A82" s="198" t="n">
        <v>54</v>
      </c>
      <c r="B82" s="172"/>
      <c r="C82" s="172"/>
      <c r="D82" s="184" t="s">
        <v>302</v>
      </c>
      <c r="E82" s="185" t="n">
        <v>1545.162</v>
      </c>
      <c r="F82" s="185" t="n">
        <v>42.874</v>
      </c>
      <c r="G82" s="185" t="n">
        <v>141.512</v>
      </c>
      <c r="H82" s="185" t="n">
        <v>735.842</v>
      </c>
      <c r="I82" s="185" t="n">
        <v>624.934</v>
      </c>
      <c r="J82" s="188" t="s">
        <v>203</v>
      </c>
      <c r="K82" s="187" t="n">
        <v>54</v>
      </c>
    </row>
    <row r="83" s="129" customFormat="true" ht="12" hidden="false" customHeight="false" outlineLevel="0" collapsed="false">
      <c r="A83" s="198" t="n">
        <v>55</v>
      </c>
      <c r="B83" s="172"/>
      <c r="C83" s="172"/>
      <c r="D83" s="184" t="s">
        <v>303</v>
      </c>
      <c r="E83" s="185" t="n">
        <v>131.217</v>
      </c>
      <c r="F83" s="188" t="s">
        <v>203</v>
      </c>
      <c r="G83" s="188" t="s">
        <v>203</v>
      </c>
      <c r="H83" s="185" t="n">
        <v>77.074</v>
      </c>
      <c r="I83" s="185" t="n">
        <v>54.143</v>
      </c>
      <c r="J83" s="188" t="s">
        <v>203</v>
      </c>
      <c r="K83" s="187" t="n">
        <v>55</v>
      </c>
    </row>
    <row r="84" s="129" customFormat="true" ht="12" hidden="false" customHeight="false" outlineLevel="0" collapsed="false">
      <c r="A84" s="198" t="n">
        <v>56</v>
      </c>
      <c r="B84" s="172"/>
      <c r="C84" s="172"/>
      <c r="D84" s="184" t="s">
        <v>304</v>
      </c>
      <c r="E84" s="185" t="n">
        <v>8653.704</v>
      </c>
      <c r="F84" s="105" t="n">
        <v>0.047</v>
      </c>
      <c r="G84" s="185" t="n">
        <v>416.383</v>
      </c>
      <c r="H84" s="185" t="n">
        <v>4316.861</v>
      </c>
      <c r="I84" s="185" t="n">
        <v>3920.413</v>
      </c>
      <c r="J84" s="188" t="s">
        <v>203</v>
      </c>
      <c r="K84" s="187" t="n">
        <v>56</v>
      </c>
    </row>
    <row r="85" s="129" customFormat="true" ht="12" hidden="false" customHeight="false" outlineLevel="0" collapsed="false">
      <c r="A85" s="198" t="n">
        <v>57</v>
      </c>
      <c r="B85" s="172"/>
      <c r="C85" s="172"/>
      <c r="D85" s="184" t="s">
        <v>305</v>
      </c>
      <c r="E85" s="185" t="n">
        <v>5127.099</v>
      </c>
      <c r="F85" s="185" t="n">
        <v>2.251</v>
      </c>
      <c r="G85" s="185" t="n">
        <v>80.945</v>
      </c>
      <c r="H85" s="185" t="n">
        <v>2520.547</v>
      </c>
      <c r="I85" s="185" t="n">
        <v>2472.219</v>
      </c>
      <c r="J85" s="185" t="n">
        <v>51.137</v>
      </c>
      <c r="K85" s="187" t="n">
        <v>57</v>
      </c>
    </row>
    <row r="86" s="129" customFormat="true" ht="12" hidden="false" customHeight="false" outlineLevel="0" collapsed="false">
      <c r="A86" s="198" t="n">
        <v>58</v>
      </c>
      <c r="B86" s="172"/>
      <c r="C86" s="172"/>
      <c r="D86" s="184" t="s">
        <v>306</v>
      </c>
      <c r="E86" s="185" t="n">
        <v>1286.95</v>
      </c>
      <c r="F86" s="185" t="n">
        <v>0.65</v>
      </c>
      <c r="G86" s="185" t="n">
        <v>61.015</v>
      </c>
      <c r="H86" s="185" t="n">
        <v>725.374</v>
      </c>
      <c r="I86" s="185" t="n">
        <v>499.911</v>
      </c>
      <c r="J86" s="188" t="s">
        <v>203</v>
      </c>
      <c r="K86" s="187" t="n">
        <v>58</v>
      </c>
    </row>
    <row r="87" s="129" customFormat="true" ht="12" hidden="false" customHeight="false" outlineLevel="0" collapsed="false">
      <c r="A87" s="198"/>
      <c r="B87" s="172"/>
      <c r="C87" s="172"/>
      <c r="D87" s="184"/>
      <c r="E87" s="185"/>
      <c r="F87" s="185"/>
      <c r="G87" s="185"/>
      <c r="H87" s="185"/>
      <c r="I87" s="185"/>
      <c r="J87" s="185"/>
      <c r="K87" s="187"/>
    </row>
    <row r="88" s="129" customFormat="true" ht="12" hidden="false" customHeight="false" outlineLevel="0" collapsed="false">
      <c r="A88" s="178" t="n">
        <v>59</v>
      </c>
      <c r="B88" s="172"/>
      <c r="C88" s="180" t="s">
        <v>307</v>
      </c>
      <c r="D88" s="184"/>
      <c r="E88" s="181" t="n">
        <v>2232.138</v>
      </c>
      <c r="F88" s="181" t="n">
        <v>122.173</v>
      </c>
      <c r="G88" s="181" t="n">
        <v>297.459</v>
      </c>
      <c r="H88" s="181" t="n">
        <v>568.973</v>
      </c>
      <c r="I88" s="181" t="n">
        <v>1179.031</v>
      </c>
      <c r="J88" s="181" t="n">
        <v>64.502</v>
      </c>
      <c r="K88" s="182" t="n">
        <v>59</v>
      </c>
    </row>
    <row r="89" s="129" customFormat="true" ht="12" hidden="false" customHeight="false" outlineLevel="0" collapsed="false">
      <c r="A89" s="198" t="n">
        <v>60</v>
      </c>
      <c r="B89" s="172"/>
      <c r="C89" s="172"/>
      <c r="D89" s="184" t="s">
        <v>308</v>
      </c>
      <c r="E89" s="185" t="n">
        <v>239.305</v>
      </c>
      <c r="F89" s="185" t="n">
        <v>11.3</v>
      </c>
      <c r="G89" s="185" t="n">
        <v>29.437</v>
      </c>
      <c r="H89" s="185" t="n">
        <v>87.828</v>
      </c>
      <c r="I89" s="185" t="n">
        <v>110.74</v>
      </c>
      <c r="J89" s="188" t="s">
        <v>203</v>
      </c>
      <c r="K89" s="187" t="n">
        <v>60</v>
      </c>
    </row>
    <row r="90" s="129" customFormat="true" ht="12" hidden="false" customHeight="false" outlineLevel="0" collapsed="false">
      <c r="A90" s="198" t="n">
        <v>61</v>
      </c>
      <c r="B90" s="172"/>
      <c r="C90" s="172"/>
      <c r="D90" s="184" t="s">
        <v>309</v>
      </c>
      <c r="E90" s="185" t="n">
        <v>134.796</v>
      </c>
      <c r="F90" s="188" t="s">
        <v>203</v>
      </c>
      <c r="G90" s="188" t="s">
        <v>203</v>
      </c>
      <c r="H90" s="188" t="s">
        <v>203</v>
      </c>
      <c r="I90" s="185" t="n">
        <v>134.796</v>
      </c>
      <c r="J90" s="188" t="s">
        <v>203</v>
      </c>
      <c r="K90" s="187" t="n">
        <v>61</v>
      </c>
    </row>
    <row r="91" s="129" customFormat="true" ht="12" hidden="false" customHeight="false" outlineLevel="0" collapsed="false">
      <c r="A91" s="198" t="n">
        <v>62</v>
      </c>
      <c r="B91" s="172"/>
      <c r="C91" s="172"/>
      <c r="D91" s="184" t="s">
        <v>310</v>
      </c>
      <c r="E91" s="185" t="n">
        <v>295.44</v>
      </c>
      <c r="F91" s="185" t="n">
        <v>1.52</v>
      </c>
      <c r="G91" s="185" t="n">
        <v>9.104</v>
      </c>
      <c r="H91" s="188" t="s">
        <v>203</v>
      </c>
      <c r="I91" s="185" t="n">
        <v>284.816</v>
      </c>
      <c r="J91" s="188" t="s">
        <v>203</v>
      </c>
      <c r="K91" s="187" t="n">
        <v>62</v>
      </c>
    </row>
    <row r="92" s="129" customFormat="true" ht="12" hidden="false" customHeight="false" outlineLevel="0" collapsed="false">
      <c r="A92" s="198" t="n">
        <v>63</v>
      </c>
      <c r="B92" s="172"/>
      <c r="C92" s="172"/>
      <c r="D92" s="184" t="s">
        <v>311</v>
      </c>
      <c r="E92" s="185" t="n">
        <v>142.672</v>
      </c>
      <c r="F92" s="188" t="s">
        <v>203</v>
      </c>
      <c r="G92" s="185" t="n">
        <v>32.817</v>
      </c>
      <c r="H92" s="188" t="s">
        <v>203</v>
      </c>
      <c r="I92" s="185" t="n">
        <v>109.855</v>
      </c>
      <c r="J92" s="188" t="s">
        <v>203</v>
      </c>
      <c r="K92" s="187" t="n">
        <v>63</v>
      </c>
    </row>
    <row r="93" s="129" customFormat="true" ht="12" hidden="false" customHeight="false" outlineLevel="0" collapsed="false">
      <c r="A93" s="198" t="n">
        <v>64</v>
      </c>
      <c r="B93" s="172"/>
      <c r="C93" s="172"/>
      <c r="D93" s="184" t="s">
        <v>312</v>
      </c>
      <c r="E93" s="185" t="n">
        <v>1419.925</v>
      </c>
      <c r="F93" s="185" t="n">
        <v>109.353</v>
      </c>
      <c r="G93" s="185" t="n">
        <v>226.101</v>
      </c>
      <c r="H93" s="185" t="n">
        <v>481.145</v>
      </c>
      <c r="I93" s="185" t="n">
        <v>538.824</v>
      </c>
      <c r="J93" s="185" t="n">
        <v>64.502</v>
      </c>
      <c r="K93" s="187" t="n">
        <v>64</v>
      </c>
    </row>
    <row r="94" s="129" customFormat="true" ht="12" hidden="false" customHeight="false" outlineLevel="0" collapsed="false">
      <c r="A94" s="198"/>
      <c r="B94" s="172"/>
      <c r="C94" s="172"/>
      <c r="D94" s="184"/>
      <c r="E94" s="133"/>
      <c r="F94" s="133"/>
      <c r="G94" s="133"/>
      <c r="H94" s="133"/>
      <c r="I94" s="133"/>
      <c r="J94" s="133"/>
      <c r="K94" s="187"/>
    </row>
    <row r="95" s="129" customFormat="true" ht="12" hidden="false" customHeight="false" outlineLevel="0" collapsed="false">
      <c r="A95" s="178" t="n">
        <v>65</v>
      </c>
      <c r="B95" s="172"/>
      <c r="C95" s="179" t="s">
        <v>313</v>
      </c>
      <c r="D95" s="180"/>
      <c r="E95" s="181" t="n">
        <v>319.282</v>
      </c>
      <c r="F95" s="191" t="s">
        <v>203</v>
      </c>
      <c r="G95" s="181" t="n">
        <v>156.466</v>
      </c>
      <c r="H95" s="191" t="s">
        <v>203</v>
      </c>
      <c r="I95" s="181" t="n">
        <v>65.986</v>
      </c>
      <c r="J95" s="181" t="n">
        <v>96.83</v>
      </c>
      <c r="K95" s="182" t="n">
        <v>65</v>
      </c>
      <c r="M95" s="128"/>
    </row>
    <row r="96" s="129" customFormat="true" ht="12" hidden="false" customHeight="false" outlineLevel="0" collapsed="false">
      <c r="A96" s="198"/>
      <c r="B96" s="172"/>
      <c r="C96" s="172"/>
      <c r="D96" s="184"/>
      <c r="E96" s="185"/>
      <c r="F96" s="185"/>
      <c r="G96" s="185"/>
      <c r="H96" s="185"/>
      <c r="I96" s="185"/>
      <c r="J96" s="185"/>
      <c r="K96" s="187"/>
    </row>
    <row r="97" s="129" customFormat="true" ht="12" hidden="false" customHeight="false" outlineLevel="0" collapsed="false">
      <c r="A97" s="178" t="n">
        <v>66</v>
      </c>
      <c r="B97" s="172"/>
      <c r="C97" s="179" t="s">
        <v>314</v>
      </c>
      <c r="D97" s="184"/>
      <c r="E97" s="181" t="n">
        <v>33390.021</v>
      </c>
      <c r="F97" s="181" t="n">
        <v>3717.802</v>
      </c>
      <c r="G97" s="181" t="n">
        <v>12142.659</v>
      </c>
      <c r="H97" s="181" t="n">
        <v>9096.258</v>
      </c>
      <c r="I97" s="181" t="n">
        <v>7604.472</v>
      </c>
      <c r="J97" s="181" t="n">
        <v>828.83</v>
      </c>
      <c r="K97" s="182" t="n">
        <v>66</v>
      </c>
    </row>
    <row r="98" s="129" customFormat="true" ht="12" hidden="false" customHeight="false" outlineLevel="0" collapsed="false">
      <c r="A98" s="198" t="n">
        <v>67</v>
      </c>
      <c r="B98" s="172"/>
      <c r="C98" s="172"/>
      <c r="D98" s="184" t="s">
        <v>315</v>
      </c>
      <c r="E98" s="185" t="n">
        <v>14675.583</v>
      </c>
      <c r="F98" s="185" t="n">
        <v>2922.772</v>
      </c>
      <c r="G98" s="185" t="n">
        <v>1860.3</v>
      </c>
      <c r="H98" s="185" t="n">
        <v>4951.419</v>
      </c>
      <c r="I98" s="185" t="n">
        <v>4284.555</v>
      </c>
      <c r="J98" s="185" t="n">
        <v>656.537</v>
      </c>
      <c r="K98" s="187" t="n">
        <v>67</v>
      </c>
    </row>
    <row r="99" s="129" customFormat="true" ht="12" hidden="false" customHeight="false" outlineLevel="0" collapsed="false">
      <c r="A99" s="198" t="n">
        <v>68</v>
      </c>
      <c r="B99" s="172"/>
      <c r="C99" s="172"/>
      <c r="D99" s="184" t="s">
        <v>316</v>
      </c>
      <c r="E99" s="185" t="n">
        <v>65.551</v>
      </c>
      <c r="F99" s="188" t="s">
        <v>203</v>
      </c>
      <c r="G99" s="185" t="n">
        <v>65.551</v>
      </c>
      <c r="H99" s="188" t="s">
        <v>203</v>
      </c>
      <c r="I99" s="188" t="s">
        <v>203</v>
      </c>
      <c r="J99" s="188" t="s">
        <v>203</v>
      </c>
      <c r="K99" s="187" t="n">
        <v>68</v>
      </c>
    </row>
    <row r="100" s="129" customFormat="true" ht="12" hidden="false" customHeight="false" outlineLevel="0" collapsed="false">
      <c r="A100" s="198" t="n">
        <v>69</v>
      </c>
      <c r="B100" s="172"/>
      <c r="C100" s="172"/>
      <c r="D100" s="184" t="s">
        <v>317</v>
      </c>
      <c r="E100" s="185" t="n">
        <v>1098.393</v>
      </c>
      <c r="F100" s="185" t="n">
        <v>241.56</v>
      </c>
      <c r="G100" s="185" t="n">
        <v>142.754</v>
      </c>
      <c r="H100" s="185" t="n">
        <v>24.3</v>
      </c>
      <c r="I100" s="185" t="n">
        <v>689.779</v>
      </c>
      <c r="J100" s="188" t="s">
        <v>203</v>
      </c>
      <c r="K100" s="187" t="n">
        <v>69</v>
      </c>
    </row>
    <row r="101" s="129" customFormat="true" ht="12" hidden="false" customHeight="false" outlineLevel="0" collapsed="false">
      <c r="A101" s="198" t="n">
        <v>70</v>
      </c>
      <c r="B101" s="172"/>
      <c r="C101" s="172"/>
      <c r="D101" s="184" t="s">
        <v>318</v>
      </c>
      <c r="E101" s="185" t="n">
        <v>665.078</v>
      </c>
      <c r="F101" s="185" t="n">
        <v>128.088</v>
      </c>
      <c r="G101" s="185" t="n">
        <v>499.239</v>
      </c>
      <c r="H101" s="185" t="n">
        <v>37.611</v>
      </c>
      <c r="I101" s="105" t="n">
        <v>0.14</v>
      </c>
      <c r="J101" s="188" t="s">
        <v>203</v>
      </c>
      <c r="K101" s="187" t="n">
        <v>70</v>
      </c>
    </row>
    <row r="102" s="129" customFormat="true" ht="12" hidden="false" customHeight="false" outlineLevel="0" collapsed="false">
      <c r="A102" s="198" t="n">
        <v>71</v>
      </c>
      <c r="B102" s="172"/>
      <c r="C102" s="172"/>
      <c r="D102" s="184" t="s">
        <v>319</v>
      </c>
      <c r="E102" s="185" t="n">
        <v>10118.879</v>
      </c>
      <c r="F102" s="185" t="n">
        <v>243.586</v>
      </c>
      <c r="G102" s="185" t="n">
        <v>4218.221</v>
      </c>
      <c r="H102" s="185" t="n">
        <v>2641.072</v>
      </c>
      <c r="I102" s="185" t="n">
        <v>2843.707</v>
      </c>
      <c r="J102" s="185" t="n">
        <v>172.293</v>
      </c>
      <c r="K102" s="187" t="n">
        <v>71</v>
      </c>
    </row>
    <row r="103" s="129" customFormat="true" ht="12" hidden="false" customHeight="false" outlineLevel="0" collapsed="false">
      <c r="A103" s="198" t="n">
        <v>72</v>
      </c>
      <c r="B103" s="172"/>
      <c r="C103" s="172"/>
      <c r="D103" s="184" t="s">
        <v>320</v>
      </c>
      <c r="E103" s="185" t="n">
        <v>2911.79</v>
      </c>
      <c r="F103" s="185" t="n">
        <v>27.82</v>
      </c>
      <c r="G103" s="185" t="n">
        <v>2837.583</v>
      </c>
      <c r="H103" s="185" t="n">
        <v>45.887</v>
      </c>
      <c r="I103" s="185" t="n">
        <v>0.5</v>
      </c>
      <c r="J103" s="188" t="s">
        <v>203</v>
      </c>
      <c r="K103" s="187" t="n">
        <v>72</v>
      </c>
    </row>
    <row r="104" s="129" customFormat="true" ht="12" hidden="false" customHeight="false" outlineLevel="0" collapsed="false">
      <c r="A104" s="198" t="n">
        <v>73</v>
      </c>
      <c r="B104" s="172"/>
      <c r="C104" s="172"/>
      <c r="D104" s="184" t="s">
        <v>321</v>
      </c>
      <c r="E104" s="185" t="n">
        <v>100.178</v>
      </c>
      <c r="F104" s="188" t="s">
        <v>203</v>
      </c>
      <c r="G104" s="185" t="n">
        <v>100.178</v>
      </c>
      <c r="H104" s="188" t="s">
        <v>203</v>
      </c>
      <c r="I104" s="188" t="s">
        <v>203</v>
      </c>
      <c r="J104" s="188" t="s">
        <v>203</v>
      </c>
      <c r="K104" s="187" t="n">
        <v>73</v>
      </c>
    </row>
    <row r="105" s="129" customFormat="true" ht="12" hidden="false" customHeight="false" outlineLevel="0" collapsed="false">
      <c r="A105" s="198" t="n">
        <v>74</v>
      </c>
      <c r="B105" s="172"/>
      <c r="C105" s="172"/>
      <c r="D105" s="184" t="s">
        <v>322</v>
      </c>
      <c r="E105" s="185" t="n">
        <v>155.066</v>
      </c>
      <c r="F105" s="185" t="n">
        <v>153.976</v>
      </c>
      <c r="G105" s="185" t="n">
        <v>0.84</v>
      </c>
      <c r="H105" s="188" t="s">
        <v>203</v>
      </c>
      <c r="I105" s="105" t="n">
        <v>0.25</v>
      </c>
      <c r="J105" s="188" t="s">
        <v>203</v>
      </c>
      <c r="K105" s="187" t="n">
        <v>74</v>
      </c>
    </row>
    <row r="106" s="129" customFormat="true" ht="12" hidden="false" customHeight="false" outlineLevel="0" collapsed="false">
      <c r="A106" s="198" t="n">
        <v>75</v>
      </c>
      <c r="B106" s="172"/>
      <c r="C106" s="172"/>
      <c r="D106" s="184" t="s">
        <v>323</v>
      </c>
      <c r="K106" s="187"/>
    </row>
    <row r="107" s="129" customFormat="true" ht="12" hidden="false" customHeight="false" outlineLevel="0" collapsed="false">
      <c r="A107" s="198"/>
      <c r="B107" s="172"/>
      <c r="C107" s="172"/>
      <c r="D107" s="184" t="s">
        <v>324</v>
      </c>
      <c r="E107" s="185" t="n">
        <v>3599.503</v>
      </c>
      <c r="F107" s="188" t="s">
        <v>203</v>
      </c>
      <c r="G107" s="185" t="n">
        <v>2417.993</v>
      </c>
      <c r="H107" s="185" t="n">
        <v>1395.969</v>
      </c>
      <c r="I107" s="185" t="n">
        <v>-214.459</v>
      </c>
      <c r="J107" s="188" t="s">
        <v>203</v>
      </c>
      <c r="K107" s="187" t="n">
        <v>75</v>
      </c>
      <c r="L107" s="185"/>
    </row>
    <row r="108" s="129" customFormat="true" ht="12" hidden="false" customHeight="false" outlineLevel="0" collapsed="false">
      <c r="A108" s="198"/>
      <c r="B108" s="172"/>
      <c r="C108" s="172"/>
      <c r="D108" s="184"/>
      <c r="K108" s="187"/>
    </row>
    <row r="109" customFormat="false" ht="12" hidden="false" customHeight="false" outlineLevel="0" collapsed="false">
      <c r="A109" s="178" t="n">
        <v>76</v>
      </c>
      <c r="B109" s="172"/>
      <c r="C109" s="179" t="s">
        <v>325</v>
      </c>
      <c r="D109" s="184"/>
      <c r="E109" s="181" t="n">
        <v>2607.582</v>
      </c>
      <c r="F109" s="181" t="s">
        <v>203</v>
      </c>
      <c r="G109" s="181" t="n">
        <v>2607.582</v>
      </c>
      <c r="H109" s="181" t="s">
        <v>203</v>
      </c>
      <c r="I109" s="181" t="s">
        <v>203</v>
      </c>
      <c r="J109" s="181" t="s">
        <v>203</v>
      </c>
      <c r="K109" s="182" t="n">
        <v>76</v>
      </c>
    </row>
    <row r="110" customFormat="false" ht="12" hidden="false" customHeight="false" outlineLevel="0" collapsed="false">
      <c r="A110" s="198" t="n">
        <v>77</v>
      </c>
      <c r="B110" s="172"/>
      <c r="C110" s="172"/>
      <c r="D110" s="184" t="s">
        <v>326</v>
      </c>
      <c r="E110" s="185" t="n">
        <v>2607.582</v>
      </c>
      <c r="F110" s="188" t="s">
        <v>203</v>
      </c>
      <c r="G110" s="185" t="n">
        <v>2607.582</v>
      </c>
      <c r="H110" s="188" t="s">
        <v>203</v>
      </c>
      <c r="I110" s="188" t="s">
        <v>203</v>
      </c>
      <c r="J110" s="188" t="s">
        <v>203</v>
      </c>
      <c r="K110" s="187" t="n">
        <v>77</v>
      </c>
    </row>
    <row r="111" s="129" customFormat="true" ht="12" hidden="false" customHeight="false" outlineLevel="0" collapsed="false">
      <c r="A111" s="198"/>
      <c r="B111" s="172"/>
      <c r="C111" s="172"/>
      <c r="D111" s="184"/>
      <c r="K111" s="187"/>
    </row>
    <row r="112" s="133" customFormat="true" ht="12" hidden="false" customHeight="false" outlineLevel="0" collapsed="false">
      <c r="A112" s="178" t="n">
        <v>78</v>
      </c>
      <c r="B112" s="179"/>
      <c r="C112" s="179"/>
      <c r="D112" s="180" t="s">
        <v>327</v>
      </c>
      <c r="E112" s="181" t="n">
        <v>576264.206</v>
      </c>
      <c r="F112" s="181" t="n">
        <v>7841.973</v>
      </c>
      <c r="G112" s="181" t="n">
        <v>394187.91</v>
      </c>
      <c r="H112" s="181" t="n">
        <v>77943.422</v>
      </c>
      <c r="I112" s="181" t="n">
        <v>94244.808</v>
      </c>
      <c r="J112" s="181" t="n">
        <v>2046.093</v>
      </c>
      <c r="K112" s="182" t="n">
        <v>78</v>
      </c>
    </row>
    <row r="113" customFormat="false" ht="12" hidden="false" customHeight="false" outlineLevel="0" collapsed="false">
      <c r="E113" s="185"/>
      <c r="F113" s="185"/>
      <c r="G113" s="185"/>
      <c r="H113" s="185"/>
      <c r="I113" s="185"/>
      <c r="J113" s="185"/>
    </row>
    <row r="114" customFormat="false" ht="12" hidden="false" customHeight="false" outlineLevel="0" collapsed="false">
      <c r="E114" s="185"/>
      <c r="F114" s="185"/>
      <c r="G114" s="185"/>
      <c r="H114" s="185"/>
      <c r="I114" s="185"/>
      <c r="J114" s="185"/>
    </row>
    <row r="116" customFormat="false" ht="12" hidden="false" customHeight="false" outlineLevel="0" collapsed="false">
      <c r="E116" s="185"/>
      <c r="F116" s="185"/>
      <c r="G116" s="185"/>
      <c r="H116" s="185"/>
      <c r="I116" s="185"/>
      <c r="J116" s="185"/>
    </row>
    <row r="117" customFormat="false" ht="12" hidden="false" customHeight="false" outlineLevel="0" collapsed="false">
      <c r="E117" s="185"/>
      <c r="F117" s="185"/>
      <c r="G117" s="185"/>
      <c r="H117" s="185"/>
      <c r="I117" s="185"/>
      <c r="J117" s="185"/>
    </row>
    <row r="118" customFormat="false" ht="12" hidden="false" customHeight="false" outlineLevel="0" collapsed="false">
      <c r="E118" s="185"/>
      <c r="F118" s="185"/>
      <c r="G118" s="185"/>
      <c r="H118" s="185"/>
      <c r="I118" s="185"/>
      <c r="J118" s="185"/>
    </row>
    <row r="119" customFormat="false" ht="12" hidden="false" customHeight="false" outlineLevel="0" collapsed="false">
      <c r="E119" s="185"/>
      <c r="F119" s="185"/>
      <c r="G119" s="185"/>
      <c r="H119" s="185"/>
      <c r="I119" s="185"/>
      <c r="J119" s="185"/>
    </row>
    <row r="120" customFormat="false" ht="12" hidden="false" customHeight="false" outlineLevel="0" collapsed="false">
      <c r="E120" s="185"/>
      <c r="F120" s="185"/>
      <c r="G120" s="185"/>
      <c r="H120" s="185"/>
      <c r="I120" s="185"/>
      <c r="J120" s="185"/>
    </row>
    <row r="121" customFormat="false" ht="12" hidden="false" customHeight="false" outlineLevel="0" collapsed="false">
      <c r="E121" s="185"/>
      <c r="F121" s="185"/>
      <c r="G121" s="185"/>
      <c r="H121" s="185"/>
      <c r="I121" s="185"/>
      <c r="J121" s="185"/>
    </row>
  </sheetData>
  <mergeCells count="18">
    <mergeCell ref="E3:E5"/>
    <mergeCell ref="A4:A5"/>
    <mergeCell ref="D4:D5"/>
    <mergeCell ref="F4:F5"/>
    <mergeCell ref="G4:G5"/>
    <mergeCell ref="J4:J5"/>
    <mergeCell ref="K4:K5"/>
    <mergeCell ref="E6:G6"/>
    <mergeCell ref="H6:J6"/>
    <mergeCell ref="E58:E60"/>
    <mergeCell ref="A59:A60"/>
    <mergeCell ref="D59:D60"/>
    <mergeCell ref="F59:F60"/>
    <mergeCell ref="G59:G60"/>
    <mergeCell ref="J59:J60"/>
    <mergeCell ref="K59:K60"/>
    <mergeCell ref="E61:G61"/>
    <mergeCell ref="H61:J61"/>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7" width="5.71"/>
    <col collapsed="false" customWidth="true" hidden="false" outlineLevel="0" max="2" min="2" style="40" width="0.85"/>
    <col collapsed="false" customWidth="true" hidden="false" outlineLevel="0" max="3" min="3" style="40" width="63.41"/>
    <col collapsed="false" customWidth="true" hidden="false" outlineLevel="0" max="4" min="4" style="65" width="14.56"/>
    <col collapsed="false" customWidth="true" hidden="false" outlineLevel="0" max="10" min="5" style="65" width="13.99"/>
    <col collapsed="false" customWidth="true" hidden="false" outlineLevel="0" max="11" min="11" style="0" width="0.85"/>
    <col collapsed="false" customWidth="true" hidden="false" outlineLevel="0" max="12" min="12" style="40" width="5.71"/>
  </cols>
  <sheetData>
    <row r="1" s="309" customFormat="true" ht="12.75" hidden="false" customHeight="false" outlineLevel="0" collapsed="false">
      <c r="A1" s="308"/>
      <c r="B1" s="73"/>
      <c r="C1" s="73"/>
      <c r="D1" s="67" t="s">
        <v>357</v>
      </c>
      <c r="E1" s="266" t="s">
        <v>358</v>
      </c>
      <c r="G1" s="0"/>
      <c r="H1" s="0"/>
      <c r="I1" s="108"/>
      <c r="J1" s="0"/>
      <c r="L1" s="110"/>
    </row>
    <row r="2" customFormat="false" ht="13.5" hidden="false" customHeight="false" outlineLevel="0" collapsed="false">
      <c r="G2" s="310"/>
    </row>
    <row r="3" customFormat="false" ht="12.75" hidden="false" customHeight="true" outlineLevel="0" collapsed="false">
      <c r="A3" s="311"/>
      <c r="B3" s="85"/>
      <c r="C3" s="100"/>
      <c r="D3" s="312"/>
      <c r="E3" s="313" t="s">
        <v>359</v>
      </c>
      <c r="F3" s="313"/>
      <c r="G3" s="313"/>
      <c r="H3" s="313"/>
      <c r="I3" s="313"/>
      <c r="J3" s="313"/>
      <c r="K3" s="313"/>
      <c r="L3" s="85"/>
    </row>
    <row r="4" customFormat="false" ht="12.75" hidden="false" customHeight="true" outlineLevel="0" collapsed="false">
      <c r="A4" s="314" t="s">
        <v>191</v>
      </c>
      <c r="B4" s="78"/>
      <c r="C4" s="119" t="s">
        <v>229</v>
      </c>
      <c r="D4" s="315" t="s">
        <v>164</v>
      </c>
      <c r="E4" s="316"/>
      <c r="F4" s="317"/>
      <c r="G4" s="317"/>
      <c r="H4" s="317"/>
      <c r="I4" s="318" t="s">
        <v>360</v>
      </c>
      <c r="J4" s="319"/>
      <c r="K4" s="320"/>
      <c r="L4" s="321" t="s">
        <v>191</v>
      </c>
    </row>
    <row r="5" customFormat="false" ht="12.75" hidden="false" customHeight="false" outlineLevel="0" collapsed="false">
      <c r="A5" s="314"/>
      <c r="C5" s="48"/>
      <c r="D5" s="315"/>
      <c r="E5" s="317" t="s">
        <v>361</v>
      </c>
      <c r="F5" s="322" t="s">
        <v>166</v>
      </c>
      <c r="G5" s="317" t="s">
        <v>362</v>
      </c>
      <c r="H5" s="317" t="s">
        <v>363</v>
      </c>
      <c r="I5" s="318"/>
      <c r="J5" s="323" t="s">
        <v>364</v>
      </c>
      <c r="K5" s="324"/>
      <c r="L5" s="321"/>
    </row>
    <row r="6" customFormat="false" ht="12.75" hidden="false" customHeight="false" outlineLevel="0" collapsed="false">
      <c r="A6" s="314"/>
      <c r="C6" s="48" t="s">
        <v>365</v>
      </c>
      <c r="D6" s="315"/>
      <c r="E6" s="317" t="s">
        <v>366</v>
      </c>
      <c r="F6" s="322"/>
      <c r="G6" s="317" t="s">
        <v>367</v>
      </c>
      <c r="H6" s="317" t="s">
        <v>368</v>
      </c>
      <c r="I6" s="318"/>
      <c r="J6" s="323" t="s">
        <v>369</v>
      </c>
      <c r="K6" s="324"/>
      <c r="L6" s="321"/>
    </row>
    <row r="7" customFormat="false" ht="12.75" hidden="false" customHeight="false" outlineLevel="0" collapsed="false">
      <c r="A7" s="325"/>
      <c r="C7" s="48"/>
      <c r="D7" s="326"/>
      <c r="E7" s="327"/>
      <c r="F7" s="327"/>
      <c r="G7" s="317"/>
      <c r="H7" s="317"/>
      <c r="I7" s="318"/>
      <c r="J7" s="328"/>
      <c r="K7" s="329"/>
      <c r="L7" s="267"/>
    </row>
    <row r="8" customFormat="false" ht="13.5" hidden="false" customHeight="true" outlineLevel="0" collapsed="false">
      <c r="A8" s="330"/>
      <c r="B8" s="77"/>
      <c r="C8" s="331"/>
      <c r="D8" s="332" t="s">
        <v>153</v>
      </c>
      <c r="E8" s="333" t="s">
        <v>153</v>
      </c>
      <c r="F8" s="333"/>
      <c r="G8" s="333"/>
      <c r="H8" s="333"/>
      <c r="I8" s="333"/>
      <c r="J8" s="333"/>
      <c r="K8" s="333"/>
      <c r="L8" s="123"/>
    </row>
    <row r="9" s="309" customFormat="true" ht="12.75" hidden="false" customHeight="false" outlineLevel="0" collapsed="false">
      <c r="A9" s="334"/>
      <c r="B9" s="110"/>
      <c r="C9" s="66"/>
      <c r="D9" s="108"/>
      <c r="E9" s="125"/>
      <c r="F9" s="108"/>
      <c r="G9" s="108"/>
      <c r="H9" s="108"/>
      <c r="I9" s="38"/>
      <c r="J9" s="108"/>
      <c r="K9" s="335"/>
      <c r="L9" s="336"/>
    </row>
    <row r="10" s="309" customFormat="true" ht="12.75" hidden="false" customHeight="false" outlineLevel="0" collapsed="false">
      <c r="A10" s="337" t="n">
        <v>1</v>
      </c>
      <c r="B10" s="110"/>
      <c r="C10" s="66" t="n">
        <v>2012</v>
      </c>
      <c r="D10" s="108" t="n">
        <v>162750.366</v>
      </c>
      <c r="E10" s="108" t="n">
        <v>26502.722</v>
      </c>
      <c r="F10" s="108" t="n">
        <v>125799.668</v>
      </c>
      <c r="G10" s="108" t="n">
        <v>800.56</v>
      </c>
      <c r="H10" s="108" t="n">
        <v>9241.124</v>
      </c>
      <c r="I10" s="338" t="s">
        <v>203</v>
      </c>
      <c r="J10" s="108" t="n">
        <v>406.292</v>
      </c>
      <c r="K10" s="335"/>
      <c r="L10" s="339" t="n">
        <v>1</v>
      </c>
    </row>
    <row r="11" s="309" customFormat="true" ht="12.75" hidden="false" customHeight="false" outlineLevel="0" collapsed="false">
      <c r="A11" s="337" t="n">
        <v>2</v>
      </c>
      <c r="B11" s="110"/>
      <c r="C11" s="66" t="n">
        <v>2013</v>
      </c>
      <c r="D11" s="340" t="n">
        <v>162834.057</v>
      </c>
      <c r="E11" s="340" t="n">
        <v>27097.46</v>
      </c>
      <c r="F11" s="340" t="n">
        <v>123858.134</v>
      </c>
      <c r="G11" s="340" t="n">
        <v>1145.234</v>
      </c>
      <c r="H11" s="340" t="n">
        <v>10581.845</v>
      </c>
      <c r="I11" s="338" t="s">
        <v>203</v>
      </c>
      <c r="J11" s="340" t="n">
        <v>151.384</v>
      </c>
      <c r="K11" s="335"/>
      <c r="L11" s="339" t="n">
        <v>2</v>
      </c>
    </row>
    <row r="12" s="309" customFormat="true" ht="12.75" hidden="false" customHeight="false" outlineLevel="0" collapsed="false">
      <c r="A12" s="337" t="n">
        <v>3</v>
      </c>
      <c r="B12" s="110"/>
      <c r="C12" s="66" t="n">
        <v>2014</v>
      </c>
      <c r="D12" s="108" t="n">
        <v>166497.951</v>
      </c>
      <c r="E12" s="108" t="n">
        <v>28976.425</v>
      </c>
      <c r="F12" s="108" t="n">
        <v>126003.326</v>
      </c>
      <c r="G12" s="108" t="n">
        <v>1104.414</v>
      </c>
      <c r="H12" s="108" t="n">
        <v>10286.972</v>
      </c>
      <c r="I12" s="340" t="s">
        <v>203</v>
      </c>
      <c r="J12" s="108" t="n">
        <v>126.814</v>
      </c>
      <c r="K12" s="335"/>
      <c r="L12" s="339" t="n">
        <v>3</v>
      </c>
    </row>
    <row r="13" s="309" customFormat="true" ht="12.75" hidden="false" customHeight="false" outlineLevel="0" collapsed="false">
      <c r="A13" s="337" t="n">
        <v>4</v>
      </c>
      <c r="B13" s="110"/>
      <c r="C13" s="66" t="n">
        <v>2015</v>
      </c>
      <c r="D13" s="108" t="n">
        <v>172188.23</v>
      </c>
      <c r="E13" s="108" t="n">
        <v>29916.536</v>
      </c>
      <c r="F13" s="108" t="n">
        <v>130698.437</v>
      </c>
      <c r="G13" s="108" t="n">
        <v>1209.076</v>
      </c>
      <c r="H13" s="108" t="n">
        <v>10313.143</v>
      </c>
      <c r="I13" s="340" t="s">
        <v>203</v>
      </c>
      <c r="J13" s="108" t="n">
        <v>51.038</v>
      </c>
      <c r="K13" s="335"/>
      <c r="L13" s="339" t="n">
        <v>4</v>
      </c>
    </row>
    <row r="14" s="309" customFormat="true" ht="12.75" hidden="false" customHeight="false" outlineLevel="0" collapsed="false">
      <c r="A14" s="337"/>
      <c r="B14" s="110"/>
      <c r="C14" s="124"/>
      <c r="D14" s="108"/>
      <c r="E14" s="108"/>
      <c r="F14" s="108"/>
      <c r="G14" s="108"/>
      <c r="H14" s="108"/>
      <c r="I14" s="108"/>
      <c r="J14" s="108"/>
      <c r="K14" s="335"/>
      <c r="L14" s="339"/>
    </row>
    <row r="15" s="309" customFormat="true" ht="12.75" hidden="false" customHeight="false" outlineLevel="0" collapsed="false">
      <c r="A15" s="337"/>
      <c r="B15" s="110"/>
      <c r="C15" s="124"/>
      <c r="D15" s="108"/>
      <c r="E15" s="108"/>
      <c r="F15" s="108"/>
      <c r="G15" s="108"/>
      <c r="H15" s="38"/>
      <c r="I15" s="38"/>
      <c r="J15" s="38"/>
      <c r="K15" s="335"/>
      <c r="L15" s="339"/>
    </row>
    <row r="16" s="344" customFormat="true" ht="12.75" hidden="false" customHeight="false" outlineLevel="0" collapsed="false">
      <c r="A16" s="341"/>
      <c r="B16" s="110"/>
      <c r="C16" s="107" t="s">
        <v>370</v>
      </c>
      <c r="D16" s="108"/>
      <c r="E16" s="108"/>
      <c r="F16" s="108"/>
      <c r="G16" s="108"/>
      <c r="H16" s="108"/>
      <c r="I16" s="108"/>
      <c r="J16" s="108"/>
      <c r="K16" s="342"/>
      <c r="L16" s="343"/>
    </row>
    <row r="17" customFormat="false" ht="12.75" hidden="false" customHeight="false" outlineLevel="0" collapsed="false">
      <c r="A17" s="345" t="n">
        <v>5</v>
      </c>
      <c r="C17" s="80" t="s">
        <v>371</v>
      </c>
      <c r="K17" s="324"/>
      <c r="L17" s="346"/>
    </row>
    <row r="18" customFormat="false" ht="12.75" hidden="false" customHeight="false" outlineLevel="0" collapsed="false">
      <c r="A18" s="345"/>
      <c r="C18" s="80" t="s">
        <v>372</v>
      </c>
      <c r="K18" s="324"/>
      <c r="L18" s="346"/>
    </row>
    <row r="19" customFormat="false" ht="12.75" hidden="false" customHeight="false" outlineLevel="0" collapsed="false">
      <c r="A19" s="345"/>
      <c r="C19" s="80" t="s">
        <v>373</v>
      </c>
      <c r="D19" s="65" t="n">
        <v>69721.047</v>
      </c>
      <c r="E19" s="65" t="n">
        <v>16121.298</v>
      </c>
      <c r="F19" s="65" t="n">
        <v>45589.975</v>
      </c>
      <c r="G19" s="65" t="n">
        <v>539.402</v>
      </c>
      <c r="H19" s="65" t="n">
        <v>7459.612</v>
      </c>
      <c r="I19" s="105" t="s">
        <v>203</v>
      </c>
      <c r="J19" s="65" t="n">
        <v>10.76</v>
      </c>
      <c r="K19" s="324"/>
      <c r="L19" s="347" t="n">
        <v>5</v>
      </c>
    </row>
    <row r="20" customFormat="false" ht="12.75" hidden="false" customHeight="false" outlineLevel="0" collapsed="false">
      <c r="A20" s="345" t="n">
        <v>6</v>
      </c>
      <c r="C20" s="80" t="s">
        <v>374</v>
      </c>
      <c r="K20" s="324"/>
      <c r="L20" s="347"/>
    </row>
    <row r="21" customFormat="false" ht="12.75" hidden="false" customHeight="false" outlineLevel="0" collapsed="false">
      <c r="A21" s="345"/>
      <c r="C21" s="80" t="s">
        <v>375</v>
      </c>
      <c r="D21" s="65" t="n">
        <v>447.97</v>
      </c>
      <c r="E21" s="105" t="s">
        <v>203</v>
      </c>
      <c r="F21" s="65" t="n">
        <v>444.074</v>
      </c>
      <c r="G21" s="105" t="s">
        <v>203</v>
      </c>
      <c r="H21" s="65" t="n">
        <v>3.896</v>
      </c>
      <c r="I21" s="105" t="s">
        <v>203</v>
      </c>
      <c r="J21" s="105" t="s">
        <v>203</v>
      </c>
      <c r="K21" s="324"/>
      <c r="L21" s="347" t="n">
        <v>6</v>
      </c>
    </row>
    <row r="22" customFormat="false" ht="12.75" hidden="false" customHeight="false" outlineLevel="0" collapsed="false">
      <c r="A22" s="345" t="n">
        <v>7</v>
      </c>
      <c r="C22" s="80" t="s">
        <v>376</v>
      </c>
      <c r="D22" s="65" t="n">
        <v>7579.427</v>
      </c>
      <c r="E22" s="65" t="n">
        <v>238.547</v>
      </c>
      <c r="F22" s="65" t="n">
        <v>7321.548</v>
      </c>
      <c r="G22" s="105" t="s">
        <v>203</v>
      </c>
      <c r="H22" s="65" t="n">
        <v>4.343</v>
      </c>
      <c r="I22" s="105" t="s">
        <v>203</v>
      </c>
      <c r="J22" s="65" t="n">
        <v>14.989</v>
      </c>
      <c r="K22" s="324"/>
      <c r="L22" s="347" t="n">
        <v>7</v>
      </c>
    </row>
    <row r="23" customFormat="false" ht="12.75" hidden="false" customHeight="false" outlineLevel="0" collapsed="false">
      <c r="A23" s="345" t="n">
        <v>8</v>
      </c>
      <c r="C23" s="80" t="s">
        <v>377</v>
      </c>
      <c r="K23" s="324"/>
      <c r="L23" s="347"/>
    </row>
    <row r="24" customFormat="false" ht="12.75" hidden="false" customHeight="false" outlineLevel="0" collapsed="false">
      <c r="A24" s="345"/>
      <c r="C24" s="80" t="s">
        <v>378</v>
      </c>
      <c r="D24" s="65" t="n">
        <v>2.055</v>
      </c>
      <c r="E24" s="105" t="s">
        <v>203</v>
      </c>
      <c r="F24" s="105" t="s">
        <v>203</v>
      </c>
      <c r="G24" s="105" t="s">
        <v>203</v>
      </c>
      <c r="H24" s="105" t="s">
        <v>203</v>
      </c>
      <c r="I24" s="105" t="s">
        <v>203</v>
      </c>
      <c r="J24" s="65" t="n">
        <v>2.055</v>
      </c>
      <c r="K24" s="324"/>
      <c r="L24" s="347" t="n">
        <v>8</v>
      </c>
    </row>
    <row r="25" customFormat="false" ht="12.75" hidden="false" customHeight="false" outlineLevel="0" collapsed="false">
      <c r="A25" s="345" t="n">
        <v>9</v>
      </c>
      <c r="C25" s="80" t="s">
        <v>379</v>
      </c>
      <c r="K25" s="324"/>
      <c r="L25" s="346"/>
    </row>
    <row r="26" customFormat="false" ht="12.75" hidden="false" customHeight="false" outlineLevel="0" collapsed="false">
      <c r="A26" s="345"/>
      <c r="C26" s="80" t="s">
        <v>380</v>
      </c>
      <c r="D26" s="65" t="n">
        <v>192.923</v>
      </c>
      <c r="E26" s="105" t="s">
        <v>203</v>
      </c>
      <c r="F26" s="65" t="n">
        <v>167.426</v>
      </c>
      <c r="G26" s="105" t="s">
        <v>203</v>
      </c>
      <c r="H26" s="65" t="n">
        <v>25.497</v>
      </c>
      <c r="I26" s="105" t="s">
        <v>203</v>
      </c>
      <c r="J26" s="105" t="s">
        <v>203</v>
      </c>
      <c r="K26" s="324"/>
      <c r="L26" s="347" t="n">
        <v>9</v>
      </c>
    </row>
    <row r="27" customFormat="false" ht="12.75" hidden="false" customHeight="false" outlineLevel="0" collapsed="false">
      <c r="A27" s="345"/>
      <c r="C27" s="80"/>
      <c r="K27" s="324"/>
      <c r="L27" s="347"/>
    </row>
    <row r="28" s="344" customFormat="true" ht="12.75" hidden="false" customHeight="false" outlineLevel="0" collapsed="false">
      <c r="A28" s="337"/>
      <c r="B28" s="110"/>
      <c r="C28" s="107" t="s">
        <v>381</v>
      </c>
      <c r="D28" s="65"/>
      <c r="E28" s="34"/>
      <c r="F28" s="34"/>
      <c r="G28" s="34"/>
      <c r="H28" s="65"/>
      <c r="I28" s="34"/>
      <c r="J28" s="65"/>
      <c r="K28" s="342"/>
      <c r="L28" s="348"/>
    </row>
    <row r="29" customFormat="false" ht="12.75" hidden="false" customHeight="false" outlineLevel="0" collapsed="false">
      <c r="A29" s="345" t="n">
        <v>10</v>
      </c>
      <c r="C29" s="80" t="s">
        <v>382</v>
      </c>
      <c r="D29" s="65" t="n">
        <v>43532.76</v>
      </c>
      <c r="E29" s="65" t="n">
        <v>4271.796</v>
      </c>
      <c r="F29" s="65" t="n">
        <v>38829.458</v>
      </c>
      <c r="G29" s="65" t="n">
        <v>275.301</v>
      </c>
      <c r="I29" s="105" t="s">
        <v>203</v>
      </c>
      <c r="J29" s="105" t="s">
        <v>203</v>
      </c>
      <c r="K29" s="324"/>
      <c r="L29" s="347" t="n">
        <v>10</v>
      </c>
    </row>
    <row r="30" s="344" customFormat="true" ht="12.75" hidden="false" customHeight="false" outlineLevel="0" collapsed="false">
      <c r="A30" s="337"/>
      <c r="B30" s="110"/>
      <c r="C30" s="80" t="s">
        <v>383</v>
      </c>
      <c r="D30" s="65"/>
      <c r="E30" s="34"/>
      <c r="F30" s="34"/>
      <c r="G30" s="34"/>
      <c r="H30" s="34"/>
      <c r="I30" s="34"/>
      <c r="J30" s="34"/>
      <c r="K30" s="342"/>
      <c r="L30" s="339"/>
    </row>
    <row r="31" customFormat="false" ht="12.75" hidden="false" customHeight="false" outlineLevel="0" collapsed="false">
      <c r="A31" s="345" t="n">
        <v>11</v>
      </c>
      <c r="C31" s="80" t="s">
        <v>384</v>
      </c>
      <c r="D31" s="65" t="n">
        <v>7924.484</v>
      </c>
      <c r="E31" s="65" t="n">
        <v>684.586</v>
      </c>
      <c r="F31" s="65" t="n">
        <v>7037.343</v>
      </c>
      <c r="G31" s="65" t="n">
        <v>46.35</v>
      </c>
      <c r="H31" s="65" t="n">
        <v>156.205</v>
      </c>
      <c r="I31" s="105" t="s">
        <v>203</v>
      </c>
      <c r="J31" s="105" t="s">
        <v>203</v>
      </c>
      <c r="K31" s="324"/>
      <c r="L31" s="347" t="n">
        <v>11</v>
      </c>
    </row>
    <row r="32" customFormat="false" ht="12.75" hidden="false" customHeight="false" outlineLevel="0" collapsed="false">
      <c r="A32" s="345" t="n">
        <v>12</v>
      </c>
      <c r="C32" s="80" t="s">
        <v>385</v>
      </c>
      <c r="D32" s="65" t="n">
        <v>3030.911</v>
      </c>
      <c r="E32" s="65" t="n">
        <v>430.589</v>
      </c>
      <c r="F32" s="65" t="n">
        <v>2371.371</v>
      </c>
      <c r="G32" s="65" t="n">
        <v>228.951</v>
      </c>
      <c r="H32" s="105" t="s">
        <v>203</v>
      </c>
      <c r="I32" s="105" t="s">
        <v>203</v>
      </c>
      <c r="J32" s="105" t="s">
        <v>203</v>
      </c>
      <c r="K32" s="324"/>
      <c r="L32" s="347" t="n">
        <v>12</v>
      </c>
    </row>
    <row r="33" customFormat="false" ht="12.75" hidden="false" customHeight="false" outlineLevel="0" collapsed="false">
      <c r="A33" s="345" t="n">
        <v>13</v>
      </c>
      <c r="C33" s="80" t="s">
        <v>386</v>
      </c>
      <c r="D33" s="65" t="n">
        <v>1310.867</v>
      </c>
      <c r="E33" s="105" t="s">
        <v>203</v>
      </c>
      <c r="F33" s="65" t="n">
        <v>1310.867</v>
      </c>
      <c r="G33" s="105" t="s">
        <v>203</v>
      </c>
      <c r="H33" s="105" t="s">
        <v>203</v>
      </c>
      <c r="I33" s="105" t="s">
        <v>203</v>
      </c>
      <c r="J33" s="105" t="s">
        <v>203</v>
      </c>
      <c r="K33" s="324"/>
      <c r="L33" s="347" t="n">
        <v>13</v>
      </c>
    </row>
    <row r="34" customFormat="false" ht="12.75" hidden="false" customHeight="false" outlineLevel="0" collapsed="false">
      <c r="A34" s="345" t="n">
        <v>14</v>
      </c>
      <c r="C34" s="80" t="s">
        <v>387</v>
      </c>
      <c r="D34" s="65" t="n">
        <v>31266.498</v>
      </c>
      <c r="E34" s="65" t="n">
        <v>3156.621</v>
      </c>
      <c r="F34" s="65" t="n">
        <v>28109.877</v>
      </c>
      <c r="G34" s="105" t="s">
        <v>203</v>
      </c>
      <c r="H34" s="105" t="s">
        <v>203</v>
      </c>
      <c r="I34" s="105" t="s">
        <v>203</v>
      </c>
      <c r="J34" s="105" t="s">
        <v>203</v>
      </c>
      <c r="K34" s="324"/>
      <c r="L34" s="347" t="n">
        <v>14</v>
      </c>
    </row>
    <row r="35" customFormat="false" ht="12.75" hidden="false" customHeight="false" outlineLevel="0" collapsed="false">
      <c r="A35" s="345" t="n">
        <v>15</v>
      </c>
      <c r="B35" s="76"/>
      <c r="C35" s="61" t="s">
        <v>388</v>
      </c>
      <c r="D35" s="65" t="n">
        <v>9169.177</v>
      </c>
      <c r="E35" s="65" t="n">
        <v>899.409</v>
      </c>
      <c r="F35" s="65" t="n">
        <v>7013.069</v>
      </c>
      <c r="G35" s="105" t="s">
        <v>203</v>
      </c>
      <c r="H35" s="65" t="n">
        <v>1256.699</v>
      </c>
      <c r="I35" s="105" t="s">
        <v>203</v>
      </c>
      <c r="J35" s="105" t="s">
        <v>203</v>
      </c>
      <c r="K35" s="324"/>
      <c r="L35" s="347" t="n">
        <v>15</v>
      </c>
    </row>
    <row r="36" customFormat="false" ht="12.75" hidden="false" customHeight="false" outlineLevel="0" collapsed="false">
      <c r="A36" s="345" t="n">
        <v>16</v>
      </c>
      <c r="C36" s="80" t="s">
        <v>389</v>
      </c>
      <c r="D36" s="105" t="s">
        <v>203</v>
      </c>
      <c r="E36" s="105" t="s">
        <v>203</v>
      </c>
      <c r="F36" s="105" t="s">
        <v>203</v>
      </c>
      <c r="G36" s="105" t="s">
        <v>203</v>
      </c>
      <c r="H36" s="105" t="s">
        <v>203</v>
      </c>
      <c r="I36" s="105" t="s">
        <v>203</v>
      </c>
      <c r="J36" s="105" t="s">
        <v>203</v>
      </c>
      <c r="K36" s="324"/>
      <c r="L36" s="347" t="n">
        <v>16</v>
      </c>
    </row>
    <row r="37" customFormat="false" ht="12.75" hidden="false" customHeight="false" outlineLevel="0" collapsed="false">
      <c r="A37" s="345" t="n">
        <v>17</v>
      </c>
      <c r="C37" s="80" t="s">
        <v>390</v>
      </c>
      <c r="D37" s="65" t="n">
        <v>6643.711</v>
      </c>
      <c r="E37" s="65" t="n">
        <v>89.802</v>
      </c>
      <c r="F37" s="65" t="n">
        <v>5857.723</v>
      </c>
      <c r="G37" s="65" t="n">
        <v>266.226</v>
      </c>
      <c r="H37" s="65" t="n">
        <v>422.347</v>
      </c>
      <c r="I37" s="105" t="s">
        <v>203</v>
      </c>
      <c r="J37" s="65" t="n">
        <v>7.613</v>
      </c>
      <c r="K37" s="324"/>
      <c r="L37" s="347" t="n">
        <v>17</v>
      </c>
    </row>
    <row r="38" customFormat="false" ht="12.75" hidden="false" customHeight="false" outlineLevel="0" collapsed="false">
      <c r="A38" s="345" t="n">
        <v>18</v>
      </c>
      <c r="C38" s="80" t="s">
        <v>391</v>
      </c>
      <c r="D38" s="65" t="n">
        <v>8899.222</v>
      </c>
      <c r="E38" s="65" t="n">
        <v>1751.82</v>
      </c>
      <c r="F38" s="65" t="n">
        <v>6933.071</v>
      </c>
      <c r="G38" s="65" t="n">
        <v>52.359</v>
      </c>
      <c r="H38" s="65" t="n">
        <v>161.972</v>
      </c>
      <c r="I38" s="105" t="s">
        <v>203</v>
      </c>
      <c r="J38" s="105" t="s">
        <v>203</v>
      </c>
      <c r="K38" s="324"/>
      <c r="L38" s="347" t="n">
        <v>18</v>
      </c>
    </row>
    <row r="39" customFormat="false" ht="12.75" hidden="false" customHeight="false" outlineLevel="0" collapsed="false">
      <c r="A39" s="345" t="n">
        <v>19</v>
      </c>
      <c r="C39" s="80" t="s">
        <v>392</v>
      </c>
      <c r="K39" s="324"/>
      <c r="L39" s="346"/>
    </row>
    <row r="40" customFormat="false" ht="12.75" hidden="false" customHeight="false" outlineLevel="0" collapsed="false">
      <c r="A40" s="349"/>
      <c r="C40" s="80" t="s">
        <v>393</v>
      </c>
      <c r="K40" s="324"/>
      <c r="L40" s="346"/>
    </row>
    <row r="41" customFormat="false" ht="12.75" hidden="false" customHeight="false" outlineLevel="0" collapsed="false">
      <c r="A41" s="349"/>
      <c r="C41" s="80" t="s">
        <v>394</v>
      </c>
      <c r="K41" s="324"/>
      <c r="L41" s="346"/>
    </row>
    <row r="42" customFormat="false" ht="12.75" hidden="false" customHeight="false" outlineLevel="0" collapsed="false">
      <c r="A42" s="349"/>
      <c r="C42" s="80" t="s">
        <v>395</v>
      </c>
      <c r="D42" s="65" t="n">
        <v>25999.938</v>
      </c>
      <c r="E42" s="65" t="n">
        <v>6543.864</v>
      </c>
      <c r="F42" s="65" t="n">
        <v>18542.093</v>
      </c>
      <c r="G42" s="65" t="n">
        <v>75.788</v>
      </c>
      <c r="H42" s="65" t="n">
        <v>822.572</v>
      </c>
      <c r="I42" s="105" t="s">
        <v>203</v>
      </c>
      <c r="J42" s="65" t="n">
        <v>15.621</v>
      </c>
      <c r="K42" s="324"/>
      <c r="L42" s="347" t="n">
        <v>19</v>
      </c>
    </row>
    <row r="43" customFormat="false" ht="12.75" hidden="false" customHeight="false" outlineLevel="0" collapsed="false">
      <c r="G43" s="350"/>
    </row>
    <row r="44" customFormat="false" ht="12.75" hidden="false" customHeight="false" outlineLevel="0" collapsed="false">
      <c r="G44" s="350"/>
    </row>
    <row r="45" customFormat="false" ht="12.75" hidden="false" customHeight="false" outlineLevel="0" collapsed="false">
      <c r="G45" s="350"/>
    </row>
    <row r="46" customFormat="false" ht="12.75" hidden="false" customHeight="false" outlineLevel="0" collapsed="false">
      <c r="G46" s="350"/>
    </row>
    <row r="47" customFormat="false" ht="12.75" hidden="false" customHeight="false" outlineLevel="0" collapsed="false">
      <c r="G47" s="350"/>
    </row>
    <row r="48" customFormat="false" ht="12.75" hidden="false" customHeight="false" outlineLevel="0" collapsed="false">
      <c r="G48" s="350"/>
    </row>
    <row r="49" customFormat="false" ht="12.75" hidden="false" customHeight="false" outlineLevel="0" collapsed="false">
      <c r="G49" s="350"/>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1" width="1.28"/>
    <col collapsed="false" customWidth="true" hidden="false" outlineLevel="0" max="2" min="2" style="351" width="41.85"/>
    <col collapsed="false" customWidth="true" hidden="false" outlineLevel="0" max="6" min="3" style="351" width="9.28"/>
    <col collapsed="false" customWidth="true" hidden="false" outlineLevel="0" max="7" min="7" style="351" width="10.99"/>
    <col collapsed="false" customWidth="false" hidden="false" outlineLevel="0" max="257" min="8" style="351" width="11.42"/>
  </cols>
  <sheetData>
    <row r="3" customFormat="false" ht="12.75" hidden="false" customHeight="false" outlineLevel="0" collapsed="false">
      <c r="C3" s="352" t="n">
        <v>2015</v>
      </c>
      <c r="D3" s="352" t="n">
        <v>2014</v>
      </c>
      <c r="E3" s="352" t="n">
        <v>2013</v>
      </c>
      <c r="F3" s="352" t="n">
        <v>2012</v>
      </c>
      <c r="G3" s="352" t="n">
        <v>2011</v>
      </c>
      <c r="H3" s="352" t="n">
        <v>2010</v>
      </c>
      <c r="I3" s="352" t="n">
        <v>2009</v>
      </c>
    </row>
    <row r="4" customFormat="false" ht="12.75" hidden="false" customHeight="false" outlineLevel="0" collapsed="false">
      <c r="B4" s="353" t="s">
        <v>396</v>
      </c>
      <c r="C4" s="354" t="n">
        <f aca="false">('AG_1.'!E48)/1000</f>
        <v>233.778882</v>
      </c>
      <c r="D4" s="354" t="n">
        <v>230.22529</v>
      </c>
      <c r="E4" s="354" t="n">
        <v>217</v>
      </c>
      <c r="F4" s="354" t="n">
        <v>143.239708</v>
      </c>
      <c r="G4" s="354" t="n">
        <v>136.260201</v>
      </c>
      <c r="H4" s="354" t="n">
        <v>133</v>
      </c>
      <c r="I4" s="354" t="n">
        <v>114.433433714286</v>
      </c>
    </row>
    <row r="5" customFormat="false" ht="12.75" hidden="false" customHeight="false" outlineLevel="0" collapsed="false">
      <c r="B5" s="353" t="s">
        <v>182</v>
      </c>
      <c r="C5" s="354" t="n">
        <f aca="false">('AG_1.'!E46)/1000</f>
        <v>19.630268</v>
      </c>
      <c r="D5" s="354" t="n">
        <v>17.893475</v>
      </c>
      <c r="E5" s="354" t="n">
        <v>18</v>
      </c>
      <c r="F5" s="354" t="n">
        <v>19.042626</v>
      </c>
      <c r="G5" s="354" t="n">
        <v>21.733912</v>
      </c>
      <c r="H5" s="354" t="n">
        <v>24</v>
      </c>
      <c r="I5" s="354" t="n">
        <v>21.124186</v>
      </c>
    </row>
    <row r="6" customFormat="false" ht="12.75" hidden="false" customHeight="false" outlineLevel="0" collapsed="false">
      <c r="B6" s="353" t="s">
        <v>181</v>
      </c>
      <c r="C6" s="354" t="n">
        <f aca="false">('AG_1.'!E45)/1000</f>
        <v>132.433395</v>
      </c>
      <c r="D6" s="354" t="n">
        <v>109.941259</v>
      </c>
      <c r="E6" s="354" t="n">
        <v>107</v>
      </c>
      <c r="F6" s="354" t="n">
        <v>105.0911</v>
      </c>
      <c r="G6" s="354" t="n">
        <v>108.83475</v>
      </c>
      <c r="H6" s="354" t="n">
        <v>106</v>
      </c>
      <c r="I6" s="354" t="n">
        <v>101.900151</v>
      </c>
    </row>
    <row r="7" customFormat="false" ht="12.75" hidden="false" customHeight="false" outlineLevel="0" collapsed="false">
      <c r="B7" s="353" t="s">
        <v>397</v>
      </c>
      <c r="C7" s="354" t="n">
        <f aca="false">('AG_1.'!E44)/1000</f>
        <v>6.243801</v>
      </c>
      <c r="D7" s="354" t="n">
        <v>6.816858</v>
      </c>
      <c r="E7" s="354" t="n">
        <v>8</v>
      </c>
      <c r="F7" s="354" t="n">
        <v>8.790685</v>
      </c>
      <c r="G7" s="354" t="n">
        <v>10.334807</v>
      </c>
      <c r="H7" s="354" t="n">
        <v>9</v>
      </c>
      <c r="I7" s="354" t="n">
        <v>8.693078</v>
      </c>
    </row>
    <row r="8" customFormat="false" ht="12.75" hidden="false" customHeight="false" outlineLevel="0" collapsed="false">
      <c r="B8" s="353" t="s">
        <v>398</v>
      </c>
      <c r="C8" s="354" t="n">
        <f aca="false">('AG_1.'!E42)/1000</f>
        <v>489.863505</v>
      </c>
      <c r="D8" s="354" t="n">
        <v>459.879211</v>
      </c>
      <c r="E8" s="354" t="n">
        <v>443</v>
      </c>
      <c r="F8" s="354" t="n">
        <v>425.540205</v>
      </c>
      <c r="G8" s="354" t="n">
        <v>415.468399</v>
      </c>
      <c r="H8" s="354" t="n">
        <v>408</v>
      </c>
      <c r="I8" s="354" t="n">
        <v>375.521077142857</v>
      </c>
    </row>
    <row r="9" customFormat="false" ht="12.75" hidden="false" customHeight="false" outlineLevel="0" collapsed="false">
      <c r="B9" s="353" t="s">
        <v>176</v>
      </c>
      <c r="C9" s="354" t="n">
        <f aca="false">('AG_1.'!E40)/1000</f>
        <v>112.787443</v>
      </c>
      <c r="D9" s="354" t="n">
        <v>136.139401</v>
      </c>
      <c r="E9" s="354" t="n">
        <v>137</v>
      </c>
      <c r="F9" s="354" t="n">
        <v>162.456038</v>
      </c>
      <c r="G9" s="354" t="n">
        <v>172.072398</v>
      </c>
      <c r="H9" s="354" t="n">
        <v>165</v>
      </c>
      <c r="I9" s="354" t="n">
        <v>144.686419</v>
      </c>
    </row>
    <row r="10" customFormat="false" ht="12.75" hidden="false" customHeight="false" outlineLevel="0" collapsed="false">
      <c r="B10" s="353" t="s">
        <v>399</v>
      </c>
      <c r="C10" s="354" t="n">
        <f aca="false">('AG_1.'!E39)/1000</f>
        <v>67.661824</v>
      </c>
      <c r="D10" s="354" t="n">
        <v>48.706861</v>
      </c>
      <c r="E10" s="354" t="n">
        <v>49</v>
      </c>
      <c r="F10" s="354" t="n">
        <v>64.233348</v>
      </c>
      <c r="G10" s="354" t="n">
        <v>62.080011</v>
      </c>
      <c r="H10" s="354" t="n">
        <v>60</v>
      </c>
      <c r="I10" s="354" t="n">
        <v>56.6682377142857</v>
      </c>
    </row>
    <row r="11" customFormat="false" ht="12.75" hidden="false" customHeight="false" outlineLevel="0" collapsed="false">
      <c r="B11" s="353" t="s">
        <v>173</v>
      </c>
      <c r="C11" s="354" t="n">
        <f aca="false">('AG_1.'!E37)/1000</f>
        <v>4.458508</v>
      </c>
      <c r="D11" s="354" t="n">
        <v>4.216814</v>
      </c>
      <c r="E11" s="354" t="n">
        <v>4</v>
      </c>
      <c r="F11" s="354" t="n">
        <v>6.675189</v>
      </c>
      <c r="G11" s="354" t="n">
        <v>7.772391</v>
      </c>
      <c r="H11" s="354" t="n">
        <v>7</v>
      </c>
      <c r="I11" s="354" t="n">
        <v>6.772959</v>
      </c>
    </row>
    <row r="12" customFormat="false" ht="12.75" hidden="false" customHeight="false" outlineLevel="0" collapsed="false">
      <c r="B12" s="353" t="s">
        <v>400</v>
      </c>
      <c r="C12" s="354" t="n">
        <f aca="false">('AG_1.'!E36)/1000</f>
        <v>41.962604</v>
      </c>
      <c r="D12" s="354" t="n">
        <v>59.775322</v>
      </c>
      <c r="E12" s="354" t="n">
        <v>59</v>
      </c>
      <c r="F12" s="354" t="n">
        <v>75.988548</v>
      </c>
      <c r="G12" s="354" t="n">
        <v>73.727344</v>
      </c>
      <c r="H12" s="354" t="n">
        <v>69</v>
      </c>
      <c r="I12" s="354" t="n">
        <v>64.3433074285714</v>
      </c>
    </row>
    <row r="13" customFormat="false" ht="12.75" hidden="false" customHeight="false" outlineLevel="0" collapsed="false">
      <c r="B13" s="351" t="s">
        <v>401</v>
      </c>
    </row>
    <row r="15" customFormat="false" ht="12.75" hidden="false" customHeight="false" outlineLevel="0" collapsed="false">
      <c r="C15" s="352" t="n">
        <v>2015</v>
      </c>
      <c r="D15" s="352" t="n">
        <v>2014</v>
      </c>
      <c r="E15" s="352" t="n">
        <v>2013</v>
      </c>
    </row>
    <row r="16" customFormat="false" ht="12.75" hidden="false" customHeight="false" outlineLevel="0" collapsed="false">
      <c r="B16" s="353" t="s">
        <v>402</v>
      </c>
      <c r="C16" s="354" t="n">
        <f aca="false">('AG_1.'!E19)/1000</f>
        <v>41.612416</v>
      </c>
      <c r="D16" s="354" t="n">
        <v>36.638748</v>
      </c>
      <c r="E16" s="354" t="n">
        <v>52.860481</v>
      </c>
    </row>
    <row r="17" customFormat="false" ht="12.75" hidden="false" customHeight="false" outlineLevel="0" collapsed="false">
      <c r="B17" s="353" t="s">
        <v>403</v>
      </c>
      <c r="C17" s="354" t="n">
        <f aca="false">('AG_1.'!E18)/1000</f>
        <v>70.615494</v>
      </c>
      <c r="D17" s="354" t="n">
        <v>58.117923</v>
      </c>
      <c r="E17" s="354" t="n">
        <v>38</v>
      </c>
    </row>
    <row r="18" customFormat="false" ht="12.75" hidden="false" customHeight="false" outlineLevel="0" collapsed="false">
      <c r="B18" s="353" t="s">
        <v>404</v>
      </c>
      <c r="C18" s="354" t="n">
        <f aca="false">('AG_1.'!E15)/1000</f>
        <v>227.4829</v>
      </c>
      <c r="D18" s="354" t="n">
        <v>218.352088</v>
      </c>
      <c r="E18" s="354" t="n">
        <v>214</v>
      </c>
    </row>
    <row r="19" customFormat="false" ht="12.75" hidden="false" customHeight="false" outlineLevel="0" collapsed="false">
      <c r="B19" s="353" t="s">
        <v>405</v>
      </c>
      <c r="C19" s="354" t="n">
        <f aca="false">('AG_1.'!E14)/1000</f>
        <v>64.73811</v>
      </c>
      <c r="D19" s="354" t="n">
        <v>67.770823</v>
      </c>
      <c r="E19" s="354" t="n">
        <v>65</v>
      </c>
    </row>
    <row r="20" customFormat="false" ht="12.75" hidden="false" customHeight="false" outlineLevel="0" collapsed="false">
      <c r="B20" s="353" t="s">
        <v>406</v>
      </c>
      <c r="C20" s="354" t="n">
        <f aca="false">('AG_1.'!E12)/1000</f>
        <v>704.37131</v>
      </c>
      <c r="D20" s="354" t="n">
        <v>692.714909</v>
      </c>
      <c r="E20" s="354" t="n">
        <v>672</v>
      </c>
    </row>
    <row r="21" customFormat="false" ht="12.75" hidden="false" customHeight="false" outlineLevel="0" collapsed="false">
      <c r="B21" s="353"/>
    </row>
    <row r="23" customFormat="false" ht="12.75" hidden="false" customHeight="false" outlineLevel="0" collapsed="false">
      <c r="C23" s="354" t="n">
        <f aca="false">SUM(C16:C20)</f>
        <v>1108.82023</v>
      </c>
      <c r="D23" s="354" t="n">
        <v>1073.594491</v>
      </c>
      <c r="E23" s="354" t="n">
        <f aca="false">SUM(E16:E20)</f>
        <v>1041.860481</v>
      </c>
    </row>
    <row r="31" customFormat="false" ht="12.75" hidden="false" customHeight="false" outlineLevel="0" collapsed="false">
      <c r="F31" s="355"/>
      <c r="G31" s="355"/>
    </row>
    <row r="32" customFormat="false" ht="12.75" hidden="false" customHeight="false" outlineLevel="0" collapsed="false">
      <c r="F32" s="355"/>
      <c r="G32" s="355"/>
    </row>
    <row r="33" customFormat="false" ht="12.75" hidden="false" customHeight="false" outlineLevel="0" collapsed="false">
      <c r="F33" s="355"/>
      <c r="G33" s="355"/>
    </row>
    <row r="34" customFormat="false" ht="12.75" hidden="false" customHeight="false" outlineLevel="0" collapsed="false">
      <c r="F34" s="355"/>
      <c r="G34" s="355"/>
    </row>
    <row r="35" customFormat="false" ht="12.75" hidden="false" customHeight="false" outlineLevel="0" collapsed="false">
      <c r="F35" s="355"/>
      <c r="G35" s="355"/>
    </row>
    <row r="36" customFormat="false" ht="12.75" hidden="false" customHeight="false" outlineLevel="0" collapsed="false">
      <c r="F36" s="355"/>
      <c r="G36" s="355"/>
    </row>
    <row r="37" customFormat="false" ht="12.75" hidden="false" customHeight="false" outlineLevel="0" collapsed="false">
      <c r="F37" s="355"/>
      <c r="G37" s="355"/>
    </row>
    <row r="38" customFormat="false" ht="12.75" hidden="false" customHeight="false" outlineLevel="0" collapsed="false">
      <c r="F38" s="355"/>
      <c r="G38" s="355"/>
    </row>
    <row r="39" customFormat="false" ht="12.75" hidden="false" customHeight="false" outlineLevel="0" collapsed="false">
      <c r="F39" s="355"/>
      <c r="G39" s="355"/>
    </row>
    <row r="40" customFormat="false" ht="12.75" hidden="false" customHeight="false" outlineLevel="0" collapsed="false">
      <c r="F40" s="355"/>
      <c r="G40" s="355"/>
    </row>
    <row r="41" customFormat="false" ht="12.75" hidden="false" customHeight="false" outlineLevel="0" collapsed="false">
      <c r="F41" s="355"/>
      <c r="G41" s="35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6" width="44.85"/>
    <col collapsed="false" customWidth="false" hidden="false" outlineLevel="0" max="4" min="2" style="356" width="11.42"/>
    <col collapsed="false" customWidth="true" hidden="false" outlineLevel="0" max="5" min="5" style="356" width="14.7"/>
    <col collapsed="false" customWidth="false" hidden="false" outlineLevel="0" max="257" min="6" style="356" width="11.42"/>
  </cols>
  <sheetData>
    <row r="2" customFormat="false" ht="12.75" hidden="false" customHeight="false" outlineLevel="0" collapsed="false">
      <c r="B2" s="357" t="n">
        <v>2015</v>
      </c>
      <c r="C2" s="357" t="n">
        <v>2014</v>
      </c>
      <c r="D2" s="357" t="n">
        <v>2013</v>
      </c>
      <c r="E2" s="357" t="n">
        <v>2012</v>
      </c>
    </row>
    <row r="3" customFormat="false" ht="12.75" hidden="false" customHeight="false" outlineLevel="0" collapsed="false">
      <c r="A3" s="356" t="s">
        <v>398</v>
      </c>
      <c r="B3" s="354" t="n">
        <f aca="false">('EN_5.'!E40)/1000</f>
        <v>403.12987</v>
      </c>
      <c r="C3" s="354" t="n">
        <v>379.91324</v>
      </c>
      <c r="D3" s="354" t="n">
        <v>356.1</v>
      </c>
      <c r="E3" s="354" t="n">
        <v>336.318132</v>
      </c>
    </row>
    <row r="4" customFormat="false" ht="12.75" hidden="false" customHeight="false" outlineLevel="0" collapsed="false">
      <c r="A4" s="356" t="s">
        <v>176</v>
      </c>
      <c r="B4" s="354" t="n">
        <f aca="false">('EN_5.'!E39)/1000</f>
        <v>49.898618</v>
      </c>
      <c r="C4" s="354" t="n">
        <v>53.892639</v>
      </c>
      <c r="D4" s="354" t="n">
        <v>51.6</v>
      </c>
      <c r="E4" s="354" t="n">
        <v>52.71268</v>
      </c>
    </row>
    <row r="5" customFormat="false" ht="12.75" hidden="false" customHeight="false" outlineLevel="0" collapsed="false">
      <c r="A5" s="356" t="s">
        <v>181</v>
      </c>
      <c r="B5" s="354" t="n">
        <f aca="false">('EN_5.'!E43)/1000</f>
        <v>53.433498</v>
      </c>
      <c r="C5" s="354" t="n">
        <v>50.78469</v>
      </c>
      <c r="D5" s="354" t="n">
        <v>46.2</v>
      </c>
      <c r="E5" s="354" t="n">
        <v>46.399497</v>
      </c>
    </row>
    <row r="6" customFormat="false" ht="12.75" hidden="false" customHeight="false" outlineLevel="0" collapsed="false">
      <c r="A6" s="356" t="s">
        <v>407</v>
      </c>
      <c r="B6" s="354" t="n">
        <f aca="false">('EN_5.'!E46)/1000</f>
        <v>36.316885</v>
      </c>
      <c r="C6" s="354" t="n">
        <v>35.170071</v>
      </c>
      <c r="D6" s="354" t="n">
        <v>35.6</v>
      </c>
      <c r="E6" s="354" t="n">
        <v>32.076288</v>
      </c>
    </row>
    <row r="7" customFormat="false" ht="12.75" hidden="false" customHeight="false" outlineLevel="0" collapsed="false">
      <c r="A7" s="356" t="s">
        <v>173</v>
      </c>
      <c r="B7" s="354" t="n">
        <f aca="false">('EN_5.'!E36)/1000</f>
        <v>0.822929</v>
      </c>
      <c r="C7" s="354" t="n">
        <v>0.789281</v>
      </c>
      <c r="D7" s="354" t="n">
        <v>0.8</v>
      </c>
      <c r="E7" s="354" t="n">
        <v>1.101996</v>
      </c>
    </row>
    <row r="8" customFormat="false" ht="12.75" hidden="false" customHeight="false" outlineLevel="0" collapsed="false">
      <c r="A8" s="358" t="s">
        <v>408</v>
      </c>
      <c r="B8" s="354" t="n">
        <f aca="false">('EN_5.'!E42)/1000</f>
        <v>1.014839</v>
      </c>
      <c r="C8" s="354" t="n">
        <v>0.992698</v>
      </c>
      <c r="D8" s="354" t="n">
        <v>2.5</v>
      </c>
      <c r="E8" s="354" t="n">
        <v>0.838985</v>
      </c>
    </row>
    <row r="9" customFormat="false" ht="12.75" hidden="false" customHeight="false" outlineLevel="0" collapsed="false">
      <c r="A9" s="356" t="s">
        <v>409</v>
      </c>
      <c r="B9" s="354" t="n">
        <f aca="false">('EN_5.'!E38)/1000</f>
        <v>15.626995</v>
      </c>
      <c r="C9" s="354" t="n">
        <v>8.634667</v>
      </c>
      <c r="D9" s="354" t="n">
        <v>10.5</v>
      </c>
      <c r="E9" s="354" t="n">
        <v>12.490404</v>
      </c>
    </row>
    <row r="10" customFormat="false" ht="12.75" hidden="false" customHeight="false" outlineLevel="0" collapsed="false">
      <c r="A10" s="356" t="s">
        <v>410</v>
      </c>
      <c r="B10" s="354" t="n">
        <f aca="false">('EN_5.'!E44)/1000</f>
        <v>2.232138</v>
      </c>
      <c r="C10" s="354" t="n">
        <v>2.021727</v>
      </c>
      <c r="D10" s="354" t="n">
        <v>2.4</v>
      </c>
      <c r="E10" s="354" t="n">
        <v>2.389732</v>
      </c>
    </row>
    <row r="11" customFormat="false" ht="12.75" hidden="false" customHeight="false" outlineLevel="0" collapsed="false">
      <c r="A11" s="356" t="s">
        <v>172</v>
      </c>
      <c r="B11" s="354" t="n">
        <f aca="false">('EN_5.'!E35)/1000</f>
        <v>13.788434</v>
      </c>
      <c r="C11" s="354" t="n">
        <v>17.591067</v>
      </c>
      <c r="D11" s="354" t="n">
        <v>16.7</v>
      </c>
      <c r="E11" s="354" t="n">
        <v>16.575039</v>
      </c>
    </row>
    <row r="14" customFormat="false" ht="12.75" hidden="false" customHeight="false" outlineLevel="0" collapsed="false">
      <c r="B14" s="357" t="n">
        <v>2015</v>
      </c>
      <c r="C14" s="357" t="n">
        <v>2014</v>
      </c>
      <c r="D14" s="357" t="n">
        <v>2013</v>
      </c>
      <c r="E14" s="357" t="n">
        <v>2012</v>
      </c>
    </row>
    <row r="15" customFormat="false" ht="12.75" hidden="false" customHeight="false" outlineLevel="0" collapsed="false">
      <c r="A15" s="359" t="s">
        <v>411</v>
      </c>
      <c r="B15" s="354" t="n">
        <f aca="false">('EN_5.'!E23)/1000</f>
        <v>403.555912</v>
      </c>
      <c r="C15" s="354" t="n">
        <v>380.365533</v>
      </c>
      <c r="D15" s="354" t="n">
        <v>356.4</v>
      </c>
      <c r="E15" s="354" t="n">
        <v>336.971725</v>
      </c>
    </row>
    <row r="16" customFormat="false" ht="12.75" hidden="false" customHeight="false" outlineLevel="0" collapsed="false">
      <c r="A16" s="359" t="s">
        <v>166</v>
      </c>
      <c r="B16" s="354" t="n">
        <f aca="false">('EN_5.'!E24)/1000</f>
        <v>149.004404</v>
      </c>
      <c r="C16" s="354" t="n">
        <v>146.018519</v>
      </c>
      <c r="D16" s="354" t="n">
        <v>142.6</v>
      </c>
      <c r="E16" s="354" t="n">
        <v>140.132778</v>
      </c>
    </row>
    <row r="17" customFormat="false" ht="12.75" hidden="false" customHeight="false" outlineLevel="0" collapsed="false">
      <c r="A17" s="359" t="s">
        <v>168</v>
      </c>
      <c r="B17" s="354" t="n">
        <f aca="false">('EN_5.'!E26)/1000</f>
        <v>17.300131</v>
      </c>
      <c r="C17" s="354" t="n">
        <v>17.497222</v>
      </c>
      <c r="D17" s="354" t="n">
        <v>17.7</v>
      </c>
      <c r="E17" s="354" t="n">
        <v>17.054999</v>
      </c>
    </row>
    <row r="18" customFormat="false" ht="12.75" hidden="false" customHeight="false" outlineLevel="0" collapsed="false">
      <c r="A18" s="359" t="s">
        <v>167</v>
      </c>
      <c r="B18" s="354" t="n">
        <f aca="false">('EN_5.'!E25)/1000</f>
        <v>1.710933</v>
      </c>
      <c r="C18" s="354" t="n">
        <v>1.498038</v>
      </c>
      <c r="D18" s="354" t="n">
        <v>1.7</v>
      </c>
      <c r="E18" s="354" t="n">
        <v>1.330852</v>
      </c>
    </row>
    <row r="19" customFormat="false" ht="12.75" hidden="false" customHeight="false" outlineLevel="0" collapsed="false">
      <c r="A19" s="359" t="s">
        <v>412</v>
      </c>
      <c r="B19" s="354" t="n">
        <f aca="false">('EN_5.'!E27)/1000</f>
        <v>0.615895</v>
      </c>
      <c r="C19" s="354" t="n">
        <v>0.724929</v>
      </c>
      <c r="D19" s="354" t="n">
        <v>0.7</v>
      </c>
      <c r="E19" s="354" t="n">
        <v>0.544241</v>
      </c>
    </row>
    <row r="20" customFormat="false" ht="12.75" hidden="false" customHeight="false" outlineLevel="0" collapsed="false">
      <c r="A20" s="360" t="s">
        <v>171</v>
      </c>
      <c r="B20" s="354" t="n">
        <f aca="false">('EN_5.'!E30)/1000</f>
        <v>4.076931</v>
      </c>
      <c r="C20" s="354" t="n">
        <v>3.685947</v>
      </c>
      <c r="D20" s="354" t="n">
        <v>3.4</v>
      </c>
      <c r="E20" s="354" t="n">
        <v>4.870242</v>
      </c>
    </row>
    <row r="22" customFormat="false" ht="12.75" hidden="false" customHeight="false" outlineLevel="0" collapsed="false">
      <c r="B22" s="35"/>
      <c r="C22" s="35"/>
    </row>
    <row r="23" customFormat="false" ht="12.75" hidden="false" customHeight="false" outlineLevel="0" collapsed="false">
      <c r="B23" s="35"/>
      <c r="C23" s="35"/>
      <c r="E23" s="361"/>
    </row>
    <row r="24" customFormat="false" ht="12.75" hidden="false" customHeight="false" outlineLevel="0" collapsed="false">
      <c r="B24" s="35"/>
      <c r="C24" s="35"/>
      <c r="E24" s="361"/>
    </row>
    <row r="25" customFormat="false" ht="12.75" hidden="false" customHeight="false" outlineLevel="0" collapsed="false">
      <c r="B25" s="35"/>
      <c r="C25" s="35"/>
      <c r="E25" s="361"/>
    </row>
    <row r="26" customFormat="false" ht="12.75" hidden="false" customHeight="false" outlineLevel="0" collapsed="false">
      <c r="B26" s="35"/>
      <c r="C26" s="35"/>
      <c r="E26" s="361"/>
    </row>
    <row r="27" customFormat="false" ht="12.75" hidden="false" customHeight="false" outlineLevel="0" collapsed="false">
      <c r="B27" s="35"/>
      <c r="C27" s="35"/>
      <c r="E27" s="361"/>
    </row>
    <row r="28" customFormat="false" ht="12.75" hidden="false" customHeight="false" outlineLevel="0" collapsed="false">
      <c r="B28" s="35"/>
      <c r="C28" s="35"/>
      <c r="E28" s="361"/>
    </row>
    <row r="29" customFormat="false" ht="12.75" hidden="false" customHeight="false" outlineLevel="0" collapsed="false">
      <c r="B29" s="35"/>
      <c r="C29" s="35"/>
      <c r="E29" s="361"/>
    </row>
    <row r="30" customFormat="false" ht="12.75" hidden="false" customHeight="false" outlineLevel="0" collapsed="false">
      <c r="B30" s="35"/>
      <c r="C30" s="35"/>
      <c r="E30" s="361"/>
    </row>
    <row r="31" customFormat="false" ht="12.75" hidden="false" customHeight="false" outlineLevel="0" collapsed="false">
      <c r="B31" s="35"/>
      <c r="C31" s="35"/>
      <c r="E31" s="361"/>
    </row>
    <row r="32" customFormat="false" ht="12.75" hidden="false" customHeight="false" outlineLevel="0" collapsed="false">
      <c r="B32" s="35"/>
      <c r="C32" s="35"/>
      <c r="E32" s="361"/>
    </row>
    <row r="33" customFormat="false" ht="12.75" hidden="false" customHeight="false" outlineLevel="0" collapsed="false">
      <c r="B33" s="35"/>
      <c r="C33" s="35"/>
      <c r="E33" s="361"/>
    </row>
    <row r="34" customFormat="false" ht="12.75" hidden="false" customHeight="false" outlineLevel="0" collapsed="false">
      <c r="B34" s="35"/>
      <c r="C34" s="35"/>
      <c r="E34" s="361"/>
    </row>
    <row r="35" customFormat="false" ht="12.75" hidden="false" customHeight="false" outlineLevel="0" collapsed="false">
      <c r="E35" s="361"/>
    </row>
    <row r="36" customFormat="false" ht="12.75" hidden="false" customHeight="false" outlineLevel="0" collapsed="false">
      <c r="E36" s="36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5" customFormat="false" ht="14.25" hidden="false" customHeight="false" outlineLevel="0" collapsed="false">
      <c r="A5" s="11" t="s">
        <v>17</v>
      </c>
      <c r="B5" s="4" t="s">
        <v>18</v>
      </c>
    </row>
    <row r="6" customFormat="false" ht="14.25" hidden="false" customHeight="false" outlineLevel="0" collapsed="false">
      <c r="A6" s="11" t="n">
        <v>0</v>
      </c>
      <c r="B6" s="4" t="s">
        <v>19</v>
      </c>
    </row>
    <row r="7" customFormat="false" ht="14.25" hidden="false" customHeight="false" outlineLevel="0" collapsed="false">
      <c r="A7" s="12"/>
      <c r="B7" s="4" t="s">
        <v>20</v>
      </c>
    </row>
    <row r="8" customFormat="false" ht="14.25" hidden="false" customHeight="false" outlineLevel="0" collapsed="false">
      <c r="A8" s="11" t="s">
        <v>21</v>
      </c>
      <c r="B8" s="4" t="s">
        <v>22</v>
      </c>
    </row>
    <row r="9" customFormat="false" ht="14.25" hidden="false" customHeight="false" outlineLevel="0" collapsed="false">
      <c r="A9" s="11" t="s">
        <v>23</v>
      </c>
      <c r="B9" s="4" t="s">
        <v>24</v>
      </c>
    </row>
    <row r="10" customFormat="false" ht="14.25" hidden="false" customHeight="false" outlineLevel="0" collapsed="false">
      <c r="A10" s="11" t="s">
        <v>25</v>
      </c>
      <c r="B10" s="4" t="s">
        <v>26</v>
      </c>
    </row>
    <row r="11" customFormat="false" ht="14.25" hidden="false" customHeight="false" outlineLevel="0" collapsed="false">
      <c r="A11" s="11" t="s">
        <v>27</v>
      </c>
      <c r="B11" s="4" t="s">
        <v>28</v>
      </c>
    </row>
    <row r="12" customFormat="false" ht="14.25" hidden="false" customHeight="false" outlineLevel="0" collapsed="false">
      <c r="A12" s="11" t="s">
        <v>29</v>
      </c>
      <c r="B12" s="4" t="s">
        <v>30</v>
      </c>
    </row>
    <row r="13" customFormat="false" ht="14.25" hidden="false" customHeight="false" outlineLevel="0" collapsed="false">
      <c r="A13" s="11" t="s">
        <v>31</v>
      </c>
      <c r="B13" s="4" t="s">
        <v>32</v>
      </c>
    </row>
    <row r="14" customFormat="false" ht="14.25" hidden="false" customHeight="false" outlineLevel="0" collapsed="false">
      <c r="A14" s="11" t="s">
        <v>33</v>
      </c>
      <c r="B14" s="4" t="s">
        <v>34</v>
      </c>
    </row>
    <row r="15" customFormat="false" ht="14.25" hidden="false" customHeight="false" outlineLevel="0" collapsed="false">
      <c r="A15" s="4"/>
    </row>
    <row r="16" customFormat="false" ht="42.75" hidden="false" customHeight="false" outlineLevel="0" collapsed="false">
      <c r="A16" s="13" t="s">
        <v>35</v>
      </c>
      <c r="B16" s="14" t="s">
        <v>36</v>
      </c>
    </row>
    <row r="17" customFormat="false" ht="14.25" hidden="false" customHeight="false" outlineLevel="0" collapsed="false">
      <c r="A17" s="4" t="s">
        <v>37</v>
      </c>
      <c r="B17" s="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6" t="s">
        <v>38</v>
      </c>
    </row>
    <row r="6" customFormat="false" ht="12.75" hidden="false" customHeight="false" outlineLevel="0" collapsed="false">
      <c r="C6" s="0" t="s">
        <v>39</v>
      </c>
    </row>
    <row r="9" customFormat="false" ht="12.75" hidden="false" customHeight="false" outlineLevel="0" collapsed="false">
      <c r="A9" s="16" t="s">
        <v>40</v>
      </c>
      <c r="C9" s="0" t="n">
        <v>2</v>
      </c>
    </row>
    <row r="13" customFormat="false" ht="12.75" hidden="false" customHeight="false" outlineLevel="0" collapsed="false">
      <c r="A13" s="16" t="s">
        <v>41</v>
      </c>
      <c r="C13" s="0" t="n">
        <v>5</v>
      </c>
    </row>
    <row r="17" customFormat="false" ht="12.75" hidden="false" customHeight="false" outlineLevel="0" collapsed="false">
      <c r="A17" s="16" t="s">
        <v>42</v>
      </c>
    </row>
    <row r="19" customFormat="false" ht="25.5" hidden="false" customHeight="false" outlineLevel="0" collapsed="false">
      <c r="A19" s="15" t="s">
        <v>43</v>
      </c>
      <c r="B19" s="1" t="s">
        <v>44</v>
      </c>
      <c r="C19" s="0" t="n">
        <v>7</v>
      </c>
    </row>
    <row r="21" customFormat="false" ht="25.5" hidden="false" customHeight="false" outlineLevel="0" collapsed="false">
      <c r="A21" s="15" t="s">
        <v>45</v>
      </c>
      <c r="B21" s="1" t="s">
        <v>46</v>
      </c>
      <c r="C21" s="0" t="n">
        <v>8</v>
      </c>
    </row>
    <row r="23" customFormat="false" ht="25.5" hidden="false" customHeight="false" outlineLevel="0" collapsed="false">
      <c r="A23" s="15" t="s">
        <v>47</v>
      </c>
      <c r="B23" s="1" t="s">
        <v>48</v>
      </c>
      <c r="C23" s="0" t="n">
        <v>8</v>
      </c>
    </row>
    <row r="25" customFormat="false" ht="25.5" hidden="false" customHeight="false" outlineLevel="0" collapsed="false">
      <c r="A25" s="15" t="s">
        <v>49</v>
      </c>
      <c r="B25" s="1" t="s">
        <v>50</v>
      </c>
      <c r="C25" s="0" t="n">
        <v>10</v>
      </c>
    </row>
    <row r="27" customFormat="false" ht="25.5" hidden="false" customHeight="false" outlineLevel="0" collapsed="false">
      <c r="A27" s="15" t="s">
        <v>51</v>
      </c>
      <c r="B27" s="1" t="s">
        <v>52</v>
      </c>
      <c r="C27" s="0" t="n">
        <v>15</v>
      </c>
    </row>
    <row r="29" customFormat="false" ht="25.5" hidden="false" customHeight="false" outlineLevel="0" collapsed="false">
      <c r="A29" s="15" t="s">
        <v>53</v>
      </c>
      <c r="B29" s="1" t="s">
        <v>54</v>
      </c>
      <c r="C29" s="0" t="n">
        <v>16</v>
      </c>
    </row>
    <row r="31" customFormat="false" ht="12.75" hidden="false" customHeight="false" outlineLevel="0" collapsed="false">
      <c r="A31" s="15" t="s">
        <v>55</v>
      </c>
      <c r="B31" s="1" t="s">
        <v>56</v>
      </c>
      <c r="C31" s="0" t="n">
        <v>16</v>
      </c>
    </row>
    <row r="33" customFormat="false" ht="25.5" hidden="false" customHeight="false" outlineLevel="0" collapsed="false">
      <c r="A33" s="15" t="s">
        <v>57</v>
      </c>
      <c r="B33" s="1" t="s">
        <v>58</v>
      </c>
      <c r="C33" s="0" t="n">
        <v>18</v>
      </c>
    </row>
    <row r="35" customFormat="false" ht="12.75" hidden="false" customHeight="false" outlineLevel="0" collapsed="false">
      <c r="A35" s="15" t="s">
        <v>59</v>
      </c>
      <c r="B35" s="1" t="s">
        <v>60</v>
      </c>
      <c r="C35" s="0" t="n">
        <v>22</v>
      </c>
    </row>
    <row r="39" customFormat="false" ht="12.75" hidden="false" customHeight="false" outlineLevel="0" collapsed="false">
      <c r="A39" s="16" t="s">
        <v>61</v>
      </c>
    </row>
    <row r="41" customFormat="false" ht="12.75" hidden="false" customHeight="false" outlineLevel="0" collapsed="false">
      <c r="A41" s="15" t="s">
        <v>62</v>
      </c>
      <c r="C41" s="0" t="n">
        <v>6</v>
      </c>
    </row>
    <row r="43" customFormat="false" ht="12.75" hidden="false" customHeight="false" outlineLevel="0" collapsed="false">
      <c r="A43" s="15" t="s">
        <v>63</v>
      </c>
      <c r="C43" s="0" t="n">
        <v>6</v>
      </c>
    </row>
    <row r="45" customFormat="false" ht="12.75" hidden="false" customHeight="false" outlineLevel="0" collapsed="false">
      <c r="A45" s="15" t="s">
        <v>64</v>
      </c>
      <c r="C45" s="0" t="n">
        <v>14</v>
      </c>
    </row>
    <row r="47" customFormat="false" ht="28.5" hidden="false" customHeight="true" outlineLevel="0" collapsed="false">
      <c r="A47" s="17" t="s">
        <v>65</v>
      </c>
      <c r="B47" s="17"/>
      <c r="C47" s="15" t="n">
        <v>14</v>
      </c>
    </row>
    <row r="48" customFormat="false" ht="28.5" hidden="false" customHeight="true" outlineLevel="0" collapsed="false">
      <c r="A48" s="18"/>
      <c r="B48" s="18"/>
      <c r="C48" s="15"/>
    </row>
  </sheetData>
  <mergeCells count="1">
    <mergeCell ref="A47:B47"/>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9" t="s">
        <v>40</v>
      </c>
    </row>
    <row r="2" customFormat="false" ht="8.1" hidden="false" customHeight="true" outlineLevel="0" collapsed="false">
      <c r="A2" s="19"/>
    </row>
    <row r="3" customFormat="false" ht="8.1" hidden="false" customHeight="true" outlineLevel="0" collapsed="false">
      <c r="A3" s="19"/>
    </row>
    <row r="4" customFormat="false" ht="12.75" hidden="false" customHeight="false" outlineLevel="0" collapsed="false">
      <c r="A4" s="19" t="s">
        <v>66</v>
      </c>
    </row>
    <row r="5" customFormat="false" ht="8.1" hidden="false" customHeight="true" outlineLevel="0" collapsed="false">
      <c r="A5" s="20"/>
    </row>
    <row r="6" customFormat="false" ht="54" hidden="false" customHeight="true" outlineLevel="0" collapsed="false">
      <c r="A6" s="21" t="s">
        <v>67</v>
      </c>
      <c r="B6" s="21"/>
      <c r="C6" s="21"/>
      <c r="D6" s="21"/>
      <c r="E6" s="21"/>
      <c r="F6" s="21"/>
      <c r="G6" s="21"/>
      <c r="H6" s="22"/>
    </row>
    <row r="7" customFormat="false" ht="8.1" hidden="false" customHeight="true" outlineLevel="0" collapsed="false">
      <c r="A7" s="23"/>
      <c r="B7" s="24"/>
      <c r="C7" s="24"/>
      <c r="D7" s="24"/>
      <c r="E7" s="24"/>
      <c r="F7" s="24"/>
      <c r="G7" s="24"/>
    </row>
    <row r="8" customFormat="false" ht="77.25" hidden="false" customHeight="true" outlineLevel="0" collapsed="false">
      <c r="A8" s="21" t="s">
        <v>68</v>
      </c>
      <c r="B8" s="21"/>
      <c r="C8" s="21"/>
      <c r="D8" s="21"/>
      <c r="E8" s="21"/>
      <c r="F8" s="21"/>
      <c r="G8" s="21"/>
    </row>
    <row r="9" customFormat="false" ht="8.1" hidden="false" customHeight="true" outlineLevel="0" collapsed="false">
      <c r="A9" s="23"/>
      <c r="B9" s="24"/>
      <c r="C9" s="24"/>
      <c r="D9" s="24"/>
      <c r="E9" s="24"/>
      <c r="F9" s="24"/>
      <c r="G9" s="24"/>
    </row>
    <row r="10" customFormat="false" ht="52.5" hidden="false" customHeight="true" outlineLevel="0" collapsed="false">
      <c r="A10" s="21" t="s">
        <v>69</v>
      </c>
      <c r="B10" s="21"/>
      <c r="C10" s="21"/>
      <c r="D10" s="21"/>
      <c r="E10" s="21"/>
      <c r="F10" s="21"/>
      <c r="G10" s="21"/>
    </row>
    <row r="11" customFormat="false" ht="8.1" hidden="false" customHeight="true" outlineLevel="0" collapsed="false">
      <c r="A11" s="23"/>
      <c r="B11" s="24"/>
      <c r="C11" s="24"/>
      <c r="D11" s="24"/>
      <c r="E11" s="24"/>
      <c r="F11" s="24"/>
      <c r="G11" s="24"/>
    </row>
    <row r="12" customFormat="false" ht="63.75" hidden="false" customHeight="true" outlineLevel="0" collapsed="false">
      <c r="A12" s="21" t="s">
        <v>70</v>
      </c>
      <c r="B12" s="21"/>
      <c r="C12" s="21"/>
      <c r="D12" s="21"/>
      <c r="E12" s="21"/>
      <c r="F12" s="21"/>
      <c r="G12" s="21"/>
    </row>
    <row r="13" customFormat="false" ht="8.1" hidden="false" customHeight="true" outlineLevel="0" collapsed="false">
      <c r="A13" s="23"/>
      <c r="B13" s="24"/>
      <c r="C13" s="24"/>
      <c r="D13" s="24"/>
      <c r="E13" s="24"/>
      <c r="F13" s="24"/>
      <c r="G13" s="24"/>
    </row>
    <row r="14" customFormat="false" ht="8.1" hidden="false" customHeight="true" outlineLevel="0" collapsed="false">
      <c r="A14" s="19"/>
    </row>
    <row r="15" customFormat="false" ht="12.75" hidden="false" customHeight="false" outlineLevel="0" collapsed="false">
      <c r="A15" s="19" t="s">
        <v>71</v>
      </c>
    </row>
    <row r="16" customFormat="false" ht="8.1" hidden="false" customHeight="true" outlineLevel="0" collapsed="false">
      <c r="A16" s="20"/>
    </row>
    <row r="17" customFormat="false" ht="139.5" hidden="false" customHeight="true" outlineLevel="0" collapsed="false">
      <c r="A17" s="25" t="s">
        <v>72</v>
      </c>
      <c r="B17" s="25"/>
      <c r="C17" s="25"/>
      <c r="D17" s="25"/>
      <c r="E17" s="25"/>
      <c r="F17" s="25"/>
      <c r="G17" s="25"/>
      <c r="H17" s="26"/>
      <c r="I17" s="26"/>
      <c r="J17" s="26"/>
      <c r="K17" s="26"/>
      <c r="L17" s="26"/>
      <c r="M17" s="26"/>
      <c r="N17" s="26"/>
      <c r="O17" s="26"/>
    </row>
    <row r="18" customFormat="false" ht="8.1" hidden="false" customHeight="true" outlineLevel="0" collapsed="false">
      <c r="A18" s="20"/>
    </row>
    <row r="19" customFormat="false" ht="8.1" hidden="false" customHeight="true" outlineLevel="0" collapsed="false">
      <c r="A19" s="20"/>
    </row>
    <row r="20" customFormat="false" ht="12.75" hidden="false" customHeight="false" outlineLevel="0" collapsed="false">
      <c r="A20" s="19" t="s">
        <v>73</v>
      </c>
    </row>
    <row r="21" customFormat="false" ht="8.1" hidden="false" customHeight="true" outlineLevel="0" collapsed="false">
      <c r="A21" s="20"/>
    </row>
    <row r="22" customFormat="false" ht="40.5" hidden="false" customHeight="true" outlineLevel="0" collapsed="false">
      <c r="A22" s="25" t="s">
        <v>74</v>
      </c>
      <c r="B22" s="25"/>
      <c r="C22" s="25"/>
      <c r="D22" s="25"/>
      <c r="E22" s="25"/>
      <c r="F22" s="25"/>
      <c r="G22" s="25"/>
    </row>
    <row r="23" customFormat="false" ht="8.1" hidden="false" customHeight="true" outlineLevel="0" collapsed="false">
      <c r="A23" s="20"/>
    </row>
    <row r="24" customFormat="false" ht="60" hidden="false" customHeight="true" outlineLevel="0" collapsed="false">
      <c r="A24" s="21" t="s">
        <v>75</v>
      </c>
      <c r="B24" s="21"/>
      <c r="C24" s="21"/>
      <c r="D24" s="21"/>
      <c r="E24" s="21"/>
      <c r="F24" s="21"/>
      <c r="G24" s="21"/>
    </row>
    <row r="25" customFormat="false" ht="8.1" hidden="false" customHeight="true" outlineLevel="0" collapsed="false">
      <c r="A25" s="20"/>
    </row>
    <row r="26" customFormat="false" ht="27.75" hidden="false" customHeight="true" outlineLevel="0" collapsed="false">
      <c r="A26" s="21" t="s">
        <v>76</v>
      </c>
      <c r="B26" s="21"/>
      <c r="C26" s="21"/>
      <c r="D26" s="21"/>
      <c r="E26" s="21"/>
      <c r="F26" s="21"/>
      <c r="G26" s="21"/>
    </row>
    <row r="27" customFormat="false" ht="8.1" hidden="false" customHeight="true" outlineLevel="0" collapsed="false">
      <c r="A27" s="19"/>
    </row>
    <row r="28" customFormat="false" ht="12.75" hidden="false" customHeight="false" outlineLevel="0" collapsed="false">
      <c r="A28" s="19" t="s">
        <v>77</v>
      </c>
    </row>
    <row r="29" customFormat="false" ht="8.1" hidden="false" customHeight="true" outlineLevel="0" collapsed="false">
      <c r="A29" s="19"/>
    </row>
    <row r="30" s="20" customFormat="true" ht="90.75" hidden="false" customHeight="true" outlineLevel="0" collapsed="false">
      <c r="A30" s="21" t="s">
        <v>78</v>
      </c>
      <c r="B30" s="21"/>
      <c r="C30" s="21"/>
      <c r="D30" s="21"/>
      <c r="E30" s="21"/>
      <c r="F30" s="21"/>
      <c r="G30" s="21"/>
    </row>
    <row r="31" s="20" customFormat="true" ht="45" hidden="false" customHeight="true" outlineLevel="0" collapsed="false">
      <c r="A31" s="21" t="s">
        <v>79</v>
      </c>
      <c r="B31" s="21"/>
      <c r="C31" s="21"/>
      <c r="D31" s="21"/>
      <c r="E31" s="21"/>
      <c r="F31" s="21"/>
      <c r="G31" s="21"/>
    </row>
    <row r="32" s="20" customFormat="true" ht="57.75" hidden="false" customHeight="true" outlineLevel="0" collapsed="false">
      <c r="A32" s="21" t="s">
        <v>80</v>
      </c>
      <c r="B32" s="21"/>
      <c r="C32" s="21"/>
      <c r="D32" s="21"/>
      <c r="E32" s="21"/>
      <c r="F32" s="21"/>
      <c r="G32" s="21"/>
    </row>
    <row r="33" s="20" customFormat="true" ht="8.1" hidden="false" customHeight="true" outlineLevel="0" collapsed="false"/>
    <row r="34" s="20" customFormat="true" ht="12.75" hidden="false" customHeight="false" outlineLevel="0" collapsed="false">
      <c r="A34" s="20" t="s">
        <v>81</v>
      </c>
    </row>
    <row r="35" s="20" customFormat="true" ht="12.75" hidden="false" customHeight="true" outlineLevel="0" collapsed="false">
      <c r="A35" s="27" t="s">
        <v>17</v>
      </c>
      <c r="B35" s="28" t="s">
        <v>82</v>
      </c>
      <c r="C35" s="28"/>
      <c r="D35" s="28"/>
      <c r="E35" s="28"/>
      <c r="F35" s="28"/>
      <c r="G35" s="28"/>
    </row>
    <row r="36" s="20" customFormat="true" ht="12.75" hidden="false" customHeight="true" outlineLevel="0" collapsed="false">
      <c r="A36" s="27" t="s">
        <v>17</v>
      </c>
      <c r="B36" s="28" t="s">
        <v>83</v>
      </c>
      <c r="C36" s="28"/>
      <c r="D36" s="28"/>
      <c r="E36" s="28"/>
      <c r="F36" s="28"/>
      <c r="G36" s="28"/>
    </row>
    <row r="37" s="20" customFormat="true" ht="12.75" hidden="false" customHeight="true" outlineLevel="0" collapsed="false">
      <c r="A37" s="27" t="s">
        <v>17</v>
      </c>
      <c r="B37" s="28" t="s">
        <v>84</v>
      </c>
      <c r="C37" s="28"/>
      <c r="D37" s="28"/>
      <c r="E37" s="28"/>
      <c r="F37" s="28"/>
      <c r="G37" s="28"/>
    </row>
    <row r="38" s="20" customFormat="true" ht="24.75" hidden="false" customHeight="true" outlineLevel="0" collapsed="false">
      <c r="A38" s="27" t="s">
        <v>17</v>
      </c>
      <c r="B38" s="28" t="s">
        <v>85</v>
      </c>
      <c r="C38" s="28"/>
      <c r="D38" s="28"/>
      <c r="E38" s="28"/>
      <c r="F38" s="28"/>
      <c r="G38" s="28"/>
    </row>
    <row r="39" s="20" customFormat="true" ht="37.5" hidden="false" customHeight="true" outlineLevel="0" collapsed="false">
      <c r="A39" s="27" t="s">
        <v>17</v>
      </c>
      <c r="B39" s="28" t="s">
        <v>86</v>
      </c>
      <c r="C39" s="28"/>
      <c r="D39" s="28"/>
      <c r="E39" s="28"/>
      <c r="F39" s="28"/>
      <c r="G39" s="28"/>
    </row>
    <row r="40" s="20" customFormat="true" ht="12.75" hidden="false" customHeight="true" outlineLevel="0" collapsed="false">
      <c r="A40" s="27" t="s">
        <v>17</v>
      </c>
      <c r="B40" s="28" t="s">
        <v>87</v>
      </c>
      <c r="C40" s="28"/>
      <c r="D40" s="28"/>
      <c r="E40" s="28"/>
      <c r="F40" s="28"/>
      <c r="G40" s="28"/>
    </row>
    <row r="41" s="20" customFormat="true" ht="12.75" hidden="false" customHeight="true" outlineLevel="0" collapsed="false">
      <c r="A41" s="27" t="s">
        <v>17</v>
      </c>
      <c r="B41" s="28" t="s">
        <v>88</v>
      </c>
      <c r="C41" s="28"/>
      <c r="D41" s="28"/>
      <c r="E41" s="28"/>
      <c r="F41" s="28"/>
      <c r="G41" s="28"/>
    </row>
    <row r="42" s="20" customFormat="true" ht="12.75" hidden="false" customHeight="true" outlineLevel="0" collapsed="false">
      <c r="A42" s="27" t="s">
        <v>17</v>
      </c>
      <c r="B42" s="28" t="s">
        <v>89</v>
      </c>
      <c r="C42" s="28"/>
      <c r="D42" s="28"/>
      <c r="E42" s="28"/>
      <c r="F42" s="28"/>
      <c r="G42" s="28"/>
    </row>
    <row r="43" s="20" customFormat="true" ht="26.25" hidden="false" customHeight="true" outlineLevel="0" collapsed="false">
      <c r="A43" s="27" t="s">
        <v>17</v>
      </c>
      <c r="B43" s="28" t="s">
        <v>90</v>
      </c>
      <c r="C43" s="28"/>
      <c r="D43" s="28"/>
      <c r="E43" s="28"/>
      <c r="F43" s="28"/>
      <c r="G43" s="28"/>
    </row>
    <row r="44" s="20" customFormat="true" ht="12.75" hidden="false" customHeight="true" outlineLevel="0" collapsed="false">
      <c r="A44" s="27" t="s">
        <v>17</v>
      </c>
      <c r="B44" s="28" t="s">
        <v>91</v>
      </c>
      <c r="C44" s="28"/>
      <c r="D44" s="28"/>
      <c r="E44" s="28"/>
      <c r="F44" s="28"/>
      <c r="G44" s="28"/>
    </row>
    <row r="45" s="20" customFormat="true" ht="14.25" hidden="false" customHeight="true" outlineLevel="0" collapsed="false">
      <c r="A45" s="27" t="s">
        <v>17</v>
      </c>
      <c r="B45" s="28" t="s">
        <v>92</v>
      </c>
      <c r="C45" s="28"/>
      <c r="D45" s="28"/>
      <c r="E45" s="28"/>
      <c r="F45" s="28"/>
      <c r="G45" s="28"/>
    </row>
    <row r="46" s="20" customFormat="true" ht="12.75" hidden="false" customHeight="true" outlineLevel="0" collapsed="false">
      <c r="A46" s="27" t="s">
        <v>17</v>
      </c>
      <c r="B46" s="28" t="s">
        <v>93</v>
      </c>
      <c r="C46" s="28"/>
      <c r="D46" s="28"/>
      <c r="E46" s="28"/>
      <c r="F46" s="28"/>
      <c r="G46" s="28"/>
    </row>
    <row r="47" s="20" customFormat="true" ht="26.25" hidden="false" customHeight="true" outlineLevel="0" collapsed="false">
      <c r="A47" s="27" t="s">
        <v>17</v>
      </c>
      <c r="B47" s="28" t="s">
        <v>94</v>
      </c>
      <c r="C47" s="28"/>
      <c r="D47" s="28"/>
      <c r="E47" s="28"/>
      <c r="F47" s="28"/>
      <c r="G47" s="28"/>
    </row>
    <row r="48" s="20" customFormat="true" ht="26.25" hidden="false" customHeight="true" outlineLevel="0" collapsed="false">
      <c r="A48" s="27" t="s">
        <v>17</v>
      </c>
      <c r="B48" s="28" t="s">
        <v>95</v>
      </c>
      <c r="C48" s="28"/>
      <c r="D48" s="28"/>
      <c r="E48" s="28"/>
      <c r="F48" s="28"/>
      <c r="G48" s="28"/>
    </row>
    <row r="49" s="20" customFormat="true" ht="12.75" hidden="false" customHeight="true" outlineLevel="0" collapsed="false">
      <c r="A49" s="27" t="s">
        <v>17</v>
      </c>
      <c r="B49" s="28" t="s">
        <v>96</v>
      </c>
      <c r="C49" s="28"/>
      <c r="D49" s="28"/>
      <c r="E49" s="28"/>
      <c r="F49" s="28"/>
      <c r="G49" s="28"/>
    </row>
    <row r="50" s="20" customFormat="true" ht="12.75" hidden="false" customHeight="true" outlineLevel="0" collapsed="false">
      <c r="A50" s="27" t="s">
        <v>17</v>
      </c>
      <c r="B50" s="28" t="s">
        <v>97</v>
      </c>
      <c r="C50" s="28"/>
      <c r="D50" s="28"/>
      <c r="E50" s="28"/>
      <c r="F50" s="28"/>
      <c r="G50" s="28"/>
    </row>
    <row r="51" s="20" customFormat="true" ht="12.75" hidden="false" customHeight="true" outlineLevel="0" collapsed="false">
      <c r="A51" s="27" t="s">
        <v>17</v>
      </c>
      <c r="B51" s="28" t="s">
        <v>98</v>
      </c>
      <c r="C51" s="28"/>
      <c r="D51" s="28"/>
      <c r="E51" s="28"/>
      <c r="F51" s="28"/>
      <c r="G51" s="28"/>
    </row>
    <row r="52" s="20" customFormat="true" ht="12.75" hidden="false" customHeight="true" outlineLevel="0" collapsed="false">
      <c r="A52" s="27" t="s">
        <v>17</v>
      </c>
      <c r="B52" s="28" t="s">
        <v>99</v>
      </c>
      <c r="C52" s="28"/>
      <c r="D52" s="28"/>
      <c r="E52" s="28"/>
      <c r="F52" s="28"/>
      <c r="G52" s="28"/>
    </row>
    <row r="53" s="20" customFormat="true" ht="12.75" hidden="false" customHeight="true" outlineLevel="0" collapsed="false">
      <c r="A53" s="27" t="s">
        <v>17</v>
      </c>
      <c r="B53" s="28" t="s">
        <v>100</v>
      </c>
      <c r="C53" s="28"/>
      <c r="D53" s="28"/>
      <c r="E53" s="28"/>
      <c r="F53" s="28"/>
      <c r="G53" s="28"/>
    </row>
    <row r="54" s="20" customFormat="true" ht="12.75" hidden="false" customHeight="true" outlineLevel="0" collapsed="false">
      <c r="A54" s="27" t="s">
        <v>17</v>
      </c>
      <c r="B54" s="28" t="s">
        <v>101</v>
      </c>
      <c r="C54" s="28"/>
      <c r="D54" s="28"/>
      <c r="E54" s="28"/>
      <c r="F54" s="28"/>
      <c r="G54" s="28"/>
    </row>
    <row r="55" s="20" customFormat="true" ht="12.75" hidden="false" customHeight="false" outlineLevel="0" collapsed="false">
      <c r="A55" s="27"/>
      <c r="B55" s="29"/>
      <c r="C55" s="30"/>
      <c r="D55" s="30"/>
      <c r="E55" s="30"/>
      <c r="F55" s="30"/>
      <c r="G55" s="30"/>
    </row>
    <row r="56" s="20" customFormat="true" ht="12.75" hidden="false" customHeight="false" outlineLevel="0" collapsed="false">
      <c r="A56" s="20" t="s">
        <v>102</v>
      </c>
    </row>
    <row r="57" s="20" customFormat="true" ht="12.75" hidden="false" customHeight="true" outlineLevel="0" collapsed="false">
      <c r="A57" s="27" t="s">
        <v>17</v>
      </c>
      <c r="B57" s="28" t="s">
        <v>103</v>
      </c>
      <c r="C57" s="28"/>
      <c r="D57" s="28"/>
      <c r="E57" s="28"/>
      <c r="F57" s="28"/>
      <c r="G57" s="28"/>
    </row>
    <row r="58" s="20" customFormat="true" ht="12.75" hidden="false" customHeight="true" outlineLevel="0" collapsed="false">
      <c r="A58" s="27" t="s">
        <v>17</v>
      </c>
      <c r="B58" s="28" t="s">
        <v>104</v>
      </c>
      <c r="C58" s="28"/>
      <c r="D58" s="28"/>
      <c r="E58" s="28"/>
      <c r="F58" s="28"/>
      <c r="G58" s="28"/>
    </row>
    <row r="59" s="20" customFormat="true" ht="12.75" hidden="false" customHeight="true" outlineLevel="0" collapsed="false">
      <c r="A59" s="27" t="s">
        <v>17</v>
      </c>
      <c r="B59" s="28" t="s">
        <v>105</v>
      </c>
      <c r="C59" s="28"/>
      <c r="D59" s="28"/>
      <c r="E59" s="28"/>
      <c r="F59" s="28"/>
      <c r="G59" s="28"/>
    </row>
    <row r="60" s="20" customFormat="true" ht="12.75" hidden="false" customHeight="true" outlineLevel="0" collapsed="false">
      <c r="A60" s="27" t="s">
        <v>17</v>
      </c>
      <c r="B60" s="28" t="s">
        <v>106</v>
      </c>
      <c r="C60" s="28"/>
      <c r="D60" s="28"/>
      <c r="E60" s="28"/>
      <c r="F60" s="28"/>
      <c r="G60" s="28"/>
    </row>
    <row r="61" s="20" customFormat="true" ht="12.75" hidden="false" customHeight="true" outlineLevel="0" collapsed="false">
      <c r="A61" s="27" t="s">
        <v>17</v>
      </c>
      <c r="B61" s="28" t="s">
        <v>107</v>
      </c>
      <c r="C61" s="28"/>
      <c r="D61" s="28"/>
      <c r="E61" s="28"/>
      <c r="F61" s="28"/>
      <c r="G61" s="28"/>
    </row>
    <row r="62" s="20" customFormat="true" ht="27" hidden="false" customHeight="true" outlineLevel="0" collapsed="false">
      <c r="A62" s="27" t="s">
        <v>17</v>
      </c>
      <c r="B62" s="28" t="s">
        <v>108</v>
      </c>
      <c r="C62" s="28"/>
      <c r="D62" s="28"/>
      <c r="E62" s="28"/>
      <c r="F62" s="28"/>
      <c r="G62" s="28"/>
    </row>
    <row r="63" s="20" customFormat="true" ht="26.25" hidden="false" customHeight="true" outlineLevel="0" collapsed="false">
      <c r="A63" s="27" t="s">
        <v>17</v>
      </c>
      <c r="B63" s="28" t="s">
        <v>109</v>
      </c>
      <c r="C63" s="28"/>
      <c r="D63" s="28"/>
      <c r="E63" s="28"/>
      <c r="F63" s="28"/>
      <c r="G63" s="28"/>
    </row>
    <row r="64" s="20" customFormat="true" ht="12.75" hidden="false" customHeight="true" outlineLevel="0" collapsed="false">
      <c r="A64" s="27" t="s">
        <v>17</v>
      </c>
      <c r="B64" s="28" t="s">
        <v>110</v>
      </c>
      <c r="C64" s="28"/>
      <c r="D64" s="28"/>
      <c r="E64" s="28"/>
      <c r="F64" s="28"/>
      <c r="G64" s="28"/>
    </row>
    <row r="65" s="20" customFormat="true" ht="12.75" hidden="false" customHeight="true" outlineLevel="0" collapsed="false">
      <c r="A65" s="27" t="s">
        <v>17</v>
      </c>
      <c r="B65" s="28" t="s">
        <v>111</v>
      </c>
      <c r="C65" s="28"/>
      <c r="D65" s="28"/>
      <c r="E65" s="28"/>
      <c r="F65" s="28"/>
      <c r="G65" s="28"/>
    </row>
    <row r="66" s="20" customFormat="true" ht="26.25" hidden="false" customHeight="true" outlineLevel="0" collapsed="false">
      <c r="A66" s="27" t="s">
        <v>17</v>
      </c>
      <c r="B66" s="28" t="s">
        <v>112</v>
      </c>
      <c r="C66" s="28"/>
      <c r="D66" s="28"/>
      <c r="E66" s="28"/>
      <c r="F66" s="28"/>
      <c r="G66" s="28"/>
    </row>
    <row r="67" s="20" customFormat="true" ht="12.75" hidden="false" customHeight="true" outlineLevel="0" collapsed="false">
      <c r="A67" s="27" t="s">
        <v>17</v>
      </c>
      <c r="B67" s="28" t="s">
        <v>113</v>
      </c>
      <c r="C67" s="28"/>
      <c r="D67" s="28"/>
      <c r="E67" s="28"/>
      <c r="F67" s="28"/>
      <c r="G67" s="28"/>
    </row>
    <row r="68" s="20" customFormat="true" ht="12.75" hidden="false" customHeight="true" outlineLevel="0" collapsed="false">
      <c r="A68" s="27" t="s">
        <v>17</v>
      </c>
      <c r="B68" s="28" t="s">
        <v>114</v>
      </c>
      <c r="C68" s="28"/>
      <c r="D68" s="28"/>
      <c r="E68" s="28"/>
      <c r="F68" s="28"/>
      <c r="G68" s="28"/>
    </row>
    <row r="69" s="20" customFormat="true" ht="12.75" hidden="false" customHeight="true" outlineLevel="0" collapsed="false">
      <c r="A69" s="27" t="s">
        <v>17</v>
      </c>
      <c r="B69" s="28" t="s">
        <v>115</v>
      </c>
      <c r="C69" s="28"/>
      <c r="D69" s="28"/>
      <c r="E69" s="28"/>
      <c r="F69" s="28"/>
      <c r="G69" s="28"/>
    </row>
    <row r="70" s="20" customFormat="true" ht="12.75" hidden="false" customHeight="true" outlineLevel="0" collapsed="false">
      <c r="A70" s="27" t="s">
        <v>17</v>
      </c>
      <c r="B70" s="28" t="s">
        <v>116</v>
      </c>
      <c r="C70" s="28"/>
      <c r="D70" s="28"/>
      <c r="E70" s="28"/>
      <c r="F70" s="28"/>
      <c r="G70" s="28"/>
    </row>
    <row r="71" s="20" customFormat="true" ht="26.25" hidden="false" customHeight="true" outlineLevel="0" collapsed="false">
      <c r="A71" s="27" t="s">
        <v>17</v>
      </c>
      <c r="B71" s="28" t="s">
        <v>117</v>
      </c>
      <c r="C71" s="28"/>
      <c r="D71" s="28"/>
      <c r="E71" s="28"/>
      <c r="F71" s="28"/>
      <c r="G71" s="28"/>
    </row>
    <row r="72" s="20" customFormat="true" ht="12.75" hidden="false" customHeight="true" outlineLevel="0" collapsed="false">
      <c r="A72" s="27" t="s">
        <v>17</v>
      </c>
      <c r="B72" s="28" t="s">
        <v>118</v>
      </c>
      <c r="C72" s="28"/>
      <c r="D72" s="28"/>
      <c r="E72" s="28"/>
      <c r="F72" s="28"/>
      <c r="G72" s="28"/>
    </row>
    <row r="73" s="20" customFormat="true" ht="26.25" hidden="false" customHeight="true" outlineLevel="0" collapsed="false">
      <c r="A73" s="27" t="s">
        <v>17</v>
      </c>
      <c r="B73" s="28" t="s">
        <v>119</v>
      </c>
      <c r="C73" s="28"/>
      <c r="D73" s="28"/>
      <c r="E73" s="28"/>
      <c r="F73" s="28"/>
      <c r="G73" s="28"/>
    </row>
    <row r="74" s="20" customFormat="true" ht="12.75" hidden="false" customHeight="true" outlineLevel="0" collapsed="false">
      <c r="A74" s="27" t="s">
        <v>17</v>
      </c>
      <c r="B74" s="28" t="s">
        <v>120</v>
      </c>
      <c r="C74" s="28"/>
      <c r="D74" s="28"/>
      <c r="E74" s="28"/>
      <c r="F74" s="28"/>
      <c r="G74" s="28"/>
    </row>
    <row r="75" s="20" customFormat="true" ht="12.75" hidden="false" customHeight="true" outlineLevel="0" collapsed="false">
      <c r="A75" s="27" t="s">
        <v>17</v>
      </c>
      <c r="B75" s="28" t="s">
        <v>121</v>
      </c>
      <c r="C75" s="28"/>
      <c r="D75" s="28"/>
      <c r="E75" s="28"/>
      <c r="F75" s="28"/>
      <c r="G75" s="28"/>
    </row>
    <row r="76" s="20" customFormat="true" ht="12.75" hidden="false" customHeight="true" outlineLevel="0" collapsed="false">
      <c r="A76" s="27" t="s">
        <v>17</v>
      </c>
      <c r="B76" s="28" t="s">
        <v>122</v>
      </c>
      <c r="C76" s="28"/>
      <c r="D76" s="28"/>
      <c r="E76" s="28"/>
      <c r="F76" s="28"/>
      <c r="G76" s="28"/>
    </row>
    <row r="77" s="20" customFormat="true" ht="12.75" hidden="false" customHeight="true" outlineLevel="0" collapsed="false">
      <c r="A77" s="27" t="s">
        <v>17</v>
      </c>
      <c r="B77" s="28" t="s">
        <v>123</v>
      </c>
      <c r="C77" s="28"/>
      <c r="D77" s="28"/>
      <c r="E77" s="28"/>
      <c r="F77" s="28"/>
      <c r="G77" s="28"/>
    </row>
    <row r="78" s="20" customFormat="true" ht="12.75" hidden="false" customHeight="true" outlineLevel="0" collapsed="false">
      <c r="A78" s="27" t="s">
        <v>17</v>
      </c>
      <c r="B78" s="28" t="s">
        <v>124</v>
      </c>
      <c r="C78" s="28"/>
      <c r="D78" s="28"/>
      <c r="E78" s="28"/>
      <c r="F78" s="28"/>
      <c r="G78" s="28"/>
    </row>
    <row r="79" s="20" customFormat="true" ht="12.75" hidden="false" customHeight="true" outlineLevel="0" collapsed="false">
      <c r="A79" s="27" t="s">
        <v>17</v>
      </c>
      <c r="B79" s="28" t="s">
        <v>125</v>
      </c>
      <c r="C79" s="28"/>
      <c r="D79" s="28"/>
      <c r="E79" s="28"/>
      <c r="F79" s="28"/>
      <c r="G79" s="28"/>
    </row>
    <row r="80" s="20" customFormat="true" ht="12.75" hidden="false" customHeight="true" outlineLevel="0" collapsed="false">
      <c r="A80" s="27" t="s">
        <v>17</v>
      </c>
      <c r="B80" s="28" t="s">
        <v>126</v>
      </c>
      <c r="C80" s="28"/>
      <c r="D80" s="28"/>
      <c r="E80" s="28"/>
      <c r="F80" s="28"/>
      <c r="G80" s="28"/>
    </row>
    <row r="81" s="20" customFormat="true" ht="12.75" hidden="false" customHeight="true" outlineLevel="0" collapsed="false">
      <c r="A81" s="27" t="s">
        <v>17</v>
      </c>
      <c r="B81" s="28" t="s">
        <v>127</v>
      </c>
      <c r="C81" s="28"/>
      <c r="D81" s="28"/>
      <c r="E81" s="28"/>
      <c r="F81" s="28"/>
      <c r="G81" s="28"/>
    </row>
    <row r="82" s="20" customFormat="true" ht="27.75" hidden="false" customHeight="true" outlineLevel="0" collapsed="false">
      <c r="A82" s="27" t="s">
        <v>17</v>
      </c>
      <c r="B82" s="28" t="s">
        <v>128</v>
      </c>
      <c r="C82" s="28"/>
      <c r="D82" s="28"/>
      <c r="E82" s="28"/>
      <c r="F82" s="28"/>
      <c r="G82" s="28"/>
    </row>
    <row r="83" s="20" customFormat="true" ht="39" hidden="false" customHeight="true" outlineLevel="0" collapsed="false">
      <c r="A83" s="27" t="s">
        <v>17</v>
      </c>
      <c r="B83" s="28" t="s">
        <v>129</v>
      </c>
      <c r="C83" s="28"/>
      <c r="D83" s="28"/>
      <c r="E83" s="28"/>
      <c r="F83" s="28"/>
      <c r="G83" s="28"/>
    </row>
    <row r="84" s="20" customFormat="true" ht="12.75" hidden="false" customHeight="false" outlineLevel="0" collapsed="false">
      <c r="A84" s="31"/>
      <c r="B84" s="32"/>
    </row>
    <row r="85" customFormat="false" ht="12.75" hidden="false" customHeight="false" outlineLevel="0" collapsed="false">
      <c r="A85" s="19" t="s">
        <v>130</v>
      </c>
    </row>
    <row r="86" customFormat="false" ht="8.1" hidden="false" customHeight="true" outlineLevel="0" collapsed="false">
      <c r="A86" s="20"/>
    </row>
    <row r="87" customFormat="false" ht="63.75" hidden="false" customHeight="true" outlineLevel="0" collapsed="false">
      <c r="A87" s="25" t="s">
        <v>131</v>
      </c>
      <c r="B87" s="25"/>
      <c r="C87" s="25"/>
      <c r="D87" s="25"/>
      <c r="E87" s="25"/>
      <c r="F87" s="25"/>
      <c r="G87" s="25"/>
    </row>
    <row r="88" customFormat="false" ht="8.1" hidden="false" customHeight="true" outlineLevel="0" collapsed="false">
      <c r="A88" s="20"/>
    </row>
    <row r="89" customFormat="false" ht="39" hidden="false" customHeight="true" outlineLevel="0" collapsed="false">
      <c r="A89" s="21" t="s">
        <v>132</v>
      </c>
      <c r="B89" s="21"/>
      <c r="C89" s="21"/>
      <c r="D89" s="21"/>
      <c r="E89" s="21"/>
      <c r="F89" s="21"/>
      <c r="G89" s="21"/>
    </row>
    <row r="90" customFormat="false" ht="102.75" hidden="false" customHeight="true" outlineLevel="0" collapsed="false">
      <c r="A90" s="21" t="s">
        <v>133</v>
      </c>
      <c r="B90" s="21"/>
      <c r="C90" s="21"/>
      <c r="D90" s="21"/>
      <c r="E90" s="21"/>
      <c r="F90" s="21"/>
      <c r="G90" s="21"/>
    </row>
    <row r="91" customFormat="false" ht="27" hidden="false" customHeight="true" outlineLevel="0" collapsed="false">
      <c r="A91" s="21" t="s">
        <v>134</v>
      </c>
      <c r="B91" s="21"/>
      <c r="C91" s="21"/>
      <c r="D91" s="21"/>
      <c r="E91" s="21"/>
      <c r="F91" s="21"/>
      <c r="G91" s="21"/>
    </row>
    <row r="92" customFormat="false" ht="8.1" hidden="false" customHeight="true" outlineLevel="0" collapsed="false">
      <c r="A92" s="20"/>
    </row>
    <row r="93" customFormat="false" ht="52.5" hidden="false" customHeight="true" outlineLevel="0" collapsed="false">
      <c r="A93" s="21" t="s">
        <v>135</v>
      </c>
      <c r="B93" s="21"/>
      <c r="C93" s="21"/>
      <c r="D93" s="21"/>
      <c r="E93" s="21"/>
      <c r="F93" s="21"/>
      <c r="G93" s="21"/>
    </row>
    <row r="94" customFormat="false" ht="8.1" hidden="false" customHeight="true" outlineLevel="0" collapsed="false">
      <c r="A94" s="19"/>
    </row>
    <row r="95" customFormat="false" ht="32.25" hidden="false" customHeight="true" outlineLevel="0" collapsed="false">
      <c r="A95" s="33" t="s">
        <v>136</v>
      </c>
      <c r="B95" s="33"/>
      <c r="C95" s="33"/>
      <c r="D95" s="33"/>
      <c r="E95" s="33"/>
      <c r="F95" s="33"/>
      <c r="G95" s="33"/>
    </row>
    <row r="96" customFormat="false" ht="8.1" hidden="false" customHeight="true" outlineLevel="0" collapsed="false">
      <c r="A96" s="20"/>
    </row>
    <row r="97" customFormat="false" ht="27.75" hidden="false" customHeight="true" outlineLevel="0" collapsed="false">
      <c r="A97" s="21" t="s">
        <v>137</v>
      </c>
      <c r="B97" s="21"/>
      <c r="C97" s="21"/>
      <c r="D97" s="21"/>
      <c r="E97" s="21"/>
      <c r="F97" s="21"/>
      <c r="G97" s="21"/>
    </row>
    <row r="98" customFormat="false" ht="8.1" hidden="false" customHeight="true" outlineLevel="0" collapsed="false">
      <c r="A98" s="20"/>
    </row>
    <row r="99" customFormat="false" ht="39" hidden="false" customHeight="true" outlineLevel="0" collapsed="false">
      <c r="A99" s="33" t="s">
        <v>138</v>
      </c>
      <c r="B99" s="33"/>
      <c r="C99" s="33"/>
      <c r="D99" s="33"/>
      <c r="E99" s="33"/>
      <c r="F99" s="33"/>
      <c r="G99" s="33"/>
    </row>
    <row r="100" customFormat="false" ht="8.1" hidden="false" customHeight="true" outlineLevel="0" collapsed="false">
      <c r="A100" s="20"/>
    </row>
    <row r="101" customFormat="false" ht="26.25" hidden="false" customHeight="true" outlineLevel="0" collapsed="false">
      <c r="A101" s="33" t="s">
        <v>139</v>
      </c>
      <c r="B101" s="33"/>
      <c r="C101" s="33"/>
      <c r="D101" s="33"/>
      <c r="E101" s="33"/>
      <c r="F101" s="33"/>
      <c r="G101" s="33"/>
    </row>
    <row r="102" customFormat="false" ht="8.1" hidden="false" customHeight="true" outlineLevel="0" collapsed="false">
      <c r="A102" s="20"/>
    </row>
    <row r="103" customFormat="false" ht="54.75" hidden="false" customHeight="true" outlineLevel="0" collapsed="false">
      <c r="A103" s="21" t="s">
        <v>140</v>
      </c>
      <c r="B103" s="21"/>
      <c r="C103" s="21"/>
      <c r="D103" s="21"/>
      <c r="E103" s="21"/>
      <c r="F103" s="21"/>
      <c r="G103" s="21"/>
    </row>
    <row r="104" customFormat="false" ht="8.1" hidden="false" customHeight="true" outlineLevel="0" collapsed="false">
      <c r="A104" s="20"/>
    </row>
    <row r="105" customFormat="false" ht="31.5" hidden="false" customHeight="true" outlineLevel="0" collapsed="false">
      <c r="A105" s="21" t="s">
        <v>141</v>
      </c>
      <c r="B105" s="21"/>
      <c r="C105" s="21"/>
      <c r="D105" s="21"/>
      <c r="E105" s="21"/>
      <c r="F105" s="21"/>
      <c r="G105" s="21"/>
    </row>
    <row r="108" customFormat="false" ht="12.75" hidden="false" customHeight="false" outlineLevel="0" collapsed="false">
      <c r="A108" s="34" t="s">
        <v>41</v>
      </c>
    </row>
    <row r="109" customFormat="false" ht="8.1" hidden="false" customHeight="true" outlineLevel="0" collapsed="false">
      <c r="A109" s="35"/>
    </row>
    <row r="110" customFormat="false" ht="8.1" hidden="false" customHeight="true" outlineLevel="0" collapsed="false">
      <c r="A110" s="35"/>
    </row>
    <row r="111" customFormat="false" ht="57" hidden="false" customHeight="true" outlineLevel="0" collapsed="false">
      <c r="A111" s="25" t="s">
        <v>142</v>
      </c>
      <c r="B111" s="25"/>
      <c r="C111" s="25"/>
      <c r="D111" s="25"/>
      <c r="E111" s="25"/>
      <c r="F111" s="25"/>
      <c r="G111" s="25"/>
      <c r="H111" s="36"/>
      <c r="I111" s="36"/>
      <c r="J111" s="36"/>
      <c r="K111" s="36"/>
      <c r="L111" s="36"/>
      <c r="M111" s="36"/>
      <c r="N111" s="36"/>
    </row>
    <row r="112" customFormat="false" ht="37.5" hidden="false" customHeight="true" outlineLevel="0" collapsed="false">
      <c r="A112" s="25" t="s">
        <v>143</v>
      </c>
      <c r="B112" s="25"/>
      <c r="C112" s="25"/>
      <c r="D112" s="25"/>
      <c r="E112" s="25"/>
      <c r="F112" s="25"/>
      <c r="G112" s="25"/>
      <c r="H112" s="36"/>
      <c r="I112" s="36"/>
      <c r="J112" s="36"/>
      <c r="K112" s="36"/>
      <c r="L112" s="36"/>
      <c r="M112" s="36"/>
      <c r="N112" s="36"/>
    </row>
    <row r="113" customFormat="false" ht="153.75" hidden="false" customHeight="true" outlineLevel="0" collapsed="false">
      <c r="A113" s="25" t="s">
        <v>144</v>
      </c>
      <c r="B113" s="25"/>
      <c r="C113" s="25"/>
      <c r="D113" s="25"/>
      <c r="E113" s="25"/>
      <c r="F113" s="25"/>
      <c r="G113" s="25"/>
    </row>
    <row r="114" customFormat="false" ht="129.75" hidden="false" customHeight="true" outlineLevel="0" collapsed="false">
      <c r="A114" s="25" t="s">
        <v>145</v>
      </c>
      <c r="B114" s="25"/>
      <c r="C114" s="25"/>
      <c r="D114" s="25"/>
      <c r="E114" s="25"/>
      <c r="F114" s="25"/>
      <c r="G114" s="25"/>
    </row>
  </sheetData>
  <mergeCells count="73">
    <mergeCell ref="A6:G6"/>
    <mergeCell ref="A8:G8"/>
    <mergeCell ref="A10:G10"/>
    <mergeCell ref="A12:G12"/>
    <mergeCell ref="A17:G17"/>
    <mergeCell ref="A22:G22"/>
    <mergeCell ref="A24:G24"/>
    <mergeCell ref="A26:G26"/>
    <mergeCell ref="A30:G30"/>
    <mergeCell ref="A31:G31"/>
    <mergeCell ref="A32:G32"/>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A87:G87"/>
    <mergeCell ref="A89:G89"/>
    <mergeCell ref="A90:G90"/>
    <mergeCell ref="A91:G91"/>
    <mergeCell ref="A93:G93"/>
    <mergeCell ref="A95:G95"/>
    <mergeCell ref="A97:G97"/>
    <mergeCell ref="A99:G99"/>
    <mergeCell ref="A101:G101"/>
    <mergeCell ref="A103:G103"/>
    <mergeCell ref="A105:G105"/>
    <mergeCell ref="A111:G111"/>
    <mergeCell ref="A112:G112"/>
    <mergeCell ref="A113:G113"/>
    <mergeCell ref="A114:G114"/>
  </mergeCells>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7" width="30.28"/>
    <col collapsed="false" customWidth="true" hidden="false" outlineLevel="0" max="5" min="2" style="38" width="12.42"/>
    <col collapsed="false" customWidth="false" hidden="false" outlineLevel="0" max="6" min="6" style="39" width="11.42"/>
    <col collapsed="false" customWidth="false" hidden="false" outlineLevel="0" max="257" min="7" style="40" width="11.42"/>
  </cols>
  <sheetData>
    <row r="1" customFormat="false" ht="12.75" hidden="false" customHeight="true" outlineLevel="0" collapsed="false">
      <c r="A1" s="41" t="s">
        <v>146</v>
      </c>
      <c r="B1" s="41"/>
      <c r="C1" s="41"/>
      <c r="D1" s="41"/>
      <c r="E1" s="41"/>
      <c r="F1" s="41"/>
    </row>
    <row r="2" customFormat="false" ht="12.75" hidden="false" customHeight="true" outlineLevel="0" collapsed="false">
      <c r="A2" s="41" t="s">
        <v>147</v>
      </c>
      <c r="B2" s="41"/>
      <c r="C2" s="41"/>
      <c r="D2" s="41"/>
      <c r="E2" s="41"/>
      <c r="F2" s="41"/>
    </row>
    <row r="3" customFormat="false" ht="12.75" hidden="false" customHeight="true" outlineLevel="0" collapsed="false">
      <c r="A3" s="41"/>
      <c r="B3" s="42"/>
      <c r="C3" s="42"/>
      <c r="D3" s="42"/>
      <c r="E3" s="42"/>
      <c r="F3" s="43"/>
    </row>
    <row r="4" customFormat="false" ht="12.75" hidden="false" customHeight="true" outlineLevel="0" collapsed="false">
      <c r="A4" s="41"/>
      <c r="B4" s="41"/>
      <c r="C4" s="41"/>
      <c r="D4" s="41"/>
      <c r="E4" s="41"/>
      <c r="F4" s="43"/>
    </row>
    <row r="5" customFormat="false" ht="12.75" hidden="false" customHeight="true" outlineLevel="0" collapsed="false">
      <c r="A5" s="44"/>
      <c r="B5" s="45"/>
      <c r="C5" s="45"/>
      <c r="D5" s="45"/>
      <c r="E5" s="46"/>
      <c r="F5" s="47" t="s">
        <v>148</v>
      </c>
    </row>
    <row r="6" customFormat="false" ht="12.75" hidden="false" customHeight="true" outlineLevel="0" collapsed="false">
      <c r="A6" s="48" t="s">
        <v>149</v>
      </c>
      <c r="B6" s="49" t="n">
        <v>2012</v>
      </c>
      <c r="C6" s="50" t="n">
        <v>2013</v>
      </c>
      <c r="D6" s="50" t="n">
        <v>2014</v>
      </c>
      <c r="E6" s="50" t="n">
        <v>2015</v>
      </c>
      <c r="F6" s="51" t="n">
        <v>2015</v>
      </c>
    </row>
    <row r="7" customFormat="false" ht="12.75" hidden="false" customHeight="true" outlineLevel="0" collapsed="false">
      <c r="A7" s="48" t="s">
        <v>150</v>
      </c>
      <c r="B7" s="49"/>
      <c r="C7" s="50"/>
      <c r="D7" s="50"/>
      <c r="E7" s="50"/>
      <c r="F7" s="51" t="s">
        <v>151</v>
      </c>
    </row>
    <row r="8" customFormat="false" ht="12.75" hidden="false" customHeight="true" outlineLevel="0" collapsed="false">
      <c r="A8" s="48" t="s">
        <v>152</v>
      </c>
      <c r="B8" s="52"/>
      <c r="C8" s="52"/>
      <c r="D8" s="52"/>
      <c r="E8" s="53"/>
      <c r="F8" s="54" t="n">
        <v>2014</v>
      </c>
    </row>
    <row r="9" customFormat="false" ht="12.75" hidden="false" customHeight="true" outlineLevel="0" collapsed="false">
      <c r="A9" s="55"/>
      <c r="B9" s="56" t="s">
        <v>153</v>
      </c>
      <c r="C9" s="56"/>
      <c r="D9" s="56"/>
      <c r="E9" s="56"/>
      <c r="F9" s="57" t="s">
        <v>154</v>
      </c>
    </row>
    <row r="10" customFormat="false" ht="12.75" hidden="false" customHeight="true" outlineLevel="0" collapsed="false">
      <c r="A10" s="58"/>
      <c r="B10" s="59"/>
      <c r="C10" s="59"/>
      <c r="D10" s="59"/>
      <c r="E10" s="59"/>
      <c r="F10" s="60"/>
    </row>
    <row r="11" customFormat="false" ht="14.25" hidden="false" customHeight="true" outlineLevel="0" collapsed="false">
      <c r="A11" s="61" t="s">
        <v>155</v>
      </c>
      <c r="B11" s="38" t="n">
        <v>919471.355</v>
      </c>
      <c r="C11" s="38" t="n">
        <v>951514.793</v>
      </c>
      <c r="D11" s="38" t="n">
        <v>978837.82</v>
      </c>
      <c r="E11" s="38" t="n">
        <v>996592.32</v>
      </c>
      <c r="F11" s="62" t="n">
        <v>1.81383469633407</v>
      </c>
    </row>
    <row r="12" customFormat="false" ht="12.75" hidden="false" customHeight="true" outlineLevel="0" collapsed="false">
      <c r="A12" s="61" t="s">
        <v>156</v>
      </c>
      <c r="B12" s="38" t="n">
        <v>648295.242</v>
      </c>
      <c r="C12" s="38" t="n">
        <v>672037.479</v>
      </c>
      <c r="D12" s="38" t="n">
        <v>692714.909</v>
      </c>
      <c r="E12" s="38" t="n">
        <v>704371.31</v>
      </c>
      <c r="F12" s="62" t="n">
        <v>1.68271259194164</v>
      </c>
    </row>
    <row r="13" customFormat="false" ht="12.75" hidden="false" customHeight="true" outlineLevel="0" collapsed="false">
      <c r="A13" s="63" t="s">
        <v>157</v>
      </c>
      <c r="B13" s="64"/>
      <c r="C13" s="40"/>
      <c r="D13" s="40"/>
      <c r="E13" s="40"/>
      <c r="F13" s="62"/>
    </row>
    <row r="14" customFormat="false" ht="14.1" hidden="false" customHeight="true" outlineLevel="0" collapsed="false">
      <c r="A14" s="61" t="s">
        <v>158</v>
      </c>
      <c r="B14" s="38" t="n">
        <v>61001.546</v>
      </c>
      <c r="C14" s="38" t="n">
        <v>64645.158</v>
      </c>
      <c r="D14" s="38" t="n">
        <v>67770.823</v>
      </c>
      <c r="E14" s="38" t="n">
        <v>64738.11</v>
      </c>
      <c r="F14" s="62" t="n">
        <v>-4.47495377177285</v>
      </c>
    </row>
    <row r="15" customFormat="false" ht="12.75" hidden="false" customHeight="true" outlineLevel="0" collapsed="false">
      <c r="A15" s="61" t="s">
        <v>159</v>
      </c>
      <c r="B15" s="38" t="n">
        <v>210174.567</v>
      </c>
      <c r="C15" s="38" t="n">
        <v>214832.156</v>
      </c>
      <c r="D15" s="38" t="n">
        <v>218352.088</v>
      </c>
      <c r="E15" s="38" t="n">
        <v>227482.9</v>
      </c>
      <c r="F15" s="62" t="n">
        <v>4.18169209355122</v>
      </c>
    </row>
    <row r="16" customFormat="false" ht="12.75" hidden="false" customHeight="true" outlineLevel="0" collapsed="false">
      <c r="A16" s="61" t="s">
        <v>160</v>
      </c>
      <c r="B16" s="38" t="n">
        <v>91587.063</v>
      </c>
      <c r="C16" s="38" t="n">
        <v>90685.304</v>
      </c>
      <c r="D16" s="38" t="n">
        <v>94756.671</v>
      </c>
      <c r="E16" s="38" t="n">
        <v>112227.91</v>
      </c>
      <c r="F16" s="62" t="n">
        <v>18.4380042224151</v>
      </c>
    </row>
    <row r="17" customFormat="false" ht="12.75" hidden="false" customHeight="true" outlineLevel="0" collapsed="false">
      <c r="A17" s="61" t="s">
        <v>161</v>
      </c>
      <c r="F17" s="62"/>
    </row>
    <row r="18" customFormat="false" ht="14.1" hidden="false" customHeight="true" outlineLevel="0" collapsed="false">
      <c r="A18" s="61" t="s">
        <v>162</v>
      </c>
      <c r="B18" s="38" t="n">
        <v>38726.582</v>
      </c>
      <c r="C18" s="38" t="n">
        <v>37646.694</v>
      </c>
      <c r="D18" s="38" t="n">
        <v>58117.923</v>
      </c>
      <c r="E18" s="38" t="n">
        <v>70615.494</v>
      </c>
      <c r="F18" s="62" t="n">
        <v>21.5038156129564</v>
      </c>
      <c r="H18" s="65"/>
      <c r="I18" s="65"/>
    </row>
    <row r="19" customFormat="false" ht="12.75" hidden="false" customHeight="true" outlineLevel="0" collapsed="false">
      <c r="A19" s="61" t="s">
        <v>163</v>
      </c>
      <c r="B19" s="38" t="n">
        <v>52860.481</v>
      </c>
      <c r="C19" s="38" t="n">
        <v>53038.61</v>
      </c>
      <c r="D19" s="38" t="n">
        <v>36638.748</v>
      </c>
      <c r="E19" s="38" t="n">
        <v>41612.416</v>
      </c>
      <c r="F19" s="62" t="n">
        <v>13.5748852553586</v>
      </c>
    </row>
    <row r="20" customFormat="false" ht="12.75" hidden="false" customHeight="true" outlineLevel="0" collapsed="false">
      <c r="A20" s="61"/>
      <c r="F20" s="62"/>
    </row>
    <row r="21" customFormat="false" ht="12.75" hidden="false" customHeight="true" outlineLevel="0" collapsed="false">
      <c r="A21" s="66" t="s">
        <v>164</v>
      </c>
      <c r="B21" s="67" t="n">
        <v>1011058.418</v>
      </c>
      <c r="C21" s="67" t="n">
        <v>1042200.097</v>
      </c>
      <c r="D21" s="67" t="n">
        <v>1073594.491</v>
      </c>
      <c r="E21" s="67" t="n">
        <v>1108820.23</v>
      </c>
      <c r="F21" s="68" t="n">
        <v>3.28110280886307</v>
      </c>
    </row>
    <row r="22" customFormat="false" ht="12.75" hidden="false" customHeight="true" outlineLevel="0" collapsed="false">
      <c r="A22" s="66"/>
      <c r="B22" s="67"/>
      <c r="C22" s="67"/>
      <c r="D22" s="67"/>
      <c r="E22" s="67"/>
      <c r="F22" s="62"/>
    </row>
    <row r="23" customFormat="false" ht="12.75" hidden="false" customHeight="true" outlineLevel="0" collapsed="false">
      <c r="A23" s="66"/>
      <c r="B23" s="64"/>
      <c r="C23" s="40"/>
      <c r="D23" s="40"/>
      <c r="E23" s="40"/>
      <c r="F23" s="62"/>
      <c r="H23" s="65"/>
      <c r="I23" s="65"/>
    </row>
    <row r="24" customFormat="false" ht="12.75" hidden="false" customHeight="true" outlineLevel="0" collapsed="false">
      <c r="A24" s="61" t="s">
        <v>165</v>
      </c>
      <c r="B24" s="38" t="n">
        <v>431210.899</v>
      </c>
      <c r="C24" s="38" t="n">
        <v>447784.056</v>
      </c>
      <c r="D24" s="38" t="n">
        <v>463750.766</v>
      </c>
      <c r="E24" s="38" t="n">
        <v>493533.311</v>
      </c>
      <c r="F24" s="62" t="n">
        <v>6.42210152166089</v>
      </c>
      <c r="H24" s="65"/>
    </row>
    <row r="25" customFormat="false" ht="12.75" hidden="false" customHeight="true" outlineLevel="0" collapsed="false">
      <c r="A25" s="61" t="s">
        <v>166</v>
      </c>
      <c r="B25" s="38" t="n">
        <v>462181.93</v>
      </c>
      <c r="C25" s="38" t="n">
        <v>477120.847</v>
      </c>
      <c r="D25" s="38" t="n">
        <v>485713.002</v>
      </c>
      <c r="E25" s="38" t="n">
        <v>489192.342</v>
      </c>
      <c r="F25" s="62" t="n">
        <v>0.716336599117852</v>
      </c>
    </row>
    <row r="26" customFormat="false" ht="12.75" hidden="false" customHeight="true" outlineLevel="0" collapsed="false">
      <c r="A26" s="61" t="s">
        <v>167</v>
      </c>
      <c r="B26" s="38" t="n">
        <v>15663.286</v>
      </c>
      <c r="C26" s="38" t="n">
        <v>15441.024</v>
      </c>
      <c r="D26" s="38" t="n">
        <v>16015.231</v>
      </c>
      <c r="E26" s="38" t="n">
        <v>17214.342</v>
      </c>
      <c r="F26" s="62" t="n">
        <v>7.48731629284647</v>
      </c>
    </row>
    <row r="27" customFormat="false" ht="12.75" hidden="false" customHeight="true" outlineLevel="0" collapsed="false">
      <c r="A27" s="61" t="s">
        <v>168</v>
      </c>
      <c r="B27" s="38" t="n">
        <v>91219.176</v>
      </c>
      <c r="C27" s="38" t="n">
        <v>93677.67</v>
      </c>
      <c r="D27" s="38" t="n">
        <v>99541.536</v>
      </c>
      <c r="E27" s="38" t="n">
        <v>100316.846</v>
      </c>
      <c r="F27" s="62" t="n">
        <v>0.77888088847655</v>
      </c>
    </row>
    <row r="28" customFormat="false" ht="12.75" hidden="false" customHeight="true" outlineLevel="0" collapsed="false">
      <c r="A28" s="61" t="s">
        <v>169</v>
      </c>
      <c r="B28" s="38" t="n">
        <v>4985.05</v>
      </c>
      <c r="C28" s="38" t="n">
        <v>5234.487</v>
      </c>
      <c r="D28" s="38" t="n">
        <v>4797.685</v>
      </c>
      <c r="E28" s="38" t="n">
        <v>4881.667</v>
      </c>
      <c r="F28" s="62" t="n">
        <v>1.75046923672562</v>
      </c>
    </row>
    <row r="29" customFormat="false" ht="12.75" hidden="false" customHeight="true" outlineLevel="0" collapsed="false">
      <c r="A29" s="61" t="s">
        <v>170</v>
      </c>
      <c r="B29" s="38" t="n">
        <v>1005260.341</v>
      </c>
      <c r="C29" s="38" t="n">
        <v>1039258.084</v>
      </c>
      <c r="D29" s="38" t="n">
        <v>1069818.22</v>
      </c>
      <c r="E29" s="38" t="n">
        <v>1105138.508</v>
      </c>
      <c r="F29" s="62" t="n">
        <v>3.30152238386815</v>
      </c>
    </row>
    <row r="30" customFormat="false" ht="12.75" hidden="false" customHeight="true" outlineLevel="0" collapsed="false">
      <c r="A30" s="61"/>
      <c r="F30" s="62"/>
    </row>
    <row r="31" customFormat="false" ht="12.75" hidden="false" customHeight="true" outlineLevel="0" collapsed="false">
      <c r="A31" s="61" t="s">
        <v>171</v>
      </c>
      <c r="B31" s="38" t="n">
        <v>5798.077</v>
      </c>
      <c r="C31" s="38" t="n">
        <v>2942.013</v>
      </c>
      <c r="D31" s="38" t="n">
        <v>3776.271</v>
      </c>
      <c r="E31" s="38" t="n">
        <v>3681.722</v>
      </c>
      <c r="F31" s="62" t="n">
        <v>-2.50376628160426</v>
      </c>
    </row>
    <row r="32" customFormat="false" ht="12.75" hidden="false" customHeight="true" outlineLevel="0" collapsed="false">
      <c r="A32" s="61"/>
      <c r="F32" s="62"/>
    </row>
    <row r="33" customFormat="false" ht="12.75" hidden="false" customHeight="true" outlineLevel="0" collapsed="false">
      <c r="A33" s="66" t="s">
        <v>164</v>
      </c>
      <c r="B33" s="67" t="n">
        <v>1011058.418</v>
      </c>
      <c r="C33" s="67" t="n">
        <v>1042200.097</v>
      </c>
      <c r="D33" s="67" t="n">
        <v>1073594.491</v>
      </c>
      <c r="E33" s="67" t="n">
        <v>1108820.23</v>
      </c>
      <c r="F33" s="68" t="n">
        <v>3.28110280886304</v>
      </c>
    </row>
    <row r="34" customFormat="false" ht="12.75" hidden="false" customHeight="true" outlineLevel="0" collapsed="false">
      <c r="A34" s="66"/>
      <c r="B34" s="64"/>
      <c r="C34" s="40"/>
      <c r="D34" s="65"/>
      <c r="E34" s="65"/>
      <c r="F34" s="62"/>
    </row>
    <row r="35" customFormat="false" ht="12.75" hidden="false" customHeight="true" outlineLevel="0" collapsed="false">
      <c r="A35" s="66"/>
      <c r="B35" s="64"/>
      <c r="C35" s="40"/>
      <c r="D35" s="40"/>
      <c r="E35" s="40"/>
      <c r="F35" s="62"/>
    </row>
    <row r="36" customFormat="false" ht="12.75" hidden="false" customHeight="true" outlineLevel="0" collapsed="false">
      <c r="A36" s="61" t="s">
        <v>172</v>
      </c>
      <c r="B36" s="38" t="n">
        <v>75988.548</v>
      </c>
      <c r="C36" s="38" t="n">
        <v>59172.428</v>
      </c>
      <c r="D36" s="38" t="n">
        <v>59775.322</v>
      </c>
      <c r="E36" s="38" t="n">
        <v>41962.604</v>
      </c>
      <c r="F36" s="62" t="n">
        <v>-29.7994513521817</v>
      </c>
    </row>
    <row r="37" customFormat="false" ht="12.75" hidden="false" customHeight="true" outlineLevel="0" collapsed="false">
      <c r="A37" s="61" t="s">
        <v>173</v>
      </c>
      <c r="B37" s="38" t="n">
        <v>6675.189</v>
      </c>
      <c r="C37" s="38" t="n">
        <v>4123.272</v>
      </c>
      <c r="D37" s="38" t="n">
        <v>4216.814</v>
      </c>
      <c r="E37" s="38" t="n">
        <v>4458.508</v>
      </c>
      <c r="F37" s="62" t="n">
        <v>5.73167324904536</v>
      </c>
    </row>
    <row r="38" customFormat="false" ht="12.75" hidden="false" customHeight="true" outlineLevel="0" collapsed="false">
      <c r="A38" s="61" t="s">
        <v>174</v>
      </c>
      <c r="F38" s="62"/>
    </row>
    <row r="39" customFormat="false" ht="12.75" hidden="false" customHeight="true" outlineLevel="0" collapsed="false">
      <c r="A39" s="61" t="s">
        <v>175</v>
      </c>
      <c r="B39" s="38" t="n">
        <v>64233.348</v>
      </c>
      <c r="C39" s="38" t="n">
        <v>49433.662</v>
      </c>
      <c r="D39" s="38" t="n">
        <v>48706.861</v>
      </c>
      <c r="E39" s="38" t="n">
        <v>67661.824</v>
      </c>
      <c r="F39" s="62" t="n">
        <v>38.9164126179267</v>
      </c>
    </row>
    <row r="40" customFormat="false" ht="12.75" hidden="false" customHeight="true" outlineLevel="0" collapsed="false">
      <c r="A40" s="61" t="s">
        <v>176</v>
      </c>
      <c r="B40" s="38" t="n">
        <v>162456.038</v>
      </c>
      <c r="C40" s="38" t="n">
        <v>137300.337</v>
      </c>
      <c r="D40" s="38" t="n">
        <v>136139.401</v>
      </c>
      <c r="E40" s="38" t="n">
        <v>112787.443</v>
      </c>
      <c r="F40" s="62" t="n">
        <v>-17.1529754270037</v>
      </c>
    </row>
    <row r="41" customFormat="false" ht="12.75" hidden="false" customHeight="true" outlineLevel="0" collapsed="false">
      <c r="A41" s="61" t="s">
        <v>177</v>
      </c>
      <c r="B41" s="40"/>
      <c r="C41" s="40"/>
      <c r="D41" s="40"/>
      <c r="E41" s="40"/>
      <c r="F41" s="62"/>
    </row>
    <row r="42" customFormat="false" ht="12.75" hidden="false" customHeight="true" outlineLevel="0" collapsed="false">
      <c r="A42" s="61" t="s">
        <v>178</v>
      </c>
      <c r="B42" s="38" t="n">
        <v>425540.205</v>
      </c>
      <c r="C42" s="38" t="n">
        <v>442606.436</v>
      </c>
      <c r="D42" s="38" t="n">
        <v>459879.211</v>
      </c>
      <c r="E42" s="38" t="n">
        <v>489863.505</v>
      </c>
      <c r="F42" s="62" t="n">
        <v>6.52003684506626</v>
      </c>
    </row>
    <row r="43" customFormat="false" ht="12.75" hidden="false" customHeight="true" outlineLevel="0" collapsed="false">
      <c r="A43" s="61" t="s">
        <v>179</v>
      </c>
      <c r="B43" s="64"/>
      <c r="C43" s="40"/>
      <c r="F43" s="62"/>
    </row>
    <row r="44" customFormat="false" ht="12.75" hidden="false" customHeight="true" outlineLevel="0" collapsed="false">
      <c r="A44" s="61" t="s">
        <v>180</v>
      </c>
      <c r="B44" s="38" t="n">
        <v>8790.685</v>
      </c>
      <c r="C44" s="38" t="n">
        <v>7828.871</v>
      </c>
      <c r="D44" s="38" t="n">
        <v>6816.858</v>
      </c>
      <c r="E44" s="38" t="n">
        <v>6243.801</v>
      </c>
      <c r="F44" s="62" t="n">
        <v>-8.40646819986567</v>
      </c>
    </row>
    <row r="45" customFormat="false" ht="12.75" hidden="false" customHeight="true" outlineLevel="0" collapsed="false">
      <c r="A45" s="61" t="s">
        <v>181</v>
      </c>
      <c r="B45" s="38" t="n">
        <v>105091.1</v>
      </c>
      <c r="C45" s="38" t="n">
        <v>107391.123</v>
      </c>
      <c r="D45" s="38" t="n">
        <v>109941.259</v>
      </c>
      <c r="E45" s="38" t="n">
        <v>132433.395</v>
      </c>
      <c r="F45" s="62" t="n">
        <v>20.4583212931916</v>
      </c>
    </row>
    <row r="46" customFormat="false" ht="12.75" hidden="false" customHeight="true" outlineLevel="0" collapsed="false">
      <c r="A46" s="61" t="s">
        <v>182</v>
      </c>
      <c r="B46" s="38" t="n">
        <v>19042.626</v>
      </c>
      <c r="C46" s="38" t="n">
        <v>17542.299</v>
      </c>
      <c r="D46" s="38" t="n">
        <v>17893.475</v>
      </c>
      <c r="E46" s="38" t="n">
        <v>19630.268</v>
      </c>
      <c r="F46" s="62" t="n">
        <v>9.7062923775287</v>
      </c>
    </row>
    <row r="47" customFormat="false" ht="12.75" hidden="false" customHeight="true" outlineLevel="0" collapsed="false">
      <c r="A47" s="61" t="s">
        <v>183</v>
      </c>
      <c r="F47" s="62"/>
    </row>
    <row r="48" customFormat="false" ht="12.75" hidden="false" customHeight="true" outlineLevel="0" collapsed="false">
      <c r="A48" s="61" t="s">
        <v>184</v>
      </c>
      <c r="B48" s="38" t="n">
        <v>143239.708</v>
      </c>
      <c r="C48" s="38" t="n">
        <v>216801.669</v>
      </c>
      <c r="D48" s="38" t="n">
        <v>230225.29</v>
      </c>
      <c r="E48" s="38" t="n">
        <v>233778.882</v>
      </c>
      <c r="F48" s="62" t="n">
        <v>1.54352808069</v>
      </c>
    </row>
    <row r="49" customFormat="false" ht="12.75" hidden="false" customHeight="true" outlineLevel="0" collapsed="false">
      <c r="A49" s="61"/>
      <c r="F49" s="62"/>
    </row>
    <row r="50" customFormat="false" ht="12.75" hidden="false" customHeight="true" outlineLevel="0" collapsed="false">
      <c r="A50" s="66" t="s">
        <v>164</v>
      </c>
      <c r="B50" s="67" t="n">
        <v>1011058.418</v>
      </c>
      <c r="C50" s="67" t="n">
        <v>1042200.097</v>
      </c>
      <c r="D50" s="67" t="n">
        <v>1073594.491</v>
      </c>
      <c r="E50" s="67" t="n">
        <v>1108820.23</v>
      </c>
      <c r="F50" s="68" t="n">
        <v>3.28110280886307</v>
      </c>
    </row>
    <row r="51" customFormat="false" ht="12.75" hidden="false" customHeight="true" outlineLevel="0" collapsed="false">
      <c r="A51" s="69"/>
      <c r="B51" s="67"/>
      <c r="C51" s="67"/>
      <c r="D51" s="67"/>
      <c r="E51" s="67"/>
      <c r="F51" s="70"/>
    </row>
    <row r="52" customFormat="false" ht="12.75" hidden="false" customHeight="true" outlineLevel="0" collapsed="false">
      <c r="A52" s="69" t="s">
        <v>185</v>
      </c>
      <c r="B52" s="67"/>
      <c r="C52" s="67"/>
      <c r="D52" s="67"/>
      <c r="E52" s="67"/>
    </row>
    <row r="53" customFormat="false" ht="25.5" hidden="false" customHeight="true" outlineLevel="0" collapsed="false">
      <c r="A53" s="71" t="s">
        <v>186</v>
      </c>
      <c r="B53" s="71"/>
      <c r="C53" s="71"/>
      <c r="D53" s="71"/>
      <c r="E53" s="71"/>
      <c r="F53" s="71"/>
    </row>
  </sheetData>
  <mergeCells count="8">
    <mergeCell ref="A1:F1"/>
    <mergeCell ref="A2:F2"/>
    <mergeCell ref="B6:B7"/>
    <mergeCell ref="C6:C7"/>
    <mergeCell ref="D6:D7"/>
    <mergeCell ref="E6:E7"/>
    <mergeCell ref="B9:E9"/>
    <mergeCell ref="A53:F53"/>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5.71"/>
    <col collapsed="false" customWidth="true" hidden="false" outlineLevel="0" max="2" min="2" style="40" width="0.85"/>
    <col collapsed="false" customWidth="true" hidden="false" outlineLevel="0" max="3" min="3" style="40" width="33.85"/>
    <col collapsed="false" customWidth="true" hidden="false" outlineLevel="0" max="9" min="4" style="40" width="12.7"/>
    <col collapsed="false" customWidth="true" hidden="false" outlineLevel="0" max="10" min="10" style="40" width="14.28"/>
    <col collapsed="false" customWidth="true" hidden="false" outlineLevel="0" max="12" min="11" style="40" width="12.7"/>
    <col collapsed="false" customWidth="true" hidden="false" outlineLevel="0" max="13" min="13" style="40" width="13.85"/>
    <col collapsed="false" customWidth="true" hidden="false" outlineLevel="0" max="14" min="14" style="40" width="5.71"/>
    <col collapsed="false" customWidth="false" hidden="false" outlineLevel="0" max="257" min="15" style="40" width="11.42"/>
  </cols>
  <sheetData>
    <row r="1" customFormat="false" ht="12" hidden="false" customHeight="false" outlineLevel="0" collapsed="false">
      <c r="B1" s="72"/>
      <c r="C1" s="73"/>
      <c r="D1" s="73"/>
      <c r="E1" s="73"/>
      <c r="G1" s="74" t="s">
        <v>187</v>
      </c>
      <c r="H1" s="75" t="s">
        <v>188</v>
      </c>
      <c r="I1" s="75"/>
      <c r="J1" s="76"/>
      <c r="K1" s="76"/>
      <c r="L1" s="76"/>
    </row>
    <row r="2" customFormat="false" ht="12" hidden="false" customHeight="false" outlineLevel="0" collapsed="false">
      <c r="B2" s="72"/>
      <c r="C2" s="73"/>
      <c r="D2" s="73"/>
      <c r="E2" s="73"/>
      <c r="G2" s="74"/>
      <c r="H2" s="75"/>
      <c r="I2" s="75"/>
      <c r="J2" s="76"/>
      <c r="K2" s="76"/>
      <c r="L2" s="76"/>
    </row>
    <row r="3" customFormat="false" ht="12.75" hidden="false" customHeight="false" outlineLevel="0" collapsed="false">
      <c r="A3" s="77"/>
      <c r="B3" s="77"/>
      <c r="C3" s="77"/>
      <c r="D3" s="77"/>
      <c r="E3" s="78"/>
      <c r="F3" s="78"/>
      <c r="G3" s="78"/>
      <c r="H3" s="78"/>
      <c r="I3" s="78"/>
      <c r="J3" s="78"/>
      <c r="K3" s="78"/>
      <c r="L3" s="78"/>
      <c r="M3" s="77"/>
      <c r="N3" s="78"/>
    </row>
    <row r="4" customFormat="false" ht="12.75" hidden="false" customHeight="true" outlineLevel="0" collapsed="false">
      <c r="A4" s="79"/>
      <c r="B4" s="78"/>
      <c r="C4" s="80"/>
      <c r="D4" s="81" t="s">
        <v>164</v>
      </c>
      <c r="E4" s="82"/>
      <c r="F4" s="47"/>
      <c r="G4" s="59" t="s">
        <v>189</v>
      </c>
      <c r="H4" s="83" t="s">
        <v>190</v>
      </c>
      <c r="I4" s="84"/>
      <c r="J4" s="85"/>
      <c r="K4" s="84"/>
      <c r="L4" s="85"/>
      <c r="M4" s="85"/>
      <c r="N4" s="86" t="s">
        <v>191</v>
      </c>
    </row>
    <row r="5" customFormat="false" ht="12.75" hidden="false" customHeight="true" outlineLevel="0" collapsed="false">
      <c r="A5" s="87" t="s">
        <v>191</v>
      </c>
      <c r="B5" s="72"/>
      <c r="C5" s="88" t="s">
        <v>192</v>
      </c>
      <c r="D5" s="81"/>
      <c r="E5" s="89" t="s">
        <v>193</v>
      </c>
      <c r="F5" s="90"/>
      <c r="G5" s="91" t="s">
        <v>194</v>
      </c>
      <c r="H5" s="92" t="s">
        <v>195</v>
      </c>
      <c r="I5" s="92"/>
      <c r="J5" s="90"/>
      <c r="K5" s="90"/>
      <c r="L5" s="93" t="s">
        <v>160</v>
      </c>
      <c r="M5" s="93"/>
      <c r="N5" s="86"/>
    </row>
    <row r="6" customFormat="false" ht="12.75" hidden="false" customHeight="true" outlineLevel="0" collapsed="false">
      <c r="A6" s="87"/>
      <c r="B6" s="72"/>
      <c r="C6" s="88"/>
      <c r="D6" s="81"/>
      <c r="E6" s="89"/>
      <c r="F6" s="94" t="s">
        <v>196</v>
      </c>
      <c r="G6" s="93" t="s">
        <v>197</v>
      </c>
      <c r="H6" s="95" t="s">
        <v>198</v>
      </c>
      <c r="I6" s="94" t="s">
        <v>199</v>
      </c>
      <c r="J6" s="94" t="s">
        <v>200</v>
      </c>
      <c r="K6" s="94" t="s">
        <v>201</v>
      </c>
      <c r="L6" s="89" t="s">
        <v>193</v>
      </c>
      <c r="M6" s="93" t="s">
        <v>202</v>
      </c>
      <c r="N6" s="86"/>
    </row>
    <row r="7" customFormat="false" ht="63" hidden="false" customHeight="true" outlineLevel="0" collapsed="false">
      <c r="A7" s="87"/>
      <c r="B7" s="72"/>
      <c r="C7" s="88"/>
      <c r="D7" s="81"/>
      <c r="E7" s="89"/>
      <c r="F7" s="94"/>
      <c r="G7" s="93"/>
      <c r="H7" s="95"/>
      <c r="I7" s="94"/>
      <c r="J7" s="94"/>
      <c r="K7" s="94"/>
      <c r="L7" s="89"/>
      <c r="M7" s="93"/>
      <c r="N7" s="86"/>
    </row>
    <row r="8" customFormat="false" ht="12.75" hidden="false" customHeight="true" outlineLevel="0" collapsed="false">
      <c r="A8" s="96"/>
      <c r="B8" s="78"/>
      <c r="C8" s="97"/>
      <c r="D8" s="98" t="s">
        <v>153</v>
      </c>
      <c r="E8" s="98"/>
      <c r="F8" s="98"/>
      <c r="G8" s="98"/>
      <c r="H8" s="99" t="s">
        <v>153</v>
      </c>
      <c r="I8" s="99"/>
      <c r="J8" s="99"/>
      <c r="K8" s="99"/>
      <c r="L8" s="99"/>
      <c r="M8" s="99"/>
      <c r="N8" s="86"/>
    </row>
    <row r="9" customFormat="false" ht="12" hidden="false" customHeight="false" outlineLevel="0" collapsed="false">
      <c r="A9" s="79"/>
      <c r="B9" s="85"/>
      <c r="C9" s="100"/>
      <c r="D9" s="85"/>
      <c r="E9" s="85"/>
      <c r="F9" s="85"/>
      <c r="G9" s="85"/>
      <c r="H9" s="85"/>
      <c r="I9" s="78"/>
      <c r="J9" s="78"/>
      <c r="L9" s="101"/>
      <c r="M9" s="101"/>
      <c r="N9" s="102"/>
    </row>
    <row r="10" customFormat="false" ht="12" hidden="false" customHeight="false" outlineLevel="0" collapsed="false">
      <c r="A10" s="103" t="n">
        <v>1</v>
      </c>
      <c r="B10" s="72"/>
      <c r="C10" s="80" t="s">
        <v>165</v>
      </c>
      <c r="D10" s="38" t="n">
        <v>493533.311</v>
      </c>
      <c r="E10" s="65" t="n">
        <v>457608.113</v>
      </c>
      <c r="F10" s="38" t="n">
        <v>290796.654</v>
      </c>
      <c r="G10" s="38" t="n">
        <v>4212.798</v>
      </c>
      <c r="H10" s="38" t="n">
        <v>990.61</v>
      </c>
      <c r="I10" s="38" t="n">
        <v>6371.708</v>
      </c>
      <c r="J10" s="38" t="n">
        <v>11782.636</v>
      </c>
      <c r="K10" s="38" t="n">
        <v>147666.505</v>
      </c>
      <c r="L10" s="38" t="n">
        <v>35925.198</v>
      </c>
      <c r="M10" s="38" t="n">
        <v>15963.156</v>
      </c>
      <c r="N10" s="104" t="n">
        <v>1</v>
      </c>
    </row>
    <row r="11" customFormat="false" ht="12" hidden="false" customHeight="false" outlineLevel="0" collapsed="false">
      <c r="A11" s="103" t="n">
        <v>2</v>
      </c>
      <c r="B11" s="72"/>
      <c r="C11" s="80" t="s">
        <v>166</v>
      </c>
      <c r="D11" s="38" t="n">
        <v>489192.342</v>
      </c>
      <c r="E11" s="65" t="n">
        <v>425261.969</v>
      </c>
      <c r="F11" s="38" t="n">
        <v>325220.408</v>
      </c>
      <c r="G11" s="38" t="n">
        <v>58523.018</v>
      </c>
      <c r="H11" s="38" t="n">
        <v>6823.847</v>
      </c>
      <c r="I11" s="38" t="n">
        <v>14437.456</v>
      </c>
      <c r="J11" s="38" t="n">
        <v>15412.803</v>
      </c>
      <c r="K11" s="38" t="n">
        <v>63367.455</v>
      </c>
      <c r="L11" s="38" t="n">
        <v>63930.373</v>
      </c>
      <c r="M11" s="38" t="n">
        <v>47155.6</v>
      </c>
      <c r="N11" s="104" t="n">
        <v>2</v>
      </c>
    </row>
    <row r="12" customFormat="false" ht="12" hidden="false" customHeight="false" outlineLevel="0" collapsed="false">
      <c r="A12" s="103" t="n">
        <v>3</v>
      </c>
      <c r="B12" s="72"/>
      <c r="C12" s="80" t="s">
        <v>167</v>
      </c>
      <c r="D12" s="38" t="n">
        <v>17214.342</v>
      </c>
      <c r="E12" s="65" t="n">
        <v>16860.31</v>
      </c>
      <c r="F12" s="38" t="n">
        <v>11530.456</v>
      </c>
      <c r="G12" s="38" t="n">
        <v>5363.426</v>
      </c>
      <c r="H12" s="105" t="s">
        <v>203</v>
      </c>
      <c r="I12" s="38" t="n">
        <v>258.558</v>
      </c>
      <c r="J12" s="38" t="n">
        <v>1375.917</v>
      </c>
      <c r="K12" s="38" t="n">
        <v>3695.379</v>
      </c>
      <c r="L12" s="38" t="n">
        <v>354.032</v>
      </c>
      <c r="M12" s="38" t="n">
        <v>0</v>
      </c>
      <c r="N12" s="104" t="n">
        <v>3</v>
      </c>
    </row>
    <row r="13" customFormat="false" ht="12" hidden="false" customHeight="false" outlineLevel="0" collapsed="false">
      <c r="A13" s="103" t="n">
        <v>4</v>
      </c>
      <c r="B13" s="72"/>
      <c r="C13" s="80" t="s">
        <v>168</v>
      </c>
      <c r="D13" s="38" t="n">
        <v>100316.846</v>
      </c>
      <c r="E13" s="65" t="n">
        <v>88580.633</v>
      </c>
      <c r="F13" s="38" t="n">
        <v>70206.634</v>
      </c>
      <c r="G13" s="38" t="n">
        <v>26531.853</v>
      </c>
      <c r="H13" s="38" t="n">
        <v>48.896</v>
      </c>
      <c r="I13" s="38" t="n">
        <v>3157.087</v>
      </c>
      <c r="J13" s="38" t="n">
        <v>3704.81</v>
      </c>
      <c r="K13" s="38" t="n">
        <v>11463.206</v>
      </c>
      <c r="L13" s="38" t="n">
        <v>11736.213</v>
      </c>
      <c r="M13" s="38" t="n">
        <v>7496.738</v>
      </c>
      <c r="N13" s="104" t="n">
        <v>4</v>
      </c>
    </row>
    <row r="14" customFormat="false" ht="12" hidden="false" customHeight="false" outlineLevel="0" collapsed="false">
      <c r="A14" s="103" t="n">
        <v>5</v>
      </c>
      <c r="B14" s="72"/>
      <c r="C14" s="80" t="s">
        <v>169</v>
      </c>
      <c r="D14" s="38" t="n">
        <v>4881.667</v>
      </c>
      <c r="E14" s="65" t="n">
        <v>4827.219</v>
      </c>
      <c r="F14" s="38" t="n">
        <v>4449.435</v>
      </c>
      <c r="G14" s="38" t="n">
        <v>3258.69</v>
      </c>
      <c r="H14" s="105" t="s">
        <v>203</v>
      </c>
      <c r="I14" s="38" t="n">
        <v>48.03</v>
      </c>
      <c r="J14" s="38" t="n">
        <v>81.105</v>
      </c>
      <c r="K14" s="38" t="n">
        <v>248.649</v>
      </c>
      <c r="L14" s="38" t="n">
        <v>54.448</v>
      </c>
      <c r="M14" s="38" t="n">
        <v>0</v>
      </c>
      <c r="N14" s="104" t="n">
        <v>5</v>
      </c>
    </row>
    <row r="15" customFormat="false" ht="12" hidden="false" customHeight="false" outlineLevel="0" collapsed="false">
      <c r="A15" s="103" t="n">
        <v>6</v>
      </c>
      <c r="B15" s="72"/>
      <c r="C15" s="80" t="s">
        <v>171</v>
      </c>
      <c r="D15" s="38" t="n">
        <v>3681.722</v>
      </c>
      <c r="E15" s="65" t="n">
        <v>3454.076</v>
      </c>
      <c r="F15" s="38" t="n">
        <v>2167.723</v>
      </c>
      <c r="G15" s="105" t="s">
        <v>203</v>
      </c>
      <c r="H15" s="38" t="n">
        <v>156.189</v>
      </c>
      <c r="I15" s="38" t="n">
        <v>53.652</v>
      </c>
      <c r="J15" s="38" t="n">
        <v>34.806</v>
      </c>
      <c r="K15" s="38" t="n">
        <v>1041.706</v>
      </c>
      <c r="L15" s="38" t="n">
        <v>227.646</v>
      </c>
      <c r="M15" s="38" t="n">
        <v>0</v>
      </c>
      <c r="N15" s="104" t="n">
        <v>6</v>
      </c>
    </row>
    <row r="16" customFormat="false" ht="12" hidden="false" customHeight="false" outlineLevel="0" collapsed="false">
      <c r="A16" s="103"/>
      <c r="B16" s="72"/>
      <c r="C16" s="80"/>
      <c r="D16" s="38"/>
      <c r="E16" s="65"/>
      <c r="F16" s="65"/>
      <c r="G16" s="65"/>
      <c r="H16" s="65"/>
      <c r="I16" s="65"/>
      <c r="J16" s="65"/>
      <c r="K16" s="72"/>
      <c r="L16" s="72"/>
      <c r="M16" s="72"/>
      <c r="N16" s="104"/>
    </row>
    <row r="17" s="110" customFormat="true" ht="12" hidden="false" customHeight="false" outlineLevel="0" collapsed="false">
      <c r="A17" s="106" t="n">
        <v>7</v>
      </c>
      <c r="B17" s="41"/>
      <c r="C17" s="107" t="s">
        <v>164</v>
      </c>
      <c r="D17" s="108" t="n">
        <v>1108820.23</v>
      </c>
      <c r="E17" s="108" t="n">
        <v>996592.32</v>
      </c>
      <c r="F17" s="108" t="n">
        <v>704371.31</v>
      </c>
      <c r="G17" s="108" t="n">
        <v>97889.785</v>
      </c>
      <c r="H17" s="108" t="n">
        <v>8019.542</v>
      </c>
      <c r="I17" s="108" t="n">
        <v>24326.491</v>
      </c>
      <c r="J17" s="108" t="n">
        <v>32392.077</v>
      </c>
      <c r="K17" s="108" t="n">
        <v>227482.9</v>
      </c>
      <c r="L17" s="108" t="n">
        <v>112227.91</v>
      </c>
      <c r="M17" s="108" t="n">
        <v>70615.494</v>
      </c>
      <c r="N17" s="109" t="n">
        <v>7</v>
      </c>
    </row>
    <row r="18" customFormat="false" ht="12" hidden="false" customHeight="false" outlineLevel="0" collapsed="false">
      <c r="A18" s="103"/>
      <c r="B18" s="72"/>
      <c r="C18" s="80"/>
      <c r="D18" s="38"/>
      <c r="E18" s="38"/>
      <c r="F18" s="38"/>
      <c r="G18" s="38"/>
      <c r="H18" s="38"/>
      <c r="I18" s="38"/>
      <c r="J18" s="38"/>
      <c r="K18" s="38"/>
      <c r="L18" s="38"/>
      <c r="M18" s="38"/>
      <c r="N18" s="104"/>
    </row>
    <row r="19" s="110" customFormat="true" ht="12" hidden="false" customHeight="false" outlineLevel="0" collapsed="false">
      <c r="A19" s="106"/>
      <c r="B19" s="41"/>
      <c r="C19" s="80" t="s">
        <v>204</v>
      </c>
      <c r="D19" s="38"/>
      <c r="E19" s="65"/>
      <c r="F19" s="108"/>
      <c r="G19" s="108"/>
      <c r="H19" s="108"/>
      <c r="I19" s="108"/>
      <c r="J19" s="108"/>
      <c r="K19" s="41"/>
      <c r="L19" s="41"/>
      <c r="M19" s="41"/>
      <c r="N19" s="109"/>
    </row>
    <row r="20" s="110" customFormat="true" ht="12" hidden="false" customHeight="false" outlineLevel="0" collapsed="false">
      <c r="A20" s="103" t="n">
        <v>8</v>
      </c>
      <c r="B20" s="41"/>
      <c r="C20" s="80" t="s">
        <v>205</v>
      </c>
      <c r="D20" s="38" t="n">
        <v>41962.604</v>
      </c>
      <c r="E20" s="65" t="n">
        <v>40461.35</v>
      </c>
      <c r="F20" s="38" t="n">
        <v>34162.305</v>
      </c>
      <c r="G20" s="38" t="n">
        <v>22858.662</v>
      </c>
      <c r="H20" s="38" t="n">
        <v>206.151</v>
      </c>
      <c r="I20" s="38" t="n">
        <v>72.696</v>
      </c>
      <c r="J20" s="38" t="n">
        <v>49.834</v>
      </c>
      <c r="K20" s="38" t="n">
        <v>5970.364</v>
      </c>
      <c r="L20" s="38" t="n">
        <v>1501.254</v>
      </c>
      <c r="M20" s="38" t="n">
        <v>1016.163</v>
      </c>
      <c r="N20" s="104" t="n">
        <v>8</v>
      </c>
    </row>
    <row r="21" s="110" customFormat="true" ht="12" hidden="false" customHeight="false" outlineLevel="0" collapsed="false">
      <c r="A21" s="103" t="n">
        <v>9</v>
      </c>
      <c r="B21" s="41"/>
      <c r="C21" s="80" t="s">
        <v>206</v>
      </c>
      <c r="D21" s="38" t="n">
        <v>4458.508</v>
      </c>
      <c r="E21" s="65" t="n">
        <v>4379.203</v>
      </c>
      <c r="F21" s="38" t="n">
        <v>3608.379</v>
      </c>
      <c r="G21" s="38" t="n">
        <v>3012.14</v>
      </c>
      <c r="H21" s="38" t="n">
        <v>32.985</v>
      </c>
      <c r="I21" s="105" t="s">
        <v>203</v>
      </c>
      <c r="J21" s="38" t="n">
        <v>0.919</v>
      </c>
      <c r="K21" s="38" t="n">
        <v>736.92</v>
      </c>
      <c r="L21" s="38" t="n">
        <v>79.305</v>
      </c>
      <c r="M21" s="105" t="s">
        <v>203</v>
      </c>
      <c r="N21" s="104" t="n">
        <v>9</v>
      </c>
    </row>
    <row r="22" s="110" customFormat="true" ht="12" hidden="false" customHeight="false" outlineLevel="0" collapsed="false">
      <c r="A22" s="103" t="n">
        <v>10</v>
      </c>
      <c r="B22" s="41"/>
      <c r="C22" s="80" t="s">
        <v>207</v>
      </c>
      <c r="D22" s="38"/>
      <c r="E22" s="65"/>
      <c r="F22" s="38"/>
      <c r="G22" s="38"/>
      <c r="H22" s="38"/>
      <c r="I22" s="38"/>
      <c r="J22" s="38"/>
      <c r="K22" s="38"/>
      <c r="L22" s="38"/>
      <c r="M22" s="38"/>
      <c r="N22" s="104"/>
    </row>
    <row r="23" s="110" customFormat="true" ht="12" hidden="false" customHeight="false" outlineLevel="0" collapsed="false">
      <c r="A23" s="103"/>
      <c r="B23" s="41"/>
      <c r="C23" s="80" t="s">
        <v>208</v>
      </c>
      <c r="D23" s="38" t="n">
        <v>67661.824</v>
      </c>
      <c r="E23" s="65" t="n">
        <v>66667.158</v>
      </c>
      <c r="F23" s="38" t="n">
        <v>59341.621</v>
      </c>
      <c r="G23" s="38" t="n">
        <v>34723.039</v>
      </c>
      <c r="H23" s="38" t="n">
        <v>194.051</v>
      </c>
      <c r="I23" s="38" t="n">
        <v>229.47</v>
      </c>
      <c r="J23" s="38" t="n">
        <v>318.009</v>
      </c>
      <c r="K23" s="38" t="n">
        <v>6584.007</v>
      </c>
      <c r="L23" s="38" t="n">
        <v>994.666</v>
      </c>
      <c r="M23" s="38" t="n">
        <v>26.941</v>
      </c>
      <c r="N23" s="104" t="n">
        <v>10</v>
      </c>
    </row>
    <row r="24" s="110" customFormat="true" ht="12" hidden="false" customHeight="false" outlineLevel="0" collapsed="false">
      <c r="A24" s="103" t="n">
        <v>11</v>
      </c>
      <c r="B24" s="41"/>
      <c r="C24" s="80" t="s">
        <v>209</v>
      </c>
      <c r="D24" s="38" t="n">
        <v>112787.443</v>
      </c>
      <c r="E24" s="65" t="n">
        <v>88060.216</v>
      </c>
      <c r="F24" s="38" t="n">
        <v>75281.687</v>
      </c>
      <c r="G24" s="38" t="n">
        <v>61782.028</v>
      </c>
      <c r="H24" s="38" t="n">
        <v>214.379</v>
      </c>
      <c r="I24" s="38" t="n">
        <v>327.746</v>
      </c>
      <c r="J24" s="38" t="n">
        <v>325.551</v>
      </c>
      <c r="K24" s="38" t="n">
        <v>11910.853</v>
      </c>
      <c r="L24" s="38" t="n">
        <v>24727.227</v>
      </c>
      <c r="M24" s="38" t="n">
        <v>18817.787</v>
      </c>
      <c r="N24" s="104" t="n">
        <v>11</v>
      </c>
    </row>
    <row r="25" s="110" customFormat="true" ht="12" hidden="false" customHeight="false" outlineLevel="0" collapsed="false">
      <c r="A25" s="103" t="n">
        <v>12</v>
      </c>
      <c r="B25" s="41"/>
      <c r="C25" s="80" t="s">
        <v>210</v>
      </c>
      <c r="D25" s="38" t="n">
        <v>489863.505</v>
      </c>
      <c r="E25" s="65" t="n">
        <v>453837.572</v>
      </c>
      <c r="F25" s="38" t="n">
        <v>288516.796</v>
      </c>
      <c r="G25" s="38" t="n">
        <v>284057.631</v>
      </c>
      <c r="H25" s="38" t="n">
        <v>1056.283</v>
      </c>
      <c r="I25" s="38" t="n">
        <v>5728.269</v>
      </c>
      <c r="J25" s="38" t="n">
        <v>11602.696</v>
      </c>
      <c r="K25" s="38" t="n">
        <v>146933.528</v>
      </c>
      <c r="L25" s="38" t="n">
        <v>36025.933</v>
      </c>
      <c r="M25" s="38" t="n">
        <v>15963.156</v>
      </c>
      <c r="N25" s="104" t="n">
        <v>12</v>
      </c>
    </row>
    <row r="26" s="110" customFormat="true" ht="12" hidden="false" customHeight="false" outlineLevel="0" collapsed="false">
      <c r="A26" s="103" t="n">
        <v>13</v>
      </c>
      <c r="B26" s="41"/>
      <c r="C26" s="80" t="s">
        <v>211</v>
      </c>
      <c r="D26" s="38"/>
      <c r="E26" s="65"/>
      <c r="F26" s="38"/>
      <c r="G26" s="38"/>
      <c r="H26" s="38"/>
      <c r="I26" s="38"/>
      <c r="J26" s="38"/>
      <c r="K26" s="38"/>
      <c r="L26" s="38"/>
      <c r="M26" s="38"/>
      <c r="N26" s="104"/>
    </row>
    <row r="27" s="110" customFormat="true" ht="12" hidden="false" customHeight="false" outlineLevel="0" collapsed="false">
      <c r="A27" s="103"/>
      <c r="B27" s="41"/>
      <c r="C27" s="80" t="s">
        <v>212</v>
      </c>
      <c r="D27" s="38" t="n">
        <v>6243.801</v>
      </c>
      <c r="E27" s="65" t="n">
        <v>5806.091</v>
      </c>
      <c r="F27" s="38" t="n">
        <v>5209.212</v>
      </c>
      <c r="G27" s="38" t="n">
        <v>3253.313</v>
      </c>
      <c r="H27" s="105" t="s">
        <v>203</v>
      </c>
      <c r="I27" s="38" t="n">
        <v>35.007</v>
      </c>
      <c r="J27" s="38" t="n">
        <v>8.653</v>
      </c>
      <c r="K27" s="38" t="n">
        <v>553.219</v>
      </c>
      <c r="L27" s="38" t="n">
        <v>437.71</v>
      </c>
      <c r="M27" s="38" t="n">
        <v>1.928</v>
      </c>
      <c r="N27" s="104" t="n">
        <v>13</v>
      </c>
    </row>
    <row r="28" s="110" customFormat="true" ht="12" hidden="false" customHeight="false" outlineLevel="0" collapsed="false">
      <c r="A28" s="103" t="n">
        <v>14</v>
      </c>
      <c r="B28" s="41"/>
      <c r="C28" s="80" t="s">
        <v>213</v>
      </c>
      <c r="D28" s="38" t="n">
        <v>132433.395</v>
      </c>
      <c r="E28" s="65" t="n">
        <v>118537.218</v>
      </c>
      <c r="F28" s="38" t="n">
        <v>101515.067</v>
      </c>
      <c r="G28" s="38" t="n">
        <v>77593.716</v>
      </c>
      <c r="H28" s="38" t="n">
        <v>649.471</v>
      </c>
      <c r="I28" s="38" t="n">
        <v>3082.294</v>
      </c>
      <c r="J28" s="38" t="n">
        <v>2629.239</v>
      </c>
      <c r="K28" s="38" t="n">
        <v>10661.147</v>
      </c>
      <c r="L28" s="38" t="n">
        <v>13896.177</v>
      </c>
      <c r="M28" s="38" t="n">
        <v>7464.12</v>
      </c>
      <c r="N28" s="104" t="n">
        <v>14</v>
      </c>
    </row>
    <row r="29" s="110" customFormat="true" ht="12" hidden="false" customHeight="false" outlineLevel="0" collapsed="false">
      <c r="A29" s="103" t="n">
        <v>15</v>
      </c>
      <c r="B29" s="41"/>
      <c r="C29" s="80" t="s">
        <v>214</v>
      </c>
      <c r="D29" s="38" t="n">
        <v>19630.268</v>
      </c>
      <c r="E29" s="65" t="n">
        <v>18610.285</v>
      </c>
      <c r="F29" s="38" t="n">
        <v>14319.596</v>
      </c>
      <c r="G29" s="38" t="n">
        <v>6484.025</v>
      </c>
      <c r="H29" s="38"/>
      <c r="I29" s="38" t="n">
        <v>235.195</v>
      </c>
      <c r="J29" s="38" t="n">
        <v>145.469</v>
      </c>
      <c r="K29" s="38" t="n">
        <v>3734.572</v>
      </c>
      <c r="L29" s="38" t="n">
        <v>1019.983</v>
      </c>
      <c r="M29" s="38" t="n">
        <v>4.449</v>
      </c>
      <c r="N29" s="104" t="n">
        <v>15</v>
      </c>
    </row>
    <row r="30" s="110" customFormat="true" ht="12" hidden="false" customHeight="false" outlineLevel="0" collapsed="false">
      <c r="A30" s="103" t="n">
        <v>16</v>
      </c>
      <c r="B30" s="41"/>
      <c r="C30" s="80" t="s">
        <v>215</v>
      </c>
      <c r="D30" s="38"/>
      <c r="E30" s="65"/>
      <c r="F30" s="38"/>
      <c r="G30" s="38"/>
      <c r="H30" s="38"/>
      <c r="I30" s="38"/>
      <c r="J30" s="38"/>
      <c r="K30" s="38"/>
      <c r="L30" s="38"/>
      <c r="M30" s="38"/>
      <c r="N30" s="104"/>
    </row>
    <row r="31" s="110" customFormat="true" ht="12" hidden="false" customHeight="false" outlineLevel="0" collapsed="false">
      <c r="A31" s="106"/>
      <c r="B31" s="41"/>
      <c r="C31" s="80" t="s">
        <v>216</v>
      </c>
      <c r="D31" s="38" t="n">
        <v>233778.882</v>
      </c>
      <c r="E31" s="65" t="n">
        <v>200233.227</v>
      </c>
      <c r="F31" s="38" t="n">
        <v>122416.647</v>
      </c>
      <c r="G31" s="38" t="n">
        <v>11740.372</v>
      </c>
      <c r="H31" s="38" t="n">
        <v>5490.769</v>
      </c>
      <c r="I31" s="38" t="n">
        <v>14615.814</v>
      </c>
      <c r="J31" s="38" t="n">
        <v>17311.707</v>
      </c>
      <c r="K31" s="38" t="n">
        <v>40398.29</v>
      </c>
      <c r="L31" s="38" t="n">
        <v>33545.655</v>
      </c>
      <c r="M31" s="38" t="n">
        <v>27320.95</v>
      </c>
      <c r="N31" s="104" t="n">
        <v>16</v>
      </c>
    </row>
    <row r="32" customFormat="false" ht="12" hidden="false" customHeight="false" outlineLevel="0" collapsed="false">
      <c r="A32" s="40" t="s">
        <v>217</v>
      </c>
      <c r="D32" s="65"/>
      <c r="E32" s="65"/>
      <c r="F32" s="65"/>
      <c r="G32" s="65"/>
      <c r="H32" s="65"/>
      <c r="I32" s="65"/>
      <c r="J32" s="65"/>
      <c r="K32" s="65"/>
      <c r="L32" s="65"/>
      <c r="M32" s="65"/>
    </row>
    <row r="33" customFormat="false" ht="12" hidden="false" customHeight="false" outlineLevel="0" collapsed="false">
      <c r="A33" s="37" t="s">
        <v>218</v>
      </c>
      <c r="D33" s="65"/>
      <c r="E33" s="65"/>
      <c r="F33" s="65"/>
      <c r="G33" s="65"/>
      <c r="H33" s="65"/>
      <c r="I33" s="65"/>
      <c r="J33" s="65"/>
      <c r="L33" s="65"/>
      <c r="M33" s="65"/>
    </row>
    <row r="34" customFormat="false" ht="12" hidden="false" customHeight="false" outlineLevel="0" collapsed="false">
      <c r="A34" s="37"/>
      <c r="H34" s="65"/>
      <c r="L34" s="65"/>
    </row>
    <row r="35" customFormat="false" ht="12" hidden="false" customHeight="false" outlineLevel="0" collapsed="false">
      <c r="B35" s="76"/>
      <c r="C35" s="76"/>
      <c r="D35" s="76"/>
      <c r="E35" s="76"/>
      <c r="F35" s="76"/>
      <c r="G35" s="111" t="s">
        <v>219</v>
      </c>
      <c r="H35" s="75" t="s">
        <v>220</v>
      </c>
      <c r="I35" s="64"/>
      <c r="J35" s="76"/>
      <c r="K35" s="76"/>
      <c r="L35" s="76"/>
      <c r="M35" s="76"/>
      <c r="N35" s="76"/>
    </row>
    <row r="36" customFormat="false" ht="12.75" hidden="false" customHeight="false" outlineLevel="0" collapsed="false">
      <c r="B36" s="76"/>
      <c r="C36" s="76"/>
      <c r="D36" s="112"/>
      <c r="E36" s="76"/>
      <c r="F36" s="112"/>
      <c r="G36" s="111"/>
      <c r="H36" s="75"/>
      <c r="I36" s="64"/>
      <c r="J36" s="76"/>
      <c r="K36" s="76"/>
      <c r="L36" s="76"/>
      <c r="M36" s="76"/>
      <c r="N36" s="76"/>
    </row>
    <row r="37" customFormat="false" ht="12" hidden="false" customHeight="true" outlineLevel="0" collapsed="false">
      <c r="A37" s="113"/>
      <c r="B37" s="85"/>
      <c r="C37" s="44"/>
      <c r="D37" s="114"/>
      <c r="E37" s="115" t="s">
        <v>221</v>
      </c>
      <c r="F37" s="116"/>
      <c r="G37" s="117" t="s">
        <v>222</v>
      </c>
      <c r="H37" s="118" t="s">
        <v>223</v>
      </c>
      <c r="I37" s="115" t="s">
        <v>224</v>
      </c>
      <c r="J37" s="117" t="s">
        <v>225</v>
      </c>
      <c r="K37" s="115" t="s">
        <v>226</v>
      </c>
      <c r="L37" s="115" t="s">
        <v>227</v>
      </c>
      <c r="M37" s="117" t="s">
        <v>228</v>
      </c>
      <c r="N37" s="82"/>
    </row>
    <row r="38" customFormat="false" ht="12.75" hidden="false" customHeight="true" outlineLevel="0" collapsed="false">
      <c r="A38" s="87" t="s">
        <v>191</v>
      </c>
      <c r="C38" s="119" t="s">
        <v>229</v>
      </c>
      <c r="D38" s="49" t="s">
        <v>164</v>
      </c>
      <c r="E38" s="115"/>
      <c r="F38" s="50" t="s">
        <v>173</v>
      </c>
      <c r="G38" s="117"/>
      <c r="H38" s="118"/>
      <c r="I38" s="115"/>
      <c r="J38" s="117"/>
      <c r="K38" s="115"/>
      <c r="L38" s="115"/>
      <c r="M38" s="117"/>
      <c r="N38" s="120" t="s">
        <v>191</v>
      </c>
    </row>
    <row r="39" customFormat="false" ht="12.75" hidden="false" customHeight="true" outlineLevel="0" collapsed="false">
      <c r="A39" s="87"/>
      <c r="C39" s="119"/>
      <c r="D39" s="49"/>
      <c r="E39" s="115"/>
      <c r="F39" s="115"/>
      <c r="G39" s="117"/>
      <c r="H39" s="118"/>
      <c r="I39" s="115"/>
      <c r="J39" s="117"/>
      <c r="K39" s="115"/>
      <c r="L39" s="115"/>
      <c r="M39" s="117"/>
      <c r="N39" s="117"/>
    </row>
    <row r="40" customFormat="false" ht="12.75" hidden="false" customHeight="true" outlineLevel="0" collapsed="false">
      <c r="A40" s="87"/>
      <c r="C40" s="119" t="s">
        <v>150</v>
      </c>
      <c r="D40" s="49"/>
      <c r="E40" s="115"/>
      <c r="F40" s="115"/>
      <c r="G40" s="117"/>
      <c r="H40" s="118"/>
      <c r="I40" s="115"/>
      <c r="J40" s="117"/>
      <c r="K40" s="115"/>
      <c r="L40" s="115"/>
      <c r="M40" s="117"/>
      <c r="N40" s="120"/>
    </row>
    <row r="41" customFormat="false" ht="12" hidden="false" customHeight="false" outlineLevel="0" collapsed="false">
      <c r="A41" s="87"/>
      <c r="C41" s="119"/>
      <c r="D41" s="114"/>
      <c r="E41" s="115"/>
      <c r="F41" s="114"/>
      <c r="G41" s="117"/>
      <c r="H41" s="118"/>
      <c r="I41" s="115"/>
      <c r="J41" s="117"/>
      <c r="K41" s="115"/>
      <c r="L41" s="115"/>
      <c r="M41" s="117"/>
      <c r="N41" s="120"/>
    </row>
    <row r="42" customFormat="false" ht="12.75" hidden="false" customHeight="true" outlineLevel="0" collapsed="false">
      <c r="A42" s="96"/>
      <c r="B42" s="77"/>
      <c r="C42" s="121"/>
      <c r="D42" s="122" t="s">
        <v>153</v>
      </c>
      <c r="E42" s="122"/>
      <c r="F42" s="122"/>
      <c r="G42" s="122"/>
      <c r="H42" s="122" t="s">
        <v>153</v>
      </c>
      <c r="I42" s="122"/>
      <c r="J42" s="122"/>
      <c r="K42" s="122"/>
      <c r="L42" s="122"/>
      <c r="M42" s="122"/>
      <c r="N42" s="123"/>
    </row>
    <row r="43" customFormat="false" ht="12" hidden="false" customHeight="false" outlineLevel="0" collapsed="false">
      <c r="A43" s="79"/>
      <c r="C43" s="80"/>
    </row>
    <row r="44" customFormat="false" ht="12" hidden="false" customHeight="false" outlineLevel="0" collapsed="false">
      <c r="A44" s="106" t="n">
        <v>1</v>
      </c>
      <c r="B44" s="110"/>
      <c r="C44" s="124" t="n">
        <v>2012</v>
      </c>
      <c r="D44" s="125" t="n">
        <v>1011058.418</v>
      </c>
      <c r="E44" s="125" t="n">
        <v>75989.499</v>
      </c>
      <c r="F44" s="125" t="n">
        <v>6675.189</v>
      </c>
      <c r="G44" s="125" t="n">
        <v>64233.348</v>
      </c>
      <c r="H44" s="125" t="n">
        <v>162456.038</v>
      </c>
      <c r="I44" s="125" t="n">
        <v>425540.205</v>
      </c>
      <c r="J44" s="125" t="n">
        <v>8790.685</v>
      </c>
      <c r="K44" s="125" t="n">
        <v>105091.1</v>
      </c>
      <c r="L44" s="125" t="n">
        <v>19042.626</v>
      </c>
      <c r="M44" s="125" t="n">
        <v>143239.728</v>
      </c>
      <c r="N44" s="109" t="n">
        <v>1</v>
      </c>
    </row>
    <row r="45" customFormat="false" ht="12" hidden="false" customHeight="false" outlineLevel="0" collapsed="false">
      <c r="A45" s="106" t="n">
        <v>2</v>
      </c>
      <c r="B45" s="110"/>
      <c r="C45" s="124" t="n">
        <v>2013</v>
      </c>
      <c r="D45" s="108" t="n">
        <v>1042200.097</v>
      </c>
      <c r="E45" s="108" t="n">
        <v>59172.428</v>
      </c>
      <c r="F45" s="108" t="n">
        <v>4123.272</v>
      </c>
      <c r="G45" s="108" t="n">
        <v>49433.662</v>
      </c>
      <c r="H45" s="108" t="n">
        <v>137300.337</v>
      </c>
      <c r="I45" s="108" t="n">
        <v>442606.436</v>
      </c>
      <c r="J45" s="108" t="n">
        <v>7828.871</v>
      </c>
      <c r="K45" s="108" t="n">
        <v>107391.123</v>
      </c>
      <c r="L45" s="108" t="n">
        <v>17542.299</v>
      </c>
      <c r="M45" s="108" t="n">
        <v>216801.669</v>
      </c>
      <c r="N45" s="109" t="n">
        <v>2</v>
      </c>
    </row>
    <row r="46" customFormat="false" ht="12" hidden="false" customHeight="false" outlineLevel="0" collapsed="false">
      <c r="A46" s="106" t="n">
        <v>3</v>
      </c>
      <c r="B46" s="110"/>
      <c r="C46" s="124" t="n">
        <v>2014</v>
      </c>
      <c r="D46" s="108" t="n">
        <v>1073594.491</v>
      </c>
      <c r="E46" s="108" t="n">
        <v>59775.322</v>
      </c>
      <c r="F46" s="108" t="n">
        <v>4216.814</v>
      </c>
      <c r="G46" s="108" t="n">
        <v>48706.861</v>
      </c>
      <c r="H46" s="108" t="n">
        <v>136139.401</v>
      </c>
      <c r="I46" s="108" t="n">
        <v>459879.211</v>
      </c>
      <c r="J46" s="108" t="n">
        <v>6816.858</v>
      </c>
      <c r="K46" s="108" t="n">
        <v>109941.259</v>
      </c>
      <c r="L46" s="108" t="n">
        <v>17893.475</v>
      </c>
      <c r="M46" s="108" t="n">
        <v>230225.29</v>
      </c>
      <c r="N46" s="109" t="n">
        <v>3</v>
      </c>
    </row>
    <row r="47" customFormat="false" ht="12" hidden="false" customHeight="false" outlineLevel="0" collapsed="false">
      <c r="A47" s="106" t="n">
        <v>4</v>
      </c>
      <c r="B47" s="110"/>
      <c r="C47" s="124" t="n">
        <v>2015</v>
      </c>
      <c r="D47" s="108" t="n">
        <v>1108820.23</v>
      </c>
      <c r="E47" s="108" t="n">
        <v>41962.604</v>
      </c>
      <c r="F47" s="108" t="n">
        <v>4458.508</v>
      </c>
      <c r="G47" s="108" t="n">
        <v>67661.824</v>
      </c>
      <c r="H47" s="108" t="n">
        <v>112787.443</v>
      </c>
      <c r="I47" s="108" t="n">
        <v>489863.505</v>
      </c>
      <c r="J47" s="108" t="n">
        <v>6243.801</v>
      </c>
      <c r="K47" s="108" t="n">
        <v>132433.395</v>
      </c>
      <c r="L47" s="108" t="n">
        <v>19630.268</v>
      </c>
      <c r="M47" s="108" t="n">
        <v>233778.882</v>
      </c>
      <c r="N47" s="109" t="n">
        <v>4</v>
      </c>
    </row>
    <row r="48" customFormat="false" ht="12" hidden="false" customHeight="false" outlineLevel="0" collapsed="false">
      <c r="A48" s="126"/>
      <c r="B48" s="110"/>
      <c r="C48" s="107"/>
      <c r="D48" s="108"/>
      <c r="E48" s="108"/>
      <c r="F48" s="108"/>
      <c r="G48" s="108"/>
      <c r="H48" s="108"/>
      <c r="I48" s="108"/>
      <c r="J48" s="108"/>
      <c r="K48" s="108"/>
      <c r="L48" s="127"/>
      <c r="M48" s="108"/>
      <c r="N48" s="104"/>
    </row>
    <row r="49" customFormat="false" ht="12" hidden="false" customHeight="false" outlineLevel="0" collapsed="false">
      <c r="A49" s="126"/>
      <c r="B49" s="110"/>
      <c r="C49" s="80" t="s">
        <v>230</v>
      </c>
      <c r="D49" s="108"/>
      <c r="E49" s="108"/>
      <c r="F49" s="108"/>
      <c r="G49" s="108"/>
      <c r="H49" s="108"/>
      <c r="I49" s="108"/>
      <c r="J49" s="108"/>
      <c r="K49" s="108"/>
      <c r="L49" s="127"/>
      <c r="M49" s="108"/>
      <c r="N49" s="104"/>
    </row>
    <row r="50" customFormat="false" ht="12" hidden="false" customHeight="false" outlineLevel="0" collapsed="false">
      <c r="A50" s="103" t="n">
        <v>5</v>
      </c>
      <c r="B50" s="110"/>
      <c r="C50" s="80" t="s">
        <v>231</v>
      </c>
      <c r="D50" s="128" t="n">
        <v>493533.311</v>
      </c>
      <c r="E50" s="105" t="s">
        <v>203</v>
      </c>
      <c r="F50" s="105" t="s">
        <v>203</v>
      </c>
      <c r="G50" s="105" t="s">
        <v>203</v>
      </c>
      <c r="H50" s="105" t="s">
        <v>203</v>
      </c>
      <c r="I50" s="38" t="n">
        <v>487596.596</v>
      </c>
      <c r="J50" s="105" t="s">
        <v>203</v>
      </c>
      <c r="K50" s="105" t="s">
        <v>203</v>
      </c>
      <c r="L50" s="105" t="s">
        <v>203</v>
      </c>
      <c r="M50" s="38" t="n">
        <v>5936.715</v>
      </c>
      <c r="N50" s="104" t="n">
        <v>5</v>
      </c>
    </row>
    <row r="51" customFormat="false" ht="12" hidden="false" customHeight="false" outlineLevel="0" collapsed="false">
      <c r="A51" s="103" t="n">
        <v>6</v>
      </c>
      <c r="B51" s="110"/>
      <c r="C51" s="80" t="s">
        <v>232</v>
      </c>
      <c r="D51" s="128" t="n">
        <v>489192.342</v>
      </c>
      <c r="E51" s="38" t="n">
        <v>41962.604</v>
      </c>
      <c r="F51" s="38" t="n">
        <v>4458.508</v>
      </c>
      <c r="G51" s="38" t="n">
        <v>46365.145</v>
      </c>
      <c r="H51" s="38" t="n">
        <v>110937.351</v>
      </c>
      <c r="I51" s="105" t="s">
        <v>203</v>
      </c>
      <c r="J51" s="38" t="n">
        <v>2667.094</v>
      </c>
      <c r="K51" s="38" t="n">
        <v>98880.575</v>
      </c>
      <c r="L51" s="38" t="n">
        <v>8155.517</v>
      </c>
      <c r="M51" s="38" t="n">
        <v>175765.548</v>
      </c>
      <c r="N51" s="104" t="n">
        <v>6</v>
      </c>
    </row>
    <row r="52" customFormat="false" ht="12" hidden="false" customHeight="false" outlineLevel="0" collapsed="false">
      <c r="A52" s="103" t="n">
        <v>7</v>
      </c>
      <c r="B52" s="110"/>
      <c r="C52" s="80" t="s">
        <v>233</v>
      </c>
      <c r="D52" s="65" t="n">
        <v>17214.342</v>
      </c>
      <c r="E52" s="105" t="s">
        <v>203</v>
      </c>
      <c r="F52" s="105" t="s">
        <v>203</v>
      </c>
      <c r="G52" s="105" t="s">
        <v>203</v>
      </c>
      <c r="H52" s="105" t="s">
        <v>203</v>
      </c>
      <c r="I52" s="105" t="s">
        <v>203</v>
      </c>
      <c r="J52" s="105" t="s">
        <v>203</v>
      </c>
      <c r="K52" s="105" t="s">
        <v>203</v>
      </c>
      <c r="L52" s="38" t="n">
        <v>10831.251</v>
      </c>
      <c r="M52" s="38" t="n">
        <v>6383.091</v>
      </c>
      <c r="N52" s="104" t="n">
        <v>7</v>
      </c>
    </row>
    <row r="53" customFormat="false" ht="12" hidden="false" customHeight="false" outlineLevel="0" collapsed="false">
      <c r="A53" s="103" t="n">
        <v>8</v>
      </c>
      <c r="B53" s="110"/>
      <c r="C53" s="80" t="s">
        <v>234</v>
      </c>
      <c r="D53" s="65" t="n">
        <v>100316.846</v>
      </c>
      <c r="E53" s="105" t="s">
        <v>203</v>
      </c>
      <c r="F53" s="105" t="s">
        <v>203</v>
      </c>
      <c r="G53" s="38" t="n">
        <v>17682.747</v>
      </c>
      <c r="H53" s="38" t="n">
        <v>1850.092</v>
      </c>
      <c r="I53" s="38" t="n">
        <v>653.475</v>
      </c>
      <c r="J53" s="38" t="n">
        <v>3576.707</v>
      </c>
      <c r="K53" s="38" t="n">
        <v>33552.82</v>
      </c>
      <c r="L53" s="38" t="n">
        <v>643.5</v>
      </c>
      <c r="M53" s="38" t="n">
        <v>42357.505</v>
      </c>
      <c r="N53" s="104" t="n">
        <v>8</v>
      </c>
    </row>
    <row r="54" customFormat="false" ht="12" hidden="false" customHeight="false" outlineLevel="0" collapsed="false">
      <c r="A54" s="103" t="n">
        <v>9</v>
      </c>
      <c r="B54" s="110"/>
      <c r="C54" s="80" t="s">
        <v>235</v>
      </c>
      <c r="D54" s="65" t="n">
        <v>4881.667</v>
      </c>
      <c r="E54" s="105" t="s">
        <v>203</v>
      </c>
      <c r="F54" s="105" t="s">
        <v>203</v>
      </c>
      <c r="G54" s="38" t="n">
        <v>2276.434</v>
      </c>
      <c r="H54" s="105" t="s">
        <v>203</v>
      </c>
      <c r="I54" s="105" t="s">
        <v>203</v>
      </c>
      <c r="J54" s="105" t="s">
        <v>203</v>
      </c>
      <c r="K54" s="105" t="s">
        <v>203</v>
      </c>
      <c r="L54" s="105" t="s">
        <v>203</v>
      </c>
      <c r="M54" s="38" t="n">
        <v>2605.233</v>
      </c>
      <c r="N54" s="104" t="n">
        <v>9</v>
      </c>
    </row>
    <row r="55" customFormat="false" ht="12" hidden="false" customHeight="false" outlineLevel="0" collapsed="false">
      <c r="A55" s="103" t="n">
        <v>10</v>
      </c>
      <c r="B55" s="110"/>
      <c r="C55" s="80" t="s">
        <v>236</v>
      </c>
      <c r="D55" s="65" t="n">
        <v>3681.722</v>
      </c>
      <c r="E55" s="105" t="s">
        <v>203</v>
      </c>
      <c r="F55" s="105" t="s">
        <v>203</v>
      </c>
      <c r="G55" s="38" t="n">
        <v>1337.498</v>
      </c>
      <c r="H55" s="105" t="s">
        <v>203</v>
      </c>
      <c r="I55" s="38" t="n">
        <v>1613.434</v>
      </c>
      <c r="J55" s="105" t="s">
        <v>203</v>
      </c>
      <c r="K55" s="105" t="s">
        <v>203</v>
      </c>
      <c r="L55" s="105" t="s">
        <v>203</v>
      </c>
      <c r="M55" s="38" t="n">
        <v>730.79</v>
      </c>
      <c r="N55" s="104" t="n">
        <v>10</v>
      </c>
    </row>
    <row r="56" customFormat="false" ht="12" hidden="false" customHeight="false" outlineLevel="0" collapsed="false">
      <c r="D56" s="65"/>
    </row>
    <row r="57" customFormat="false" ht="12" hidden="false" customHeight="false" outlineLevel="0" collapsed="false">
      <c r="D57" s="65"/>
      <c r="M57" s="38"/>
    </row>
    <row r="58" customFormat="false" ht="12" hidden="false" customHeight="false" outlineLevel="0" collapsed="false">
      <c r="D58" s="65"/>
      <c r="J58" s="38"/>
      <c r="K58" s="38"/>
    </row>
    <row r="59" customFormat="false" ht="12" hidden="false" customHeight="false" outlineLevel="0" collapsed="false">
      <c r="D59" s="65"/>
      <c r="J59" s="65"/>
    </row>
  </sheetData>
  <mergeCells count="33">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37:E41"/>
    <mergeCell ref="G37:G41"/>
    <mergeCell ref="H37:H41"/>
    <mergeCell ref="I37:I41"/>
    <mergeCell ref="J37:J41"/>
    <mergeCell ref="K37:K41"/>
    <mergeCell ref="L37:L41"/>
    <mergeCell ref="M37:M41"/>
    <mergeCell ref="A38:A41"/>
    <mergeCell ref="C38:C39"/>
    <mergeCell ref="D38:D40"/>
    <mergeCell ref="F38:F40"/>
    <mergeCell ref="N38:N41"/>
    <mergeCell ref="C40:C41"/>
    <mergeCell ref="D42:G42"/>
    <mergeCell ref="H42:M42"/>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9" width="4.28"/>
    <col collapsed="false" customWidth="true" hidden="false" outlineLevel="0" max="2" min="2" style="129" width="0.85"/>
    <col collapsed="false" customWidth="true" hidden="false" outlineLevel="0" max="3" min="3" style="129" width="1.41"/>
    <col collapsed="false" customWidth="true" hidden="false" outlineLevel="0" max="4" min="4" style="129" width="39.7"/>
    <col collapsed="false" customWidth="false" hidden="false" outlineLevel="0" max="7" min="5" style="129" width="11.42"/>
    <col collapsed="false" customWidth="false" hidden="false" outlineLevel="0" max="8" min="8" style="130" width="11.42"/>
    <col collapsed="false" customWidth="true" hidden="false" outlineLevel="0" max="9" min="9" style="130" width="12.85"/>
    <col collapsed="false" customWidth="true" hidden="false" outlineLevel="0" max="10" min="10" style="129" width="12.14"/>
    <col collapsed="false" customWidth="true" hidden="false" outlineLevel="0" max="11" min="11" style="129" width="12.85"/>
    <col collapsed="false" customWidth="true" hidden="false" outlineLevel="0" max="13" min="12" style="129" width="12.14"/>
    <col collapsed="false" customWidth="true" hidden="false" outlineLevel="0" max="14" min="14" style="129" width="13.7"/>
    <col collapsed="false" customWidth="true" hidden="false" outlineLevel="0" max="15" min="15" style="131" width="4.7"/>
    <col collapsed="false" customWidth="false" hidden="false" outlineLevel="0" max="257" min="16" style="129" width="11.42"/>
  </cols>
  <sheetData>
    <row r="1" s="133" customFormat="true" ht="12.75" hidden="false" customHeight="true" outlineLevel="0" collapsed="false">
      <c r="A1" s="132"/>
      <c r="B1" s="132"/>
      <c r="C1" s="132"/>
      <c r="D1" s="132"/>
      <c r="H1" s="134" t="s">
        <v>237</v>
      </c>
      <c r="I1" s="135" t="s">
        <v>238</v>
      </c>
      <c r="K1" s="132"/>
      <c r="L1" s="132"/>
      <c r="M1" s="132"/>
      <c r="O1" s="136"/>
    </row>
    <row r="2" s="133" customFormat="true" ht="11.1" hidden="false" customHeight="true" outlineLevel="0" collapsed="false">
      <c r="A2" s="132"/>
      <c r="B2" s="132"/>
      <c r="C2" s="132"/>
      <c r="D2" s="132"/>
      <c r="H2" s="134"/>
      <c r="I2" s="135"/>
      <c r="K2" s="132"/>
      <c r="L2" s="132"/>
      <c r="M2" s="132"/>
      <c r="O2" s="136"/>
    </row>
    <row r="3" s="133" customFormat="true" ht="11.1" hidden="false" customHeight="true" outlineLevel="0" collapsed="false">
      <c r="A3" s="137"/>
      <c r="B3" s="137"/>
      <c r="C3" s="137"/>
      <c r="D3" s="137"/>
      <c r="E3" s="138"/>
      <c r="F3" s="134"/>
      <c r="G3" s="135"/>
      <c r="H3" s="139"/>
      <c r="I3" s="140"/>
      <c r="J3" s="141"/>
      <c r="K3" s="132"/>
      <c r="L3" s="132"/>
      <c r="M3" s="132"/>
      <c r="O3" s="137"/>
    </row>
    <row r="4" customFormat="false" ht="12" hidden="false" customHeight="true" outlineLevel="0" collapsed="false">
      <c r="A4" s="142"/>
      <c r="B4" s="131"/>
      <c r="C4" s="131"/>
      <c r="D4" s="143"/>
      <c r="E4" s="144"/>
      <c r="F4" s="145"/>
      <c r="G4" s="145"/>
      <c r="H4" s="146" t="s">
        <v>189</v>
      </c>
      <c r="I4" s="147" t="s">
        <v>190</v>
      </c>
      <c r="J4" s="148"/>
      <c r="K4" s="145"/>
      <c r="L4" s="149"/>
      <c r="M4" s="149"/>
      <c r="N4" s="149"/>
      <c r="O4" s="150"/>
    </row>
    <row r="5" customFormat="false" ht="12.75" hidden="false" customHeight="true" outlineLevel="0" collapsed="false">
      <c r="A5" s="151" t="s">
        <v>191</v>
      </c>
      <c r="B5" s="152"/>
      <c r="C5" s="152"/>
      <c r="D5" s="153" t="s">
        <v>239</v>
      </c>
      <c r="E5" s="154" t="s">
        <v>164</v>
      </c>
      <c r="F5" s="155"/>
      <c r="G5" s="155"/>
      <c r="H5" s="156" t="s">
        <v>240</v>
      </c>
      <c r="I5" s="157" t="s">
        <v>241</v>
      </c>
      <c r="J5" s="155"/>
      <c r="K5" s="155"/>
      <c r="L5" s="158"/>
      <c r="M5" s="159" t="s">
        <v>160</v>
      </c>
      <c r="N5" s="159"/>
      <c r="O5" s="160" t="s">
        <v>191</v>
      </c>
    </row>
    <row r="6" customFormat="false" ht="12.75" hidden="false" customHeight="true" outlineLevel="0" collapsed="false">
      <c r="A6" s="151"/>
      <c r="B6" s="152"/>
      <c r="C6" s="152"/>
      <c r="D6" s="153"/>
      <c r="E6" s="154"/>
      <c r="F6" s="161" t="s">
        <v>193</v>
      </c>
      <c r="G6" s="162" t="s">
        <v>242</v>
      </c>
      <c r="H6" s="163" t="s">
        <v>243</v>
      </c>
      <c r="I6" s="164" t="s">
        <v>198</v>
      </c>
      <c r="J6" s="163" t="s">
        <v>199</v>
      </c>
      <c r="K6" s="162" t="s">
        <v>200</v>
      </c>
      <c r="L6" s="162" t="s">
        <v>201</v>
      </c>
      <c r="M6" s="161" t="s">
        <v>193</v>
      </c>
      <c r="N6" s="164" t="s">
        <v>244</v>
      </c>
      <c r="O6" s="160"/>
    </row>
    <row r="7" customFormat="false" ht="61.5" hidden="false" customHeight="true" outlineLevel="0" collapsed="false">
      <c r="A7" s="151"/>
      <c r="B7" s="152"/>
      <c r="C7" s="152"/>
      <c r="D7" s="153"/>
      <c r="E7" s="154"/>
      <c r="F7" s="161"/>
      <c r="G7" s="162"/>
      <c r="H7" s="163"/>
      <c r="I7" s="164"/>
      <c r="J7" s="163"/>
      <c r="K7" s="162"/>
      <c r="L7" s="162"/>
      <c r="M7" s="161"/>
      <c r="N7" s="164"/>
      <c r="O7" s="160"/>
    </row>
    <row r="8" customFormat="false" ht="12.75" hidden="false" customHeight="true" outlineLevel="0" collapsed="false">
      <c r="A8" s="165"/>
      <c r="B8" s="166"/>
      <c r="C8" s="167"/>
      <c r="D8" s="168"/>
      <c r="E8" s="169" t="s">
        <v>153</v>
      </c>
      <c r="F8" s="169"/>
      <c r="G8" s="169"/>
      <c r="H8" s="169"/>
      <c r="I8" s="169"/>
      <c r="J8" s="170" t="s">
        <v>153</v>
      </c>
      <c r="K8" s="170"/>
      <c r="L8" s="170"/>
      <c r="M8" s="170"/>
      <c r="N8" s="170"/>
      <c r="O8" s="166"/>
    </row>
    <row r="9" s="129" customFormat="true" ht="9.95" hidden="false" customHeight="true" outlineLevel="0" collapsed="false">
      <c r="A9" s="171"/>
      <c r="B9" s="172"/>
      <c r="C9" s="172"/>
      <c r="D9" s="173"/>
      <c r="E9" s="174"/>
      <c r="F9" s="174"/>
      <c r="G9" s="174"/>
      <c r="H9" s="174"/>
      <c r="I9" s="174"/>
      <c r="J9" s="174"/>
      <c r="K9" s="174"/>
      <c r="L9" s="175"/>
      <c r="M9" s="176"/>
      <c r="O9" s="177"/>
    </row>
    <row r="10" s="133" customFormat="true" ht="12" hidden="false" customHeight="false" outlineLevel="0" collapsed="false">
      <c r="A10" s="178" t="n">
        <v>1</v>
      </c>
      <c r="B10" s="179"/>
      <c r="C10" s="179" t="s">
        <v>172</v>
      </c>
      <c r="D10" s="180"/>
      <c r="E10" s="181" t="n">
        <v>41962.604</v>
      </c>
      <c r="F10" s="181" t="n">
        <v>40461.35</v>
      </c>
      <c r="G10" s="181" t="n">
        <v>34162.305</v>
      </c>
      <c r="H10" s="181" t="n">
        <v>22858.662</v>
      </c>
      <c r="I10" s="181" t="n">
        <v>206.151</v>
      </c>
      <c r="J10" s="181" t="n">
        <v>72.696</v>
      </c>
      <c r="K10" s="181" t="n">
        <v>49.834</v>
      </c>
      <c r="L10" s="181" t="n">
        <v>5970.364</v>
      </c>
      <c r="M10" s="181" t="n">
        <v>1501.254</v>
      </c>
      <c r="N10" s="181" t="n">
        <v>1016.163</v>
      </c>
      <c r="O10" s="182" t="n">
        <v>1</v>
      </c>
    </row>
    <row r="11" s="129" customFormat="true" ht="12" hidden="false" customHeight="false" outlineLevel="0" collapsed="false">
      <c r="A11" s="183" t="n">
        <v>2</v>
      </c>
      <c r="B11" s="172"/>
      <c r="C11" s="172"/>
      <c r="D11" s="184" t="s">
        <v>245</v>
      </c>
      <c r="E11" s="185" t="n">
        <v>1888.669</v>
      </c>
      <c r="F11" s="185" t="n">
        <v>1877.608</v>
      </c>
      <c r="G11" s="185" t="n">
        <v>1766.621</v>
      </c>
      <c r="H11" s="185" t="n">
        <v>1278.374</v>
      </c>
      <c r="I11" s="185" t="n">
        <v>12.118</v>
      </c>
      <c r="J11" s="185" t="n">
        <v>8.809</v>
      </c>
      <c r="K11" s="185" t="n">
        <v>5.403</v>
      </c>
      <c r="L11" s="185" t="n">
        <v>84.657</v>
      </c>
      <c r="M11" s="185" t="n">
        <v>11.061</v>
      </c>
      <c r="N11" s="186" t="s">
        <v>203</v>
      </c>
      <c r="O11" s="187" t="n">
        <v>2</v>
      </c>
    </row>
    <row r="12" s="129" customFormat="true" ht="12" hidden="false" customHeight="false" outlineLevel="0" collapsed="false">
      <c r="A12" s="183" t="n">
        <v>3</v>
      </c>
      <c r="B12" s="172"/>
      <c r="C12" s="172"/>
      <c r="D12" s="184" t="s">
        <v>246</v>
      </c>
      <c r="E12" s="185" t="n">
        <v>2999.715</v>
      </c>
      <c r="F12" s="185" t="n">
        <v>2978.535</v>
      </c>
      <c r="G12" s="185" t="n">
        <v>2732.435</v>
      </c>
      <c r="H12" s="185" t="n">
        <v>1518.17</v>
      </c>
      <c r="I12" s="188" t="s">
        <v>203</v>
      </c>
      <c r="J12" s="105" t="n">
        <v>0.18</v>
      </c>
      <c r="K12" s="188" t="s">
        <v>203</v>
      </c>
      <c r="L12" s="185" t="n">
        <v>245.92</v>
      </c>
      <c r="M12" s="185" t="n">
        <v>21.18</v>
      </c>
      <c r="N12" s="188" t="s">
        <v>203</v>
      </c>
      <c r="O12" s="187" t="n">
        <v>3</v>
      </c>
    </row>
    <row r="13" s="129" customFormat="true" ht="12" hidden="false" customHeight="false" outlineLevel="0" collapsed="false">
      <c r="A13" s="183" t="n">
        <v>4</v>
      </c>
      <c r="B13" s="172"/>
      <c r="C13" s="172"/>
      <c r="D13" s="184" t="s">
        <v>247</v>
      </c>
      <c r="E13" s="185" t="n">
        <v>1566.945</v>
      </c>
      <c r="F13" s="185" t="n">
        <v>1539.038</v>
      </c>
      <c r="G13" s="185" t="n">
        <v>1362.528</v>
      </c>
      <c r="H13" s="185" t="n">
        <v>929.472</v>
      </c>
      <c r="I13" s="188" t="s">
        <v>203</v>
      </c>
      <c r="J13" s="188" t="s">
        <v>203</v>
      </c>
      <c r="K13" s="188" t="s">
        <v>203</v>
      </c>
      <c r="L13" s="185" t="n">
        <v>176.51</v>
      </c>
      <c r="M13" s="185" t="n">
        <v>27.907</v>
      </c>
      <c r="N13" s="188" t="s">
        <v>203</v>
      </c>
      <c r="O13" s="187" t="n">
        <v>4</v>
      </c>
    </row>
    <row r="14" s="133" customFormat="true" ht="12" hidden="false" customHeight="false" outlineLevel="0" collapsed="false">
      <c r="A14" s="183" t="n">
        <v>5</v>
      </c>
      <c r="B14" s="172"/>
      <c r="C14" s="172"/>
      <c r="D14" s="184" t="s">
        <v>248</v>
      </c>
      <c r="E14" s="185" t="n">
        <v>4653.525</v>
      </c>
      <c r="F14" s="185" t="n">
        <v>4565.499</v>
      </c>
      <c r="G14" s="185" t="n">
        <v>3676.285</v>
      </c>
      <c r="H14" s="185" t="n">
        <v>2618.891</v>
      </c>
      <c r="I14" s="188" t="s">
        <v>203</v>
      </c>
      <c r="J14" s="188" t="s">
        <v>203</v>
      </c>
      <c r="K14" s="185" t="n">
        <v>13.51</v>
      </c>
      <c r="L14" s="185" t="n">
        <v>875.704</v>
      </c>
      <c r="M14" s="185" t="n">
        <v>88.026</v>
      </c>
      <c r="N14" s="188" t="s">
        <v>203</v>
      </c>
      <c r="O14" s="187" t="n">
        <v>5</v>
      </c>
    </row>
    <row r="15" s="133" customFormat="true" ht="12" hidden="false" customHeight="false" outlineLevel="0" collapsed="false">
      <c r="A15" s="183" t="n">
        <v>6</v>
      </c>
      <c r="B15" s="172"/>
      <c r="C15" s="172"/>
      <c r="D15" s="184" t="s">
        <v>249</v>
      </c>
      <c r="E15" s="185" t="n">
        <v>10456.195</v>
      </c>
      <c r="F15" s="185" t="n">
        <v>9390.12</v>
      </c>
      <c r="G15" s="185" t="n">
        <v>7197.439</v>
      </c>
      <c r="H15" s="185" t="n">
        <v>4971.396</v>
      </c>
      <c r="I15" s="185" t="n">
        <v>44.232</v>
      </c>
      <c r="J15" s="185" t="n">
        <v>2.598</v>
      </c>
      <c r="K15" s="105" t="n">
        <v>0.398</v>
      </c>
      <c r="L15" s="185" t="n">
        <v>2145.453</v>
      </c>
      <c r="M15" s="185" t="n">
        <v>1066.075</v>
      </c>
      <c r="N15" s="185" t="n">
        <v>1016.163</v>
      </c>
      <c r="O15" s="187" t="n">
        <v>6</v>
      </c>
    </row>
    <row r="16" s="133" customFormat="true" ht="12" hidden="false" customHeight="false" outlineLevel="0" collapsed="false">
      <c r="A16" s="183" t="n">
        <v>7</v>
      </c>
      <c r="B16" s="172"/>
      <c r="C16" s="172"/>
      <c r="D16" s="184" t="s">
        <v>250</v>
      </c>
      <c r="N16" s="185"/>
      <c r="O16" s="187"/>
    </row>
    <row r="17" s="133" customFormat="true" ht="12" hidden="false" customHeight="false" outlineLevel="0" collapsed="false">
      <c r="A17" s="183"/>
      <c r="B17" s="172"/>
      <c r="C17" s="172"/>
      <c r="D17" s="184" t="s">
        <v>251</v>
      </c>
      <c r="E17" s="185" t="n">
        <v>1338.256</v>
      </c>
      <c r="F17" s="185" t="n">
        <v>1321.166</v>
      </c>
      <c r="G17" s="185" t="n">
        <v>1139.83</v>
      </c>
      <c r="H17" s="185" t="n">
        <v>686.286</v>
      </c>
      <c r="I17" s="188" t="s">
        <v>203</v>
      </c>
      <c r="J17" s="188" t="s">
        <v>203</v>
      </c>
      <c r="K17" s="188" t="s">
        <v>203</v>
      </c>
      <c r="L17" s="185" t="n">
        <v>181.336</v>
      </c>
      <c r="M17" s="185" t="n">
        <v>17.09</v>
      </c>
      <c r="N17" s="188" t="s">
        <v>203</v>
      </c>
      <c r="O17" s="187" t="n">
        <v>7</v>
      </c>
    </row>
    <row r="18" s="129" customFormat="true" ht="12" hidden="false" customHeight="false" outlineLevel="0" collapsed="false">
      <c r="A18" s="183" t="n">
        <v>8</v>
      </c>
      <c r="B18" s="172"/>
      <c r="C18" s="172"/>
      <c r="D18" s="184" t="s">
        <v>252</v>
      </c>
      <c r="E18" s="185" t="n">
        <v>541.809</v>
      </c>
      <c r="F18" s="185" t="n">
        <v>540.537</v>
      </c>
      <c r="G18" s="185" t="n">
        <v>530.61</v>
      </c>
      <c r="H18" s="185" t="n">
        <v>270.419</v>
      </c>
      <c r="I18" s="188" t="s">
        <v>203</v>
      </c>
      <c r="J18" s="188" t="s">
        <v>203</v>
      </c>
      <c r="K18" s="188" t="s">
        <v>203</v>
      </c>
      <c r="L18" s="185" t="n">
        <v>9.927</v>
      </c>
      <c r="M18" s="185" t="n">
        <v>1.272</v>
      </c>
      <c r="N18" s="188" t="s">
        <v>203</v>
      </c>
      <c r="O18" s="187" t="n">
        <v>8</v>
      </c>
    </row>
    <row r="19" s="129" customFormat="true" ht="12" hidden="false" customHeight="false" outlineLevel="0" collapsed="false">
      <c r="A19" s="183" t="n">
        <v>9</v>
      </c>
      <c r="B19" s="172"/>
      <c r="C19" s="172"/>
      <c r="D19" s="184" t="s">
        <v>253</v>
      </c>
      <c r="O19" s="187" t="n">
        <v>9</v>
      </c>
    </row>
    <row r="20" s="129" customFormat="true" ht="12" hidden="false" customHeight="false" outlineLevel="0" collapsed="false">
      <c r="A20" s="183"/>
      <c r="B20" s="172"/>
      <c r="C20" s="172"/>
      <c r="D20" s="184" t="s">
        <v>254</v>
      </c>
      <c r="E20" s="185" t="n">
        <v>6104.887</v>
      </c>
      <c r="F20" s="185" t="n">
        <v>6025.759</v>
      </c>
      <c r="G20" s="185" t="n">
        <v>5517.61</v>
      </c>
      <c r="H20" s="185" t="n">
        <v>3982.838</v>
      </c>
      <c r="I20" s="188" t="s">
        <v>203</v>
      </c>
      <c r="J20" s="188" t="s">
        <v>203</v>
      </c>
      <c r="K20" s="188" t="s">
        <v>203</v>
      </c>
      <c r="L20" s="185" t="n">
        <v>508.149</v>
      </c>
      <c r="M20" s="185" t="n">
        <v>79.128</v>
      </c>
      <c r="N20" s="188" t="s">
        <v>203</v>
      </c>
      <c r="O20" s="187"/>
    </row>
    <row r="21" s="129" customFormat="true" ht="12" hidden="false" customHeight="false" outlineLevel="0" collapsed="false">
      <c r="A21" s="183" t="n">
        <v>10</v>
      </c>
      <c r="B21" s="172"/>
      <c r="C21" s="172"/>
      <c r="D21" s="184" t="s">
        <v>255</v>
      </c>
      <c r="E21" s="185" t="n">
        <v>2095.105</v>
      </c>
      <c r="F21" s="185" t="n">
        <v>2081.227</v>
      </c>
      <c r="G21" s="185" t="n">
        <v>1980.72</v>
      </c>
      <c r="H21" s="185" t="n">
        <v>1121.437</v>
      </c>
      <c r="I21" s="105" t="n">
        <v>0.1</v>
      </c>
      <c r="J21" s="188" t="s">
        <v>203</v>
      </c>
      <c r="K21" s="188" t="s">
        <v>203</v>
      </c>
      <c r="L21" s="185" t="n">
        <v>100.407</v>
      </c>
      <c r="M21" s="185" t="n">
        <v>13.878</v>
      </c>
      <c r="N21" s="188" t="s">
        <v>203</v>
      </c>
      <c r="O21" s="187" t="n">
        <v>10</v>
      </c>
    </row>
    <row r="22" s="129" customFormat="true" ht="12" hidden="false" customHeight="false" outlineLevel="0" collapsed="false">
      <c r="A22" s="183" t="n">
        <v>11</v>
      </c>
      <c r="B22" s="172"/>
      <c r="C22" s="172"/>
      <c r="D22" s="184" t="s">
        <v>256</v>
      </c>
      <c r="E22" s="185" t="n">
        <v>2156.259</v>
      </c>
      <c r="F22" s="185" t="n">
        <v>2154.458</v>
      </c>
      <c r="G22" s="185" t="n">
        <v>1837.045</v>
      </c>
      <c r="H22" s="185" t="n">
        <v>1336.881</v>
      </c>
      <c r="I22" s="188" t="s">
        <v>203</v>
      </c>
      <c r="J22" s="188" t="s">
        <v>203</v>
      </c>
      <c r="K22" s="188" t="s">
        <v>203</v>
      </c>
      <c r="L22" s="185" t="n">
        <v>317.413</v>
      </c>
      <c r="M22" s="185" t="n">
        <v>1.801</v>
      </c>
      <c r="N22" s="188" t="s">
        <v>203</v>
      </c>
      <c r="O22" s="187" t="n">
        <v>11</v>
      </c>
    </row>
    <row r="23" s="129" customFormat="true" ht="12" hidden="false" customHeight="false" outlineLevel="0" collapsed="false">
      <c r="A23" s="183" t="n">
        <v>12</v>
      </c>
      <c r="B23" s="172"/>
      <c r="C23" s="172"/>
      <c r="D23" s="184" t="s">
        <v>257</v>
      </c>
      <c r="E23" s="185" t="n">
        <v>1215.149</v>
      </c>
      <c r="F23" s="185" t="n">
        <v>1209.484</v>
      </c>
      <c r="G23" s="185" t="n">
        <v>1083.072</v>
      </c>
      <c r="H23" s="185" t="n">
        <v>740.428</v>
      </c>
      <c r="I23" s="188" t="s">
        <v>203</v>
      </c>
      <c r="J23" s="188" t="s">
        <v>203</v>
      </c>
      <c r="K23" s="105" t="n">
        <v>0.215</v>
      </c>
      <c r="L23" s="185" t="n">
        <v>126.197</v>
      </c>
      <c r="M23" s="185" t="n">
        <v>5.665</v>
      </c>
      <c r="N23" s="188" t="s">
        <v>203</v>
      </c>
      <c r="O23" s="187" t="n">
        <v>12</v>
      </c>
    </row>
    <row r="24" s="129" customFormat="true" ht="12" hidden="false" customHeight="false" outlineLevel="0" collapsed="false">
      <c r="A24" s="183" t="n">
        <v>13</v>
      </c>
      <c r="B24" s="172"/>
      <c r="C24" s="172"/>
      <c r="D24" s="184" t="s">
        <v>258</v>
      </c>
      <c r="O24" s="187"/>
    </row>
    <row r="25" s="129" customFormat="true" ht="12" hidden="false" customHeight="false" outlineLevel="0" collapsed="false">
      <c r="A25" s="183"/>
      <c r="B25" s="172"/>
      <c r="C25" s="172"/>
      <c r="D25" s="184" t="s">
        <v>259</v>
      </c>
      <c r="E25" s="185" t="n">
        <v>746.139</v>
      </c>
      <c r="F25" s="185" t="n">
        <v>742.532</v>
      </c>
      <c r="G25" s="185" t="n">
        <v>610.787</v>
      </c>
      <c r="H25" s="185" t="n">
        <v>277.943</v>
      </c>
      <c r="I25" s="188" t="s">
        <v>203</v>
      </c>
      <c r="J25" s="188" t="s">
        <v>203</v>
      </c>
      <c r="K25" s="188" t="s">
        <v>203</v>
      </c>
      <c r="L25" s="185" t="n">
        <v>131.745</v>
      </c>
      <c r="M25" s="185" t="n">
        <v>3.607</v>
      </c>
      <c r="N25" s="188" t="s">
        <v>203</v>
      </c>
      <c r="O25" s="187" t="n">
        <v>13</v>
      </c>
    </row>
    <row r="26" s="129" customFormat="true" ht="12" hidden="false" customHeight="false" outlineLevel="0" collapsed="false">
      <c r="A26" s="183" t="n">
        <v>14</v>
      </c>
      <c r="B26" s="172"/>
      <c r="C26" s="172"/>
      <c r="D26" s="184" t="s">
        <v>260</v>
      </c>
      <c r="E26" s="185" t="n">
        <v>5229.811</v>
      </c>
      <c r="F26" s="185" t="n">
        <v>5073.099</v>
      </c>
      <c r="G26" s="185" t="n">
        <v>3879.138</v>
      </c>
      <c r="H26" s="185" t="n">
        <v>2543.111</v>
      </c>
      <c r="I26" s="185" t="n">
        <v>149.701</v>
      </c>
      <c r="J26" s="185" t="n">
        <v>61.109</v>
      </c>
      <c r="K26" s="185" t="n">
        <v>30.308</v>
      </c>
      <c r="L26" s="185" t="n">
        <v>952.843</v>
      </c>
      <c r="M26" s="185" t="n">
        <v>156.712</v>
      </c>
      <c r="N26" s="188" t="s">
        <v>203</v>
      </c>
      <c r="O26" s="187" t="n">
        <v>14</v>
      </c>
    </row>
    <row r="27" s="129" customFormat="true" ht="12" hidden="false" customHeight="false" outlineLevel="0" collapsed="false">
      <c r="A27" s="183" t="n">
        <v>15</v>
      </c>
      <c r="B27" s="172"/>
      <c r="C27" s="172"/>
      <c r="D27" s="184" t="s">
        <v>261</v>
      </c>
      <c r="E27" s="185" t="n">
        <v>970.14</v>
      </c>
      <c r="F27" s="185" t="n">
        <v>962.288</v>
      </c>
      <c r="G27" s="185" t="n">
        <v>848.185</v>
      </c>
      <c r="H27" s="185" t="n">
        <v>583.016</v>
      </c>
      <c r="I27" s="188" t="s">
        <v>203</v>
      </c>
      <c r="J27" s="188" t="s">
        <v>203</v>
      </c>
      <c r="K27" s="188" t="s">
        <v>203</v>
      </c>
      <c r="L27" s="185" t="n">
        <v>114.103</v>
      </c>
      <c r="M27" s="185" t="n">
        <v>7.852</v>
      </c>
      <c r="N27" s="188" t="s">
        <v>203</v>
      </c>
      <c r="O27" s="187" t="n">
        <v>15</v>
      </c>
    </row>
    <row r="28" s="129" customFormat="true" ht="9.95" hidden="false" customHeight="true" outlineLevel="0" collapsed="false">
      <c r="A28" s="183"/>
      <c r="B28" s="172"/>
      <c r="C28" s="172"/>
      <c r="D28" s="184"/>
      <c r="O28" s="187"/>
    </row>
    <row r="29" s="133" customFormat="true" ht="12" hidden="false" customHeight="false" outlineLevel="0" collapsed="false">
      <c r="A29" s="189" t="n">
        <v>16</v>
      </c>
      <c r="B29" s="179"/>
      <c r="C29" s="179" t="s">
        <v>173</v>
      </c>
      <c r="D29" s="180"/>
      <c r="E29" s="190" t="n">
        <v>4458.508</v>
      </c>
      <c r="F29" s="190" t="n">
        <v>4379.203</v>
      </c>
      <c r="G29" s="190" t="n">
        <v>3608.379</v>
      </c>
      <c r="H29" s="190"/>
      <c r="I29" s="190" t="n">
        <v>32.985</v>
      </c>
      <c r="J29" s="191" t="s">
        <v>203</v>
      </c>
      <c r="K29" s="190" t="n">
        <v>0.919</v>
      </c>
      <c r="L29" s="190" t="n">
        <v>736.92</v>
      </c>
      <c r="M29" s="190" t="n">
        <v>79.305</v>
      </c>
      <c r="N29" s="190" t="s">
        <v>203</v>
      </c>
      <c r="O29" s="182" t="n">
        <v>16</v>
      </c>
    </row>
    <row r="30" s="129" customFormat="true" ht="12" hidden="false" customHeight="false" outlineLevel="0" collapsed="false">
      <c r="A30" s="183" t="n">
        <v>17</v>
      </c>
      <c r="B30" s="172"/>
      <c r="C30" s="172"/>
      <c r="D30" s="184" t="s">
        <v>173</v>
      </c>
      <c r="E30" s="185" t="n">
        <v>4458.508</v>
      </c>
      <c r="F30" s="185" t="n">
        <v>4379.203</v>
      </c>
      <c r="G30" s="185" t="n">
        <v>3608.379</v>
      </c>
      <c r="H30" s="185" t="n">
        <v>3012.14</v>
      </c>
      <c r="I30" s="185" t="n">
        <v>32.985</v>
      </c>
      <c r="J30" s="188" t="s">
        <v>203</v>
      </c>
      <c r="K30" s="185" t="n">
        <v>0.919</v>
      </c>
      <c r="L30" s="185" t="n">
        <v>736.92</v>
      </c>
      <c r="M30" s="185" t="n">
        <v>79.305</v>
      </c>
      <c r="N30" s="188" t="s">
        <v>203</v>
      </c>
      <c r="O30" s="187" t="n">
        <v>17</v>
      </c>
    </row>
    <row r="31" s="129" customFormat="true" ht="9.95" hidden="false" customHeight="true" outlineLevel="0" collapsed="false">
      <c r="A31" s="183"/>
      <c r="B31" s="172"/>
      <c r="C31" s="172"/>
      <c r="D31" s="184"/>
      <c r="E31" s="185"/>
      <c r="F31" s="185"/>
      <c r="G31" s="185"/>
      <c r="H31" s="185"/>
      <c r="I31" s="185"/>
      <c r="J31" s="185"/>
      <c r="K31" s="185"/>
      <c r="L31" s="185"/>
      <c r="M31" s="185"/>
      <c r="N31" s="185"/>
      <c r="O31" s="187"/>
    </row>
    <row r="32" s="133" customFormat="true" ht="12" hidden="false" customHeight="false" outlineLevel="0" collapsed="false">
      <c r="A32" s="189" t="n">
        <v>18</v>
      </c>
      <c r="B32" s="179"/>
      <c r="C32" s="180" t="s">
        <v>262</v>
      </c>
      <c r="D32" s="180"/>
      <c r="E32" s="181" t="n">
        <v>67661.824</v>
      </c>
      <c r="F32" s="181" t="n">
        <v>66667.158</v>
      </c>
      <c r="G32" s="181" t="n">
        <v>59341.621</v>
      </c>
      <c r="H32" s="181" t="n">
        <v>34723.039</v>
      </c>
      <c r="I32" s="181" t="n">
        <v>194.051</v>
      </c>
      <c r="J32" s="181" t="n">
        <v>229.47</v>
      </c>
      <c r="K32" s="181" t="n">
        <v>318.009</v>
      </c>
      <c r="L32" s="181" t="n">
        <v>6584.007</v>
      </c>
      <c r="M32" s="181" t="n">
        <v>994.666</v>
      </c>
      <c r="N32" s="181" t="n">
        <v>26.941</v>
      </c>
      <c r="O32" s="182" t="n">
        <v>18</v>
      </c>
    </row>
    <row r="33" s="129" customFormat="true" ht="12" hidden="false" customHeight="false" outlineLevel="0" collapsed="false">
      <c r="A33" s="183" t="n">
        <v>19</v>
      </c>
      <c r="B33" s="172"/>
      <c r="C33" s="172"/>
      <c r="D33" s="184" t="s">
        <v>262</v>
      </c>
      <c r="O33" s="187"/>
    </row>
    <row r="34" s="129" customFormat="true" ht="12" hidden="false" customHeight="false" outlineLevel="0" collapsed="false">
      <c r="A34" s="183"/>
      <c r="B34" s="172"/>
      <c r="C34" s="172"/>
      <c r="D34" s="184" t="s">
        <v>263</v>
      </c>
      <c r="E34" s="185" t="n">
        <v>4521.807</v>
      </c>
      <c r="F34" s="185" t="n">
        <v>4427.426</v>
      </c>
      <c r="G34" s="185" t="n">
        <v>3960.345</v>
      </c>
      <c r="H34" s="185" t="n">
        <v>2889.64</v>
      </c>
      <c r="I34" s="185" t="n">
        <v>46.668</v>
      </c>
      <c r="J34" s="185" t="n">
        <v>33.922</v>
      </c>
      <c r="K34" s="185" t="n">
        <v>21.014</v>
      </c>
      <c r="L34" s="185" t="n">
        <v>365.477</v>
      </c>
      <c r="M34" s="185" t="n">
        <v>94.381</v>
      </c>
      <c r="N34" s="185" t="n">
        <v>0.932</v>
      </c>
      <c r="O34" s="187" t="n">
        <v>19</v>
      </c>
    </row>
    <row r="35" s="129" customFormat="true" ht="12" hidden="false" customHeight="false" outlineLevel="0" collapsed="false">
      <c r="A35" s="183" t="n">
        <v>20</v>
      </c>
      <c r="B35" s="172"/>
      <c r="C35" s="172"/>
      <c r="D35" s="184" t="s">
        <v>264</v>
      </c>
      <c r="E35" s="185" t="n">
        <v>2954.885</v>
      </c>
      <c r="F35" s="185" t="n">
        <v>2928.569</v>
      </c>
      <c r="G35" s="185" t="n">
        <v>2429.482</v>
      </c>
      <c r="H35" s="185" t="n">
        <v>1424.763</v>
      </c>
      <c r="I35" s="185" t="n">
        <v>7.199</v>
      </c>
      <c r="J35" s="185" t="n">
        <v>5.233</v>
      </c>
      <c r="K35" s="185" t="n">
        <v>3.209</v>
      </c>
      <c r="L35" s="185" t="n">
        <v>483.446</v>
      </c>
      <c r="M35" s="185" t="n">
        <v>26.316</v>
      </c>
      <c r="N35" s="188" t="s">
        <v>203</v>
      </c>
      <c r="O35" s="187" t="n">
        <v>20</v>
      </c>
    </row>
    <row r="36" s="129" customFormat="true" ht="12" hidden="false" customHeight="false" outlineLevel="0" collapsed="false">
      <c r="A36" s="183" t="n">
        <v>21</v>
      </c>
      <c r="B36" s="172"/>
      <c r="C36" s="172"/>
      <c r="D36" s="184" t="s">
        <v>265</v>
      </c>
      <c r="E36" s="185" t="n">
        <v>4079.711</v>
      </c>
      <c r="F36" s="185" t="n">
        <v>4061.194</v>
      </c>
      <c r="G36" s="185" t="n">
        <v>3610.198</v>
      </c>
      <c r="H36" s="185" t="n">
        <v>3034.755</v>
      </c>
      <c r="I36" s="188" t="s">
        <v>203</v>
      </c>
      <c r="J36" s="188" t="s">
        <v>203</v>
      </c>
      <c r="K36" s="185" t="n">
        <v>0.687</v>
      </c>
      <c r="L36" s="185" t="n">
        <v>450.309</v>
      </c>
      <c r="M36" s="185" t="n">
        <v>18.517</v>
      </c>
      <c r="N36" s="188" t="s">
        <v>203</v>
      </c>
      <c r="O36" s="187" t="n">
        <v>21</v>
      </c>
    </row>
    <row r="37" s="129" customFormat="true" ht="12" hidden="false" customHeight="false" outlineLevel="0" collapsed="false">
      <c r="A37" s="183" t="n">
        <v>22</v>
      </c>
      <c r="B37" s="172"/>
      <c r="C37" s="172"/>
      <c r="D37" s="184" t="s">
        <v>266</v>
      </c>
      <c r="E37" s="185" t="n">
        <v>6300.415</v>
      </c>
      <c r="F37" s="185" t="n">
        <v>6250.061</v>
      </c>
      <c r="G37" s="185" t="n">
        <v>5589.635</v>
      </c>
      <c r="H37" s="185" t="n">
        <v>2182.719</v>
      </c>
      <c r="I37" s="185" t="n">
        <v>19.917</v>
      </c>
      <c r="J37" s="188" t="s">
        <v>203</v>
      </c>
      <c r="K37" s="185" t="n">
        <v>0.79</v>
      </c>
      <c r="L37" s="185" t="n">
        <v>639.719</v>
      </c>
      <c r="M37" s="185" t="n">
        <v>50.354</v>
      </c>
      <c r="N37" s="188" t="s">
        <v>203</v>
      </c>
      <c r="O37" s="187" t="n">
        <v>22</v>
      </c>
    </row>
    <row r="38" s="129" customFormat="true" ht="12" hidden="false" customHeight="false" outlineLevel="0" collapsed="false">
      <c r="A38" s="183" t="n">
        <v>23</v>
      </c>
      <c r="B38" s="172"/>
      <c r="C38" s="172"/>
      <c r="D38" s="184" t="s">
        <v>267</v>
      </c>
      <c r="E38" s="185" t="n">
        <v>6478.238</v>
      </c>
      <c r="F38" s="185" t="n">
        <v>6439.916</v>
      </c>
      <c r="G38" s="185" t="n">
        <v>5925.998</v>
      </c>
      <c r="H38" s="185" t="n">
        <v>2794.284</v>
      </c>
      <c r="I38" s="185" t="n">
        <v>11.942</v>
      </c>
      <c r="J38" s="185" t="n">
        <v>38.963</v>
      </c>
      <c r="K38" s="185" t="n">
        <v>105.296</v>
      </c>
      <c r="L38" s="185" t="n">
        <v>357.717</v>
      </c>
      <c r="M38" s="185" t="n">
        <v>38.322</v>
      </c>
      <c r="N38" s="188" t="s">
        <v>203</v>
      </c>
      <c r="O38" s="187" t="n">
        <v>23</v>
      </c>
    </row>
    <row r="39" s="129" customFormat="true" ht="12" hidden="false" customHeight="false" outlineLevel="0" collapsed="false">
      <c r="A39" s="183" t="n">
        <v>24</v>
      </c>
      <c r="B39" s="172"/>
      <c r="C39" s="172"/>
      <c r="D39" s="184" t="s">
        <v>268</v>
      </c>
      <c r="E39" s="185" t="n">
        <v>2759.248</v>
      </c>
      <c r="F39" s="185" t="n">
        <v>2745.357</v>
      </c>
      <c r="G39" s="185" t="n">
        <v>2621.199</v>
      </c>
      <c r="H39" s="185" t="n">
        <v>475.468</v>
      </c>
      <c r="I39" s="188" t="s">
        <v>203</v>
      </c>
      <c r="J39" s="188" t="s">
        <v>203</v>
      </c>
      <c r="K39" s="188" t="s">
        <v>203</v>
      </c>
      <c r="L39" s="185" t="n">
        <v>124.158</v>
      </c>
      <c r="M39" s="185" t="n">
        <v>13.891</v>
      </c>
      <c r="N39" s="188" t="s">
        <v>203</v>
      </c>
      <c r="O39" s="187" t="n">
        <v>24</v>
      </c>
    </row>
    <row r="40" s="129" customFormat="true" ht="12" hidden="false" customHeight="false" outlineLevel="0" collapsed="false">
      <c r="A40" s="183" t="n">
        <v>25</v>
      </c>
      <c r="B40" s="172"/>
      <c r="C40" s="172"/>
      <c r="D40" s="184" t="s">
        <v>269</v>
      </c>
      <c r="E40" s="185" t="n">
        <v>20165.868</v>
      </c>
      <c r="F40" s="185" t="n">
        <v>19887.713</v>
      </c>
      <c r="G40" s="185" t="n">
        <v>17918.941</v>
      </c>
      <c r="H40" s="185" t="n">
        <v>9979.329</v>
      </c>
      <c r="I40" s="185" t="n">
        <v>54.156</v>
      </c>
      <c r="J40" s="185" t="n">
        <v>151.352</v>
      </c>
      <c r="K40" s="185" t="n">
        <v>180.503</v>
      </c>
      <c r="L40" s="185" t="n">
        <v>1582.761</v>
      </c>
      <c r="M40" s="185" t="n">
        <v>278.155</v>
      </c>
      <c r="N40" s="185" t="n">
        <v>26.009</v>
      </c>
      <c r="O40" s="187" t="n">
        <v>25</v>
      </c>
    </row>
    <row r="41" s="129" customFormat="true" ht="12" hidden="false" customHeight="false" outlineLevel="0" collapsed="false">
      <c r="A41" s="183" t="n">
        <v>26</v>
      </c>
      <c r="B41" s="172"/>
      <c r="C41" s="172"/>
      <c r="D41" s="184" t="s">
        <v>270</v>
      </c>
      <c r="O41" s="187" t="n">
        <v>26</v>
      </c>
    </row>
    <row r="42" s="129" customFormat="true" ht="12" hidden="false" customHeight="false" outlineLevel="0" collapsed="false">
      <c r="A42" s="183"/>
      <c r="B42" s="172"/>
      <c r="C42" s="172"/>
      <c r="D42" s="184" t="s">
        <v>271</v>
      </c>
      <c r="E42" s="185" t="n">
        <v>2507.791</v>
      </c>
      <c r="F42" s="185" t="n">
        <v>2440.425</v>
      </c>
      <c r="G42" s="185" t="n">
        <v>2263.679</v>
      </c>
      <c r="H42" s="185" t="n">
        <v>827.526</v>
      </c>
      <c r="I42" s="188" t="s">
        <v>203</v>
      </c>
      <c r="J42" s="188" t="s">
        <v>203</v>
      </c>
      <c r="K42" s="185" t="n">
        <v>6.278</v>
      </c>
      <c r="L42" s="185" t="n">
        <v>170.468</v>
      </c>
      <c r="M42" s="185" t="n">
        <v>67.366</v>
      </c>
      <c r="N42" s="188" t="s">
        <v>203</v>
      </c>
      <c r="O42" s="187"/>
    </row>
    <row r="43" s="129" customFormat="true" ht="12" hidden="false" customHeight="false" outlineLevel="0" collapsed="false">
      <c r="A43" s="183" t="n">
        <v>27</v>
      </c>
      <c r="B43" s="172"/>
      <c r="C43" s="172"/>
      <c r="D43" s="184" t="s">
        <v>272</v>
      </c>
      <c r="E43" s="185" t="n">
        <v>9543.521</v>
      </c>
      <c r="F43" s="185" t="n">
        <v>9310.769</v>
      </c>
      <c r="G43" s="185" t="n">
        <v>7703.899</v>
      </c>
      <c r="H43" s="185" t="n">
        <v>5738.757</v>
      </c>
      <c r="I43" s="185" t="n">
        <v>25.535</v>
      </c>
      <c r="J43" s="188" t="s">
        <v>203</v>
      </c>
      <c r="K43" s="105" t="n">
        <v>0.114</v>
      </c>
      <c r="L43" s="185" t="n">
        <v>1581.221</v>
      </c>
      <c r="M43" s="185" t="n">
        <v>232.752</v>
      </c>
      <c r="N43" s="188" t="s">
        <v>203</v>
      </c>
      <c r="O43" s="187" t="n">
        <v>27</v>
      </c>
    </row>
    <row r="44" s="129" customFormat="true" ht="12" hidden="false" customHeight="false" outlineLevel="0" collapsed="false">
      <c r="A44" s="183" t="n">
        <v>28</v>
      </c>
      <c r="B44" s="172"/>
      <c r="C44" s="172"/>
      <c r="D44" s="184" t="s">
        <v>273</v>
      </c>
      <c r="E44" s="185" t="n">
        <v>8350.34</v>
      </c>
      <c r="F44" s="185" t="n">
        <v>8175.728</v>
      </c>
      <c r="G44" s="185" t="n">
        <v>7318.245</v>
      </c>
      <c r="H44" s="185" t="n">
        <v>5375.798</v>
      </c>
      <c r="I44" s="185" t="n">
        <v>28.634</v>
      </c>
      <c r="J44" s="188" t="s">
        <v>203</v>
      </c>
      <c r="K44" s="105" t="n">
        <v>0.118</v>
      </c>
      <c r="L44" s="185" t="n">
        <v>828.731</v>
      </c>
      <c r="M44" s="185" t="n">
        <v>174.612</v>
      </c>
      <c r="N44" s="188" t="s">
        <v>203</v>
      </c>
      <c r="O44" s="187" t="n">
        <v>28</v>
      </c>
    </row>
    <row r="45" s="129" customFormat="true" ht="9.95" hidden="false" customHeight="true" outlineLevel="0" collapsed="false">
      <c r="A45" s="183"/>
      <c r="B45" s="172"/>
      <c r="C45" s="172"/>
      <c r="D45" s="184"/>
      <c r="E45" s="185"/>
      <c r="F45" s="185"/>
      <c r="G45" s="185"/>
      <c r="H45" s="185"/>
      <c r="I45" s="185"/>
      <c r="J45" s="185"/>
      <c r="K45" s="185"/>
      <c r="L45" s="185"/>
      <c r="M45" s="185"/>
      <c r="N45" s="185"/>
      <c r="O45" s="187"/>
    </row>
    <row r="46" s="133" customFormat="true" ht="12" hidden="false" customHeight="false" outlineLevel="0" collapsed="false">
      <c r="A46" s="189" t="n">
        <v>29</v>
      </c>
      <c r="B46" s="179"/>
      <c r="C46" s="180" t="s">
        <v>274</v>
      </c>
      <c r="D46" s="180"/>
      <c r="E46" s="181" t="n">
        <v>112787.443</v>
      </c>
      <c r="F46" s="181" t="n">
        <v>88060.216</v>
      </c>
      <c r="G46" s="181" t="n">
        <v>75281.687</v>
      </c>
      <c r="H46" s="181" t="n">
        <v>61782.028</v>
      </c>
      <c r="I46" s="181" t="n">
        <v>214.379</v>
      </c>
      <c r="J46" s="181" t="n">
        <v>327.746</v>
      </c>
      <c r="K46" s="181" t="n">
        <v>325.551</v>
      </c>
      <c r="L46" s="181" t="n">
        <v>11910.853</v>
      </c>
      <c r="M46" s="181" t="n">
        <v>24727.227</v>
      </c>
      <c r="N46" s="181" t="n">
        <v>18817.787</v>
      </c>
      <c r="O46" s="182" t="n">
        <v>29</v>
      </c>
    </row>
    <row r="47" s="129" customFormat="true" ht="12" hidden="false" customHeight="false" outlineLevel="0" collapsed="false">
      <c r="A47" s="183" t="n">
        <v>30</v>
      </c>
      <c r="B47" s="172"/>
      <c r="C47" s="172"/>
      <c r="D47" s="184" t="s">
        <v>275</v>
      </c>
      <c r="E47" s="185" t="n">
        <v>7780.415</v>
      </c>
      <c r="F47" s="185" t="n">
        <v>3046.835</v>
      </c>
      <c r="G47" s="185" t="n">
        <v>2882.922</v>
      </c>
      <c r="H47" s="185" t="n">
        <v>1915.014</v>
      </c>
      <c r="I47" s="188" t="s">
        <v>203</v>
      </c>
      <c r="J47" s="185" t="n">
        <v>22.325</v>
      </c>
      <c r="K47" s="185" t="n">
        <v>15.499</v>
      </c>
      <c r="L47" s="185" t="n">
        <v>126.089</v>
      </c>
      <c r="M47" s="185" t="n">
        <v>4733.58</v>
      </c>
      <c r="N47" s="185" t="n">
        <v>4695.672</v>
      </c>
      <c r="O47" s="187" t="n">
        <v>30</v>
      </c>
    </row>
    <row r="48" s="129" customFormat="true" ht="12" hidden="false" customHeight="false" outlineLevel="0" collapsed="false">
      <c r="A48" s="183" t="n">
        <v>31</v>
      </c>
      <c r="B48" s="172"/>
      <c r="C48" s="172"/>
      <c r="D48" s="184" t="s">
        <v>276</v>
      </c>
      <c r="E48" s="185" t="n">
        <v>6656.262</v>
      </c>
      <c r="F48" s="185" t="n">
        <v>6613.218</v>
      </c>
      <c r="G48" s="185" t="n">
        <v>6004.596</v>
      </c>
      <c r="H48" s="185" t="n">
        <v>3431.848</v>
      </c>
      <c r="I48" s="185" t="n">
        <v>144.123</v>
      </c>
      <c r="J48" s="185" t="n">
        <v>46.712</v>
      </c>
      <c r="K48" s="185" t="n">
        <v>38.819</v>
      </c>
      <c r="L48" s="185" t="n">
        <v>378.968</v>
      </c>
      <c r="M48" s="185" t="n">
        <v>43.044</v>
      </c>
      <c r="N48" s="188" t="s">
        <v>203</v>
      </c>
      <c r="O48" s="187" t="n">
        <v>31</v>
      </c>
    </row>
    <row r="49" s="129" customFormat="true" ht="12" hidden="false" customHeight="false" outlineLevel="0" collapsed="false">
      <c r="A49" s="183" t="n">
        <v>32</v>
      </c>
      <c r="B49" s="172"/>
      <c r="C49" s="172"/>
      <c r="D49" s="184" t="s">
        <v>277</v>
      </c>
      <c r="E49" s="185" t="n">
        <v>42043.05</v>
      </c>
      <c r="F49" s="185" t="n">
        <v>28671.109</v>
      </c>
      <c r="G49" s="185" t="n">
        <v>24203.625</v>
      </c>
      <c r="H49" s="185" t="n">
        <v>20954.672</v>
      </c>
      <c r="I49" s="185" t="n">
        <v>0.339</v>
      </c>
      <c r="J49" s="185" t="n">
        <v>202.688</v>
      </c>
      <c r="K49" s="185" t="n">
        <v>192.23</v>
      </c>
      <c r="L49" s="185" t="n">
        <v>4072.227</v>
      </c>
      <c r="M49" s="185" t="n">
        <v>13371.941</v>
      </c>
      <c r="N49" s="185" t="n">
        <v>11623.949</v>
      </c>
      <c r="O49" s="187" t="n">
        <v>32</v>
      </c>
    </row>
    <row r="50" s="129" customFormat="true" ht="12" hidden="false" customHeight="false" outlineLevel="0" collapsed="false">
      <c r="A50" s="183" t="n">
        <v>33</v>
      </c>
      <c r="B50" s="172"/>
      <c r="C50" s="172"/>
      <c r="D50" s="184" t="s">
        <v>278</v>
      </c>
      <c r="E50" s="185" t="n">
        <v>23460.014</v>
      </c>
      <c r="F50" s="185" t="n">
        <v>19751.532</v>
      </c>
      <c r="G50" s="185" t="n">
        <v>16879.73</v>
      </c>
      <c r="H50" s="185" t="n">
        <v>14754.296</v>
      </c>
      <c r="I50" s="185" t="n">
        <v>42.994</v>
      </c>
      <c r="J50" s="185" t="n">
        <v>55.911</v>
      </c>
      <c r="K50" s="185" t="n">
        <v>46.947</v>
      </c>
      <c r="L50" s="185" t="n">
        <v>2725.95</v>
      </c>
      <c r="M50" s="185" t="n">
        <v>3708.482</v>
      </c>
      <c r="N50" s="185" t="n">
        <v>1931.164</v>
      </c>
      <c r="O50" s="187" t="n">
        <v>33</v>
      </c>
    </row>
    <row r="51" s="129" customFormat="true" ht="12" hidden="false" customHeight="false" outlineLevel="0" collapsed="false">
      <c r="A51" s="183" t="n">
        <v>34</v>
      </c>
      <c r="B51" s="172"/>
      <c r="C51" s="172"/>
      <c r="D51" s="184" t="s">
        <v>279</v>
      </c>
      <c r="E51" s="185" t="n">
        <v>3466.393</v>
      </c>
      <c r="F51" s="185" t="n">
        <v>3136.819</v>
      </c>
      <c r="G51" s="185" t="n">
        <v>2700.198</v>
      </c>
      <c r="H51" s="185" t="n">
        <v>2152.408</v>
      </c>
      <c r="I51" s="188" t="s">
        <v>203</v>
      </c>
      <c r="J51" s="188" t="s">
        <v>203</v>
      </c>
      <c r="K51" s="185" t="n">
        <v>2.128</v>
      </c>
      <c r="L51" s="185" t="n">
        <v>434.493</v>
      </c>
      <c r="M51" s="185" t="n">
        <v>329.574</v>
      </c>
      <c r="N51" s="188" t="s">
        <v>203</v>
      </c>
      <c r="O51" s="187" t="n">
        <v>34</v>
      </c>
    </row>
    <row r="52" s="129" customFormat="true" ht="12" hidden="false" customHeight="false" outlineLevel="0" collapsed="false">
      <c r="A52" s="183" t="n">
        <v>35</v>
      </c>
      <c r="B52" s="172"/>
      <c r="C52" s="172"/>
      <c r="D52" s="184" t="s">
        <v>280</v>
      </c>
      <c r="E52" s="185" t="n">
        <v>18368.382</v>
      </c>
      <c r="F52" s="185" t="n">
        <v>16877.178</v>
      </c>
      <c r="G52" s="185" t="n">
        <v>14445.614</v>
      </c>
      <c r="H52" s="185" t="n">
        <v>12142.937</v>
      </c>
      <c r="I52" s="185" t="n">
        <v>24.013</v>
      </c>
      <c r="J52" s="105" t="n">
        <v>0.023</v>
      </c>
      <c r="K52" s="185" t="n">
        <v>27.558</v>
      </c>
      <c r="L52" s="185" t="n">
        <v>2379.97</v>
      </c>
      <c r="M52" s="185" t="n">
        <v>1491.204</v>
      </c>
      <c r="N52" s="185" t="n">
        <v>210.938</v>
      </c>
      <c r="O52" s="187" t="n">
        <v>35</v>
      </c>
    </row>
    <row r="53" s="129" customFormat="true" ht="12" hidden="false" customHeight="false" outlineLevel="0" collapsed="false">
      <c r="A53" s="183" t="n">
        <v>36</v>
      </c>
      <c r="B53" s="172"/>
      <c r="C53" s="172"/>
      <c r="D53" s="184" t="s">
        <v>281</v>
      </c>
      <c r="E53" s="185" t="n">
        <v>6150.333</v>
      </c>
      <c r="F53" s="185" t="n">
        <v>5312.138</v>
      </c>
      <c r="G53" s="185" t="n">
        <v>4457.33</v>
      </c>
      <c r="H53" s="185" t="n">
        <v>3600.635</v>
      </c>
      <c r="I53" s="185" t="n">
        <v>2.91</v>
      </c>
      <c r="J53" s="105" t="n">
        <v>0.105</v>
      </c>
      <c r="K53" s="185" t="n">
        <v>1.292</v>
      </c>
      <c r="L53" s="185" t="n">
        <v>850.501</v>
      </c>
      <c r="M53" s="185" t="n">
        <v>838.195</v>
      </c>
      <c r="N53" s="185" t="n">
        <v>341.917</v>
      </c>
      <c r="O53" s="187" t="n">
        <v>36</v>
      </c>
    </row>
    <row r="54" s="129" customFormat="true" ht="12" hidden="false" customHeight="false" outlineLevel="0" collapsed="false">
      <c r="A54" s="183" t="n">
        <v>37</v>
      </c>
      <c r="B54" s="172"/>
      <c r="C54" s="172"/>
      <c r="D54" s="184" t="s">
        <v>282</v>
      </c>
      <c r="E54" s="185" t="n">
        <v>4862.594</v>
      </c>
      <c r="F54" s="185" t="n">
        <v>4651.387</v>
      </c>
      <c r="G54" s="185" t="n">
        <v>3707.672</v>
      </c>
      <c r="H54" s="185" t="n">
        <v>2830.218</v>
      </c>
      <c r="I54" s="188" t="s">
        <v>203</v>
      </c>
      <c r="J54" s="105" t="n">
        <v>-0.018</v>
      </c>
      <c r="K54" s="185" t="n">
        <v>1.078</v>
      </c>
      <c r="L54" s="185" t="n">
        <v>942.655</v>
      </c>
      <c r="M54" s="185" t="n">
        <v>211.207</v>
      </c>
      <c r="N54" s="185" t="n">
        <v>14.147</v>
      </c>
      <c r="O54" s="187" t="n">
        <v>37</v>
      </c>
    </row>
    <row r="55" s="129" customFormat="true" ht="11.1" hidden="false" customHeight="true" outlineLevel="0" collapsed="false">
      <c r="A55" s="183"/>
      <c r="B55" s="172"/>
      <c r="C55" s="172"/>
      <c r="D55" s="184"/>
      <c r="E55" s="185"/>
      <c r="F55" s="185"/>
      <c r="G55" s="185"/>
      <c r="H55" s="185"/>
      <c r="I55" s="185"/>
      <c r="J55" s="185"/>
      <c r="K55" s="185"/>
      <c r="L55" s="185"/>
      <c r="M55" s="185"/>
      <c r="N55" s="185"/>
      <c r="O55" s="187"/>
    </row>
    <row r="56" s="133" customFormat="true" ht="12" hidden="false" customHeight="false" outlineLevel="0" collapsed="false">
      <c r="A56" s="189" t="n">
        <v>38</v>
      </c>
      <c r="B56" s="179"/>
      <c r="C56" s="179" t="s">
        <v>283</v>
      </c>
      <c r="D56" s="180"/>
      <c r="E56" s="181" t="n">
        <v>489863.505</v>
      </c>
      <c r="F56" s="181" t="n">
        <v>453837.572</v>
      </c>
      <c r="G56" s="181" t="n">
        <v>288516.796</v>
      </c>
      <c r="H56" s="181" t="n">
        <v>284057.631</v>
      </c>
      <c r="I56" s="181" t="n">
        <v>1056.283</v>
      </c>
      <c r="J56" s="181" t="n">
        <v>5728.269</v>
      </c>
      <c r="K56" s="181" t="n">
        <v>11602.696</v>
      </c>
      <c r="L56" s="181" t="n">
        <v>146933.528</v>
      </c>
      <c r="M56" s="181" t="n">
        <v>36025.933</v>
      </c>
      <c r="N56" s="181" t="n">
        <v>15963.156</v>
      </c>
      <c r="O56" s="182" t="n">
        <v>38</v>
      </c>
    </row>
    <row r="57" s="129" customFormat="true" ht="12" hidden="false" customHeight="false" outlineLevel="0" collapsed="false">
      <c r="A57" s="183" t="n">
        <v>39</v>
      </c>
      <c r="B57" s="172"/>
      <c r="C57" s="172"/>
      <c r="D57" s="184" t="s">
        <v>284</v>
      </c>
      <c r="E57" s="185" t="n">
        <v>480386.272</v>
      </c>
      <c r="F57" s="185" t="n">
        <v>444856.964</v>
      </c>
      <c r="G57" s="185" t="n">
        <v>281960.265</v>
      </c>
      <c r="H57" s="185" t="n">
        <v>277828.164</v>
      </c>
      <c r="I57" s="185" t="n">
        <v>565.051</v>
      </c>
      <c r="J57" s="185" t="n">
        <v>5688.792</v>
      </c>
      <c r="K57" s="185" t="n">
        <v>11516.321</v>
      </c>
      <c r="L57" s="185" t="n">
        <v>145126.535</v>
      </c>
      <c r="M57" s="185" t="n">
        <v>35529.308</v>
      </c>
      <c r="N57" s="185" t="n">
        <v>15963.156</v>
      </c>
      <c r="O57" s="187" t="n">
        <v>39</v>
      </c>
    </row>
    <row r="58" customFormat="false" ht="9.95" hidden="false" customHeight="true" outlineLevel="0" collapsed="false">
      <c r="A58" s="129" t="s">
        <v>217</v>
      </c>
      <c r="O58" s="129"/>
    </row>
    <row r="59" customFormat="false" ht="12" hidden="false" customHeight="false" outlineLevel="0" collapsed="false">
      <c r="A59" s="192" t="s">
        <v>218</v>
      </c>
      <c r="O59" s="129"/>
    </row>
    <row r="60" s="129" customFormat="true" ht="12" hidden="false" customHeight="false" outlineLevel="0" collapsed="false">
      <c r="A60" s="193"/>
      <c r="B60" s="193"/>
      <c r="C60" s="193"/>
      <c r="D60" s="193"/>
      <c r="E60" s="194"/>
      <c r="F60" s="194"/>
      <c r="G60" s="195"/>
      <c r="H60" s="194" t="s">
        <v>285</v>
      </c>
      <c r="I60" s="195" t="s">
        <v>238</v>
      </c>
      <c r="K60" s="193"/>
      <c r="L60" s="193"/>
      <c r="M60" s="193"/>
      <c r="O60" s="196"/>
    </row>
    <row r="61" s="129" customFormat="true" ht="12" hidden="false" customHeight="false" outlineLevel="0" collapsed="false">
      <c r="A61" s="193"/>
      <c r="B61" s="193"/>
      <c r="C61" s="193"/>
      <c r="D61" s="193"/>
      <c r="E61" s="194"/>
      <c r="F61" s="194"/>
      <c r="G61" s="195"/>
      <c r="H61" s="194"/>
      <c r="I61" s="195"/>
      <c r="K61" s="193"/>
      <c r="L61" s="193"/>
      <c r="M61" s="193"/>
      <c r="O61" s="196"/>
    </row>
    <row r="62" s="133" customFormat="true" ht="12.75" hidden="false" customHeight="false" outlineLevel="0" collapsed="false">
      <c r="A62" s="137"/>
      <c r="B62" s="137"/>
      <c r="C62" s="137"/>
      <c r="D62" s="137"/>
      <c r="E62" s="138"/>
      <c r="F62" s="134"/>
      <c r="G62" s="135"/>
      <c r="H62" s="139"/>
      <c r="I62" s="140"/>
      <c r="J62" s="141"/>
      <c r="K62" s="132"/>
      <c r="L62" s="132"/>
      <c r="M62" s="132"/>
      <c r="O62" s="137"/>
    </row>
    <row r="63" customFormat="false" ht="12" hidden="false" customHeight="false" outlineLevel="0" collapsed="false">
      <c r="A63" s="142"/>
      <c r="B63" s="131"/>
      <c r="C63" s="131"/>
      <c r="D63" s="143"/>
      <c r="E63" s="144"/>
      <c r="F63" s="145"/>
      <c r="G63" s="145"/>
      <c r="H63" s="146" t="s">
        <v>189</v>
      </c>
      <c r="I63" s="147" t="s">
        <v>190</v>
      </c>
      <c r="J63" s="148"/>
      <c r="K63" s="145"/>
      <c r="L63" s="149"/>
      <c r="M63" s="149"/>
      <c r="N63" s="149"/>
      <c r="O63" s="150"/>
    </row>
    <row r="64" customFormat="false" ht="12.75" hidden="false" customHeight="true" outlineLevel="0" collapsed="false">
      <c r="A64" s="151" t="s">
        <v>191</v>
      </c>
      <c r="B64" s="152"/>
      <c r="C64" s="152"/>
      <c r="D64" s="153" t="s">
        <v>239</v>
      </c>
      <c r="E64" s="154" t="s">
        <v>164</v>
      </c>
      <c r="F64" s="155"/>
      <c r="G64" s="155"/>
      <c r="H64" s="156" t="s">
        <v>240</v>
      </c>
      <c r="I64" s="157" t="s">
        <v>241</v>
      </c>
      <c r="J64" s="155"/>
      <c r="K64" s="155"/>
      <c r="L64" s="158"/>
      <c r="M64" s="159" t="s">
        <v>160</v>
      </c>
      <c r="N64" s="159"/>
      <c r="O64" s="160" t="s">
        <v>191</v>
      </c>
    </row>
    <row r="65" customFormat="false" ht="12.75" hidden="false" customHeight="true" outlineLevel="0" collapsed="false">
      <c r="A65" s="151"/>
      <c r="B65" s="152"/>
      <c r="C65" s="152"/>
      <c r="D65" s="153"/>
      <c r="E65" s="154"/>
      <c r="F65" s="161" t="s">
        <v>193</v>
      </c>
      <c r="G65" s="162" t="s">
        <v>242</v>
      </c>
      <c r="H65" s="163" t="s">
        <v>197</v>
      </c>
      <c r="I65" s="164" t="s">
        <v>198</v>
      </c>
      <c r="J65" s="163" t="s">
        <v>199</v>
      </c>
      <c r="K65" s="162" t="s">
        <v>200</v>
      </c>
      <c r="L65" s="162" t="s">
        <v>201</v>
      </c>
      <c r="M65" s="161" t="s">
        <v>193</v>
      </c>
      <c r="N65" s="164" t="s">
        <v>244</v>
      </c>
      <c r="O65" s="160"/>
    </row>
    <row r="66" customFormat="false" ht="61.5" hidden="false" customHeight="true" outlineLevel="0" collapsed="false">
      <c r="A66" s="151"/>
      <c r="B66" s="152"/>
      <c r="C66" s="152"/>
      <c r="D66" s="153"/>
      <c r="E66" s="154"/>
      <c r="F66" s="161"/>
      <c r="G66" s="162"/>
      <c r="H66" s="163"/>
      <c r="I66" s="164"/>
      <c r="J66" s="163"/>
      <c r="K66" s="162"/>
      <c r="L66" s="162"/>
      <c r="M66" s="161"/>
      <c r="N66" s="164"/>
      <c r="O66" s="160"/>
    </row>
    <row r="67" customFormat="false" ht="12.75" hidden="false" customHeight="true" outlineLevel="0" collapsed="false">
      <c r="A67" s="165"/>
      <c r="B67" s="166"/>
      <c r="C67" s="167"/>
      <c r="D67" s="197"/>
      <c r="E67" s="169" t="s">
        <v>153</v>
      </c>
      <c r="F67" s="169"/>
      <c r="G67" s="169"/>
      <c r="H67" s="169"/>
      <c r="I67" s="169"/>
      <c r="J67" s="170" t="s">
        <v>153</v>
      </c>
      <c r="K67" s="170"/>
      <c r="L67" s="170"/>
      <c r="M67" s="170"/>
      <c r="N67" s="170"/>
      <c r="O67" s="166"/>
    </row>
    <row r="68" s="129" customFormat="true" ht="9.95" hidden="false" customHeight="true" outlineLevel="0" collapsed="false">
      <c r="A68" s="198"/>
      <c r="B68" s="172"/>
      <c r="C68" s="172"/>
      <c r="D68" s="184"/>
      <c r="E68" s="185"/>
      <c r="F68" s="185"/>
      <c r="G68" s="185"/>
      <c r="H68" s="185"/>
      <c r="I68" s="185"/>
      <c r="J68" s="185"/>
      <c r="K68" s="185"/>
      <c r="L68" s="185"/>
      <c r="M68" s="185"/>
      <c r="N68" s="185"/>
      <c r="O68" s="199"/>
    </row>
    <row r="69" s="129" customFormat="true" ht="12" hidden="false" customHeight="false" outlineLevel="0" collapsed="false">
      <c r="A69" s="183" t="n">
        <v>40</v>
      </c>
      <c r="B69" s="172"/>
      <c r="C69" s="172"/>
      <c r="D69" s="184" t="s">
        <v>286</v>
      </c>
      <c r="E69" s="185" t="n">
        <v>2266.909</v>
      </c>
      <c r="F69" s="185" t="n">
        <v>2118.848</v>
      </c>
      <c r="G69" s="185" t="n">
        <v>1505.812</v>
      </c>
      <c r="H69" s="185" t="n">
        <v>1344.511</v>
      </c>
      <c r="I69" s="185" t="n">
        <v>65.673</v>
      </c>
      <c r="J69" s="188" t="s">
        <v>203</v>
      </c>
      <c r="K69" s="105" t="n">
        <v>0.042</v>
      </c>
      <c r="L69" s="185" t="n">
        <v>547.321</v>
      </c>
      <c r="M69" s="185" t="n">
        <v>148.061</v>
      </c>
      <c r="N69" s="188" t="s">
        <v>203</v>
      </c>
      <c r="O69" s="187" t="n">
        <v>40</v>
      </c>
    </row>
    <row r="70" s="129" customFormat="true" ht="12" hidden="false" customHeight="false" outlineLevel="0" collapsed="false">
      <c r="A70" s="183" t="n">
        <v>41</v>
      </c>
      <c r="B70" s="172"/>
      <c r="C70" s="172"/>
      <c r="D70" s="184" t="s">
        <v>287</v>
      </c>
      <c r="E70" s="185" t="n">
        <v>7210.324</v>
      </c>
      <c r="F70" s="185" t="n">
        <v>6861.76</v>
      </c>
      <c r="G70" s="185" t="n">
        <v>5050.719</v>
      </c>
      <c r="H70" s="185" t="n">
        <v>4884.956</v>
      </c>
      <c r="I70" s="185" t="n">
        <v>425.559</v>
      </c>
      <c r="J70" s="185" t="n">
        <v>39.477</v>
      </c>
      <c r="K70" s="185" t="n">
        <v>86.333</v>
      </c>
      <c r="L70" s="185" t="n">
        <v>1259.672</v>
      </c>
      <c r="M70" s="185" t="n">
        <v>348.564</v>
      </c>
      <c r="N70" s="188" t="s">
        <v>203</v>
      </c>
      <c r="O70" s="187" t="n">
        <v>41</v>
      </c>
    </row>
    <row r="71" s="129" customFormat="true" ht="9.95" hidden="false" customHeight="true" outlineLevel="0" collapsed="false">
      <c r="A71" s="183"/>
      <c r="B71" s="172"/>
      <c r="C71" s="172"/>
      <c r="D71" s="184"/>
      <c r="E71" s="185"/>
      <c r="F71" s="185"/>
      <c r="G71" s="185"/>
      <c r="H71" s="185"/>
      <c r="I71" s="185"/>
      <c r="J71" s="185"/>
      <c r="K71" s="185"/>
      <c r="L71" s="185"/>
      <c r="M71" s="185"/>
      <c r="N71" s="188"/>
      <c r="O71" s="187"/>
    </row>
    <row r="72" s="133" customFormat="true" ht="11.25" hidden="false" customHeight="true" outlineLevel="0" collapsed="false">
      <c r="A72" s="178" t="n">
        <v>42</v>
      </c>
      <c r="B72" s="179"/>
      <c r="C72" s="179" t="s">
        <v>288</v>
      </c>
      <c r="D72" s="180"/>
      <c r="E72" s="181"/>
      <c r="F72" s="181"/>
      <c r="G72" s="181"/>
      <c r="H72" s="181"/>
      <c r="I72" s="181"/>
      <c r="J72" s="181"/>
      <c r="K72" s="181"/>
      <c r="L72" s="181"/>
      <c r="M72" s="181"/>
      <c r="N72" s="181"/>
      <c r="O72" s="200"/>
    </row>
    <row r="73" s="133" customFormat="true" ht="11.25" hidden="false" customHeight="true" outlineLevel="0" collapsed="false">
      <c r="A73" s="178"/>
      <c r="B73" s="179"/>
      <c r="C73" s="179"/>
      <c r="D73" s="180" t="s">
        <v>289</v>
      </c>
      <c r="E73" s="181" t="n">
        <v>6243.801</v>
      </c>
      <c r="F73" s="181" t="n">
        <v>5806.091</v>
      </c>
      <c r="G73" s="181" t="n">
        <v>5209.212</v>
      </c>
      <c r="H73" s="181" t="n">
        <v>3253.313</v>
      </c>
      <c r="I73" s="191" t="s">
        <v>203</v>
      </c>
      <c r="J73" s="181" t="n">
        <v>35.007</v>
      </c>
      <c r="K73" s="181" t="n">
        <v>8.653</v>
      </c>
      <c r="L73" s="181" t="n">
        <v>553.219</v>
      </c>
      <c r="M73" s="181" t="n">
        <v>437.71</v>
      </c>
      <c r="N73" s="181" t="n">
        <v>1.928</v>
      </c>
      <c r="O73" s="200" t="n">
        <v>42</v>
      </c>
    </row>
    <row r="74" s="129" customFormat="true" ht="11.25" hidden="false" customHeight="true" outlineLevel="0" collapsed="false">
      <c r="A74" s="198" t="n">
        <v>43</v>
      </c>
      <c r="B74" s="172"/>
      <c r="C74" s="172"/>
      <c r="D74" s="184" t="s">
        <v>290</v>
      </c>
      <c r="E74" s="185" t="n">
        <v>1586.076</v>
      </c>
      <c r="F74" s="185" t="n">
        <v>1495.302</v>
      </c>
      <c r="G74" s="185" t="n">
        <v>1397.874</v>
      </c>
      <c r="H74" s="185" t="n">
        <v>603.588</v>
      </c>
      <c r="I74" s="188" t="s">
        <v>203</v>
      </c>
      <c r="J74" s="188" t="s">
        <v>203</v>
      </c>
      <c r="K74" s="105" t="n">
        <v>0.412</v>
      </c>
      <c r="L74" s="185" t="n">
        <v>97.016</v>
      </c>
      <c r="M74" s="185" t="n">
        <v>90.774</v>
      </c>
      <c r="N74" s="188" t="s">
        <v>203</v>
      </c>
      <c r="O74" s="187" t="n">
        <v>43</v>
      </c>
    </row>
    <row r="75" s="129" customFormat="true" ht="11.25" hidden="false" customHeight="true" outlineLevel="0" collapsed="false">
      <c r="A75" s="198" t="n">
        <v>44</v>
      </c>
      <c r="B75" s="172"/>
      <c r="C75" s="172"/>
      <c r="D75" s="184" t="s">
        <v>291</v>
      </c>
      <c r="O75" s="187" t="n">
        <v>44</v>
      </c>
    </row>
    <row r="76" s="129" customFormat="true" ht="11.25" hidden="false" customHeight="true" outlineLevel="0" collapsed="false">
      <c r="A76" s="198"/>
      <c r="B76" s="172"/>
      <c r="C76" s="172"/>
      <c r="D76" s="184" t="s">
        <v>292</v>
      </c>
      <c r="E76" s="185" t="n">
        <v>1142.794</v>
      </c>
      <c r="F76" s="185" t="n">
        <v>1054.208</v>
      </c>
      <c r="G76" s="185" t="n">
        <v>959.977</v>
      </c>
      <c r="H76" s="185" t="n">
        <v>630.57</v>
      </c>
      <c r="I76" s="188" t="s">
        <v>203</v>
      </c>
      <c r="J76" s="185" t="n">
        <v>35.007</v>
      </c>
      <c r="K76" s="185" t="n">
        <v>7.182</v>
      </c>
      <c r="L76" s="185" t="n">
        <v>52.042</v>
      </c>
      <c r="M76" s="185" t="n">
        <v>88.586</v>
      </c>
      <c r="N76" s="188" t="s">
        <v>203</v>
      </c>
      <c r="O76" s="187"/>
    </row>
    <row r="77" s="129" customFormat="true" ht="11.25" hidden="false" customHeight="true" outlineLevel="0" collapsed="false">
      <c r="A77" s="198" t="n">
        <v>45</v>
      </c>
      <c r="B77" s="172"/>
      <c r="C77" s="172"/>
      <c r="D77" s="184" t="s">
        <v>293</v>
      </c>
      <c r="E77" s="185" t="n">
        <v>847.837</v>
      </c>
      <c r="F77" s="185" t="n">
        <v>806.877</v>
      </c>
      <c r="G77" s="185" t="n">
        <v>749.211</v>
      </c>
      <c r="H77" s="185" t="n">
        <v>189.707</v>
      </c>
      <c r="I77" s="188" t="s">
        <v>203</v>
      </c>
      <c r="J77" s="188" t="s">
        <v>203</v>
      </c>
      <c r="K77" s="105" t="n">
        <v>0.317</v>
      </c>
      <c r="L77" s="185" t="n">
        <v>57.349</v>
      </c>
      <c r="M77" s="185" t="n">
        <v>40.96</v>
      </c>
      <c r="N77" s="188" t="s">
        <v>203</v>
      </c>
      <c r="O77" s="187" t="n">
        <v>45</v>
      </c>
    </row>
    <row r="78" s="129" customFormat="true" ht="11.25" hidden="false" customHeight="true" outlineLevel="0" collapsed="false">
      <c r="A78" s="198" t="n">
        <v>46</v>
      </c>
      <c r="B78" s="172"/>
      <c r="C78" s="172"/>
      <c r="D78" s="184" t="s">
        <v>294</v>
      </c>
      <c r="E78" s="185" t="n">
        <v>2667.094</v>
      </c>
      <c r="F78" s="185" t="n">
        <v>2449.704</v>
      </c>
      <c r="G78" s="185" t="n">
        <v>2102.15</v>
      </c>
      <c r="H78" s="185" t="n">
        <v>1829.448</v>
      </c>
      <c r="I78" s="188" t="s">
        <v>203</v>
      </c>
      <c r="J78" s="188" t="s">
        <v>203</v>
      </c>
      <c r="K78" s="185" t="n">
        <v>0.742</v>
      </c>
      <c r="L78" s="185" t="n">
        <v>346.812</v>
      </c>
      <c r="M78" s="185" t="n">
        <v>217.39</v>
      </c>
      <c r="N78" s="185" t="n">
        <v>1.928</v>
      </c>
      <c r="O78" s="187" t="n">
        <v>46</v>
      </c>
    </row>
    <row r="79" s="129" customFormat="true" ht="9.95" hidden="false" customHeight="true" outlineLevel="0" collapsed="false">
      <c r="A79" s="198"/>
      <c r="B79" s="172"/>
      <c r="C79" s="172"/>
      <c r="D79" s="184"/>
      <c r="E79" s="185"/>
      <c r="F79" s="185"/>
      <c r="G79" s="185"/>
      <c r="H79" s="185"/>
      <c r="I79" s="185"/>
      <c r="J79" s="185"/>
      <c r="K79" s="185"/>
      <c r="L79" s="185"/>
      <c r="M79" s="185"/>
      <c r="N79" s="185"/>
      <c r="O79" s="187"/>
    </row>
    <row r="80" s="129" customFormat="true" ht="11.25" hidden="false" customHeight="true" outlineLevel="0" collapsed="false">
      <c r="A80" s="178" t="n">
        <v>47</v>
      </c>
      <c r="B80" s="172"/>
      <c r="C80" s="179" t="s">
        <v>181</v>
      </c>
      <c r="D80" s="184"/>
      <c r="E80" s="181" t="n">
        <v>132433.395</v>
      </c>
      <c r="F80" s="181" t="n">
        <v>118537.218</v>
      </c>
      <c r="G80" s="181" t="n">
        <v>101515.067</v>
      </c>
      <c r="H80" s="181" t="n">
        <v>77593.716</v>
      </c>
      <c r="I80" s="181" t="n">
        <v>649.471</v>
      </c>
      <c r="J80" s="181" t="n">
        <v>3082.294</v>
      </c>
      <c r="K80" s="181" t="n">
        <v>2629.239</v>
      </c>
      <c r="L80" s="181" t="n">
        <v>10661.147</v>
      </c>
      <c r="M80" s="181" t="n">
        <v>13896.177</v>
      </c>
      <c r="N80" s="181" t="n">
        <v>7464.12</v>
      </c>
      <c r="O80" s="182" t="n">
        <v>47</v>
      </c>
    </row>
    <row r="81" s="129" customFormat="true" ht="11.25" hidden="false" customHeight="true" outlineLevel="0" collapsed="false">
      <c r="A81" s="198" t="n">
        <v>48</v>
      </c>
      <c r="B81" s="172"/>
      <c r="C81" s="172"/>
      <c r="D81" s="184" t="s">
        <v>295</v>
      </c>
      <c r="E81" s="185" t="n">
        <v>7751.056</v>
      </c>
      <c r="F81" s="185" t="n">
        <v>7185.607</v>
      </c>
      <c r="G81" s="185" t="n">
        <v>6485.583</v>
      </c>
      <c r="H81" s="185" t="n">
        <v>4813.109</v>
      </c>
      <c r="I81" s="188" t="s">
        <v>203</v>
      </c>
      <c r="J81" s="185" t="n">
        <v>141.553</v>
      </c>
      <c r="K81" s="185" t="n">
        <v>114.439</v>
      </c>
      <c r="L81" s="185" t="n">
        <v>444.032</v>
      </c>
      <c r="M81" s="185" t="n">
        <v>565.449</v>
      </c>
      <c r="N81" s="185" t="n">
        <v>387.791</v>
      </c>
      <c r="O81" s="187" t="n">
        <v>48</v>
      </c>
    </row>
    <row r="82" s="129" customFormat="true" ht="11.25" hidden="false" customHeight="true" outlineLevel="0" collapsed="false">
      <c r="A82" s="198" t="n">
        <v>49</v>
      </c>
      <c r="B82" s="172"/>
      <c r="C82" s="172"/>
      <c r="D82" s="184" t="s">
        <v>296</v>
      </c>
      <c r="O82" s="187"/>
    </row>
    <row r="83" s="129" customFormat="true" ht="11.25" hidden="false" customHeight="true" outlineLevel="0" collapsed="false">
      <c r="A83" s="198"/>
      <c r="B83" s="172"/>
      <c r="C83" s="172"/>
      <c r="D83" s="184" t="s">
        <v>297</v>
      </c>
      <c r="E83" s="185" t="n">
        <v>2293.587</v>
      </c>
      <c r="F83" s="185" t="n">
        <v>2138.671</v>
      </c>
      <c r="G83" s="185" t="n">
        <v>1986.615</v>
      </c>
      <c r="H83" s="185" t="n">
        <v>831.971</v>
      </c>
      <c r="I83" s="188" t="s">
        <v>203</v>
      </c>
      <c r="J83" s="188" t="s">
        <v>203</v>
      </c>
      <c r="K83" s="105" t="n">
        <v>0.169</v>
      </c>
      <c r="L83" s="185" t="n">
        <v>151.887</v>
      </c>
      <c r="M83" s="185" t="n">
        <v>154.916</v>
      </c>
      <c r="N83" s="185" t="n">
        <v>2.097</v>
      </c>
      <c r="O83" s="187" t="n">
        <v>49</v>
      </c>
    </row>
    <row r="84" s="129" customFormat="true" ht="11.25" hidden="false" customHeight="true" outlineLevel="0" collapsed="false">
      <c r="A84" s="198" t="n">
        <v>50</v>
      </c>
      <c r="B84" s="172"/>
      <c r="C84" s="172"/>
      <c r="D84" s="184" t="s">
        <v>298</v>
      </c>
      <c r="E84" s="185" t="n">
        <v>203.992</v>
      </c>
      <c r="F84" s="185" t="n">
        <v>201.942</v>
      </c>
      <c r="G84" s="185" t="n">
        <v>180.656</v>
      </c>
      <c r="H84" s="185" t="n">
        <v>180.656</v>
      </c>
      <c r="I84" s="188" t="s">
        <v>203</v>
      </c>
      <c r="J84" s="188" t="s">
        <v>203</v>
      </c>
      <c r="K84" s="188" t="s">
        <v>203</v>
      </c>
      <c r="L84" s="185" t="n">
        <v>21.286</v>
      </c>
      <c r="M84" s="185" t="n">
        <v>2.05</v>
      </c>
      <c r="N84" s="188" t="s">
        <v>203</v>
      </c>
      <c r="O84" s="187" t="n">
        <v>50</v>
      </c>
    </row>
    <row r="85" s="129" customFormat="true" ht="11.25" hidden="false" customHeight="true" outlineLevel="0" collapsed="false">
      <c r="A85" s="198" t="n">
        <v>51</v>
      </c>
      <c r="B85" s="172"/>
      <c r="C85" s="172"/>
      <c r="D85" s="184" t="s">
        <v>299</v>
      </c>
      <c r="E85" s="185" t="n">
        <v>32391.945</v>
      </c>
      <c r="F85" s="185" t="n">
        <v>28581.141</v>
      </c>
      <c r="G85" s="185" t="n">
        <v>24979.276</v>
      </c>
      <c r="H85" s="185" t="n">
        <v>19053.466</v>
      </c>
      <c r="I85" s="185" t="n">
        <v>32.475</v>
      </c>
      <c r="J85" s="185" t="n">
        <v>577.836</v>
      </c>
      <c r="K85" s="185" t="n">
        <v>575.271</v>
      </c>
      <c r="L85" s="185" t="n">
        <v>2416.283</v>
      </c>
      <c r="M85" s="185" t="n">
        <v>3810.804</v>
      </c>
      <c r="N85" s="185" t="n">
        <v>1356.426</v>
      </c>
      <c r="O85" s="187" t="n">
        <v>51</v>
      </c>
    </row>
    <row r="86" s="129" customFormat="true" ht="11.25" hidden="false" customHeight="true" outlineLevel="0" collapsed="false">
      <c r="A86" s="198" t="n">
        <v>52</v>
      </c>
      <c r="B86" s="172"/>
      <c r="C86" s="172"/>
      <c r="D86" s="184" t="s">
        <v>300</v>
      </c>
      <c r="E86" s="185" t="n">
        <v>31263.338</v>
      </c>
      <c r="F86" s="185" t="n">
        <v>26876.615</v>
      </c>
      <c r="G86" s="185" t="n">
        <v>22758.019</v>
      </c>
      <c r="H86" s="185" t="n">
        <v>18540.216</v>
      </c>
      <c r="I86" s="185" t="n">
        <v>27.181</v>
      </c>
      <c r="J86" s="185" t="n">
        <v>898.366</v>
      </c>
      <c r="K86" s="185" t="n">
        <v>914.687</v>
      </c>
      <c r="L86" s="185" t="n">
        <v>2278.362</v>
      </c>
      <c r="M86" s="185" t="n">
        <v>4386.723</v>
      </c>
      <c r="N86" s="185" t="n">
        <v>2978.68</v>
      </c>
      <c r="O86" s="187" t="n">
        <v>52</v>
      </c>
    </row>
    <row r="87" s="129" customFormat="true" ht="11.25" hidden="false" customHeight="true" outlineLevel="0" collapsed="false">
      <c r="A87" s="198" t="n">
        <v>53</v>
      </c>
      <c r="B87" s="172"/>
      <c r="C87" s="172"/>
      <c r="D87" s="184" t="s">
        <v>301</v>
      </c>
      <c r="E87" s="185" t="n">
        <v>4810.09</v>
      </c>
      <c r="F87" s="185" t="n">
        <v>2885.99</v>
      </c>
      <c r="G87" s="185" t="n">
        <v>2115.282</v>
      </c>
      <c r="H87" s="185" t="n">
        <v>1929.304</v>
      </c>
      <c r="I87" s="185" t="n">
        <v>20.265</v>
      </c>
      <c r="J87" s="185" t="n">
        <v>206.985</v>
      </c>
      <c r="K87" s="185" t="n">
        <v>123.732</v>
      </c>
      <c r="L87" s="185" t="n">
        <v>419.726</v>
      </c>
      <c r="M87" s="185" t="n">
        <v>1924.1</v>
      </c>
      <c r="N87" s="185" t="n">
        <v>1895.262</v>
      </c>
      <c r="O87" s="187" t="n">
        <v>53</v>
      </c>
    </row>
    <row r="88" s="129" customFormat="true" ht="11.25" hidden="false" customHeight="true" outlineLevel="0" collapsed="false">
      <c r="A88" s="198" t="n">
        <v>54</v>
      </c>
      <c r="B88" s="172"/>
      <c r="C88" s="172"/>
      <c r="D88" s="184" t="s">
        <v>302</v>
      </c>
      <c r="E88" s="185" t="n">
        <v>9742.828</v>
      </c>
      <c r="F88" s="185" t="n">
        <v>9314.882</v>
      </c>
      <c r="G88" s="185" t="n">
        <v>7707.008</v>
      </c>
      <c r="H88" s="185" t="n">
        <v>5111.806</v>
      </c>
      <c r="I88" s="185" t="n">
        <v>180.432</v>
      </c>
      <c r="J88" s="185" t="n">
        <v>254.874</v>
      </c>
      <c r="K88" s="185" t="n">
        <v>125.795</v>
      </c>
      <c r="L88" s="185" t="n">
        <v>1046.773</v>
      </c>
      <c r="M88" s="185" t="n">
        <v>427.946</v>
      </c>
      <c r="N88" s="185" t="n">
        <v>0.957</v>
      </c>
      <c r="O88" s="187" t="n">
        <v>54</v>
      </c>
    </row>
    <row r="89" s="129" customFormat="true" ht="11.25" hidden="false" customHeight="true" outlineLevel="0" collapsed="false">
      <c r="A89" s="198" t="n">
        <v>55</v>
      </c>
      <c r="B89" s="172"/>
      <c r="C89" s="172"/>
      <c r="D89" s="184" t="s">
        <v>303</v>
      </c>
      <c r="E89" s="185" t="n">
        <v>962.48</v>
      </c>
      <c r="F89" s="185" t="n">
        <v>881.28</v>
      </c>
      <c r="G89" s="185" t="n">
        <v>789.192</v>
      </c>
      <c r="H89" s="185" t="n">
        <v>376.351</v>
      </c>
      <c r="I89" s="188" t="s">
        <v>203</v>
      </c>
      <c r="J89" s="188" t="s">
        <v>203</v>
      </c>
      <c r="K89" s="105" t="n">
        <v>0.178</v>
      </c>
      <c r="L89" s="185" t="n">
        <v>91.91</v>
      </c>
      <c r="M89" s="185" t="n">
        <v>81.2</v>
      </c>
      <c r="N89" s="188" t="s">
        <v>203</v>
      </c>
      <c r="O89" s="187" t="n">
        <v>55</v>
      </c>
    </row>
    <row r="90" s="129" customFormat="true" ht="11.25" hidden="false" customHeight="true" outlineLevel="0" collapsed="false">
      <c r="A90" s="198" t="n">
        <v>56</v>
      </c>
      <c r="B90" s="172"/>
      <c r="C90" s="172"/>
      <c r="D90" s="184" t="s">
        <v>304</v>
      </c>
      <c r="E90" s="185" t="n">
        <v>19623.944</v>
      </c>
      <c r="F90" s="185" t="n">
        <v>18752.63</v>
      </c>
      <c r="G90" s="185" t="n">
        <v>15300.633</v>
      </c>
      <c r="H90" s="185" t="n">
        <v>12667.572</v>
      </c>
      <c r="I90" s="185" t="n">
        <v>346.459</v>
      </c>
      <c r="J90" s="185" t="n">
        <v>492.019</v>
      </c>
      <c r="K90" s="185" t="n">
        <v>239.112</v>
      </c>
      <c r="L90" s="185" t="n">
        <v>2374.407</v>
      </c>
      <c r="M90" s="185" t="n">
        <v>871.314</v>
      </c>
      <c r="N90" s="185" t="n">
        <v>344.344</v>
      </c>
      <c r="O90" s="187" t="n">
        <v>56</v>
      </c>
    </row>
    <row r="91" s="129" customFormat="true" ht="11.25" hidden="false" customHeight="true" outlineLevel="0" collapsed="false">
      <c r="A91" s="198" t="n">
        <v>57</v>
      </c>
      <c r="B91" s="172"/>
      <c r="C91" s="172"/>
      <c r="D91" s="184" t="s">
        <v>305</v>
      </c>
      <c r="E91" s="185" t="n">
        <v>20184.068</v>
      </c>
      <c r="F91" s="185" t="n">
        <v>18772.353</v>
      </c>
      <c r="G91" s="185" t="n">
        <v>16727.217</v>
      </c>
      <c r="H91" s="185" t="n">
        <v>12121.318</v>
      </c>
      <c r="I91" s="185" t="n">
        <v>42.659</v>
      </c>
      <c r="J91" s="185" t="n">
        <v>400.841</v>
      </c>
      <c r="K91" s="185" t="n">
        <v>400.732</v>
      </c>
      <c r="L91" s="185" t="n">
        <v>1200.904</v>
      </c>
      <c r="M91" s="185" t="n">
        <v>1411.715</v>
      </c>
      <c r="N91" s="185" t="n">
        <v>310.439</v>
      </c>
      <c r="O91" s="187" t="n">
        <v>57</v>
      </c>
    </row>
    <row r="92" s="129" customFormat="true" ht="11.25" hidden="false" customHeight="true" outlineLevel="0" collapsed="false">
      <c r="A92" s="198" t="n">
        <v>58</v>
      </c>
      <c r="B92" s="172"/>
      <c r="C92" s="172"/>
      <c r="D92" s="184" t="s">
        <v>306</v>
      </c>
      <c r="E92" s="185" t="n">
        <v>3206.067</v>
      </c>
      <c r="F92" s="185" t="n">
        <v>2946.107</v>
      </c>
      <c r="G92" s="185" t="n">
        <v>2485.586</v>
      </c>
      <c r="H92" s="185" t="n">
        <v>1967.947</v>
      </c>
      <c r="I92" s="188" t="s">
        <v>203</v>
      </c>
      <c r="J92" s="185" t="n">
        <v>109.82</v>
      </c>
      <c r="K92" s="185" t="n">
        <v>135.124</v>
      </c>
      <c r="L92" s="185" t="n">
        <v>215.577</v>
      </c>
      <c r="M92" s="185" t="n">
        <v>259.96</v>
      </c>
      <c r="N92" s="185" t="n">
        <v>188.124</v>
      </c>
      <c r="O92" s="187" t="n">
        <v>58</v>
      </c>
    </row>
    <row r="93" s="129" customFormat="true" ht="9.95" hidden="false" customHeight="true" outlineLevel="0" collapsed="false">
      <c r="A93" s="198"/>
      <c r="B93" s="172"/>
      <c r="C93" s="172"/>
      <c r="D93" s="184"/>
      <c r="E93" s="185"/>
      <c r="F93" s="185"/>
      <c r="G93" s="185"/>
      <c r="H93" s="185"/>
      <c r="I93" s="185"/>
      <c r="J93" s="185"/>
      <c r="K93" s="185"/>
      <c r="L93" s="185"/>
      <c r="M93" s="185"/>
      <c r="N93" s="185"/>
      <c r="O93" s="187"/>
    </row>
    <row r="94" s="129" customFormat="true" ht="11.25" hidden="false" customHeight="true" outlineLevel="0" collapsed="false">
      <c r="A94" s="178" t="n">
        <v>59</v>
      </c>
      <c r="B94" s="172"/>
      <c r="C94" s="180" t="s">
        <v>307</v>
      </c>
      <c r="D94" s="184"/>
      <c r="E94" s="181" t="n">
        <v>19630.268</v>
      </c>
      <c r="F94" s="181" t="n">
        <v>18610.285</v>
      </c>
      <c r="G94" s="181" t="n">
        <v>14319.596</v>
      </c>
      <c r="H94" s="181" t="n">
        <v>6484.025</v>
      </c>
      <c r="I94" s="181" t="n">
        <v>175.453</v>
      </c>
      <c r="J94" s="181" t="n">
        <v>235.195</v>
      </c>
      <c r="K94" s="181" t="n">
        <v>145.469</v>
      </c>
      <c r="L94" s="181" t="n">
        <v>3734.572</v>
      </c>
      <c r="M94" s="181" t="n">
        <v>1019.983</v>
      </c>
      <c r="N94" s="181" t="n">
        <v>4.449</v>
      </c>
      <c r="O94" s="182" t="n">
        <v>59</v>
      </c>
    </row>
    <row r="95" s="129" customFormat="true" ht="11.25" hidden="false" customHeight="true" outlineLevel="0" collapsed="false">
      <c r="A95" s="198" t="n">
        <v>60</v>
      </c>
      <c r="B95" s="172"/>
      <c r="C95" s="172"/>
      <c r="D95" s="184" t="s">
        <v>308</v>
      </c>
      <c r="E95" s="185" t="n">
        <v>2004.65</v>
      </c>
      <c r="F95" s="185" t="n">
        <v>1951.371</v>
      </c>
      <c r="G95" s="185" t="n">
        <v>1789.719</v>
      </c>
      <c r="H95" s="185" t="n">
        <v>1009.099</v>
      </c>
      <c r="I95" s="188" t="s">
        <v>203</v>
      </c>
      <c r="J95" s="188" t="s">
        <v>203</v>
      </c>
      <c r="K95" s="105" t="n">
        <v>0.051</v>
      </c>
      <c r="L95" s="185" t="n">
        <v>161.601</v>
      </c>
      <c r="M95" s="185" t="n">
        <v>53.279</v>
      </c>
      <c r="N95" s="188" t="s">
        <v>203</v>
      </c>
      <c r="O95" s="187" t="n">
        <v>60</v>
      </c>
    </row>
    <row r="96" s="129" customFormat="true" ht="11.25" hidden="false" customHeight="true" outlineLevel="0" collapsed="false">
      <c r="A96" s="198" t="n">
        <v>61</v>
      </c>
      <c r="B96" s="172"/>
      <c r="C96" s="172"/>
      <c r="D96" s="184" t="s">
        <v>309</v>
      </c>
      <c r="E96" s="185" t="n">
        <v>1401.15</v>
      </c>
      <c r="F96" s="185" t="n">
        <v>945.753</v>
      </c>
      <c r="G96" s="185" t="n">
        <v>727.612</v>
      </c>
      <c r="H96" s="185" t="n">
        <v>424.124</v>
      </c>
      <c r="I96" s="185" t="n">
        <v>26.852</v>
      </c>
      <c r="J96" s="185" t="n">
        <v>37.857</v>
      </c>
      <c r="K96" s="185" t="n">
        <v>18.42</v>
      </c>
      <c r="L96" s="185" t="n">
        <v>135.012</v>
      </c>
      <c r="M96" s="185" t="n">
        <v>455.397</v>
      </c>
      <c r="N96" s="188" t="s">
        <v>203</v>
      </c>
      <c r="O96" s="187" t="n">
        <v>61</v>
      </c>
    </row>
    <row r="97" s="129" customFormat="true" ht="11.25" hidden="false" customHeight="true" outlineLevel="0" collapsed="false">
      <c r="A97" s="198" t="n">
        <v>62</v>
      </c>
      <c r="B97" s="172"/>
      <c r="C97" s="172"/>
      <c r="D97" s="184" t="s">
        <v>310</v>
      </c>
      <c r="E97" s="185" t="n">
        <v>4527.464</v>
      </c>
      <c r="F97" s="185" t="n">
        <v>4348.317</v>
      </c>
      <c r="G97" s="185" t="n">
        <v>3351.175</v>
      </c>
      <c r="H97" s="185" t="n">
        <v>1975.257</v>
      </c>
      <c r="I97" s="185" t="n">
        <v>134.862</v>
      </c>
      <c r="J97" s="185" t="n">
        <v>189.408</v>
      </c>
      <c r="K97" s="185" t="n">
        <v>91.938</v>
      </c>
      <c r="L97" s="185" t="n">
        <v>580.934</v>
      </c>
      <c r="M97" s="185" t="n">
        <v>179.147</v>
      </c>
      <c r="N97" s="185" t="n">
        <v>4.449</v>
      </c>
      <c r="O97" s="187" t="n">
        <v>62</v>
      </c>
    </row>
    <row r="98" s="129" customFormat="true" ht="11.25" hidden="false" customHeight="true" outlineLevel="0" collapsed="false">
      <c r="A98" s="198" t="n">
        <v>63</v>
      </c>
      <c r="B98" s="172"/>
      <c r="C98" s="172"/>
      <c r="D98" s="184" t="s">
        <v>311</v>
      </c>
      <c r="E98" s="185" t="n">
        <v>321.051</v>
      </c>
      <c r="F98" s="185" t="n">
        <v>316.571</v>
      </c>
      <c r="G98" s="185" t="n">
        <v>250.105</v>
      </c>
      <c r="H98" s="185" t="n">
        <v>170.921</v>
      </c>
      <c r="I98" s="185" t="n">
        <v>13.739</v>
      </c>
      <c r="J98" s="185" t="n">
        <v>7.93</v>
      </c>
      <c r="K98" s="185" t="n">
        <v>3.859</v>
      </c>
      <c r="L98" s="185" t="n">
        <v>40.938</v>
      </c>
      <c r="M98" s="185" t="n">
        <v>4.48</v>
      </c>
      <c r="N98" s="188" t="s">
        <v>203</v>
      </c>
      <c r="O98" s="187" t="n">
        <v>63</v>
      </c>
    </row>
    <row r="99" s="129" customFormat="true" ht="11.25" hidden="false" customHeight="true" outlineLevel="0" collapsed="false">
      <c r="A99" s="198" t="n">
        <v>64</v>
      </c>
      <c r="B99" s="172"/>
      <c r="C99" s="172"/>
      <c r="D99" s="184" t="s">
        <v>312</v>
      </c>
      <c r="E99" s="185" t="n">
        <v>11375.953</v>
      </c>
      <c r="F99" s="185" t="n">
        <v>11048.273</v>
      </c>
      <c r="G99" s="185" t="n">
        <v>8200.985</v>
      </c>
      <c r="H99" s="185" t="n">
        <v>2904.624</v>
      </c>
      <c r="I99" s="188" t="s">
        <v>203</v>
      </c>
      <c r="J99" s="188" t="s">
        <v>203</v>
      </c>
      <c r="K99" s="185" t="n">
        <v>31.201</v>
      </c>
      <c r="L99" s="185" t="n">
        <v>2816.087</v>
      </c>
      <c r="M99" s="185" t="n">
        <v>327.68</v>
      </c>
      <c r="N99" s="188" t="s">
        <v>203</v>
      </c>
      <c r="O99" s="187" t="n">
        <v>64</v>
      </c>
    </row>
    <row r="100" s="129" customFormat="true" ht="9.95" hidden="false" customHeight="true" outlineLevel="0" collapsed="false">
      <c r="A100" s="198"/>
      <c r="B100" s="172"/>
      <c r="C100" s="172"/>
      <c r="D100" s="184"/>
      <c r="O100" s="187"/>
    </row>
    <row r="101" s="133" customFormat="true" ht="12" hidden="false" customHeight="false" outlineLevel="0" collapsed="false">
      <c r="A101" s="178" t="n">
        <v>65</v>
      </c>
      <c r="B101" s="179"/>
      <c r="C101" s="179" t="s">
        <v>313</v>
      </c>
      <c r="D101" s="180"/>
      <c r="E101" s="181" t="n">
        <v>1169.707</v>
      </c>
      <c r="F101" s="181" t="n">
        <v>1051.64</v>
      </c>
      <c r="G101" s="191" t="s">
        <v>203</v>
      </c>
      <c r="H101" s="191" t="s">
        <v>203</v>
      </c>
      <c r="I101" s="191" t="s">
        <v>203</v>
      </c>
      <c r="J101" s="181" t="n">
        <v>332.393</v>
      </c>
      <c r="K101" s="181" t="n">
        <v>455.4</v>
      </c>
      <c r="L101" s="181" t="n">
        <v>263.847</v>
      </c>
      <c r="M101" s="181" t="n">
        <v>118.067</v>
      </c>
      <c r="N101" s="181" t="n">
        <v>76.552</v>
      </c>
      <c r="O101" s="182" t="n">
        <v>65</v>
      </c>
    </row>
    <row r="102" s="129" customFormat="true" ht="9.95" hidden="false" customHeight="true" outlineLevel="0" collapsed="false">
      <c r="A102" s="198"/>
      <c r="B102" s="172"/>
      <c r="C102" s="172"/>
      <c r="D102" s="184"/>
      <c r="E102" s="185"/>
      <c r="F102" s="185"/>
      <c r="G102" s="185"/>
      <c r="H102" s="185"/>
      <c r="I102" s="185"/>
      <c r="J102" s="185"/>
      <c r="K102" s="185"/>
      <c r="L102" s="185"/>
      <c r="M102" s="185"/>
      <c r="N102" s="185"/>
      <c r="O102" s="187"/>
    </row>
    <row r="103" s="129" customFormat="true" ht="12" hidden="false" customHeight="false" outlineLevel="0" collapsed="false">
      <c r="A103" s="178" t="n">
        <v>66</v>
      </c>
      <c r="B103" s="172"/>
      <c r="C103" s="179" t="s">
        <v>314</v>
      </c>
      <c r="D103" s="184"/>
      <c r="E103" s="181" t="n">
        <v>226672.46</v>
      </c>
      <c r="F103" s="181" t="n">
        <v>193292.198</v>
      </c>
      <c r="G103" s="181" t="n">
        <v>118630.977</v>
      </c>
      <c r="H103" s="181" t="n">
        <v>106607.364</v>
      </c>
      <c r="I103" s="181" t="n">
        <v>5490.769</v>
      </c>
      <c r="J103" s="181" t="n">
        <v>13639.982</v>
      </c>
      <c r="K103" s="181" t="n">
        <v>16676.325</v>
      </c>
      <c r="L103" s="181" t="n">
        <v>38854.145</v>
      </c>
      <c r="M103" s="181" t="n">
        <v>33380.262</v>
      </c>
      <c r="N103" s="181" t="n">
        <v>27244.398</v>
      </c>
      <c r="O103" s="182" t="n">
        <v>66</v>
      </c>
    </row>
    <row r="104" s="129" customFormat="true" ht="12" hidden="false" customHeight="false" outlineLevel="0" collapsed="false">
      <c r="A104" s="198" t="n">
        <v>67</v>
      </c>
      <c r="B104" s="172"/>
      <c r="C104" s="172"/>
      <c r="D104" s="184" t="s">
        <v>315</v>
      </c>
      <c r="E104" s="185" t="n">
        <v>85271.641</v>
      </c>
      <c r="F104" s="185" t="n">
        <v>76284.937</v>
      </c>
      <c r="G104" s="185" t="n">
        <v>54986.289</v>
      </c>
      <c r="H104" s="185" t="n">
        <v>48278.595</v>
      </c>
      <c r="I104" s="185" t="n">
        <v>362.403</v>
      </c>
      <c r="J104" s="185" t="n">
        <v>3308.886</v>
      </c>
      <c r="K104" s="185" t="n">
        <v>4068.957</v>
      </c>
      <c r="L104" s="185" t="n">
        <v>13558.402</v>
      </c>
      <c r="M104" s="185" t="n">
        <v>8986.704</v>
      </c>
      <c r="N104" s="185" t="n">
        <v>7861.634</v>
      </c>
      <c r="O104" s="187" t="n">
        <v>67</v>
      </c>
    </row>
    <row r="105" s="129" customFormat="true" ht="12" hidden="false" customHeight="false" outlineLevel="0" collapsed="false">
      <c r="A105" s="198" t="n">
        <v>68</v>
      </c>
      <c r="B105" s="172"/>
      <c r="C105" s="172"/>
      <c r="D105" s="184" t="s">
        <v>316</v>
      </c>
      <c r="E105" s="185" t="n">
        <v>1722.282</v>
      </c>
      <c r="F105" s="185" t="n">
        <v>1161.724</v>
      </c>
      <c r="G105" s="185" t="n">
        <v>402.127</v>
      </c>
      <c r="H105" s="185" t="n">
        <v>401.598</v>
      </c>
      <c r="I105" s="185" t="n">
        <v>18.467</v>
      </c>
      <c r="J105" s="185" t="n">
        <v>323.952</v>
      </c>
      <c r="K105" s="185" t="n">
        <v>323.277</v>
      </c>
      <c r="L105" s="185" t="n">
        <v>93.901</v>
      </c>
      <c r="M105" s="185" t="n">
        <v>560.558</v>
      </c>
      <c r="N105" s="185" t="n">
        <v>268.835</v>
      </c>
      <c r="O105" s="187" t="n">
        <v>68</v>
      </c>
    </row>
    <row r="106" s="129" customFormat="true" ht="12" hidden="false" customHeight="false" outlineLevel="0" collapsed="false">
      <c r="A106" s="198" t="n">
        <v>69</v>
      </c>
      <c r="B106" s="172"/>
      <c r="C106" s="172"/>
      <c r="D106" s="184" t="s">
        <v>317</v>
      </c>
      <c r="E106" s="185" t="n">
        <v>32792.162</v>
      </c>
      <c r="F106" s="185" t="n">
        <v>31909.802</v>
      </c>
      <c r="G106" s="185" t="n">
        <v>21304.631</v>
      </c>
      <c r="H106" s="185" t="n">
        <v>18909.008</v>
      </c>
      <c r="I106" s="185" t="n">
        <v>125.522</v>
      </c>
      <c r="J106" s="185" t="n">
        <v>701.678</v>
      </c>
      <c r="K106" s="185" t="n">
        <v>563.288</v>
      </c>
      <c r="L106" s="185" t="n">
        <v>9214.683</v>
      </c>
      <c r="M106" s="185" t="n">
        <v>882.36</v>
      </c>
      <c r="N106" s="185" t="n">
        <v>86.517</v>
      </c>
      <c r="O106" s="187" t="n">
        <v>69</v>
      </c>
    </row>
    <row r="107" s="129" customFormat="true" ht="12" hidden="false" customHeight="false" outlineLevel="0" collapsed="false">
      <c r="A107" s="198" t="n">
        <v>70</v>
      </c>
      <c r="B107" s="172"/>
      <c r="C107" s="172"/>
      <c r="D107" s="184" t="s">
        <v>318</v>
      </c>
      <c r="E107" s="185" t="n">
        <v>17132.289</v>
      </c>
      <c r="F107" s="185" t="n">
        <v>15116.755</v>
      </c>
      <c r="G107" s="185" t="n">
        <v>12055.879</v>
      </c>
      <c r="H107" s="185" t="n">
        <v>11923.742</v>
      </c>
      <c r="I107" s="185" t="n">
        <v>39.011</v>
      </c>
      <c r="J107" s="185" t="n">
        <v>144.44</v>
      </c>
      <c r="K107" s="185" t="n">
        <v>229.383</v>
      </c>
      <c r="L107" s="185" t="n">
        <v>2648.042</v>
      </c>
      <c r="M107" s="185" t="n">
        <v>2015.534</v>
      </c>
      <c r="N107" s="185" t="n">
        <v>92.647</v>
      </c>
      <c r="O107" s="187" t="n">
        <v>70</v>
      </c>
    </row>
    <row r="108" s="129" customFormat="true" ht="12" hidden="false" customHeight="false" outlineLevel="0" collapsed="false">
      <c r="A108" s="198" t="n">
        <v>71</v>
      </c>
      <c r="B108" s="172"/>
      <c r="C108" s="172"/>
      <c r="D108" s="184" t="s">
        <v>319</v>
      </c>
      <c r="E108" s="185" t="n">
        <v>25880.941</v>
      </c>
      <c r="F108" s="185" t="n">
        <v>24038.54</v>
      </c>
      <c r="G108" s="185" t="n">
        <v>15962.515</v>
      </c>
      <c r="H108" s="185" t="n">
        <v>15612.244</v>
      </c>
      <c r="I108" s="185" t="n">
        <v>316.451</v>
      </c>
      <c r="J108" s="185" t="n">
        <v>508.482</v>
      </c>
      <c r="K108" s="185" t="n">
        <v>334.88</v>
      </c>
      <c r="L108" s="185" t="n">
        <v>6916.212</v>
      </c>
      <c r="M108" s="185" t="n">
        <v>1842.401</v>
      </c>
      <c r="N108" s="185" t="n">
        <v>1126.009</v>
      </c>
      <c r="O108" s="187" t="n">
        <v>71</v>
      </c>
    </row>
    <row r="109" s="129" customFormat="true" ht="12" hidden="false" customHeight="false" outlineLevel="0" collapsed="false">
      <c r="A109" s="198" t="n">
        <v>72</v>
      </c>
      <c r="B109" s="172"/>
      <c r="C109" s="172"/>
      <c r="D109" s="184" t="s">
        <v>320</v>
      </c>
      <c r="E109" s="185" t="n">
        <v>58433.574</v>
      </c>
      <c r="F109" s="185" t="n">
        <v>39554.514</v>
      </c>
      <c r="G109" s="185" t="n">
        <v>10175.879</v>
      </c>
      <c r="H109" s="185" t="n">
        <v>10115.822</v>
      </c>
      <c r="I109" s="185" t="n">
        <v>4628.915</v>
      </c>
      <c r="J109" s="185" t="n">
        <v>8538.623</v>
      </c>
      <c r="K109" s="185" t="n">
        <v>10990.689</v>
      </c>
      <c r="L109" s="185" t="n">
        <v>5220.408</v>
      </c>
      <c r="M109" s="185" t="n">
        <v>18879.06</v>
      </c>
      <c r="N109" s="185" t="n">
        <v>17646.338</v>
      </c>
      <c r="O109" s="187" t="n">
        <v>72</v>
      </c>
    </row>
    <row r="110" s="129" customFormat="true" ht="12" hidden="false" customHeight="false" outlineLevel="0" collapsed="false">
      <c r="A110" s="198" t="n">
        <v>73</v>
      </c>
      <c r="B110" s="172"/>
      <c r="C110" s="172"/>
      <c r="D110" s="184" t="s">
        <v>321</v>
      </c>
      <c r="E110" s="185" t="n">
        <v>387.806</v>
      </c>
      <c r="F110" s="185" t="n">
        <v>238.77</v>
      </c>
      <c r="G110" s="185" t="n">
        <v>26.198</v>
      </c>
      <c r="H110" s="185" t="n">
        <v>26.198</v>
      </c>
      <c r="I110" s="188" t="s">
        <v>203</v>
      </c>
      <c r="J110" s="185" t="n">
        <v>80.329</v>
      </c>
      <c r="K110" s="185" t="n">
        <v>118.711</v>
      </c>
      <c r="L110" s="185" t="n">
        <v>13.532</v>
      </c>
      <c r="M110" s="185" t="n">
        <v>149.036</v>
      </c>
      <c r="N110" s="185" t="n">
        <v>148.746</v>
      </c>
      <c r="O110" s="187" t="n">
        <v>73</v>
      </c>
    </row>
    <row r="111" s="129" customFormat="true" ht="12" hidden="false" customHeight="false" outlineLevel="0" collapsed="false">
      <c r="A111" s="198" t="n">
        <v>74</v>
      </c>
      <c r="B111" s="172"/>
      <c r="C111" s="172"/>
      <c r="D111" s="184" t="s">
        <v>322</v>
      </c>
      <c r="E111" s="185" t="n">
        <v>1507.159</v>
      </c>
      <c r="F111" s="185" t="n">
        <v>1469.255</v>
      </c>
      <c r="G111" s="185" t="n">
        <v>1165.659</v>
      </c>
      <c r="H111" s="185" t="n">
        <v>1165.659</v>
      </c>
      <c r="I111" s="188" t="s">
        <v>203</v>
      </c>
      <c r="J111" s="185" t="n">
        <v>33.56</v>
      </c>
      <c r="K111" s="185" t="n">
        <v>46.26</v>
      </c>
      <c r="L111" s="185" t="n">
        <v>223.776</v>
      </c>
      <c r="M111" s="185" t="n">
        <v>37.904</v>
      </c>
      <c r="N111" s="185" t="n">
        <v>0.815</v>
      </c>
      <c r="O111" s="187" t="n">
        <v>74</v>
      </c>
    </row>
    <row r="112" s="129" customFormat="true" ht="12" hidden="false" customHeight="false" outlineLevel="0" collapsed="false">
      <c r="A112" s="198" t="n">
        <v>75</v>
      </c>
      <c r="B112" s="172"/>
      <c r="C112" s="172"/>
      <c r="D112" s="184" t="s">
        <v>323</v>
      </c>
      <c r="O112" s="187"/>
    </row>
    <row r="113" s="129" customFormat="true" ht="12" hidden="false" customHeight="false" outlineLevel="0" collapsed="false">
      <c r="A113" s="198"/>
      <c r="B113" s="172"/>
      <c r="C113" s="172"/>
      <c r="D113" s="184" t="s">
        <v>324</v>
      </c>
      <c r="E113" s="185" t="n">
        <v>3544.606</v>
      </c>
      <c r="F113" s="185" t="n">
        <v>3517.901</v>
      </c>
      <c r="G113" s="185" t="n">
        <v>2551.8</v>
      </c>
      <c r="H113" s="185" t="n">
        <v>174.498</v>
      </c>
      <c r="I113" s="188" t="s">
        <v>203</v>
      </c>
      <c r="J113" s="105" t="n">
        <v>0.032</v>
      </c>
      <c r="K113" s="185" t="n">
        <v>0.88</v>
      </c>
      <c r="L113" s="185" t="n">
        <v>965.189</v>
      </c>
      <c r="M113" s="185" t="n">
        <v>26.705</v>
      </c>
      <c r="N113" s="185" t="n">
        <v>12.857</v>
      </c>
      <c r="O113" s="187" t="n">
        <v>75</v>
      </c>
    </row>
    <row r="114" s="129" customFormat="true" ht="9.95" hidden="false" customHeight="true" outlineLevel="0" collapsed="false">
      <c r="A114" s="198"/>
      <c r="B114" s="172"/>
      <c r="C114" s="172"/>
      <c r="D114" s="184"/>
      <c r="E114" s="185"/>
      <c r="F114" s="185"/>
      <c r="G114" s="185"/>
      <c r="H114" s="185"/>
      <c r="I114" s="185"/>
      <c r="J114" s="185"/>
      <c r="K114" s="185"/>
      <c r="L114" s="185"/>
      <c r="M114" s="185"/>
      <c r="N114" s="185"/>
      <c r="O114" s="187"/>
    </row>
    <row r="115" s="129" customFormat="true" ht="12" hidden="false" customHeight="false" outlineLevel="0" collapsed="false">
      <c r="A115" s="178" t="n">
        <v>76</v>
      </c>
      <c r="B115" s="172"/>
      <c r="C115" s="179" t="s">
        <v>325</v>
      </c>
      <c r="D115" s="184"/>
      <c r="E115" s="190" t="n">
        <v>5936.715</v>
      </c>
      <c r="F115" s="190" t="n">
        <v>5889.389</v>
      </c>
      <c r="G115" s="190" t="n">
        <v>3785.67</v>
      </c>
      <c r="H115" s="190" t="n">
        <v>3785.67</v>
      </c>
      <c r="I115" s="191" t="s">
        <v>203</v>
      </c>
      <c r="J115" s="190" t="n">
        <v>643.439</v>
      </c>
      <c r="K115" s="190" t="n">
        <v>179.982</v>
      </c>
      <c r="L115" s="190" t="n">
        <v>1280.298</v>
      </c>
      <c r="M115" s="190" t="n">
        <v>47.326</v>
      </c>
      <c r="N115" s="191" t="s">
        <v>203</v>
      </c>
      <c r="O115" s="182" t="n">
        <v>76</v>
      </c>
    </row>
    <row r="116" s="129" customFormat="true" ht="12" hidden="false" customHeight="false" outlineLevel="0" collapsed="false">
      <c r="A116" s="198" t="n">
        <v>77</v>
      </c>
      <c r="B116" s="172"/>
      <c r="C116" s="172"/>
      <c r="D116" s="184" t="s">
        <v>326</v>
      </c>
      <c r="E116" s="185" t="n">
        <v>5936.715</v>
      </c>
      <c r="F116" s="185" t="n">
        <v>5889.389</v>
      </c>
      <c r="G116" s="185" t="n">
        <v>3785.67</v>
      </c>
      <c r="H116" s="185" t="n">
        <v>3785.67</v>
      </c>
      <c r="I116" s="188" t="s">
        <v>203</v>
      </c>
      <c r="J116" s="185" t="n">
        <v>643.439</v>
      </c>
      <c r="K116" s="185" t="n">
        <v>179.982</v>
      </c>
      <c r="L116" s="185" t="n">
        <v>1280.298</v>
      </c>
      <c r="M116" s="185" t="n">
        <v>47.326</v>
      </c>
      <c r="N116" s="188" t="s">
        <v>203</v>
      </c>
      <c r="O116" s="187" t="n">
        <v>77</v>
      </c>
    </row>
    <row r="117" s="129" customFormat="true" ht="9.95" hidden="false" customHeight="true" outlineLevel="0" collapsed="false">
      <c r="A117" s="198"/>
      <c r="B117" s="172"/>
      <c r="C117" s="172"/>
      <c r="D117" s="184"/>
      <c r="E117" s="185"/>
      <c r="F117" s="185"/>
      <c r="G117" s="185"/>
      <c r="H117" s="185"/>
      <c r="I117" s="185"/>
      <c r="J117" s="185"/>
      <c r="K117" s="185"/>
      <c r="L117" s="185"/>
      <c r="M117" s="185"/>
      <c r="N117" s="185"/>
      <c r="O117" s="187"/>
    </row>
    <row r="118" s="133" customFormat="true" ht="12" hidden="false" customHeight="false" outlineLevel="0" collapsed="false">
      <c r="A118" s="178" t="n">
        <v>78</v>
      </c>
      <c r="B118" s="179"/>
      <c r="C118" s="179"/>
      <c r="D118" s="180" t="s">
        <v>327</v>
      </c>
      <c r="E118" s="181" t="n">
        <v>1108820.23</v>
      </c>
      <c r="F118" s="181" t="n">
        <v>996592.32</v>
      </c>
      <c r="G118" s="181" t="n">
        <v>704371.31</v>
      </c>
      <c r="H118" s="181" t="n">
        <v>604157.588</v>
      </c>
      <c r="I118" s="181" t="n">
        <v>8019.542</v>
      </c>
      <c r="J118" s="181" t="n">
        <v>24326.491</v>
      </c>
      <c r="K118" s="181" t="n">
        <v>32392.077</v>
      </c>
      <c r="L118" s="181" t="n">
        <v>227482.9</v>
      </c>
      <c r="M118" s="181" t="n">
        <v>112227.91</v>
      </c>
      <c r="N118" s="181" t="n">
        <v>70615.494</v>
      </c>
      <c r="O118" s="182" t="n">
        <v>78</v>
      </c>
    </row>
    <row r="119" customFormat="false" ht="12" hidden="false" customHeight="false" outlineLevel="0" collapsed="false">
      <c r="A119" s="129" t="s">
        <v>217</v>
      </c>
      <c r="E119" s="185"/>
      <c r="F119" s="185"/>
      <c r="G119" s="185"/>
      <c r="H119" s="185"/>
      <c r="I119" s="185"/>
      <c r="J119" s="185"/>
      <c r="K119" s="185"/>
      <c r="L119" s="185"/>
      <c r="M119" s="185"/>
      <c r="N119" s="185"/>
      <c r="O119" s="129"/>
    </row>
    <row r="120" customFormat="false" ht="12" hidden="false" customHeight="false" outlineLevel="0" collapsed="false">
      <c r="A120" s="192" t="s">
        <v>218</v>
      </c>
      <c r="E120" s="128"/>
      <c r="O120" s="129"/>
    </row>
    <row r="121" customFormat="false" ht="12" hidden="false" customHeight="false" outlineLevel="0" collapsed="false">
      <c r="E121" s="185"/>
      <c r="F121" s="185"/>
      <c r="G121" s="185"/>
      <c r="H121" s="185"/>
      <c r="I121" s="185"/>
      <c r="J121" s="185"/>
      <c r="K121" s="185"/>
      <c r="L121" s="185"/>
      <c r="M121" s="185"/>
      <c r="N121" s="185"/>
    </row>
    <row r="122" customFormat="false" ht="12" hidden="false" customHeight="false" outlineLevel="0" collapsed="false">
      <c r="E122" s="185"/>
      <c r="F122" s="185"/>
      <c r="G122" s="185"/>
      <c r="H122" s="185"/>
      <c r="I122" s="185"/>
      <c r="J122" s="185"/>
      <c r="K122" s="185"/>
      <c r="L122" s="185"/>
      <c r="M122" s="185"/>
      <c r="N122" s="185"/>
    </row>
    <row r="123" customFormat="false" ht="12" hidden="false" customHeight="false" outlineLevel="0" collapsed="false">
      <c r="E123" s="185"/>
      <c r="F123" s="185"/>
      <c r="G123" s="185"/>
      <c r="H123" s="185"/>
      <c r="I123" s="185"/>
      <c r="J123" s="185"/>
      <c r="K123" s="185"/>
      <c r="L123" s="185"/>
      <c r="M123" s="185"/>
      <c r="N123" s="185"/>
    </row>
    <row r="124" customFormat="false" ht="12" hidden="false" customHeight="false" outlineLevel="0" collapsed="false">
      <c r="E124" s="185"/>
      <c r="F124" s="185"/>
      <c r="G124" s="185"/>
      <c r="H124" s="185"/>
      <c r="I124" s="185"/>
      <c r="J124" s="185"/>
      <c r="K124" s="185"/>
      <c r="L124" s="185"/>
      <c r="M124" s="185"/>
      <c r="N124" s="185"/>
    </row>
    <row r="125" customFormat="false" ht="12" hidden="false" customHeight="false" outlineLevel="0" collapsed="false">
      <c r="E125" s="185"/>
      <c r="F125" s="185"/>
      <c r="G125" s="185"/>
      <c r="H125" s="185"/>
      <c r="I125" s="185"/>
      <c r="J125" s="185"/>
      <c r="K125" s="185"/>
      <c r="L125" s="185"/>
      <c r="M125" s="185"/>
      <c r="N125" s="185"/>
    </row>
    <row r="126" customFormat="false" ht="12" hidden="false" customHeight="false" outlineLevel="0" collapsed="false">
      <c r="E126" s="185"/>
      <c r="F126" s="185"/>
      <c r="G126" s="185"/>
      <c r="H126" s="185"/>
      <c r="I126" s="185"/>
      <c r="J126" s="185"/>
      <c r="K126" s="185"/>
      <c r="L126" s="185"/>
      <c r="M126" s="185"/>
      <c r="N126" s="185"/>
    </row>
  </sheetData>
  <mergeCells count="32">
    <mergeCell ref="A5:A7"/>
    <mergeCell ref="D5:D7"/>
    <mergeCell ref="E5:E7"/>
    <mergeCell ref="M5:N5"/>
    <mergeCell ref="O5:O7"/>
    <mergeCell ref="F6:F7"/>
    <mergeCell ref="G6:G7"/>
    <mergeCell ref="H6:H7"/>
    <mergeCell ref="I6:I7"/>
    <mergeCell ref="J6:J7"/>
    <mergeCell ref="K6:K7"/>
    <mergeCell ref="L6:L7"/>
    <mergeCell ref="M6:M7"/>
    <mergeCell ref="N6:N7"/>
    <mergeCell ref="E8:I8"/>
    <mergeCell ref="J8:N8"/>
    <mergeCell ref="A64:A66"/>
    <mergeCell ref="D64:D66"/>
    <mergeCell ref="E64:E66"/>
    <mergeCell ref="M64:N64"/>
    <mergeCell ref="O64:O66"/>
    <mergeCell ref="F65:F66"/>
    <mergeCell ref="G65:G66"/>
    <mergeCell ref="H65:H66"/>
    <mergeCell ref="I65:I66"/>
    <mergeCell ref="J65:J66"/>
    <mergeCell ref="K65:K66"/>
    <mergeCell ref="L65:L66"/>
    <mergeCell ref="M65:M66"/>
    <mergeCell ref="N65:N66"/>
    <mergeCell ref="E67:I67"/>
    <mergeCell ref="J67:N67"/>
  </mergeCells>
  <printOptions headings="false" gridLines="false" gridLinesSet="true" horizontalCentered="false" verticalCentered="false"/>
  <pageMargins left="0.590277777777778" right="0.590277777777778" top="0.865972222222222" bottom="0.66944444444444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7-02-24T10:17:41Z</cp:lastPrinted>
  <dcterms:modified xsi:type="dcterms:W3CDTF">2017-03-03T13:10:16Z</dcterms:modified>
  <cp:revision>0</cp:revision>
  <dc:subject/>
  <dc:title/>
</cp:coreProperties>
</file>