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82244355"/>
        <c:axId val="72788806"/>
      </c:barChart>
      <c:catAx>
        <c:axId val="822443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8806"/>
        <c:crossesAt val="0"/>
        <c:auto val="1"/>
        <c:lblAlgn val="ctr"/>
        <c:lblOffset val="100"/>
        <c:noMultiLvlLbl val="0"/>
      </c:catAx>
      <c:valAx>
        <c:axId val="7278880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24435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27175699"/>
        <c:axId val="13198002"/>
      </c:barChart>
      <c:catAx>
        <c:axId val="271756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8002"/>
        <c:crossesAt val="0"/>
        <c:auto val="1"/>
        <c:lblAlgn val="ctr"/>
        <c:lblOffset val="100"/>
        <c:noMultiLvlLbl val="0"/>
      </c:catAx>
      <c:valAx>
        <c:axId val="1319800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17569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55566624"/>
        <c:axId val="46579077"/>
      </c:barChart>
      <c:catAx>
        <c:axId val="555666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077"/>
        <c:crossesAt val="0"/>
        <c:auto val="1"/>
        <c:lblAlgn val="ctr"/>
        <c:lblOffset val="100"/>
        <c:noMultiLvlLbl val="0"/>
      </c:catAx>
      <c:valAx>
        <c:axId val="4657907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5566624"/>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6081998"/>
        <c:axId val="77103376"/>
      </c:barChart>
      <c:catAx>
        <c:axId val="60819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3376"/>
        <c:crossesAt val="0"/>
        <c:auto val="1"/>
        <c:lblAlgn val="ctr"/>
        <c:lblOffset val="100"/>
        <c:noMultiLvlLbl val="0"/>
      </c:catAx>
      <c:valAx>
        <c:axId val="77103376"/>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8199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