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6901054"/>
        <c:axId val="8173725"/>
      </c:barChart>
      <c:catAx>
        <c:axId val="690105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725"/>
        <c:crossesAt val="0"/>
        <c:auto val="1"/>
        <c:lblAlgn val="ctr"/>
        <c:lblOffset val="100"/>
        <c:noMultiLvlLbl val="0"/>
      </c:catAx>
      <c:valAx>
        <c:axId val="8173725"/>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0105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38369441"/>
        <c:axId val="63900377"/>
      </c:barChart>
      <c:catAx>
        <c:axId val="383694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0377"/>
        <c:crossesAt val="0"/>
        <c:auto val="1"/>
        <c:lblAlgn val="ctr"/>
        <c:lblOffset val="100"/>
        <c:noMultiLvlLbl val="0"/>
      </c:catAx>
      <c:valAx>
        <c:axId val="63900377"/>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836944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72971851"/>
        <c:axId val="13139305"/>
      </c:barChart>
      <c:catAx>
        <c:axId val="7297185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9305"/>
        <c:crossesAt val="0"/>
        <c:auto val="1"/>
        <c:lblAlgn val="ctr"/>
        <c:lblOffset val="100"/>
        <c:noMultiLvlLbl val="0"/>
      </c:catAx>
      <c:valAx>
        <c:axId val="13139305"/>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97185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42692191"/>
        <c:axId val="25547458"/>
      </c:barChart>
      <c:catAx>
        <c:axId val="426921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7458"/>
        <c:crossesAt val="0"/>
        <c:auto val="1"/>
        <c:lblAlgn val="ctr"/>
        <c:lblOffset val="100"/>
        <c:noMultiLvlLbl val="0"/>
      </c:catAx>
      <c:valAx>
        <c:axId val="2554745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2692191"/>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