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72413065"/>
        <c:axId val="49181036"/>
      </c:barChart>
      <c:catAx>
        <c:axId val="72413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1036"/>
        <c:crossesAt val="0"/>
        <c:auto val="1"/>
        <c:lblAlgn val="ctr"/>
        <c:lblOffset val="100"/>
        <c:noMultiLvlLbl val="0"/>
      </c:catAx>
      <c:valAx>
        <c:axId val="4918103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306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80159246"/>
        <c:axId val="2341197"/>
      </c:barChart>
      <c:catAx>
        <c:axId val="801592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197"/>
        <c:crossesAt val="0"/>
        <c:auto val="1"/>
        <c:lblAlgn val="ctr"/>
        <c:lblOffset val="100"/>
        <c:noMultiLvlLbl val="0"/>
      </c:catAx>
      <c:valAx>
        <c:axId val="234119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924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97530343"/>
        <c:axId val="30918851"/>
      </c:barChart>
      <c:catAx>
        <c:axId val="9753034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918851"/>
        <c:crossesAt val="0"/>
        <c:auto val="1"/>
        <c:lblAlgn val="ctr"/>
        <c:lblOffset val="100"/>
        <c:noMultiLvlLbl val="0"/>
      </c:catAx>
      <c:valAx>
        <c:axId val="30918851"/>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034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76117122"/>
        <c:axId val="69520072"/>
      </c:barChart>
      <c:catAx>
        <c:axId val="7611712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0072"/>
        <c:crossesAt val="0"/>
        <c:auto val="1"/>
        <c:lblAlgn val="ctr"/>
        <c:lblOffset val="100"/>
        <c:noMultiLvlLbl val="0"/>
      </c:catAx>
      <c:valAx>
        <c:axId val="6952007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11712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49930552"/>
        <c:axId val="35711516"/>
      </c:barChart>
      <c:catAx>
        <c:axId val="499305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1516"/>
        <c:crossesAt val="0"/>
        <c:auto val="1"/>
        <c:lblAlgn val="ctr"/>
        <c:lblOffset val="100"/>
        <c:noMultiLvlLbl val="0"/>
      </c:catAx>
      <c:valAx>
        <c:axId val="3571151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993055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2153957"/>
        <c:axId val="48338980"/>
      </c:barChart>
      <c:catAx>
        <c:axId val="521539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338980"/>
        <c:crossesAt val="0"/>
        <c:auto val="1"/>
        <c:lblAlgn val="ctr"/>
        <c:lblOffset val="100"/>
        <c:noMultiLvlLbl val="0"/>
      </c:catAx>
      <c:valAx>
        <c:axId val="4833898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15395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