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71567177"/>
        <c:axId val="22357430"/>
      </c:barChart>
      <c:catAx>
        <c:axId val="715671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7430"/>
        <c:crossesAt val="0"/>
        <c:auto val="1"/>
        <c:lblAlgn val="ctr"/>
        <c:lblOffset val="100"/>
        <c:noMultiLvlLbl val="0"/>
      </c:catAx>
      <c:valAx>
        <c:axId val="2235743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717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75942711"/>
        <c:axId val="25557922"/>
      </c:barChart>
      <c:catAx>
        <c:axId val="759427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7922"/>
        <c:crossesAt val="0"/>
        <c:auto val="1"/>
        <c:lblAlgn val="ctr"/>
        <c:lblOffset val="100"/>
        <c:noMultiLvlLbl val="0"/>
      </c:catAx>
      <c:valAx>
        <c:axId val="2555792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271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61425972"/>
        <c:axId val="61441573"/>
      </c:barChart>
      <c:catAx>
        <c:axId val="6142597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441573"/>
        <c:crossesAt val="0"/>
        <c:auto val="1"/>
        <c:lblAlgn val="ctr"/>
        <c:lblOffset val="100"/>
        <c:noMultiLvlLbl val="0"/>
      </c:catAx>
      <c:valAx>
        <c:axId val="61441573"/>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597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33288264"/>
        <c:axId val="62873077"/>
      </c:barChart>
      <c:catAx>
        <c:axId val="3328826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3077"/>
        <c:crossesAt val="0"/>
        <c:auto val="1"/>
        <c:lblAlgn val="ctr"/>
        <c:lblOffset val="100"/>
        <c:noMultiLvlLbl val="0"/>
      </c:catAx>
      <c:valAx>
        <c:axId val="628730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2882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92548995"/>
        <c:axId val="8942301"/>
      </c:barChart>
      <c:catAx>
        <c:axId val="9254899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01"/>
        <c:crossesAt val="0"/>
        <c:auto val="1"/>
        <c:lblAlgn val="ctr"/>
        <c:lblOffset val="100"/>
        <c:noMultiLvlLbl val="0"/>
      </c:catAx>
      <c:valAx>
        <c:axId val="894230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54899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8228024"/>
        <c:axId val="44811702"/>
      </c:barChart>
      <c:catAx>
        <c:axId val="282280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11702"/>
        <c:crossesAt val="0"/>
        <c:auto val="1"/>
        <c:lblAlgn val="ctr"/>
        <c:lblOffset val="100"/>
        <c:noMultiLvlLbl val="0"/>
      </c:catAx>
      <c:valAx>
        <c:axId val="4481170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22802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