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65865375"/>
        <c:axId val="99257458"/>
      </c:barChart>
      <c:catAx>
        <c:axId val="658653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7458"/>
        <c:crossesAt val="0"/>
        <c:auto val="1"/>
        <c:lblAlgn val="ctr"/>
        <c:lblOffset val="100"/>
        <c:noMultiLvlLbl val="0"/>
      </c:catAx>
      <c:valAx>
        <c:axId val="9925745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537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54879501"/>
        <c:axId val="29202546"/>
      </c:barChart>
      <c:catAx>
        <c:axId val="548795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2546"/>
        <c:crossesAt val="0"/>
        <c:auto val="1"/>
        <c:lblAlgn val="ctr"/>
        <c:lblOffset val="100"/>
        <c:noMultiLvlLbl val="0"/>
      </c:catAx>
      <c:valAx>
        <c:axId val="2920254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950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42903593"/>
        <c:axId val="64981684"/>
      </c:barChart>
      <c:catAx>
        <c:axId val="4290359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4981684"/>
        <c:crossesAt val="0"/>
        <c:auto val="1"/>
        <c:lblAlgn val="ctr"/>
        <c:lblOffset val="100"/>
        <c:noMultiLvlLbl val="0"/>
      </c:catAx>
      <c:valAx>
        <c:axId val="64981684"/>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359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9158921"/>
        <c:axId val="44099164"/>
      </c:barChart>
      <c:catAx>
        <c:axId val="915892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9164"/>
        <c:crossesAt val="0"/>
        <c:auto val="1"/>
        <c:lblAlgn val="ctr"/>
        <c:lblOffset val="100"/>
        <c:noMultiLvlLbl val="0"/>
      </c:catAx>
      <c:valAx>
        <c:axId val="4409916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5892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94146070"/>
        <c:axId val="74920885"/>
      </c:barChart>
      <c:catAx>
        <c:axId val="9414607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0885"/>
        <c:crossesAt val="0"/>
        <c:auto val="1"/>
        <c:lblAlgn val="ctr"/>
        <c:lblOffset val="100"/>
        <c:noMultiLvlLbl val="0"/>
      </c:catAx>
      <c:valAx>
        <c:axId val="7492088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414607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1302753"/>
        <c:axId val="90424272"/>
      </c:barChart>
      <c:catAx>
        <c:axId val="213027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424272"/>
        <c:crossesAt val="0"/>
        <c:auto val="1"/>
        <c:lblAlgn val="ctr"/>
        <c:lblOffset val="100"/>
        <c:noMultiLvlLbl val="0"/>
      </c:catAx>
      <c:valAx>
        <c:axId val="9042427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30275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