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61724820"/>
        <c:axId val="67992564"/>
      </c:barChart>
      <c:catAx>
        <c:axId val="61724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2564"/>
        <c:crossesAt val="0"/>
        <c:auto val="1"/>
        <c:lblAlgn val="ctr"/>
        <c:lblOffset val="100"/>
        <c:noMultiLvlLbl val="0"/>
      </c:catAx>
      <c:valAx>
        <c:axId val="6799256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482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89146394"/>
        <c:axId val="74887798"/>
      </c:barChart>
      <c:catAx>
        <c:axId val="891463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7798"/>
        <c:crossesAt val="0"/>
        <c:auto val="1"/>
        <c:lblAlgn val="ctr"/>
        <c:lblOffset val="100"/>
        <c:noMultiLvlLbl val="0"/>
      </c:catAx>
      <c:valAx>
        <c:axId val="7488779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639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81367008"/>
        <c:axId val="51664555"/>
      </c:barChart>
      <c:catAx>
        <c:axId val="813670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664555"/>
        <c:crossesAt val="0"/>
        <c:auto val="1"/>
        <c:lblAlgn val="ctr"/>
        <c:lblOffset val="100"/>
        <c:noMultiLvlLbl val="0"/>
      </c:catAx>
      <c:valAx>
        <c:axId val="51664555"/>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00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38821588"/>
        <c:axId val="57322409"/>
      </c:barChart>
      <c:catAx>
        <c:axId val="3882158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2409"/>
        <c:crossesAt val="0"/>
        <c:auto val="1"/>
        <c:lblAlgn val="ctr"/>
        <c:lblOffset val="100"/>
        <c:noMultiLvlLbl val="0"/>
      </c:catAx>
      <c:valAx>
        <c:axId val="5732240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88215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89449176"/>
        <c:axId val="80076991"/>
      </c:barChart>
      <c:catAx>
        <c:axId val="894491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6991"/>
        <c:crossesAt val="0"/>
        <c:auto val="1"/>
        <c:lblAlgn val="ctr"/>
        <c:lblOffset val="100"/>
        <c:noMultiLvlLbl val="0"/>
      </c:catAx>
      <c:valAx>
        <c:axId val="8007699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44917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8098943"/>
        <c:axId val="40326487"/>
      </c:barChart>
      <c:catAx>
        <c:axId val="68098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326487"/>
        <c:crossesAt val="0"/>
        <c:auto val="1"/>
        <c:lblAlgn val="ctr"/>
        <c:lblOffset val="100"/>
        <c:noMultiLvlLbl val="0"/>
      </c:catAx>
      <c:valAx>
        <c:axId val="4032648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09894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