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37172681"/>
        <c:axId val="56838224"/>
      </c:barChart>
      <c:catAx>
        <c:axId val="371726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8224"/>
        <c:crossesAt val="0"/>
        <c:auto val="1"/>
        <c:lblAlgn val="ctr"/>
        <c:lblOffset val="100"/>
        <c:noMultiLvlLbl val="0"/>
      </c:catAx>
      <c:valAx>
        <c:axId val="5683822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268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12840449"/>
        <c:axId val="33638423"/>
      </c:barChart>
      <c:catAx>
        <c:axId val="12840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8423"/>
        <c:crossesAt val="0"/>
        <c:auto val="1"/>
        <c:lblAlgn val="ctr"/>
        <c:lblOffset val="100"/>
        <c:noMultiLvlLbl val="0"/>
      </c:catAx>
      <c:valAx>
        <c:axId val="3363842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044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8507405"/>
        <c:axId val="66335176"/>
      </c:barChart>
      <c:catAx>
        <c:axId val="85074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6335176"/>
        <c:crossesAt val="0"/>
        <c:auto val="1"/>
        <c:lblAlgn val="ctr"/>
        <c:lblOffset val="100"/>
        <c:noMultiLvlLbl val="0"/>
      </c:catAx>
      <c:valAx>
        <c:axId val="66335176"/>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40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11861333"/>
        <c:axId val="16014230"/>
      </c:barChart>
      <c:catAx>
        <c:axId val="1186133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4230"/>
        <c:crossesAt val="0"/>
        <c:auto val="1"/>
        <c:lblAlgn val="ctr"/>
        <c:lblOffset val="100"/>
        <c:noMultiLvlLbl val="0"/>
      </c:catAx>
      <c:valAx>
        <c:axId val="1601423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186133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55057056"/>
        <c:axId val="26350573"/>
      </c:barChart>
      <c:catAx>
        <c:axId val="5505705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0573"/>
        <c:crossesAt val="0"/>
        <c:auto val="1"/>
        <c:lblAlgn val="ctr"/>
        <c:lblOffset val="100"/>
        <c:noMultiLvlLbl val="0"/>
      </c:catAx>
      <c:valAx>
        <c:axId val="2635057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505705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4695354"/>
        <c:axId val="46077600"/>
      </c:barChart>
      <c:catAx>
        <c:axId val="646953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077600"/>
        <c:crossesAt val="0"/>
        <c:auto val="1"/>
        <c:lblAlgn val="ctr"/>
        <c:lblOffset val="100"/>
        <c:noMultiLvlLbl val="0"/>
      </c:catAx>
      <c:valAx>
        <c:axId val="4607760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69535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