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12851564"/>
        <c:axId val="70297269"/>
      </c:barChart>
      <c:catAx>
        <c:axId val="128515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7269"/>
        <c:crossesAt val="0"/>
        <c:auto val="1"/>
        <c:lblAlgn val="ctr"/>
        <c:lblOffset val="100"/>
        <c:noMultiLvlLbl val="0"/>
      </c:catAx>
      <c:valAx>
        <c:axId val="70297269"/>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156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54119170"/>
        <c:axId val="91794951"/>
      </c:barChart>
      <c:catAx>
        <c:axId val="541191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4951"/>
        <c:crossesAt val="0"/>
        <c:auto val="1"/>
        <c:lblAlgn val="ctr"/>
        <c:lblOffset val="100"/>
        <c:noMultiLvlLbl val="0"/>
      </c:catAx>
      <c:valAx>
        <c:axId val="9179495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917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86222886"/>
        <c:axId val="78945141"/>
      </c:barChart>
      <c:catAx>
        <c:axId val="8622288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8945141"/>
        <c:crossesAt val="0"/>
        <c:auto val="1"/>
        <c:lblAlgn val="ctr"/>
        <c:lblOffset val="100"/>
        <c:noMultiLvlLbl val="0"/>
      </c:catAx>
      <c:valAx>
        <c:axId val="78945141"/>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288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92888759"/>
        <c:axId val="75066458"/>
      </c:barChart>
      <c:catAx>
        <c:axId val="9288875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6458"/>
        <c:crossesAt val="0"/>
        <c:auto val="1"/>
        <c:lblAlgn val="ctr"/>
        <c:lblOffset val="100"/>
        <c:noMultiLvlLbl val="0"/>
      </c:catAx>
      <c:valAx>
        <c:axId val="7506645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88875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7303737"/>
        <c:axId val="9823615"/>
      </c:barChart>
      <c:catAx>
        <c:axId val="730373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615"/>
        <c:crossesAt val="0"/>
        <c:auto val="1"/>
        <c:lblAlgn val="ctr"/>
        <c:lblOffset val="100"/>
        <c:noMultiLvlLbl val="0"/>
      </c:catAx>
      <c:valAx>
        <c:axId val="982361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30373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9012341"/>
        <c:axId val="13056497"/>
      </c:barChart>
      <c:catAx>
        <c:axId val="29012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056497"/>
        <c:crossesAt val="0"/>
        <c:auto val="1"/>
        <c:lblAlgn val="ctr"/>
        <c:lblOffset val="100"/>
        <c:noMultiLvlLbl val="0"/>
      </c:catAx>
      <c:valAx>
        <c:axId val="1305649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01234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