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3" uniqueCount="352">
  <si>
    <t xml:space="preserve">Impressum</t>
  </si>
  <si>
    <t xml:space="preserve">Bergbau und Verarbeitendes Gewerbe in Thüringen, Januar 2015 - Nov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November 2016</t>
  </si>
  <si>
    <t xml:space="preserve">Grafiken</t>
  </si>
  <si>
    <t xml:space="preserve">1. Entwicklung von Auftragseingang, Umsatz und Beschäftigten</t>
  </si>
  <si>
    <t xml:space="preserve">    im Bergbau und Verarbeitenden Gewerbe</t>
  </si>
  <si>
    <t xml:space="preserve">2. Umsatz der Hauptgruppen November 2015/2016</t>
  </si>
  <si>
    <t xml:space="preserve">3. Umsatz insgesamt Januar 2015 bis November 2016</t>
  </si>
  <si>
    <t xml:space="preserve">4. Volumenindex Auftragseingang Januar 2015 bis November 2016</t>
  </si>
  <si>
    <t xml:space="preserve">5. Beschäftigte insgesamt Januar 2015 bis November 2016</t>
  </si>
  <si>
    <t xml:space="preserve">6. Entgelte je Beschäftigten Januar 2015 bis November 2016</t>
  </si>
  <si>
    <t xml:space="preserve">7. Umsatz je Beschäftigten Januar 2015 bis November 2016</t>
  </si>
  <si>
    <t xml:space="preserve">Tabellen</t>
  </si>
  <si>
    <t xml:space="preserve">1. Betriebe, Beschäftigte, geleistete Arbeitsstunden, Entgelte sowie Umsatz im Bergbau und </t>
  </si>
  <si>
    <t xml:space="preserve">    Verarbeitenden Gewerbe vom 1.1.2016 bis 30.11.2016 nach Wirtschaftszweigen </t>
  </si>
  <si>
    <t xml:space="preserve">2. Ausgewählte Maßzahlen im Bergbau und Verarbeitenden Gewerbe für den Monat</t>
  </si>
  <si>
    <t xml:space="preserve">    Nov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6</t>
  </si>
  <si>
    <t xml:space="preserve">Im Monat November 2016 wurde von 845 Betrieben (Vormonat 845 Betriebe) Auskunft zum Monatsbericht im Bergbau und Verarbeitenden Gewerbe gegeben. Das waren drei Betriebe mehr als im November 2015.</t>
  </si>
  <si>
    <t xml:space="preserve">Der Umsatz im Bergbau und Verarbeitenden Gewerbe in den Thüringer Industriebetrieben mit 50 und mehr Beschäftigten erreichte im Monat November 2016 ein Volumen von 2,7 Milliarden EUR. Zum Vorjahresmonat stieg der Umsatz, bei einem Arbeitstag mehr, um 4,1 Prozent bzw. 104 Millionen EUR. </t>
  </si>
  <si>
    <t xml:space="preserve">Entwicklung des Umsatzes der Hauptgruppen im Monat Nov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6 Umsätze in Höhe von 844 Millionen EUR getätigt. Das realisierte Monatsergebnis lag um 4,6  Prozent bzw. 37  Millionen EUR über dem Wert des Vorjahresmonats.</t>
  </si>
  <si>
    <t xml:space="preserve">Mit 490 Millionen EUR wurden im Berichtsmonat 58,0 Prozent der Exporte Thüringens in die Länder der Eurozone ausgeführt. Der Anteil der Ausfuhren in die Länder außerhalb der Eurozone betrug 354  Millionen EUR bzw. 42,0 Prozent. Im November 2016 sank der Export in die Nichteurozone zum Vorjahresmonat um 5,4 Prozent.</t>
  </si>
  <si>
    <t xml:space="preserve">Im Inland wurden im November 2016 Waren im Wert von 1,8 Milliarden EUR abgesetzt, 3,8  Prozent bzw. 67 Millionen EUR mehr als im Vorjahresmonat. </t>
  </si>
  <si>
    <t xml:space="preserve">Der Volumenindex des Auftragseinganges betrug im Monat November 125,3 Prozent (Basis: MD 2010 = 100). Gegenüber dem gleichen Vorjahresmonat ist das ein Anstieg um 6,4 Prozent. Der Index im Monat November für den Auftragseingang aus dem Ausland betrug 122,6 Prozent. Gegenüber dem gleichen Vorjahresmonat stieg er um 11,4 Prozent.</t>
  </si>
  <si>
    <t xml:space="preserve">Beim Index des Auftragseingangs der Hauptgruppen wurden folgende vorläufige Ergebnisse erreicht:</t>
  </si>
  <si>
    <t xml:space="preserve">MD Nov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617 Personen. Das waren gegenüber dem Vorjahresmonat 2 225 Personen mehr.  </t>
  </si>
  <si>
    <t xml:space="preserve">Im Monat November 2016 wurden 21 Millionen geleistete Arbeitsstunden ermittelt. Zum Vorjahresmonat war das ein Anstieg um 3,3 Prozent. Die durchschnittlich geleistete Arbeitszeit je Beschäftigten und je Arbeitstag lag mit 6,5 Stunden um 0,2 Stunden unter der im Vorjahresmonat geleisteten Arbeitszeit. </t>
  </si>
  <si>
    <t xml:space="preserve">An Entgelten (Bruttolohn und Bruttogehalt) wurden im November 2016 insgesamt 487 Millionen EUR gezahlt. Das entspricht gemessen am Umsatz einem Anteil von 18,3 Prozent. Im Vergleich zum Vorjahresmonat stiegen die Entgelte in diesem Zeitraum um 3,0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6" fontId="17" fillId="0" borderId="3" xfId="35" applyFont="true" applyBorder="true" applyAlignment="true" applyProtection="false">
      <alignment horizontal="center" vertical="center" textRotation="0" wrapText="false" indent="0" shrinkToFit="false"/>
      <protection locked="true" hidden="false"/>
    </xf>
    <xf numFmtId="187"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6"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8" fontId="18" fillId="0" borderId="6" xfId="35" applyFont="true" applyBorder="true" applyAlignment="true" applyProtection="false">
      <alignment horizontal="general"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88" fontId="17" fillId="0" borderId="6" xfId="35" applyFont="true" applyBorder="true" applyAlignment="true" applyProtection="false">
      <alignment horizontal="general" vertical="center" textRotation="0" wrapText="false" indent="0" shrinkToFit="false"/>
      <protection locked="true" hidden="false"/>
    </xf>
    <xf numFmtId="190" fontId="17"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true" applyAlignment="true" applyProtection="false">
      <alignment horizontal="right" vertical="center" textRotation="0" wrapText="false" indent="0" shrinkToFit="false"/>
      <protection locked="true" hidden="false"/>
    </xf>
    <xf numFmtId="191" fontId="18" fillId="0" borderId="0" xfId="36" applyFont="true" applyBorder="true" applyAlignment="true" applyProtection="false">
      <alignment horizontal="right"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80" fontId="18" fillId="0" borderId="0" xfId="36" applyFont="true" applyBorder="false" applyAlignment="true" applyProtection="false">
      <alignment horizontal="right" vertical="center" textRotation="0" wrapText="false" indent="0" shrinkToFit="false"/>
      <protection locked="true" hidden="false"/>
    </xf>
    <xf numFmtId="189" fontId="18" fillId="0" borderId="0" xfId="36" applyFont="true" applyBorder="fals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80"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false" applyAlignment="true" applyProtection="false">
      <alignment horizontal="right" vertical="center" textRotation="0" wrapText="false" indent="0" shrinkToFit="false"/>
      <protection locked="true" hidden="false"/>
    </xf>
    <xf numFmtId="194" fontId="17" fillId="0" borderId="0" xfId="36" applyFont="true" applyBorder="true" applyAlignment="true" applyProtection="false">
      <alignment horizontal="right" vertical="center" textRotation="0" wrapText="false" indent="0" shrinkToFit="false"/>
      <protection locked="true" hidden="false"/>
    </xf>
    <xf numFmtId="195" fontId="17" fillId="0" borderId="0" xfId="36" applyFont="true" applyBorder="false" applyAlignment="true" applyProtection="false">
      <alignment horizontal="right" vertical="center" textRotation="0" wrapText="false" indent="0" shrinkToFit="false"/>
      <protection locked="true" hidden="false"/>
    </xf>
    <xf numFmtId="188" fontId="17"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80" fontId="17" fillId="0" borderId="0" xfId="35" applyFont="true" applyBorder="false" applyAlignment="true" applyProtection="false">
      <alignment horizontal="general" vertical="center" textRotation="0" wrapText="false" indent="0" shrinkToFit="false"/>
      <protection locked="true" hidden="false"/>
    </xf>
    <xf numFmtId="193" fontId="17" fillId="0" borderId="0" xfId="35" applyFont="true" applyBorder="fals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general" vertical="center" textRotation="0" wrapText="false" indent="0" shrinkToFit="false"/>
      <protection locked="true" hidden="false"/>
    </xf>
    <xf numFmtId="194" fontId="17" fillId="0" borderId="0" xfId="35" applyFont="true" applyBorder="true" applyAlignment="true" applyProtection="false">
      <alignment horizontal="general" vertical="center" textRotation="0" wrapText="false" indent="0" shrinkToFit="false"/>
      <protection locked="true" hidden="false"/>
    </xf>
    <xf numFmtId="164" fontId="1"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6"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true" applyAlignment="true" applyProtection="false">
      <alignment horizontal="general"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200" fontId="17" fillId="0" borderId="0" xfId="35" applyFont="true" applyBorder="true" applyAlignment="true" applyProtection="false">
      <alignment horizontal="center"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9" fontId="17" fillId="0" borderId="0" xfId="35" applyFont="true" applyBorder="false" applyAlignment="true" applyProtection="false">
      <alignment horizontal="general" vertical="center" textRotation="0" wrapText="false" indent="0" shrinkToFit="false"/>
      <protection locked="true" hidden="false"/>
    </xf>
    <xf numFmtId="200" fontId="17" fillId="0" borderId="0" xfId="35" applyFont="true" applyBorder="true" applyAlignment="true" applyProtection="false">
      <alignment horizontal="general" vertical="center" textRotation="0" wrapText="false" indent="0" shrinkToFit="false"/>
      <protection locked="true" hidden="false"/>
    </xf>
    <xf numFmtId="201"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5"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center" vertical="bottom" textRotation="0" wrapText="false" indent="0" shrinkToFit="false"/>
      <protection locked="true" hidden="false"/>
    </xf>
    <xf numFmtId="204"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false" applyProtection="false">
      <alignment horizontal="general" vertical="bottom" textRotation="0" wrapText="false" indent="0" shrinkToFit="false"/>
      <protection locked="true" hidden="false"/>
    </xf>
    <xf numFmtId="204" fontId="17" fillId="0" borderId="0" xfId="23" applyFont="true" applyBorder="false" applyAlignment="false" applyProtection="false">
      <alignment horizontal="general" vertical="bottom" textRotation="0" wrapText="false" indent="0" shrinkToFit="false"/>
      <protection locked="true" hidden="false"/>
    </xf>
    <xf numFmtId="204"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3" applyFont="true" applyBorder="true" applyAlignment="true" applyProtection="false">
      <alignment horizontal="center" vertical="center" textRotation="0" wrapText="false" indent="0" shrinkToFit="false"/>
      <protection locked="true" hidden="false"/>
    </xf>
    <xf numFmtId="185"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4" fontId="17" fillId="0" borderId="0" xfId="23" applyFont="true" applyBorder="false" applyAlignment="true" applyProtection="false">
      <alignment horizontal="general" vertical="center" textRotation="0" wrapText="false" indent="0" shrinkToFit="false"/>
      <protection locked="true" hidden="false"/>
    </xf>
    <xf numFmtId="202" fontId="17" fillId="0" borderId="0" xfId="23" applyFont="true" applyBorder="true" applyAlignment="false" applyProtection="false">
      <alignment horizontal="general" vertical="bottom" textRotation="0" wrapText="false" indent="0" shrinkToFit="false"/>
      <protection locked="true" hidden="false"/>
    </xf>
    <xf numFmtId="185" fontId="22" fillId="0" borderId="6" xfId="23" applyFont="true" applyBorder="true" applyAlignment="true" applyProtection="false">
      <alignment horizontal="general" vertical="center" textRotation="0" wrapText="false" indent="0" shrinkToFit="false"/>
      <protection locked="true" hidden="false"/>
    </xf>
    <xf numFmtId="185"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3" fontId="17" fillId="0" borderId="6" xfId="29" applyFont="true" applyBorder="true" applyAlignment="true" applyProtection="false">
      <alignment horizontal="center" vertical="center" textRotation="0" wrapText="false" indent="0" shrinkToFit="false"/>
      <protection locked="true" hidden="false"/>
    </xf>
    <xf numFmtId="195" fontId="17" fillId="0" borderId="6" xfId="29"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general" vertical="center" textRotation="0" wrapText="false" indent="0" shrinkToFit="false"/>
      <protection locked="true" hidden="false"/>
    </xf>
    <xf numFmtId="204" fontId="17" fillId="0" borderId="0" xfId="29" applyFont="true" applyBorder="true" applyAlignment="true" applyProtection="false">
      <alignment horizontal="general"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4" fontId="17" fillId="0" borderId="0" xfId="29"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general" vertical="center" textRotation="0" wrapText="false" indent="0" shrinkToFit="false"/>
      <protection locked="true" hidden="false"/>
    </xf>
    <xf numFmtId="185"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6" fontId="17" fillId="0" borderId="0" xfId="23" applyFont="true" applyBorder="false" applyAlignment="true" applyProtection="false">
      <alignment horizontal="right" vertical="center" textRotation="0" wrapText="false" indent="0" shrinkToFit="false"/>
      <protection locked="true" hidden="false"/>
    </xf>
    <xf numFmtId="185" fontId="17" fillId="0" borderId="15" xfId="23"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6" fontId="17" fillId="0" borderId="0" xfId="29" applyFont="true" applyBorder="false" applyAlignment="true" applyProtection="false">
      <alignment horizontal="right" vertical="center" textRotation="0" wrapText="false" indent="0" shrinkToFit="false"/>
      <protection locked="true" hidden="false"/>
    </xf>
    <xf numFmtId="185" fontId="17" fillId="0" borderId="6" xfId="23" applyFont="true" applyBorder="true" applyAlignment="true" applyProtection="false">
      <alignment horizontal="center" vertical="center" textRotation="0" wrapText="false" indent="0" shrinkToFit="false"/>
      <protection locked="true" hidden="false"/>
    </xf>
    <xf numFmtId="185" fontId="17" fillId="0" borderId="15"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2"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4"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23" applyFont="true" applyBorder="false" applyAlignment="true" applyProtection="false">
      <alignment horizontal="general" vertical="center"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211"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2"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2" fontId="8"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9" fillId="0" borderId="0" xfId="22" applyFont="true" applyBorder="false" applyAlignment="true" applyProtection="false">
      <alignment horizontal="right" vertical="center" textRotation="0" wrapText="false" indent="0" shrinkToFit="false"/>
      <protection locked="true" hidden="false"/>
    </xf>
    <xf numFmtId="208" fontId="9"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214" fontId="26"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5" fontId="4" fillId="2" borderId="0" xfId="22" applyFont="false" applyBorder="false" applyAlignment="false" applyProtection="false">
      <alignment horizontal="general" vertical="bottom" textRotation="0" wrapText="false" indent="0" shrinkToFit="false"/>
      <protection locked="true" hidden="false"/>
    </xf>
    <xf numFmtId="216" fontId="14"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2" borderId="0" xfId="22" applyFont="false" applyBorder="false" applyAlignment="false" applyProtection="false">
      <alignment horizontal="general" vertical="bottom" textRotation="0" wrapText="false" indent="0" shrinkToFit="false"/>
      <protection locked="true" hidden="false"/>
    </xf>
    <xf numFmtId="219" fontId="4" fillId="0" borderId="0" xfId="22" applyFont="true" applyBorder="false" applyAlignment="true" applyProtection="false">
      <alignment horizontal="right" vertical="center" textRotation="0" wrapText="false" indent="0" shrinkToFit="false"/>
      <protection locked="true" hidden="false"/>
    </xf>
    <xf numFmtId="219" fontId="17" fillId="0" borderId="0" xfId="22" applyFont="true" applyBorder="false" applyAlignment="true" applyProtection="false">
      <alignment horizontal="right" vertical="center" textRotation="0" wrapText="false" indent="0" shrinkToFit="false"/>
      <protection locked="true" hidden="false"/>
    </xf>
    <xf numFmtId="220" fontId="4" fillId="0" borderId="0" xfId="22" applyFont="false" applyBorder="false" applyAlignment="false" applyProtection="false">
      <alignment horizontal="general" vertical="bottom" textRotation="0" wrapText="false" indent="0" shrinkToFit="false"/>
      <protection locked="true" hidden="false"/>
    </xf>
    <xf numFmtId="221" fontId="4" fillId="2" borderId="0" xfId="22" applyFont="fals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pt idx="22">
                  <c:v>125.26531106747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pt idx="22">
                  <c:v>125.237770014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pt idx="22">
                  <c:v>114.029710910145</c:v>
                </c:pt>
              </c:numCache>
            </c:numRef>
          </c:val>
          <c:smooth val="0"/>
        </c:ser>
        <c:hiLowLines>
          <c:spPr>
            <a:ln w="0">
              <a:noFill/>
            </a:ln>
          </c:spPr>
        </c:hiLowLines>
        <c:marker val="1"/>
        <c:axId val="81364267"/>
        <c:axId val="50514820"/>
      </c:lineChart>
      <c:catAx>
        <c:axId val="8136426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0514820"/>
        <c:crossesAt val="0"/>
        <c:auto val="1"/>
        <c:lblAlgn val="ctr"/>
        <c:lblOffset val="100"/>
        <c:noMultiLvlLbl val="0"/>
      </c:catAx>
      <c:valAx>
        <c:axId val="5051482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136426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November 2016</a:t>
            </a:r>
          </a:p>
        </c:rich>
      </c:tx>
      <c:layout>
        <c:manualLayout>
          <c:xMode val="edge"/>
          <c:yMode val="edge"/>
          <c:x val="0.346297914845798"/>
          <c:y val="0.0280353200883002"/>
        </c:manualLayout>
      </c:layout>
      <c:overlay val="0"/>
      <c:spPr>
        <a:noFill/>
        <a:ln w="0">
          <a:noFill/>
        </a:ln>
      </c:spPr>
    </c:title>
    <c:autoTitleDeleted val="0"/>
    <c:plotArea>
      <c:layout>
        <c:manualLayout>
          <c:xMode val="edge"/>
          <c:yMode val="edge"/>
          <c:x val="0.0686727431639406"/>
          <c:y val="0.201618837380427"/>
          <c:w val="0.882694468722687"/>
          <c:h val="0.68543046357615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pt idx="10">
                  <c:v>2652.463331</c:v>
                </c:pt>
              </c:numCache>
            </c:numRef>
          </c:val>
        </c:ser>
        <c:gapWidth val="100"/>
        <c:overlap val="0"/>
        <c:axId val="1542597"/>
        <c:axId val="13383590"/>
      </c:barChart>
      <c:catAx>
        <c:axId val="15425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383590"/>
        <c:crossesAt val="0"/>
        <c:auto val="1"/>
        <c:lblAlgn val="ctr"/>
        <c:lblOffset val="100"/>
        <c:noMultiLvlLbl val="0"/>
      </c:catAx>
      <c:valAx>
        <c:axId val="1338359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1211137470346"/>
              <c:y val="0.1674760853568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4259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7562378838096"/>
          <c:y val="0.344124068358052"/>
          <c:w val="0.212744668876243"/>
          <c:h val="0.267108333960702"/>
        </c:manualLayout>
      </c:layout>
      <c:barChart>
        <c:barDir val="col"/>
        <c:grouping val="clustered"/>
        <c:varyColors val="0"/>
        <c:axId val="92284672"/>
        <c:axId val="90205666"/>
      </c:barChart>
      <c:catAx>
        <c:axId val="92284672"/>
        <c:scaling>
          <c:orientation val="minMax"/>
        </c:scaling>
        <c:delete val="0"/>
        <c:axPos val="b"/>
        <c:numFmt formatCode="General" sourceLinked="1"/>
        <c:tickLblPos val="none"/>
        <c:spPr>
          <a:ln w="0">
            <a:noFill/>
          </a:ln>
        </c:spPr>
        <c:txPr>
          <a:bodyPr/>
          <a:lstStyle/>
          <a:p>
            <a:pPr>
              <a:defRPr b="0" sz="1800" spc="-1"/>
            </a:pPr>
          </a:p>
        </c:txPr>
        <c:crossAx val="90205666"/>
        <c:auto val="1"/>
        <c:lblAlgn val="ctr"/>
        <c:lblOffset val="100"/>
        <c:noMultiLvlLbl val="0"/>
      </c:catAx>
      <c:valAx>
        <c:axId val="90205666"/>
        <c:scaling>
          <c:orientation val="minMax"/>
        </c:scaling>
        <c:delete val="0"/>
        <c:axPos val="l"/>
        <c:numFmt formatCode="General" sourceLinked="1"/>
        <c:tickLblPos val="none"/>
        <c:spPr>
          <a:ln w="0">
            <a:noFill/>
          </a:ln>
        </c:spPr>
        <c:txPr>
          <a:bodyPr/>
          <a:lstStyle/>
          <a:p>
            <a:pPr>
              <a:defRPr b="0" sz="1800" spc="-1"/>
            </a:pPr>
          </a:p>
        </c:txPr>
        <c:crossAx val="9228467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6</a:t>
            </a:r>
          </a:p>
        </c:rich>
      </c:tx>
      <c:layout>
        <c:manualLayout>
          <c:xMode val="edge"/>
          <c:yMode val="edge"/>
          <c:x val="0.383995037220844"/>
          <c:y val="0.041988579106483"/>
        </c:manualLayout>
      </c:layout>
      <c:overlay val="0"/>
      <c:spPr>
        <a:noFill/>
        <a:ln w="0">
          <a:noFill/>
        </a:ln>
      </c:spPr>
    </c:title>
    <c:autoTitleDeleted val="0"/>
    <c:plotArea>
      <c:layout>
        <c:manualLayout>
          <c:layoutTarget val="inner"/>
          <c:xMode val="edge"/>
          <c:yMode val="edge"/>
          <c:x val="0.245781637717122"/>
          <c:y val="0.219684245885119"/>
          <c:w val="0.547890818858561"/>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96465.533</c:v>
                </c:pt>
                <c:pt idx="1">
                  <c:v>944516.169</c:v>
                </c:pt>
                <c:pt idx="2">
                  <c:v>112101.218</c:v>
                </c:pt>
                <c:pt idx="3">
                  <c:v>399380.4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4071455154447"/>
          <c:y val="0.041988579106483"/>
        </c:manualLayout>
      </c:layout>
      <c:overlay val="0"/>
      <c:spPr>
        <a:noFill/>
        <a:ln w="0">
          <a:noFill/>
        </a:ln>
      </c:spPr>
    </c:title>
    <c:autoTitleDeleted val="0"/>
    <c:plotArea>
      <c:layout>
        <c:manualLayout>
          <c:layoutTarget val="inner"/>
          <c:xMode val="edge"/>
          <c:yMode val="edge"/>
          <c:x val="0.22987222428979"/>
          <c:y val="0.217332885455156"/>
          <c:w val="0.554645825579953"/>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0998</c:v>
                </c:pt>
                <c:pt idx="1">
                  <c:v>914387.32</c:v>
                </c:pt>
                <c:pt idx="2">
                  <c:v>109385.863</c:v>
                </c:pt>
                <c:pt idx="3">
                  <c:v>384111.20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November 2016</a:t>
            </a:r>
          </a:p>
        </c:rich>
      </c:tx>
      <c:layout>
        <c:manualLayout>
          <c:xMode val="edge"/>
          <c:yMode val="edge"/>
          <c:x val="0.346342943854325"/>
          <c:y val="0.0246261378413524"/>
        </c:manualLayout>
      </c:layout>
      <c:overlay val="0"/>
      <c:spPr>
        <a:noFill/>
        <a:ln w="0">
          <a:noFill/>
        </a:ln>
      </c:spPr>
    </c:title>
    <c:autoTitleDeleted val="0"/>
    <c:plotArea>
      <c:layout>
        <c:manualLayout>
          <c:xMode val="edge"/>
          <c:yMode val="edge"/>
          <c:x val="0.0781790591805766"/>
          <c:y val="0.135890767230169"/>
          <c:w val="0.829681335356601"/>
          <c:h val="0.70383615084525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pt idx="10">
                  <c:v>143.617</c:v>
                </c:pt>
              </c:numCache>
            </c:numRef>
          </c:val>
        </c:ser>
        <c:gapWidth val="80"/>
        <c:overlap val="0"/>
        <c:axId val="51910965"/>
        <c:axId val="1611573"/>
      </c:barChart>
      <c:catAx>
        <c:axId val="519109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11573"/>
        <c:crossesAt val="0"/>
        <c:auto val="1"/>
        <c:lblAlgn val="ctr"/>
        <c:lblOffset val="100"/>
        <c:noMultiLvlLbl val="0"/>
      </c:catAx>
      <c:valAx>
        <c:axId val="161157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9109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7646486749331"/>
          <c:y val="0.178818174429001"/>
          <c:w val="0.82603938730853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pt idx="10">
                  <c:v>125.265311067479</c:v>
                </c:pt>
              </c:numCache>
            </c:numRef>
          </c:val>
        </c:ser>
        <c:gapWidth val="100"/>
        <c:overlap val="0"/>
        <c:axId val="50443463"/>
        <c:axId val="61285791"/>
      </c:barChart>
      <c:catAx>
        <c:axId val="504434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285791"/>
        <c:crossesAt val="0"/>
        <c:auto val="1"/>
        <c:lblAlgn val="ctr"/>
        <c:lblOffset val="100"/>
        <c:noMultiLvlLbl val="0"/>
      </c:catAx>
      <c:valAx>
        <c:axId val="6128579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75492341356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44346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November 2016</a:t>
            </a:r>
          </a:p>
        </c:rich>
      </c:tx>
      <c:layout>
        <c:manualLayout>
          <c:xMode val="edge"/>
          <c:yMode val="edge"/>
          <c:x val="0.360727399895087"/>
          <c:y val="0.0392491467576792"/>
        </c:manualLayout>
      </c:layout>
      <c:overlay val="0"/>
      <c:spPr>
        <a:noFill/>
        <a:ln w="0">
          <a:noFill/>
        </a:ln>
      </c:spPr>
    </c:title>
    <c:autoTitleDeleted val="0"/>
    <c:plotArea>
      <c:layout>
        <c:manualLayout>
          <c:xMode val="edge"/>
          <c:yMode val="edge"/>
          <c:x val="0.0842221833653902"/>
          <c:y val="0.198033479603445"/>
          <c:w val="0.84974063064638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pt idx="10">
                  <c:v>18.4690066705195</c:v>
                </c:pt>
              </c:numCache>
            </c:numRef>
          </c:val>
        </c:ser>
        <c:gapWidth val="100"/>
        <c:overlap val="0"/>
        <c:axId val="6491454"/>
        <c:axId val="62872137"/>
      </c:barChart>
      <c:catAx>
        <c:axId val="64914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872137"/>
        <c:crossesAt val="0"/>
        <c:auto val="1"/>
        <c:lblAlgn val="ctr"/>
        <c:lblOffset val="100"/>
        <c:noMultiLvlLbl val="0"/>
      </c:catAx>
      <c:valAx>
        <c:axId val="6287213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7786909133298"/>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9145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November 2016</a:t>
            </a:r>
          </a:p>
        </c:rich>
      </c:tx>
      <c:layout>
        <c:manualLayout>
          <c:xMode val="edge"/>
          <c:yMode val="edge"/>
          <c:x val="0.352742320918576"/>
          <c:y val="0.0405868750498365"/>
        </c:manualLayout>
      </c:layout>
      <c:overlay val="0"/>
      <c:spPr>
        <a:noFill/>
        <a:ln w="0">
          <a:noFill/>
        </a:ln>
      </c:spPr>
    </c:title>
    <c:autoTitleDeleted val="0"/>
    <c:plotArea>
      <c:layout>
        <c:manualLayout>
          <c:xMode val="edge"/>
          <c:yMode val="edge"/>
          <c:x val="0.106079151366789"/>
          <c:y val="0.17207559205805"/>
          <c:w val="0.819140875444425"/>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pt idx="10">
                  <c:v>3388.872751833</c:v>
                </c:pt>
              </c:numCache>
            </c:numRef>
          </c:val>
        </c:ser>
        <c:gapWidth val="100"/>
        <c:overlap val="0"/>
        <c:axId val="44741009"/>
        <c:axId val="43126555"/>
      </c:barChart>
      <c:catAx>
        <c:axId val="447410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126555"/>
        <c:crossesAt val="0"/>
        <c:auto val="1"/>
        <c:lblAlgn val="ctr"/>
        <c:lblOffset val="100"/>
        <c:noMultiLvlLbl val="0"/>
      </c:catAx>
      <c:valAx>
        <c:axId val="4312655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517573002273"/>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74100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41080</xdr:colOff>
      <xdr:row>38</xdr:row>
      <xdr:rowOff>72720</xdr:rowOff>
    </xdr:from>
    <xdr:to>
      <xdr:col>3</xdr:col>
      <xdr:colOff>541080</xdr:colOff>
      <xdr:row>39</xdr:row>
      <xdr:rowOff>131400</xdr:rowOff>
    </xdr:to>
    <xdr:sp>
      <xdr:nvSpPr>
        <xdr:cNvPr id="10" name="Line 11"/>
        <xdr:cNvSpPr/>
      </xdr:nvSpPr>
      <xdr:spPr>
        <a:xfrm>
          <a:off x="2979360" y="6249960"/>
          <a:ext cx="0" cy="221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171000</xdr:rowOff>
    </xdr:from>
    <xdr:to>
      <xdr:col>5</xdr:col>
      <xdr:colOff>879840</xdr:colOff>
      <xdr:row>61</xdr:row>
      <xdr:rowOff>133560</xdr:rowOff>
    </xdr:to>
    <xdr:graphicFrame>
      <xdr:nvGraphicFramePr>
        <xdr:cNvPr id="14" name="Diagramm 1"/>
        <xdr:cNvGraphicFramePr/>
      </xdr:nvGraphicFramePr>
      <xdr:xfrm>
        <a:off x="54000" y="5352480"/>
        <a:ext cx="5766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60</xdr:row>
      <xdr:rowOff>28440</xdr:rowOff>
    </xdr:from>
    <xdr:to>
      <xdr:col>2</xdr:col>
      <xdr:colOff>55080</xdr:colOff>
      <xdr:row>61</xdr:row>
      <xdr:rowOff>47520</xdr:rowOff>
    </xdr:to>
    <xdr:sp>
      <xdr:nvSpPr>
        <xdr:cNvPr id="15" name="Text Box 3"/>
        <xdr:cNvSpPr/>
      </xdr:nvSpPr>
      <xdr:spPr>
        <a:xfrm>
          <a:off x="127440" y="9977760"/>
          <a:ext cx="190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3720</xdr:colOff>
      <xdr:row>1</xdr:row>
      <xdr:rowOff>104760</xdr:rowOff>
    </xdr:from>
    <xdr:to>
      <xdr:col>5</xdr:col>
      <xdr:colOff>879840</xdr:colOff>
      <xdr:row>31</xdr:row>
      <xdr:rowOff>28440</xdr:rowOff>
    </xdr:to>
    <xdr:graphicFrame>
      <xdr:nvGraphicFramePr>
        <xdr:cNvPr id="16" name="Diagramm 4"/>
        <xdr:cNvGraphicFramePr/>
      </xdr:nvGraphicFramePr>
      <xdr:xfrm>
        <a:off x="63720" y="266760"/>
        <a:ext cx="575640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9080</xdr:colOff>
      <xdr:row>58</xdr:row>
      <xdr:rowOff>152280</xdr:rowOff>
    </xdr:from>
    <xdr:to>
      <xdr:col>3</xdr:col>
      <xdr:colOff>454320</xdr:colOff>
      <xdr:row>59</xdr:row>
      <xdr:rowOff>162000</xdr:rowOff>
    </xdr:to>
    <xdr:sp>
      <xdr:nvSpPr>
        <xdr:cNvPr id="17" name="Text Box 5"/>
        <xdr:cNvSpPr/>
      </xdr:nvSpPr>
      <xdr:spPr>
        <a:xfrm>
          <a:off x="3073320" y="9777600"/>
          <a:ext cx="3452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960</xdr:colOff>
      <xdr:row>3</xdr:row>
      <xdr:rowOff>19080</xdr:rowOff>
    </xdr:from>
    <xdr:to>
      <xdr:col>5</xdr:col>
      <xdr:colOff>535680</xdr:colOff>
      <xdr:row>5</xdr:row>
      <xdr:rowOff>56880</xdr:rowOff>
    </xdr:to>
    <xdr:sp>
      <xdr:nvSpPr>
        <xdr:cNvPr id="18" name="Text Box 6"/>
        <xdr:cNvSpPr/>
      </xdr:nvSpPr>
      <xdr:spPr>
        <a:xfrm>
          <a:off x="471960" y="504720"/>
          <a:ext cx="5004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43680</xdr:colOff>
      <xdr:row>59</xdr:row>
      <xdr:rowOff>0</xdr:rowOff>
    </xdr:from>
    <xdr:to>
      <xdr:col>3</xdr:col>
      <xdr:colOff>9720</xdr:colOff>
      <xdr:row>59</xdr:row>
      <xdr:rowOff>142920</xdr:rowOff>
    </xdr:to>
    <xdr:sp>
      <xdr:nvSpPr>
        <xdr:cNvPr id="19" name="Rectangle 8"/>
        <xdr:cNvSpPr/>
      </xdr:nvSpPr>
      <xdr:spPr>
        <a:xfrm>
          <a:off x="2619720" y="9787320"/>
          <a:ext cx="354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040</xdr:colOff>
      <xdr:row>25</xdr:row>
      <xdr:rowOff>19080</xdr:rowOff>
    </xdr:to>
    <xdr:sp>
      <xdr:nvSpPr>
        <xdr:cNvPr id="20" name="Rectangle 9"/>
        <xdr:cNvSpPr/>
      </xdr:nvSpPr>
      <xdr:spPr>
        <a:xfrm>
          <a:off x="3317400" y="3914640"/>
          <a:ext cx="272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3880</xdr:colOff>
      <xdr:row>59</xdr:row>
      <xdr:rowOff>9360</xdr:rowOff>
    </xdr:from>
    <xdr:to>
      <xdr:col>4</xdr:col>
      <xdr:colOff>717120</xdr:colOff>
      <xdr:row>59</xdr:row>
      <xdr:rowOff>152280</xdr:rowOff>
    </xdr:to>
    <xdr:sp>
      <xdr:nvSpPr>
        <xdr:cNvPr id="21" name="Rectangle 10"/>
        <xdr:cNvSpPr/>
      </xdr:nvSpPr>
      <xdr:spPr>
        <a:xfrm>
          <a:off x="4395960" y="979668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8120</xdr:colOff>
      <xdr:row>7</xdr:row>
      <xdr:rowOff>104760</xdr:rowOff>
    </xdr:from>
    <xdr:to>
      <xdr:col>5</xdr:col>
      <xdr:colOff>735120</xdr:colOff>
      <xdr:row>20</xdr:row>
      <xdr:rowOff>142920</xdr:rowOff>
    </xdr:to>
    <xdr:graphicFrame>
      <xdr:nvGraphicFramePr>
        <xdr:cNvPr id="22" name="Diagramm 11"/>
        <xdr:cNvGraphicFramePr/>
      </xdr:nvGraphicFramePr>
      <xdr:xfrm>
        <a:off x="2774160" y="1238400"/>
        <a:ext cx="29012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440</xdr:colOff>
      <xdr:row>8</xdr:row>
      <xdr:rowOff>0</xdr:rowOff>
    </xdr:from>
    <xdr:to>
      <xdr:col>3</xdr:col>
      <xdr:colOff>118800</xdr:colOff>
      <xdr:row>21</xdr:row>
      <xdr:rowOff>37800</xdr:rowOff>
    </xdr:to>
    <xdr:graphicFrame>
      <xdr:nvGraphicFramePr>
        <xdr:cNvPr id="23" name="Diagramm 12"/>
        <xdr:cNvGraphicFramePr/>
      </xdr:nvGraphicFramePr>
      <xdr:xfrm>
        <a:off x="181440" y="1295280"/>
        <a:ext cx="29016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4</xdr:row>
      <xdr:rowOff>47520</xdr:rowOff>
    </xdr:from>
    <xdr:to>
      <xdr:col>1</xdr:col>
      <xdr:colOff>46080</xdr:colOff>
      <xdr:row>25</xdr:row>
      <xdr:rowOff>28440</xdr:rowOff>
    </xdr:to>
    <xdr:sp>
      <xdr:nvSpPr>
        <xdr:cNvPr id="24" name="Rectangle 13"/>
        <xdr:cNvSpPr/>
      </xdr:nvSpPr>
      <xdr:spPr>
        <a:xfrm>
          <a:off x="680400" y="3933720"/>
          <a:ext cx="353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80400</xdr:colOff>
      <xdr:row>26</xdr:row>
      <xdr:rowOff>75600</xdr:rowOff>
    </xdr:from>
    <xdr:to>
      <xdr:col>1</xdr:col>
      <xdr:colOff>46080</xdr:colOff>
      <xdr:row>27</xdr:row>
      <xdr:rowOff>57240</xdr:rowOff>
    </xdr:to>
    <xdr:sp>
      <xdr:nvSpPr>
        <xdr:cNvPr id="25" name="Rectangle 14"/>
        <xdr:cNvSpPr/>
      </xdr:nvSpPr>
      <xdr:spPr>
        <a:xfrm>
          <a:off x="680400" y="4285800"/>
          <a:ext cx="35388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040</xdr:colOff>
      <xdr:row>27</xdr:row>
      <xdr:rowOff>47520</xdr:rowOff>
    </xdr:to>
    <xdr:sp>
      <xdr:nvSpPr>
        <xdr:cNvPr id="26" name="Rectangle 15"/>
        <xdr:cNvSpPr/>
      </xdr:nvSpPr>
      <xdr:spPr>
        <a:xfrm>
          <a:off x="3317400" y="4267080"/>
          <a:ext cx="272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32920" y="3914640"/>
          <a:ext cx="1986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080</xdr:colOff>
      <xdr:row>26</xdr:row>
      <xdr:rowOff>66240</xdr:rowOff>
    </xdr:from>
    <xdr:to>
      <xdr:col>3</xdr:col>
      <xdr:colOff>172800</xdr:colOff>
      <xdr:row>27</xdr:row>
      <xdr:rowOff>86040</xdr:rowOff>
    </xdr:to>
    <xdr:sp>
      <xdr:nvSpPr>
        <xdr:cNvPr id="28" name="Text Box 17"/>
        <xdr:cNvSpPr/>
      </xdr:nvSpPr>
      <xdr:spPr>
        <a:xfrm>
          <a:off x="1151280" y="4276440"/>
          <a:ext cx="19857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400</xdr:colOff>
      <xdr:row>24</xdr:row>
      <xdr:rowOff>9360</xdr:rowOff>
    </xdr:from>
    <xdr:to>
      <xdr:col>5</xdr:col>
      <xdr:colOff>834840</xdr:colOff>
      <xdr:row>25</xdr:row>
      <xdr:rowOff>28440</xdr:rowOff>
    </xdr:to>
    <xdr:sp>
      <xdr:nvSpPr>
        <xdr:cNvPr id="29" name="Text Box 18"/>
        <xdr:cNvSpPr/>
      </xdr:nvSpPr>
      <xdr:spPr>
        <a:xfrm>
          <a:off x="3689640" y="3895560"/>
          <a:ext cx="208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400</xdr:colOff>
      <xdr:row>26</xdr:row>
      <xdr:rowOff>47160</xdr:rowOff>
    </xdr:from>
    <xdr:to>
      <xdr:col>5</xdr:col>
      <xdr:colOff>780480</xdr:colOff>
      <xdr:row>27</xdr:row>
      <xdr:rowOff>66600</xdr:rowOff>
    </xdr:to>
    <xdr:sp>
      <xdr:nvSpPr>
        <xdr:cNvPr id="30" name="Text Box 19"/>
        <xdr:cNvSpPr/>
      </xdr:nvSpPr>
      <xdr:spPr>
        <a:xfrm>
          <a:off x="3689640" y="4257360"/>
          <a:ext cx="2031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81440</xdr:colOff>
      <xdr:row>29</xdr:row>
      <xdr:rowOff>114480</xdr:rowOff>
    </xdr:from>
    <xdr:to>
      <xdr:col>2</xdr:col>
      <xdr:colOff>581040</xdr:colOff>
      <xdr:row>30</xdr:row>
      <xdr:rowOff>152280</xdr:rowOff>
    </xdr:to>
    <xdr:sp>
      <xdr:nvSpPr>
        <xdr:cNvPr id="31" name="Text Box 20"/>
        <xdr:cNvSpPr/>
      </xdr:nvSpPr>
      <xdr:spPr>
        <a:xfrm>
          <a:off x="181440" y="4810320"/>
          <a:ext cx="2375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480</xdr:colOff>
      <xdr:row>59</xdr:row>
      <xdr:rowOff>9360</xdr:rowOff>
    </xdr:from>
    <xdr:to>
      <xdr:col>5</xdr:col>
      <xdr:colOff>209520</xdr:colOff>
      <xdr:row>60</xdr:row>
      <xdr:rowOff>18720</xdr:rowOff>
    </xdr:to>
    <xdr:sp>
      <xdr:nvSpPr>
        <xdr:cNvPr id="32" name="Text Box 24"/>
        <xdr:cNvSpPr/>
      </xdr:nvSpPr>
      <xdr:spPr>
        <a:xfrm>
          <a:off x="4795560" y="9796680"/>
          <a:ext cx="354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0</xdr:rowOff>
    </xdr:from>
    <xdr:to>
      <xdr:col>6</xdr:col>
      <xdr:colOff>626400</xdr:colOff>
      <xdr:row>52</xdr:row>
      <xdr:rowOff>85680</xdr:rowOff>
    </xdr:to>
    <xdr:graphicFrame>
      <xdr:nvGraphicFramePr>
        <xdr:cNvPr id="33" name="Diagramm 1"/>
        <xdr:cNvGraphicFramePr/>
      </xdr:nvGraphicFramePr>
      <xdr:xfrm>
        <a:off x="136440" y="5803200"/>
        <a:ext cx="59306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95400</xdr:rowOff>
    </xdr:from>
    <xdr:to>
      <xdr:col>6</xdr:col>
      <xdr:colOff>599400</xdr:colOff>
      <xdr:row>25</xdr:row>
      <xdr:rowOff>180720</xdr:rowOff>
    </xdr:to>
    <xdr:graphicFrame>
      <xdr:nvGraphicFramePr>
        <xdr:cNvPr id="34" name="Diagramm 3"/>
        <xdr:cNvGraphicFramePr/>
      </xdr:nvGraphicFramePr>
      <xdr:xfrm>
        <a:off x="117720" y="736200"/>
        <a:ext cx="59223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4440</xdr:colOff>
      <xdr:row>23</xdr:row>
      <xdr:rowOff>133560</xdr:rowOff>
    </xdr:from>
    <xdr:to>
      <xdr:col>2</xdr:col>
      <xdr:colOff>535680</xdr:colOff>
      <xdr:row>25</xdr:row>
      <xdr:rowOff>47160</xdr:rowOff>
    </xdr:to>
    <xdr:sp>
      <xdr:nvSpPr>
        <xdr:cNvPr id="39" name="Text Box 6"/>
        <xdr:cNvSpPr/>
      </xdr:nvSpPr>
      <xdr:spPr>
        <a:xfrm>
          <a:off x="244440" y="4755600"/>
          <a:ext cx="2104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440</xdr:colOff>
      <xdr:row>50</xdr:row>
      <xdr:rowOff>133560</xdr:rowOff>
    </xdr:from>
    <xdr:to>
      <xdr:col>2</xdr:col>
      <xdr:colOff>417960</xdr:colOff>
      <xdr:row>51</xdr:row>
      <xdr:rowOff>172080</xdr:rowOff>
    </xdr:to>
    <xdr:sp>
      <xdr:nvSpPr>
        <xdr:cNvPr id="40" name="Text Box 16"/>
        <xdr:cNvSpPr/>
      </xdr:nvSpPr>
      <xdr:spPr>
        <a:xfrm>
          <a:off x="235440" y="9918360"/>
          <a:ext cx="19962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760</xdr:colOff>
      <xdr:row>30</xdr:row>
      <xdr:rowOff>95400</xdr:rowOff>
    </xdr:from>
    <xdr:to>
      <xdr:col>2</xdr:col>
      <xdr:colOff>445320</xdr:colOff>
      <xdr:row>31</xdr:row>
      <xdr:rowOff>95400</xdr:rowOff>
    </xdr:to>
    <xdr:sp>
      <xdr:nvSpPr>
        <xdr:cNvPr id="41" name="Textfeld 5"/>
        <xdr:cNvSpPr/>
      </xdr:nvSpPr>
      <xdr:spPr>
        <a:xfrm>
          <a:off x="743760" y="6260760"/>
          <a:ext cx="1515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1400</xdr:colOff>
      <xdr:row>2</xdr:row>
      <xdr:rowOff>47520</xdr:rowOff>
    </xdr:from>
    <xdr:to>
      <xdr:col>6</xdr:col>
      <xdr:colOff>209520</xdr:colOff>
      <xdr:row>4</xdr:row>
      <xdr:rowOff>95400</xdr:rowOff>
    </xdr:to>
    <xdr:sp>
      <xdr:nvSpPr>
        <xdr:cNvPr id="42" name="Textfeld 6"/>
        <xdr:cNvSpPr/>
      </xdr:nvSpPr>
      <xdr:spPr>
        <a:xfrm>
          <a:off x="671400" y="869040"/>
          <a:ext cx="4978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Nov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440</xdr:colOff>
      <xdr:row>49</xdr:row>
      <xdr:rowOff>95400</xdr:rowOff>
    </xdr:from>
    <xdr:to>
      <xdr:col>3</xdr:col>
      <xdr:colOff>507960</xdr:colOff>
      <xdr:row>50</xdr:row>
      <xdr:rowOff>66240</xdr:rowOff>
    </xdr:to>
    <xdr:sp>
      <xdr:nvSpPr>
        <xdr:cNvPr id="43" name="Rectangle 4"/>
        <xdr:cNvSpPr/>
      </xdr:nvSpPr>
      <xdr:spPr>
        <a:xfrm>
          <a:off x="2955960" y="9699120"/>
          <a:ext cx="27252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66240</xdr:rowOff>
    </xdr:to>
    <xdr:sp>
      <xdr:nvSpPr>
        <xdr:cNvPr id="44" name="Rectangle 5"/>
        <xdr:cNvSpPr/>
      </xdr:nvSpPr>
      <xdr:spPr>
        <a:xfrm>
          <a:off x="4533840" y="9699120"/>
          <a:ext cx="27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760</xdr:colOff>
      <xdr:row>49</xdr:row>
      <xdr:rowOff>104760</xdr:rowOff>
    </xdr:from>
    <xdr:to>
      <xdr:col>4</xdr:col>
      <xdr:colOff>300240</xdr:colOff>
      <xdr:row>50</xdr:row>
      <xdr:rowOff>104400</xdr:rowOff>
    </xdr:to>
    <xdr:sp>
      <xdr:nvSpPr>
        <xdr:cNvPr id="45" name="Text Box 7"/>
        <xdr:cNvSpPr/>
      </xdr:nvSpPr>
      <xdr:spPr>
        <a:xfrm>
          <a:off x="3509280" y="9708480"/>
          <a:ext cx="417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9600</xdr:colOff>
      <xdr:row>49</xdr:row>
      <xdr:rowOff>104760</xdr:rowOff>
    </xdr:from>
    <xdr:to>
      <xdr:col>6</xdr:col>
      <xdr:colOff>109800</xdr:colOff>
      <xdr:row>50</xdr:row>
      <xdr:rowOff>104400</xdr:rowOff>
    </xdr:to>
    <xdr:sp>
      <xdr:nvSpPr>
        <xdr:cNvPr id="46" name="Text Box 14"/>
        <xdr:cNvSpPr/>
      </xdr:nvSpPr>
      <xdr:spPr>
        <a:xfrm>
          <a:off x="5023440" y="9708480"/>
          <a:ext cx="527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256260637005</cdr:x>
      <cdr:y>0.88246769080712</cdr:y>
    </cdr:from>
    <cdr:to>
      <cdr:x>0.492219790906881</cdr:x>
      <cdr:y>0.915467772088109</cdr:y>
    </cdr:to>
    <cdr:sp>
      <cdr:nvSpPr>
        <cdr:cNvPr id="35" name="Rectangle 4"/>
        <cdr:cNvSpPr/>
      </cdr:nvSpPr>
      <cdr:spPr>
        <a:xfrm>
          <a:off x="2619360" y="3908520"/>
          <a:ext cx="29592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470216387065</cdr:x>
      <cdr:y>0.88246769080712</cdr:y>
    </cdr:from>
    <cdr:to>
      <cdr:x>0.732980792608801</cdr:x>
      <cdr:y>0.915467772088109</cdr:y>
    </cdr:to>
    <cdr:sp>
      <cdr:nvSpPr>
        <cdr:cNvPr id="36" name="Rectangle 5"/>
        <cdr:cNvSpPr/>
      </cdr:nvSpPr>
      <cdr:spPr>
        <a:xfrm>
          <a:off x="4042080" y="3908520"/>
          <a:ext cx="2991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22611232677</cdr:x>
      <cdr:y>0.884743558481671</cdr:y>
    </cdr:from>
    <cdr:to>
      <cdr:x>0.607524920982251</cdr:x>
      <cdr:y>0.926278143542226</cdr:y>
    </cdr:to>
    <cdr:sp>
      <cdr:nvSpPr>
        <cdr:cNvPr id="37" name="Text Box 7"/>
        <cdr:cNvSpPr/>
      </cdr:nvSpPr>
      <cdr:spPr>
        <a:xfrm>
          <a:off x="3192480" y="3918600"/>
          <a:ext cx="4057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026744468758</cdr:x>
      <cdr:y>0.884743558481671</cdr:y>
    </cdr:from>
    <cdr:to>
      <cdr:x>0.847738876732312</cdr:x>
      <cdr:y>0.926278143542226</cdr:y>
    </cdr:to>
    <cdr:sp>
      <cdr:nvSpPr>
        <cdr:cNvPr id="38" name="Text Box 14"/>
        <cdr:cNvSpPr/>
      </cdr:nvSpPr>
      <cdr:spPr>
        <a:xfrm>
          <a:off x="4619880" y="3918600"/>
          <a:ext cx="4010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28</xdr:row>
      <xdr:rowOff>85320</xdr:rowOff>
    </xdr:from>
    <xdr:to>
      <xdr:col>6</xdr:col>
      <xdr:colOff>608040</xdr:colOff>
      <xdr:row>52</xdr:row>
      <xdr:rowOff>171720</xdr:rowOff>
    </xdr:to>
    <xdr:graphicFrame>
      <xdr:nvGraphicFramePr>
        <xdr:cNvPr id="47" name="Diagramm 1"/>
        <xdr:cNvGraphicFramePr/>
      </xdr:nvGraphicFramePr>
      <xdr:xfrm>
        <a:off x="126720" y="5608080"/>
        <a:ext cx="61761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172080</xdr:rowOff>
    </xdr:from>
    <xdr:to>
      <xdr:col>6</xdr:col>
      <xdr:colOff>608040</xdr:colOff>
      <xdr:row>26</xdr:row>
      <xdr:rowOff>76320</xdr:rowOff>
    </xdr:to>
    <xdr:graphicFrame>
      <xdr:nvGraphicFramePr>
        <xdr:cNvPr id="48" name="Diagramm 3"/>
        <xdr:cNvGraphicFramePr/>
      </xdr:nvGraphicFramePr>
      <xdr:xfrm>
        <a:off x="126720" y="507960"/>
        <a:ext cx="61761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399960</xdr:colOff>
      <xdr:row>52</xdr:row>
      <xdr:rowOff>123480</xdr:rowOff>
    </xdr:to>
    <xdr:sp>
      <xdr:nvSpPr>
        <xdr:cNvPr id="50" name="Text Box 17"/>
        <xdr:cNvSpPr/>
      </xdr:nvSpPr>
      <xdr:spPr>
        <a:xfrm>
          <a:off x="181440" y="9780480"/>
          <a:ext cx="2032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874960" y="96087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400</xdr:colOff>
      <xdr:row>50</xdr:row>
      <xdr:rowOff>104760</xdr:rowOff>
    </xdr:from>
    <xdr:to>
      <xdr:col>5</xdr:col>
      <xdr:colOff>109800</xdr:colOff>
      <xdr:row>51</xdr:row>
      <xdr:rowOff>66240</xdr:rowOff>
    </xdr:to>
    <xdr:sp>
      <xdr:nvSpPr>
        <xdr:cNvPr id="52" name="Rectangle 5"/>
        <xdr:cNvSpPr/>
      </xdr:nvSpPr>
      <xdr:spPr>
        <a:xfrm>
          <a:off x="4533480" y="9608760"/>
          <a:ext cx="3643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6240</xdr:colOff>
      <xdr:row>51</xdr:row>
      <xdr:rowOff>95400</xdr:rowOff>
    </xdr:to>
    <xdr:sp>
      <xdr:nvSpPr>
        <xdr:cNvPr id="53" name="Text Box 7"/>
        <xdr:cNvSpPr/>
      </xdr:nvSpPr>
      <xdr:spPr>
        <a:xfrm>
          <a:off x="3346200" y="9599400"/>
          <a:ext cx="65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89520</xdr:colOff>
      <xdr:row>50</xdr:row>
      <xdr:rowOff>95400</xdr:rowOff>
    </xdr:from>
    <xdr:to>
      <xdr:col>6</xdr:col>
      <xdr:colOff>9720</xdr:colOff>
      <xdr:row>51</xdr:row>
      <xdr:rowOff>95400</xdr:rowOff>
    </xdr:to>
    <xdr:sp>
      <xdr:nvSpPr>
        <xdr:cNvPr id="54" name="Text Box 14"/>
        <xdr:cNvSpPr/>
      </xdr:nvSpPr>
      <xdr:spPr>
        <a:xfrm>
          <a:off x="5177520" y="959940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0196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4760</xdr:colOff>
      <xdr:row>23</xdr:row>
      <xdr:rowOff>95400</xdr:rowOff>
    </xdr:from>
    <xdr:to>
      <xdr:col>5</xdr:col>
      <xdr:colOff>154800</xdr:colOff>
      <xdr:row>24</xdr:row>
      <xdr:rowOff>57240</xdr:rowOff>
    </xdr:to>
    <xdr:sp>
      <xdr:nvSpPr>
        <xdr:cNvPr id="56" name="Rectangle 5"/>
        <xdr:cNvSpPr/>
      </xdr:nvSpPr>
      <xdr:spPr>
        <a:xfrm>
          <a:off x="4578840" y="4498560"/>
          <a:ext cx="363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3</xdr:row>
      <xdr:rowOff>95400</xdr:rowOff>
    </xdr:from>
    <xdr:to>
      <xdr:col>4</xdr:col>
      <xdr:colOff>272520</xdr:colOff>
      <xdr:row>24</xdr:row>
      <xdr:rowOff>95400</xdr:rowOff>
    </xdr:to>
    <xdr:sp>
      <xdr:nvSpPr>
        <xdr:cNvPr id="57" name="Text Box 7"/>
        <xdr:cNvSpPr/>
      </xdr:nvSpPr>
      <xdr:spPr>
        <a:xfrm>
          <a:off x="3373560" y="4498560"/>
          <a:ext cx="653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6880</xdr:colOff>
      <xdr:row>23</xdr:row>
      <xdr:rowOff>95400</xdr:rowOff>
    </xdr:from>
    <xdr:to>
      <xdr:col>6</xdr:col>
      <xdr:colOff>37080</xdr:colOff>
      <xdr:row>24</xdr:row>
      <xdr:rowOff>95400</xdr:rowOff>
    </xdr:to>
    <xdr:sp>
      <xdr:nvSpPr>
        <xdr:cNvPr id="58" name="Text Box 14"/>
        <xdr:cNvSpPr/>
      </xdr:nvSpPr>
      <xdr:spPr>
        <a:xfrm>
          <a:off x="5204880" y="4498560"/>
          <a:ext cx="527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976103048318</cdr:x>
      <cdr:y>0.941232756558488</cdr:y>
    </cdr:from>
    <cdr:to>
      <cdr:x>0.373725010199918</cdr:x>
      <cdr:y>0.990271908141297</cdr:y>
    </cdr:to>
    <cdr:sp>
      <cdr:nvSpPr>
        <cdr:cNvPr id="49" name="Text Box 3"/>
        <cdr:cNvSpPr/>
      </cdr:nvSpPr>
      <cdr:spPr>
        <a:xfrm>
          <a:off x="80280" y="4249440"/>
          <a:ext cx="22280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120</xdr:colOff>
      <xdr:row>8</xdr:row>
      <xdr:rowOff>0</xdr:rowOff>
    </xdr:from>
    <xdr:to>
      <xdr:col>1</xdr:col>
      <xdr:colOff>1189440</xdr:colOff>
      <xdr:row>8</xdr:row>
      <xdr:rowOff>0</xdr:rowOff>
    </xdr:to>
    <xdr:sp>
      <xdr:nvSpPr>
        <xdr:cNvPr id="59" name="Line 2"/>
        <xdr:cNvSpPr/>
      </xdr:nvSpPr>
      <xdr:spPr>
        <a:xfrm>
          <a:off x="1141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640</xdr:colOff>
      <xdr:row>7</xdr:row>
      <xdr:rowOff>9360</xdr:rowOff>
    </xdr:from>
    <xdr:to>
      <xdr:col>1</xdr:col>
      <xdr:colOff>1344600</xdr:colOff>
      <xdr:row>7</xdr:row>
      <xdr:rowOff>9360</xdr:rowOff>
    </xdr:to>
    <xdr:sp>
      <xdr:nvSpPr>
        <xdr:cNvPr id="61" name="Line 1"/>
        <xdr:cNvSpPr/>
      </xdr:nvSpPr>
      <xdr:spPr>
        <a:xfrm>
          <a:off x="1269720" y="1143000"/>
          <a:ext cx="291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636363636364</v>
      </c>
      <c r="D12" s="120" t="n">
        <v>142357.636363636</v>
      </c>
      <c r="E12" s="120" t="n">
        <v>214916.176</v>
      </c>
      <c r="F12" s="121" t="n">
        <v>4421962.437</v>
      </c>
      <c r="G12" s="121" t="n">
        <v>27499594.499</v>
      </c>
      <c r="H12" s="121" t="n">
        <v>18243148.093</v>
      </c>
      <c r="I12" s="121" t="n">
        <v>9256446.406</v>
      </c>
      <c r="J12" s="121" t="n">
        <v>5142376.09</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818181818182</v>
      </c>
      <c r="D14" s="126" t="n">
        <v>67527.9090909091</v>
      </c>
      <c r="E14" s="126" t="n">
        <v>102374.1</v>
      </c>
      <c r="F14" s="126" t="n">
        <v>2075406.19</v>
      </c>
      <c r="G14" s="126" t="n">
        <v>12183369.362</v>
      </c>
      <c r="H14" s="126" t="n">
        <v>8147189.947</v>
      </c>
      <c r="I14" s="126" t="n">
        <v>4036179.415</v>
      </c>
      <c r="J14" s="126" t="n">
        <v>2297818.589</v>
      </c>
    </row>
    <row r="15" customFormat="false" ht="12.75" hidden="false" customHeight="false" outlineLevel="0" collapsed="false">
      <c r="A15" s="118" t="s">
        <v>21</v>
      </c>
      <c r="B15" s="122" t="s">
        <v>166</v>
      </c>
      <c r="C15" s="126" t="n">
        <v>252.636363636364</v>
      </c>
      <c r="D15" s="126" t="n">
        <v>46310.5454545455</v>
      </c>
      <c r="E15" s="126" t="n">
        <v>69592.533</v>
      </c>
      <c r="F15" s="126" t="n">
        <v>1587931.62</v>
      </c>
      <c r="G15" s="126" t="n">
        <v>9995661.905</v>
      </c>
      <c r="H15" s="126" t="n">
        <v>6039017.83</v>
      </c>
      <c r="I15" s="126" t="n">
        <v>3956644.075</v>
      </c>
      <c r="J15" s="126" t="n">
        <v>2096240.495</v>
      </c>
    </row>
    <row r="16" customFormat="false" ht="12.75" hidden="false" customHeight="false" outlineLevel="0" collapsed="false">
      <c r="A16" s="118" t="s">
        <v>21</v>
      </c>
      <c r="B16" s="122" t="s">
        <v>167</v>
      </c>
      <c r="C16" s="126" t="n">
        <v>35.0909090909091</v>
      </c>
      <c r="D16" s="126" t="n">
        <v>5890.72727272727</v>
      </c>
      <c r="E16" s="126" t="n">
        <v>9087.04</v>
      </c>
      <c r="F16" s="126" t="n">
        <v>208863.666</v>
      </c>
      <c r="G16" s="126" t="n">
        <v>1160672.316</v>
      </c>
      <c r="H16" s="126" t="n">
        <v>725051.253</v>
      </c>
      <c r="I16" s="126" t="n">
        <v>435621.063</v>
      </c>
      <c r="J16" s="126" t="n">
        <v>193489.962</v>
      </c>
    </row>
    <row r="17" customFormat="false" ht="12.75" hidden="false" customHeight="false" outlineLevel="0" collapsed="false">
      <c r="A17" s="118" t="s">
        <v>21</v>
      </c>
      <c r="B17" s="122" t="s">
        <v>168</v>
      </c>
      <c r="C17" s="126" t="n">
        <v>135.090909090909</v>
      </c>
      <c r="D17" s="126" t="n">
        <v>22628.4545454545</v>
      </c>
      <c r="E17" s="126" t="n">
        <v>33862.503</v>
      </c>
      <c r="F17" s="126" t="n">
        <v>549760.961</v>
      </c>
      <c r="G17" s="126" t="n">
        <v>4159890.916</v>
      </c>
      <c r="H17" s="126" t="n">
        <v>3331889.063</v>
      </c>
      <c r="I17" s="126" t="n">
        <v>828001.853</v>
      </c>
      <c r="J17" s="126" t="n">
        <v>554827.044</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3.545454545455</v>
      </c>
      <c r="E20" s="120" t="n">
        <v>505.388</v>
      </c>
      <c r="F20" s="121" t="n">
        <v>8319.638</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3.545454545455</v>
      </c>
      <c r="E26" s="126" t="n">
        <v>505.388</v>
      </c>
      <c r="F26" s="126" t="n">
        <v>8319.638</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636363636364</v>
      </c>
      <c r="D31" s="120" t="n">
        <v>142074.090909091</v>
      </c>
      <c r="E31" s="120" t="n">
        <v>214410.788</v>
      </c>
      <c r="F31" s="121" t="n">
        <v>4413642.79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7</v>
      </c>
      <c r="D33" s="126" t="n">
        <v>15427.6363636364</v>
      </c>
      <c r="E33" s="126" t="n">
        <v>22886.499</v>
      </c>
      <c r="F33" s="126" t="n">
        <v>325477.473</v>
      </c>
      <c r="G33" s="126" t="n">
        <v>2777631.562</v>
      </c>
      <c r="H33" s="126" t="n">
        <v>2331849.546</v>
      </c>
      <c r="I33" s="126" t="n">
        <v>445782.016</v>
      </c>
      <c r="J33" s="131" t="n">
        <v>340886.972</v>
      </c>
    </row>
    <row r="34" customFormat="false" ht="12.75" hidden="false" customHeight="false" outlineLevel="0" collapsed="false">
      <c r="A34" s="118" t="n">
        <v>11</v>
      </c>
      <c r="B34" s="122" t="s">
        <v>183</v>
      </c>
      <c r="C34" s="131" t="n">
        <v>6</v>
      </c>
      <c r="D34" s="126" t="n">
        <v>970.636363636364</v>
      </c>
      <c r="E34" s="126" t="n">
        <v>1500.793</v>
      </c>
      <c r="F34" s="126" t="n">
        <v>35831.804</v>
      </c>
      <c r="G34" s="126" t="n">
        <v>419222.723</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81.09090909091</v>
      </c>
      <c r="E36" s="126" t="n">
        <v>1866.844</v>
      </c>
      <c r="F36" s="126" t="n">
        <v>32055.95</v>
      </c>
      <c r="G36" s="126" t="n">
        <v>171132.071</v>
      </c>
      <c r="H36" s="124" t="n">
        <v>94299.605</v>
      </c>
      <c r="I36" s="133" t="n">
        <v>76832.466</v>
      </c>
      <c r="J36" s="133" t="n">
        <v>63839.209</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27272727272727</v>
      </c>
      <c r="D39" s="126" t="n">
        <v>509.363636363636</v>
      </c>
      <c r="E39" s="126" t="n">
        <v>746.422</v>
      </c>
      <c r="F39" s="126" t="n">
        <v>12184.807</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25.45454545455</v>
      </c>
      <c r="E41" s="126" t="n">
        <v>3033.519</v>
      </c>
      <c r="F41" s="126" t="n">
        <v>58617.555</v>
      </c>
      <c r="G41" s="126" t="n">
        <v>506388.879</v>
      </c>
      <c r="H41" s="126" t="n">
        <v>335963.49</v>
      </c>
      <c r="I41" s="126" t="n">
        <v>170425.389</v>
      </c>
      <c r="J41" s="131" t="n">
        <v>151928.74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6363636363636</v>
      </c>
      <c r="D43" s="126" t="n">
        <v>3282.45454545455</v>
      </c>
      <c r="E43" s="126" t="n">
        <v>5134.563</v>
      </c>
      <c r="F43" s="126" t="n">
        <v>96519.461</v>
      </c>
      <c r="G43" s="126" t="n">
        <v>1039936.163</v>
      </c>
      <c r="H43" s="126" t="n">
        <v>781519.556</v>
      </c>
      <c r="I43" s="126" t="n">
        <v>258416.607</v>
      </c>
      <c r="J43" s="131" t="n">
        <v>192532.97</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82.45454545455</v>
      </c>
      <c r="E46" s="126" t="n">
        <v>3342.624</v>
      </c>
      <c r="F46" s="126" t="n">
        <v>67471.392</v>
      </c>
      <c r="G46" s="126" t="n">
        <v>413835.932</v>
      </c>
      <c r="H46" s="126" t="n">
        <v>344585.217</v>
      </c>
      <c r="I46" s="126" t="n">
        <v>69250.715</v>
      </c>
      <c r="J46" s="131" t="n">
        <v>51518.756</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9090909090909</v>
      </c>
      <c r="D48" s="126" t="n">
        <v>3475.45454545455</v>
      </c>
      <c r="E48" s="126" t="n">
        <v>5302.111</v>
      </c>
      <c r="F48" s="126" t="n">
        <v>130946.286</v>
      </c>
      <c r="G48" s="126" t="n">
        <v>787691.454</v>
      </c>
      <c r="H48" s="126" t="n">
        <v>388768.833</v>
      </c>
      <c r="I48" s="126" t="n">
        <v>398922.621</v>
      </c>
      <c r="J48" s="131" t="n">
        <v>188555.326</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4.45454545455</v>
      </c>
      <c r="E50" s="126" t="n">
        <v>2166.975</v>
      </c>
      <c r="F50" s="126" t="n">
        <v>56991.929</v>
      </c>
      <c r="G50" s="126" t="n">
        <v>212449.324</v>
      </c>
      <c r="H50" s="126" t="n">
        <v>73384.269</v>
      </c>
      <c r="I50" s="126" t="n">
        <v>139065.055</v>
      </c>
      <c r="J50" s="131" t="n">
        <v>45901.687</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9090909090909</v>
      </c>
      <c r="D52" s="126" t="n">
        <v>15320.9090909091</v>
      </c>
      <c r="E52" s="126" t="n">
        <v>23716.845</v>
      </c>
      <c r="F52" s="126" t="n">
        <v>427943.919</v>
      </c>
      <c r="G52" s="126" t="n">
        <v>2524870.555</v>
      </c>
      <c r="H52" s="126" t="n">
        <v>1598564.562</v>
      </c>
      <c r="I52" s="126" t="n">
        <v>926305.993</v>
      </c>
      <c r="J52" s="131" t="n">
        <v>517553.114</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3636363636364</v>
      </c>
      <c r="D55" s="126" t="n">
        <v>7625.90909090909</v>
      </c>
      <c r="E55" s="126" t="n">
        <v>11375.004</v>
      </c>
      <c r="F55" s="126" t="n">
        <v>230211.076</v>
      </c>
      <c r="G55" s="126" t="n">
        <v>1149101.549</v>
      </c>
      <c r="H55" s="126" t="n">
        <v>797269.521</v>
      </c>
      <c r="I55" s="126" t="n">
        <v>351832.028</v>
      </c>
      <c r="J55" s="126" t="n">
        <v>223252.92</v>
      </c>
    </row>
    <row r="56" customFormat="false" ht="12.75" hidden="false" customHeight="false" outlineLevel="0" collapsed="false">
      <c r="A56" s="118" t="n">
        <v>24</v>
      </c>
      <c r="B56" s="122" t="s">
        <v>205</v>
      </c>
      <c r="C56" s="126" t="n">
        <v>17</v>
      </c>
      <c r="D56" s="126" t="n">
        <v>4430.63636363636</v>
      </c>
      <c r="E56" s="126" t="n">
        <v>6320.406</v>
      </c>
      <c r="F56" s="126" t="n">
        <v>155083.894</v>
      </c>
      <c r="G56" s="126" t="n">
        <v>914002.156</v>
      </c>
      <c r="H56" s="126" t="n">
        <v>544876.206</v>
      </c>
      <c r="I56" s="126" t="n">
        <v>369125.95</v>
      </c>
      <c r="J56" s="126" t="n">
        <v>260666.374</v>
      </c>
    </row>
    <row r="57" customFormat="false" ht="12.75" hidden="false" customHeight="false" outlineLevel="0" collapsed="false">
      <c r="A57" s="118" t="n">
        <v>25</v>
      </c>
      <c r="B57" s="122" t="s">
        <v>206</v>
      </c>
      <c r="C57" s="126" t="n">
        <v>152.090909090909</v>
      </c>
      <c r="D57" s="126" t="n">
        <v>21832.6363636364</v>
      </c>
      <c r="E57" s="126" t="n">
        <v>33547.329</v>
      </c>
      <c r="F57" s="126" t="n">
        <v>646164.389</v>
      </c>
      <c r="G57" s="126" t="n">
        <v>3514408.182</v>
      </c>
      <c r="H57" s="126" t="n">
        <v>2526432.897</v>
      </c>
      <c r="I57" s="126" t="n">
        <v>987975.285</v>
      </c>
      <c r="J57" s="126" t="n">
        <v>626006.362</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7272727272727</v>
      </c>
      <c r="D59" s="126" t="n">
        <v>12250.9090909091</v>
      </c>
      <c r="E59" s="126" t="n">
        <v>18527.671</v>
      </c>
      <c r="F59" s="126" t="n">
        <v>450777.105</v>
      </c>
      <c r="G59" s="126" t="n">
        <v>2556076.733</v>
      </c>
      <c r="H59" s="126" t="n">
        <v>1489145.176</v>
      </c>
      <c r="I59" s="126" t="n">
        <v>1066931.557</v>
      </c>
      <c r="J59" s="126" t="n">
        <v>360499.752</v>
      </c>
    </row>
    <row r="60" customFormat="false" ht="12.75" hidden="false" customHeight="false" outlineLevel="0" collapsed="false">
      <c r="A60" s="118" t="n">
        <v>27</v>
      </c>
      <c r="B60" s="122" t="s">
        <v>209</v>
      </c>
      <c r="C60" s="126" t="n">
        <v>45.7272727272727</v>
      </c>
      <c r="D60" s="126" t="n">
        <v>8390.81818181818</v>
      </c>
      <c r="E60" s="126" t="n">
        <v>12288.51</v>
      </c>
      <c r="F60" s="126" t="n">
        <v>281832.445</v>
      </c>
      <c r="G60" s="126" t="n">
        <v>1627710.265</v>
      </c>
      <c r="H60" s="126" t="n">
        <v>1075822.313</v>
      </c>
      <c r="I60" s="126" t="n">
        <v>551887.952</v>
      </c>
      <c r="J60" s="126" t="n">
        <v>167616.95</v>
      </c>
    </row>
    <row r="61" customFormat="false" ht="12.75" hidden="false" customHeight="false" outlineLevel="0" collapsed="false">
      <c r="A61" s="118" t="n">
        <v>28</v>
      </c>
      <c r="B61" s="122" t="s">
        <v>210</v>
      </c>
      <c r="C61" s="126" t="n">
        <v>96.6363636363636</v>
      </c>
      <c r="D61" s="126" t="n">
        <v>15375.1818181818</v>
      </c>
      <c r="E61" s="126" t="n">
        <v>23496.281</v>
      </c>
      <c r="F61" s="126" t="n">
        <v>510524.461</v>
      </c>
      <c r="G61" s="126" t="n">
        <v>2444244.085</v>
      </c>
      <c r="H61" s="126" t="n">
        <v>1405542.313</v>
      </c>
      <c r="I61" s="126" t="n">
        <v>1038701.772</v>
      </c>
      <c r="J61" s="126" t="n">
        <v>479198.311</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0.8181818181818</v>
      </c>
      <c r="D63" s="126" t="n">
        <v>16413.7272727273</v>
      </c>
      <c r="E63" s="126" t="n">
        <v>23858.525</v>
      </c>
      <c r="F63" s="126" t="n">
        <v>591185.762</v>
      </c>
      <c r="G63" s="126" t="n">
        <v>4523927.656</v>
      </c>
      <c r="H63" s="126" t="n">
        <v>3165121.3</v>
      </c>
      <c r="I63" s="126" t="n">
        <v>1358806.356</v>
      </c>
      <c r="J63" s="126" t="n">
        <v>826300.72</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2727272727273</v>
      </c>
      <c r="D65" s="126" t="n">
        <v>1716.45454545455</v>
      </c>
      <c r="E65" s="126" t="n">
        <v>2610.692</v>
      </c>
      <c r="F65" s="126" t="n">
        <v>39965.793</v>
      </c>
      <c r="G65" s="126" t="n">
        <v>226780.475</v>
      </c>
      <c r="H65" s="126" t="n">
        <v>204604.67</v>
      </c>
      <c r="I65" s="126" t="n">
        <v>22175.805</v>
      </c>
      <c r="J65" s="130" t="s">
        <v>21</v>
      </c>
    </row>
    <row r="66" customFormat="false" ht="12.75" hidden="false" customHeight="false" outlineLevel="0" collapsed="false">
      <c r="A66" s="118" t="n">
        <v>32</v>
      </c>
      <c r="B66" s="122" t="s">
        <v>215</v>
      </c>
      <c r="C66" s="126" t="n">
        <v>29.9090909090909</v>
      </c>
      <c r="D66" s="126" t="n">
        <v>4283.09090909091</v>
      </c>
      <c r="E66" s="126" t="n">
        <v>6461.573</v>
      </c>
      <c r="F66" s="126" t="n">
        <v>141186.745</v>
      </c>
      <c r="G66" s="126" t="n">
        <v>727019.578</v>
      </c>
      <c r="H66" s="126" t="n">
        <v>304414.539</v>
      </c>
      <c r="I66" s="126" t="n">
        <v>422605.039</v>
      </c>
      <c r="J66" s="126" t="n">
        <v>89438.004</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3636363636364</v>
      </c>
      <c r="D68" s="126" t="n">
        <v>3357.72727272727</v>
      </c>
      <c r="E68" s="126" t="n">
        <v>5447.193</v>
      </c>
      <c r="F68" s="126" t="n">
        <v>110949.281</v>
      </c>
      <c r="G68" s="126" t="n">
        <v>723406.792</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3</v>
      </c>
      <c r="E12" s="152" t="n">
        <v>3389</v>
      </c>
      <c r="F12" s="152" t="n">
        <v>18469</v>
      </c>
      <c r="G12" s="153" t="n">
        <v>18.3</v>
      </c>
      <c r="H12" s="153" t="n">
        <v>31.8</v>
      </c>
      <c r="I12" s="152" t="n">
        <v>129</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4</v>
      </c>
      <c r="E14" s="139" t="n">
        <v>3461</v>
      </c>
      <c r="F14" s="139" t="n">
        <v>17488</v>
      </c>
      <c r="G14" s="156" t="n">
        <v>19.8</v>
      </c>
      <c r="H14" s="156" t="n">
        <v>32.1</v>
      </c>
      <c r="I14" s="139" t="n">
        <v>121</v>
      </c>
    </row>
    <row r="15" customFormat="false" ht="12.75" hidden="false" customHeight="false" outlineLevel="0" collapsed="false">
      <c r="A15" s="118" t="s">
        <v>21</v>
      </c>
      <c r="B15" s="122" t="s">
        <v>166</v>
      </c>
      <c r="C15" s="139" t="n">
        <v>185</v>
      </c>
      <c r="D15" s="139" t="n">
        <v>142</v>
      </c>
      <c r="E15" s="139" t="n">
        <v>3567</v>
      </c>
      <c r="F15" s="139" t="n">
        <v>20301</v>
      </c>
      <c r="G15" s="156" t="n">
        <v>17.6</v>
      </c>
      <c r="H15" s="156" t="n">
        <v>35.7</v>
      </c>
      <c r="I15" s="139" t="n">
        <v>143</v>
      </c>
    </row>
    <row r="16" customFormat="false" ht="12.75" hidden="false" customHeight="false" outlineLevel="0" collapsed="false">
      <c r="A16" s="118" t="s">
        <v>21</v>
      </c>
      <c r="B16" s="122" t="s">
        <v>167</v>
      </c>
      <c r="C16" s="139" t="n">
        <v>168</v>
      </c>
      <c r="D16" s="139" t="n">
        <v>150</v>
      </c>
      <c r="E16" s="139" t="n">
        <v>3793</v>
      </c>
      <c r="F16" s="139" t="n">
        <v>19117</v>
      </c>
      <c r="G16" s="156" t="n">
        <v>19.8</v>
      </c>
      <c r="H16" s="156" t="n">
        <v>32.5</v>
      </c>
      <c r="I16" s="139" t="n">
        <v>127</v>
      </c>
    </row>
    <row r="17" customFormat="false" ht="12.75" hidden="false" customHeight="false" outlineLevel="0" collapsed="false">
      <c r="A17" s="118" t="s">
        <v>21</v>
      </c>
      <c r="B17" s="122" t="s">
        <v>168</v>
      </c>
      <c r="C17" s="139" t="n">
        <v>166</v>
      </c>
      <c r="D17" s="139" t="n">
        <v>140</v>
      </c>
      <c r="E17" s="139" t="n">
        <v>2707</v>
      </c>
      <c r="F17" s="139" t="n">
        <v>17509</v>
      </c>
      <c r="G17" s="156" t="n">
        <v>15.5</v>
      </c>
      <c r="H17" s="156" t="n">
        <v>21.7</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7</v>
      </c>
      <c r="D19" s="152" t="n">
        <v>162</v>
      </c>
      <c r="E19" s="152" t="n">
        <v>3617</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7</v>
      </c>
      <c r="D25" s="139" t="n">
        <v>162</v>
      </c>
      <c r="E25" s="139" t="n">
        <v>3617</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3</v>
      </c>
      <c r="E30" s="152" t="n">
        <v>338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6</v>
      </c>
      <c r="D32" s="139" t="n">
        <v>139</v>
      </c>
      <c r="E32" s="139" t="n">
        <v>2372</v>
      </c>
      <c r="F32" s="139" t="n">
        <v>16855</v>
      </c>
      <c r="G32" s="156" t="n">
        <v>14.1</v>
      </c>
      <c r="H32" s="156" t="n">
        <v>20.1</v>
      </c>
      <c r="I32" s="139" t="n">
        <v>121</v>
      </c>
    </row>
    <row r="33" customFormat="false" ht="12.75" hidden="false" customHeight="false" outlineLevel="0" collapsed="false">
      <c r="A33" s="118" t="n">
        <v>11</v>
      </c>
      <c r="B33" s="122" t="s">
        <v>183</v>
      </c>
      <c r="C33" s="139" t="n">
        <v>158</v>
      </c>
      <c r="D33" s="139" t="n">
        <v>148</v>
      </c>
      <c r="E33" s="139" t="n">
        <v>5204</v>
      </c>
      <c r="F33" s="139" t="n">
        <v>43867</v>
      </c>
      <c r="G33" s="156" t="n">
        <v>11.9</v>
      </c>
      <c r="H33" s="162" t="s">
        <v>21</v>
      </c>
      <c r="I33" s="139" t="n">
        <v>296</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6</v>
      </c>
      <c r="E35" s="139" t="n">
        <v>2860</v>
      </c>
      <c r="F35" s="139" t="n">
        <v>12530</v>
      </c>
      <c r="G35" s="156" t="n">
        <v>22.8</v>
      </c>
      <c r="H35" s="156" t="n">
        <v>50.2</v>
      </c>
      <c r="I35" s="139" t="n">
        <v>92</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5</v>
      </c>
      <c r="D38" s="139" t="n">
        <v>144</v>
      </c>
      <c r="E38" s="139" t="n">
        <v>234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9</v>
      </c>
      <c r="D40" s="139" t="n">
        <v>135</v>
      </c>
      <c r="E40" s="139" t="n">
        <v>2658</v>
      </c>
      <c r="F40" s="139" t="n">
        <v>21606</v>
      </c>
      <c r="G40" s="156" t="n">
        <v>12.3</v>
      </c>
      <c r="H40" s="156" t="n">
        <v>31.4</v>
      </c>
      <c r="I40" s="139" t="n">
        <v>160</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91</v>
      </c>
      <c r="D42" s="139" t="n">
        <v>145</v>
      </c>
      <c r="E42" s="139" t="n">
        <v>3196</v>
      </c>
      <c r="F42" s="139" t="n">
        <v>27949</v>
      </c>
      <c r="G42" s="156" t="n">
        <v>11.4</v>
      </c>
      <c r="H42" s="156" t="n">
        <v>23.6</v>
      </c>
      <c r="I42" s="139" t="n">
        <v>192</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3</v>
      </c>
      <c r="D45" s="139" t="n">
        <v>142</v>
      </c>
      <c r="E45" s="139" t="n">
        <v>2891</v>
      </c>
      <c r="F45" s="139" t="n">
        <v>19967</v>
      </c>
      <c r="G45" s="156" t="n">
        <v>14.5</v>
      </c>
      <c r="H45" s="156" t="n">
        <v>14.4</v>
      </c>
      <c r="I45" s="139" t="n">
        <v>140</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6</v>
      </c>
      <c r="E47" s="139" t="n">
        <v>4110</v>
      </c>
      <c r="F47" s="139" t="n">
        <v>23716</v>
      </c>
      <c r="G47" s="156" t="n">
        <v>17.3</v>
      </c>
      <c r="H47" s="156" t="n">
        <v>45.9</v>
      </c>
      <c r="I47" s="139" t="n">
        <v>162</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37</v>
      </c>
      <c r="E49" s="139" t="n">
        <v>4369</v>
      </c>
      <c r="F49" s="139" t="n">
        <v>12012</v>
      </c>
      <c r="G49" s="156" t="n">
        <v>36.4</v>
      </c>
      <c r="H49" s="156" t="n">
        <v>66.8</v>
      </c>
      <c r="I49" s="139" t="n">
        <v>8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7</v>
      </c>
      <c r="D51" s="139" t="n">
        <v>149</v>
      </c>
      <c r="E51" s="139" t="n">
        <v>3291</v>
      </c>
      <c r="F51" s="139" t="n">
        <v>15794</v>
      </c>
      <c r="G51" s="156" t="n">
        <v>20.8</v>
      </c>
      <c r="H51" s="156" t="n">
        <v>37.9</v>
      </c>
      <c r="I51" s="139" t="n">
        <v>106</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42</v>
      </c>
      <c r="E54" s="139" t="n">
        <v>3719</v>
      </c>
      <c r="F54" s="139" t="n">
        <v>14502</v>
      </c>
      <c r="G54" s="156" t="n">
        <v>25.6</v>
      </c>
      <c r="H54" s="156" t="n">
        <v>29.1</v>
      </c>
      <c r="I54" s="139" t="n">
        <v>102</v>
      </c>
    </row>
    <row r="55" customFormat="false" ht="12.75" hidden="false" customHeight="false" outlineLevel="0" collapsed="false">
      <c r="A55" s="118" t="n">
        <v>24</v>
      </c>
      <c r="B55" s="122" t="s">
        <v>205</v>
      </c>
      <c r="C55" s="139" t="n">
        <v>261</v>
      </c>
      <c r="D55" s="139" t="n">
        <v>136</v>
      </c>
      <c r="E55" s="139" t="n">
        <v>4257</v>
      </c>
      <c r="F55" s="139" t="n">
        <v>19759</v>
      </c>
      <c r="G55" s="156" t="n">
        <v>21.5</v>
      </c>
      <c r="H55" s="156" t="n">
        <v>39.9</v>
      </c>
      <c r="I55" s="139" t="n">
        <v>145</v>
      </c>
    </row>
    <row r="56" customFormat="false" ht="12.75" hidden="false" customHeight="false" outlineLevel="0" collapsed="false">
      <c r="A56" s="118" t="n">
        <v>25</v>
      </c>
      <c r="B56" s="122" t="s">
        <v>206</v>
      </c>
      <c r="C56" s="139" t="n">
        <v>145</v>
      </c>
      <c r="D56" s="139" t="n">
        <v>146</v>
      </c>
      <c r="E56" s="139" t="n">
        <v>3199</v>
      </c>
      <c r="F56" s="139" t="n">
        <v>16936</v>
      </c>
      <c r="G56" s="156" t="n">
        <v>18.9</v>
      </c>
      <c r="H56" s="156" t="n">
        <v>26.3</v>
      </c>
      <c r="I56" s="139" t="n">
        <v>116</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4</v>
      </c>
      <c r="E58" s="139" t="n">
        <v>3829</v>
      </c>
      <c r="F58" s="139" t="n">
        <v>18799</v>
      </c>
      <c r="G58" s="156" t="n">
        <v>20.4</v>
      </c>
      <c r="H58" s="156" t="n">
        <v>37.3</v>
      </c>
      <c r="I58" s="139" t="n">
        <v>130</v>
      </c>
    </row>
    <row r="59" customFormat="false" ht="12.75" hidden="false" customHeight="false" outlineLevel="0" collapsed="false">
      <c r="A59" s="118" t="n">
        <v>27</v>
      </c>
      <c r="B59" s="122" t="s">
        <v>209</v>
      </c>
      <c r="C59" s="139" t="n">
        <v>184</v>
      </c>
      <c r="D59" s="139" t="n">
        <v>141</v>
      </c>
      <c r="E59" s="139" t="n">
        <v>3628</v>
      </c>
      <c r="F59" s="139" t="n">
        <v>18873</v>
      </c>
      <c r="G59" s="156" t="n">
        <v>19.2</v>
      </c>
      <c r="H59" s="156" t="n">
        <v>33.1</v>
      </c>
      <c r="I59" s="139" t="n">
        <v>134</v>
      </c>
    </row>
    <row r="60" customFormat="false" ht="12.75" hidden="false" customHeight="false" outlineLevel="0" collapsed="false">
      <c r="A60" s="118" t="n">
        <v>28</v>
      </c>
      <c r="B60" s="122" t="s">
        <v>210</v>
      </c>
      <c r="C60" s="139" t="n">
        <v>160</v>
      </c>
      <c r="D60" s="139" t="n">
        <v>144</v>
      </c>
      <c r="E60" s="139" t="n">
        <v>3556</v>
      </c>
      <c r="F60" s="139" t="n">
        <v>14831</v>
      </c>
      <c r="G60" s="156" t="n">
        <v>24</v>
      </c>
      <c r="H60" s="156" t="n">
        <v>38.3</v>
      </c>
      <c r="I60" s="139" t="n">
        <v>103</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30</v>
      </c>
      <c r="D62" s="139" t="n">
        <v>135</v>
      </c>
      <c r="E62" s="139" t="n">
        <v>3630</v>
      </c>
      <c r="F62" s="139" t="n">
        <v>25841</v>
      </c>
      <c r="G62" s="156" t="n">
        <v>14</v>
      </c>
      <c r="H62" s="156" t="n">
        <v>27</v>
      </c>
      <c r="I62" s="139" t="n">
        <v>192</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464</v>
      </c>
      <c r="F64" s="139" t="n">
        <v>15063</v>
      </c>
      <c r="G64" s="156" t="n">
        <v>16.4</v>
      </c>
      <c r="H64" s="156" t="n">
        <v>8.5</v>
      </c>
      <c r="I64" s="139" t="n">
        <v>99</v>
      </c>
    </row>
    <row r="65" customFormat="false" ht="12.75" hidden="false" customHeight="false" outlineLevel="0" collapsed="false">
      <c r="A65" s="118" t="n">
        <v>32</v>
      </c>
      <c r="B65" s="122" t="s">
        <v>215</v>
      </c>
      <c r="C65" s="139" t="n">
        <v>143</v>
      </c>
      <c r="D65" s="139" t="n">
        <v>145</v>
      </c>
      <c r="E65" s="139" t="n">
        <v>3500</v>
      </c>
      <c r="F65" s="139" t="n">
        <v>16678</v>
      </c>
      <c r="G65" s="156" t="n">
        <v>21</v>
      </c>
      <c r="H65" s="156" t="n">
        <v>57.5</v>
      </c>
      <c r="I65" s="139" t="n">
        <v>115</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2</v>
      </c>
      <c r="E67" s="139" t="n">
        <v>3762</v>
      </c>
      <c r="F67" s="139" t="n">
        <v>17633</v>
      </c>
      <c r="G67" s="156" t="n">
        <v>21.3</v>
      </c>
      <c r="H67" s="162" t="s">
        <v>21</v>
      </c>
      <c r="I67" s="139" t="n">
        <v>116</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454545454546</v>
      </c>
      <c r="F24" s="190" t="n">
        <v>140374.454545455</v>
      </c>
      <c r="G24" s="190" t="n">
        <v>211961.72</v>
      </c>
      <c r="H24" s="194" t="n">
        <v>4267354.232</v>
      </c>
      <c r="I24" s="194" t="n">
        <v>27115418.879</v>
      </c>
      <c r="J24" s="194" t="n">
        <v>8934122.35</v>
      </c>
      <c r="K24" s="190" t="n">
        <v>4920150.352</v>
      </c>
      <c r="L24" s="191" t="n">
        <v>32.9484946917755</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636363636364</v>
      </c>
      <c r="F40" s="190" t="n">
        <v>142357.636363636</v>
      </c>
      <c r="G40" s="190" t="n">
        <v>214916.176</v>
      </c>
      <c r="H40" s="194" t="n">
        <v>4421962.437</v>
      </c>
      <c r="I40" s="194" t="n">
        <v>27499594.499</v>
      </c>
      <c r="J40" s="194" t="n">
        <v>9256446.406</v>
      </c>
      <c r="K40" s="190" t="n">
        <v>5142376.09</v>
      </c>
      <c r="L40" s="191" t="n">
        <v>33.6603014503963</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t="n">
        <v>845</v>
      </c>
      <c r="F51" s="190" t="n">
        <v>143839</v>
      </c>
      <c r="G51" s="190" t="n">
        <v>18513.421</v>
      </c>
      <c r="H51" s="194" t="n">
        <v>394694.675</v>
      </c>
      <c r="I51" s="194" t="n">
        <v>2381050.08</v>
      </c>
      <c r="J51" s="194" t="n">
        <v>809790.305</v>
      </c>
      <c r="K51" s="190" t="n">
        <v>465165.421</v>
      </c>
      <c r="L51" s="191" t="n">
        <v>34.0097972655829</v>
      </c>
    </row>
    <row r="52" customFormat="false" ht="12" hidden="false" customHeight="false" outlineLevel="0" collapsed="false">
      <c r="B52" s="192"/>
      <c r="C52" s="193"/>
      <c r="D52" s="197" t="s">
        <v>252</v>
      </c>
      <c r="E52" s="190" t="n">
        <v>845</v>
      </c>
      <c r="F52" s="190" t="n">
        <v>143617</v>
      </c>
      <c r="G52" s="190" t="n">
        <v>20527.16</v>
      </c>
      <c r="H52" s="194" t="n">
        <v>486699.738</v>
      </c>
      <c r="I52" s="194" t="n">
        <v>2652463.331</v>
      </c>
      <c r="J52" s="194" t="n">
        <v>844403.77</v>
      </c>
      <c r="K52" s="190" t="n">
        <v>490137.224</v>
      </c>
      <c r="L52" s="191" t="n">
        <v>31.8347009789445</v>
      </c>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909090909091</v>
      </c>
      <c r="F17" s="222" t="n">
        <v>65604.9090909091</v>
      </c>
      <c r="G17" s="222" t="n">
        <v>99221.978</v>
      </c>
      <c r="H17" s="222" t="n">
        <v>1971856.202</v>
      </c>
      <c r="I17" s="222" t="n">
        <v>12076584.395</v>
      </c>
      <c r="J17" s="222" t="n">
        <v>3943100.525</v>
      </c>
      <c r="K17" s="222" t="n">
        <v>2261113.658</v>
      </c>
      <c r="L17" s="224" t="n">
        <v>32.6507926084841</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818181818182</v>
      </c>
      <c r="F33" s="222" t="n">
        <v>67527.9090909091</v>
      </c>
      <c r="G33" s="222" t="n">
        <v>102374.1</v>
      </c>
      <c r="H33" s="222" t="n">
        <v>2075406.19</v>
      </c>
      <c r="I33" s="222" t="n">
        <v>12183369.362</v>
      </c>
      <c r="J33" s="222" t="n">
        <v>4036179.415</v>
      </c>
      <c r="K33" s="222" t="n">
        <v>2297818.589</v>
      </c>
      <c r="L33" s="224" t="n">
        <v>33.128597640558</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t="n">
        <v>422</v>
      </c>
      <c r="F44" s="222" t="n">
        <v>68508</v>
      </c>
      <c r="G44" s="222" t="n">
        <v>8877.038</v>
      </c>
      <c r="H44" s="222" t="n">
        <v>184873.141</v>
      </c>
      <c r="I44" s="222" t="n">
        <v>1046408.8</v>
      </c>
      <c r="J44" s="222" t="n">
        <v>343103.902</v>
      </c>
      <c r="K44" s="222" t="n">
        <v>198434.421</v>
      </c>
      <c r="L44" s="224" t="n">
        <v>32.7887057142486</v>
      </c>
    </row>
    <row r="45" customFormat="false" ht="11.1" hidden="false" customHeight="true" outlineLevel="0" collapsed="false">
      <c r="B45" s="192"/>
      <c r="C45" s="192"/>
      <c r="D45" s="227" t="s">
        <v>252</v>
      </c>
      <c r="E45" s="222" t="n">
        <v>422</v>
      </c>
      <c r="F45" s="222" t="n">
        <v>68417</v>
      </c>
      <c r="G45" s="222" t="n">
        <v>9858.313</v>
      </c>
      <c r="H45" s="222" t="n">
        <v>236778.471</v>
      </c>
      <c r="I45" s="222" t="n">
        <v>1196465.533</v>
      </c>
      <c r="J45" s="222" t="n">
        <v>383687.293</v>
      </c>
      <c r="K45" s="222" t="n">
        <v>221456.707</v>
      </c>
      <c r="L45" s="224" t="n">
        <v>32.068394986519</v>
      </c>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090909090909</v>
      </c>
      <c r="F55" s="222" t="n">
        <v>46634.2727272727</v>
      </c>
      <c r="G55" s="222" t="n">
        <v>70124.837</v>
      </c>
      <c r="H55" s="222" t="n">
        <v>1548037.295</v>
      </c>
      <c r="I55" s="222" t="n">
        <v>9745374.869</v>
      </c>
      <c r="J55" s="222" t="n">
        <v>3832294.408</v>
      </c>
      <c r="K55" s="222" t="n">
        <v>1974715.015</v>
      </c>
      <c r="L55" s="224" t="n">
        <v>39.324238005359</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636363636364</v>
      </c>
      <c r="F71" s="222" t="n">
        <v>46310.5454545455</v>
      </c>
      <c r="G71" s="222" t="n">
        <v>69592.533</v>
      </c>
      <c r="H71" s="222" t="n">
        <v>1587931.62</v>
      </c>
      <c r="I71" s="222" t="n">
        <v>9995661.905</v>
      </c>
      <c r="J71" s="222" t="n">
        <v>3956644.075</v>
      </c>
      <c r="K71" s="222" t="n">
        <v>2096240.495</v>
      </c>
      <c r="L71" s="224" t="n">
        <v>39.5836124971456</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t="n">
        <v>252</v>
      </c>
      <c r="F82" s="222" t="n">
        <v>46612</v>
      </c>
      <c r="G82" s="222" t="n">
        <v>5934.455</v>
      </c>
      <c r="H82" s="222" t="n">
        <v>141221.22</v>
      </c>
      <c r="I82" s="222" t="n">
        <v>868494.533</v>
      </c>
      <c r="J82" s="222" t="n">
        <v>342645.898</v>
      </c>
      <c r="K82" s="222" t="n">
        <v>196299.66</v>
      </c>
      <c r="L82" s="224" t="n">
        <v>39.4528560607531</v>
      </c>
    </row>
    <row r="83" customFormat="false" ht="11.1" hidden="false" customHeight="true" outlineLevel="0" collapsed="false">
      <c r="B83" s="192"/>
      <c r="C83" s="193"/>
      <c r="D83" s="227" t="s">
        <v>252</v>
      </c>
      <c r="E83" s="222" t="n">
        <v>251</v>
      </c>
      <c r="F83" s="222" t="n">
        <v>46526</v>
      </c>
      <c r="G83" s="222" t="n">
        <v>6583.993</v>
      </c>
      <c r="H83" s="222" t="n">
        <v>165942.497</v>
      </c>
      <c r="I83" s="222" t="n">
        <v>944516.169</v>
      </c>
      <c r="J83" s="222" t="n">
        <v>337558.306</v>
      </c>
      <c r="K83" s="222" t="n">
        <v>196632.808</v>
      </c>
      <c r="L83" s="224" t="n">
        <v>35.7387535628308</v>
      </c>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4545454545455</v>
      </c>
      <c r="F103" s="222" t="n">
        <v>6207</v>
      </c>
      <c r="G103" s="222" t="n">
        <v>9614.266</v>
      </c>
      <c r="H103" s="222" t="n">
        <v>215707.662</v>
      </c>
      <c r="I103" s="222" t="n">
        <v>1144762.646</v>
      </c>
      <c r="J103" s="222" t="n">
        <v>414922.925</v>
      </c>
      <c r="K103" s="222" t="n">
        <v>174926.16</v>
      </c>
      <c r="L103" s="224" t="n">
        <v>36.2453235567926</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0909090909091</v>
      </c>
      <c r="F119" s="222" t="n">
        <v>5890.72727272727</v>
      </c>
      <c r="G119" s="222" t="n">
        <v>9087.04</v>
      </c>
      <c r="H119" s="222" t="n">
        <v>208863.666</v>
      </c>
      <c r="I119" s="222" t="n">
        <v>1160672.316</v>
      </c>
      <c r="J119" s="222" t="n">
        <v>435621.063</v>
      </c>
      <c r="K119" s="222" t="n">
        <v>193489.962</v>
      </c>
      <c r="L119" s="224" t="n">
        <v>37.5317871370682</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t="n">
        <v>35</v>
      </c>
      <c r="F130" s="222" t="n">
        <v>5891</v>
      </c>
      <c r="G130" s="222" t="n">
        <v>757.576</v>
      </c>
      <c r="H130" s="222" t="n">
        <v>19279.207</v>
      </c>
      <c r="I130" s="222" t="n">
        <v>98845.564</v>
      </c>
      <c r="J130" s="222" t="n">
        <v>36544.095</v>
      </c>
      <c r="K130" s="222" t="n">
        <v>14800.128</v>
      </c>
      <c r="L130" s="224" t="n">
        <v>36.9709003835519</v>
      </c>
    </row>
    <row r="131" customFormat="false" ht="11.1" hidden="false" customHeight="true" outlineLevel="0" collapsed="false">
      <c r="B131" s="192"/>
      <c r="C131" s="192"/>
      <c r="D131" s="227" t="s">
        <v>252</v>
      </c>
      <c r="E131" s="222" t="n">
        <v>35</v>
      </c>
      <c r="F131" s="222" t="n">
        <v>5864</v>
      </c>
      <c r="G131" s="222" t="n">
        <v>880.118</v>
      </c>
      <c r="H131" s="222" t="n">
        <v>22239.63</v>
      </c>
      <c r="I131" s="222" t="n">
        <v>112101.218</v>
      </c>
      <c r="J131" s="222" t="n">
        <v>36384.891</v>
      </c>
      <c r="K131" s="222" t="n">
        <v>14688.669</v>
      </c>
      <c r="L131" s="224" t="n">
        <v>32.457177227102</v>
      </c>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v>
      </c>
      <c r="F141" s="222" t="n">
        <v>21928.2727272727</v>
      </c>
      <c r="G141" s="222" t="n">
        <v>33000.639</v>
      </c>
      <c r="H141" s="222" t="n">
        <v>531753.073</v>
      </c>
      <c r="I141" s="222" t="n">
        <v>4148696.969</v>
      </c>
      <c r="J141" s="222" t="n">
        <v>743804.492</v>
      </c>
      <c r="K141" s="222" t="n">
        <v>509395.519</v>
      </c>
      <c r="L141" s="224" t="n">
        <v>17.9286290986754</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5.090909090909</v>
      </c>
      <c r="F157" s="222" t="n">
        <v>22628.4545454545</v>
      </c>
      <c r="G157" s="222" t="n">
        <v>33862.503</v>
      </c>
      <c r="H157" s="222" t="n">
        <v>549760.961</v>
      </c>
      <c r="I157" s="222" t="n">
        <v>4159890.916</v>
      </c>
      <c r="J157" s="222" t="n">
        <v>828001.853</v>
      </c>
      <c r="K157" s="222" t="n">
        <v>554827.044</v>
      </c>
      <c r="L157" s="224" t="n">
        <v>19.9044126329201</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t="n">
        <v>136</v>
      </c>
      <c r="F168" s="222" t="n">
        <v>22828</v>
      </c>
      <c r="G168" s="222" t="n">
        <v>2944.352</v>
      </c>
      <c r="H168" s="222" t="n">
        <v>49321.107</v>
      </c>
      <c r="I168" s="222" t="n">
        <v>367301.183</v>
      </c>
      <c r="J168" s="222" t="n">
        <v>87496.41</v>
      </c>
      <c r="K168" s="222" t="n">
        <v>55631.212</v>
      </c>
      <c r="L168" s="224" t="n">
        <v>23.821434302323</v>
      </c>
    </row>
    <row r="169" customFormat="false" ht="11.1" hidden="false" customHeight="true" outlineLevel="0" collapsed="false">
      <c r="B169" s="192"/>
      <c r="C169" s="193"/>
      <c r="D169" s="227" t="s">
        <v>252</v>
      </c>
      <c r="E169" s="222" t="n">
        <v>137</v>
      </c>
      <c r="F169" s="222" t="n">
        <v>22810</v>
      </c>
      <c r="G169" s="222" t="n">
        <v>3204.736</v>
      </c>
      <c r="H169" s="222" t="n">
        <v>61739.14</v>
      </c>
      <c r="I169" s="222" t="n">
        <v>399380.411</v>
      </c>
      <c r="J169" s="222" t="n">
        <v>86773.28</v>
      </c>
      <c r="K169" s="222" t="n">
        <v>57359.04</v>
      </c>
      <c r="L169" s="224" t="n">
        <v>21.726974485987</v>
      </c>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239"/>
      <c r="D189" s="225" t="s">
        <v>241</v>
      </c>
      <c r="E189" s="222" t="n">
        <v>3</v>
      </c>
      <c r="F189" s="222" t="n">
        <v>289.545454545455</v>
      </c>
      <c r="G189" s="222" t="n">
        <v>522.349</v>
      </c>
      <c r="H189" s="222" t="n">
        <v>8363.993</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3.545454545455</v>
      </c>
      <c r="G205" s="222" t="n">
        <v>505.388</v>
      </c>
      <c r="H205" s="222" t="n">
        <v>8319.638</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t="n">
        <v>3</v>
      </c>
      <c r="F216" s="222" t="n">
        <v>291</v>
      </c>
      <c r="G216" s="222" t="n">
        <v>45.531</v>
      </c>
      <c r="H216" s="222" t="n">
        <v>735.273</v>
      </c>
      <c r="I216" s="237" t="s">
        <v>21</v>
      </c>
      <c r="J216" s="237" t="s">
        <v>21</v>
      </c>
      <c r="K216" s="237" t="s">
        <v>21</v>
      </c>
      <c r="L216" s="237" t="s">
        <v>21</v>
      </c>
    </row>
    <row r="217" customFormat="false" ht="11.1" hidden="false" customHeight="true" outlineLevel="0" collapsed="false">
      <c r="B217" s="192"/>
      <c r="C217" s="192"/>
      <c r="D217" s="227" t="s">
        <v>252</v>
      </c>
      <c r="E217" s="222" t="n">
        <v>3</v>
      </c>
      <c r="F217" s="222" t="n">
        <v>292</v>
      </c>
      <c r="G217" s="222" t="n">
        <v>47.337</v>
      </c>
      <c r="H217" s="222" t="n">
        <v>1056.188</v>
      </c>
      <c r="I217" s="237" t="s">
        <v>21</v>
      </c>
      <c r="J217" s="237" t="s">
        <v>21</v>
      </c>
      <c r="K217" s="237" t="s">
        <v>21</v>
      </c>
      <c r="L217" s="237" t="s">
        <v>21</v>
      </c>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v>
      </c>
      <c r="F227" s="222" t="n">
        <v>14576.1818181818</v>
      </c>
      <c r="G227" s="222" t="n">
        <v>21774.348</v>
      </c>
      <c r="H227" s="222" t="n">
        <v>301700.153</v>
      </c>
      <c r="I227" s="222" t="n">
        <v>2824769.832</v>
      </c>
      <c r="J227" s="222" t="n">
        <v>382616.536</v>
      </c>
      <c r="K227" s="222" t="n">
        <v>317451.919</v>
      </c>
      <c r="L227" s="224" t="n">
        <v>13.5450517654778</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7</v>
      </c>
      <c r="F243" s="222" t="n">
        <v>15427.6363636364</v>
      </c>
      <c r="G243" s="222" t="n">
        <v>22886.499</v>
      </c>
      <c r="H243" s="222" t="n">
        <v>325477.473</v>
      </c>
      <c r="I243" s="222" t="n">
        <v>2777631.562</v>
      </c>
      <c r="J243" s="222" t="n">
        <v>445782.016</v>
      </c>
      <c r="K243" s="222" t="n">
        <v>340886.972</v>
      </c>
      <c r="L243" s="224" t="n">
        <v>16.0489973579873</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t="n">
        <v>88</v>
      </c>
      <c r="F254" s="222" t="n">
        <v>15643</v>
      </c>
      <c r="G254" s="222" t="n">
        <v>2004.853</v>
      </c>
      <c r="H254" s="222" t="n">
        <v>29507.529</v>
      </c>
      <c r="I254" s="222" t="n">
        <v>250609.67</v>
      </c>
      <c r="J254" s="222" t="n">
        <v>59249.994</v>
      </c>
      <c r="K254" s="222" t="n">
        <v>39178.11</v>
      </c>
      <c r="L254" s="224" t="n">
        <v>23.6423414946438</v>
      </c>
    </row>
    <row r="255" customFormat="false" ht="11.1" hidden="false" customHeight="true" outlineLevel="0" collapsed="false">
      <c r="B255" s="192"/>
      <c r="C255" s="193"/>
      <c r="D255" s="227" t="s">
        <v>252</v>
      </c>
      <c r="E255" s="222" t="n">
        <v>89</v>
      </c>
      <c r="F255" s="222" t="n">
        <v>15650</v>
      </c>
      <c r="G255" s="222" t="n">
        <v>2171.98</v>
      </c>
      <c r="H255" s="222" t="n">
        <v>37129.438</v>
      </c>
      <c r="I255" s="222" t="n">
        <v>263785.227</v>
      </c>
      <c r="J255" s="222" t="n">
        <v>52959.18</v>
      </c>
      <c r="K255" s="222" t="n">
        <v>37443.469</v>
      </c>
      <c r="L255" s="224" t="n">
        <v>20.0766284762414</v>
      </c>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3.909090909091</v>
      </c>
      <c r="G275" s="222" t="n">
        <v>1523.429</v>
      </c>
      <c r="H275" s="222" t="n">
        <v>35233.632</v>
      </c>
      <c r="I275" s="222" t="n">
        <v>400743.928</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0.636363636364</v>
      </c>
      <c r="G291" s="222" t="n">
        <v>1500.793</v>
      </c>
      <c r="H291" s="222" t="n">
        <v>35831.804</v>
      </c>
      <c r="I291" s="222" t="n">
        <v>419222.723</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t="n">
        <v>6</v>
      </c>
      <c r="F302" s="222" t="n">
        <v>973</v>
      </c>
      <c r="G302" s="222" t="n">
        <v>124.989</v>
      </c>
      <c r="H302" s="222" t="n">
        <v>2997.162</v>
      </c>
      <c r="I302" s="222" t="n">
        <v>32982.837</v>
      </c>
      <c r="J302" s="237" t="s">
        <v>21</v>
      </c>
      <c r="K302" s="237" t="s">
        <v>21</v>
      </c>
      <c r="L302" s="237" t="s">
        <v>21</v>
      </c>
    </row>
    <row r="303" customFormat="false" ht="11.1" hidden="false" customHeight="true" outlineLevel="0" collapsed="false">
      <c r="B303" s="192"/>
      <c r="C303" s="192"/>
      <c r="D303" s="227" t="s">
        <v>252</v>
      </c>
      <c r="E303" s="222" t="n">
        <v>6</v>
      </c>
      <c r="F303" s="222" t="n">
        <v>950</v>
      </c>
      <c r="G303" s="222" t="n">
        <v>140.821</v>
      </c>
      <c r="H303" s="222" t="n">
        <v>4943.729</v>
      </c>
      <c r="I303" s="222" t="n">
        <v>41673.752</v>
      </c>
      <c r="J303" s="237" t="s">
        <v>21</v>
      </c>
      <c r="K303" s="237" t="s">
        <v>21</v>
      </c>
      <c r="L303" s="237" t="s">
        <v>21</v>
      </c>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40" t="n">
        <v>12</v>
      </c>
      <c r="C307" s="215" t="s">
        <v>184</v>
      </c>
      <c r="D307" s="216" t="n">
        <v>2005</v>
      </c>
      <c r="E307" s="222" t="n">
        <v>2</v>
      </c>
      <c r="F307" s="241" t="s">
        <v>21</v>
      </c>
      <c r="G307" s="241" t="s">
        <v>21</v>
      </c>
      <c r="H307" s="241" t="s">
        <v>21</v>
      </c>
      <c r="I307" s="241" t="s">
        <v>21</v>
      </c>
      <c r="J307" s="241" t="s">
        <v>21</v>
      </c>
      <c r="K307" s="241" t="s">
        <v>21</v>
      </c>
      <c r="L307" s="241" t="s">
        <v>21</v>
      </c>
    </row>
    <row r="308" customFormat="false" ht="11.1" hidden="false" customHeight="true" outlineLevel="0" collapsed="false">
      <c r="B308" s="192"/>
      <c r="D308" s="216" t="n">
        <v>2010</v>
      </c>
      <c r="E308" s="222" t="n">
        <v>1</v>
      </c>
      <c r="F308" s="241" t="s">
        <v>21</v>
      </c>
      <c r="G308" s="241" t="s">
        <v>21</v>
      </c>
      <c r="H308" s="241" t="s">
        <v>21</v>
      </c>
      <c r="I308" s="241" t="s">
        <v>21</v>
      </c>
      <c r="J308" s="241" t="s">
        <v>21</v>
      </c>
      <c r="K308" s="241" t="s">
        <v>21</v>
      </c>
      <c r="L308" s="241" t="s">
        <v>21</v>
      </c>
    </row>
    <row r="309" customFormat="false" ht="11.1" hidden="false" customHeight="true" outlineLevel="0" collapsed="false">
      <c r="B309" s="192"/>
      <c r="D309" s="216" t="n">
        <v>2014</v>
      </c>
      <c r="E309" s="222" t="n">
        <v>1</v>
      </c>
      <c r="F309" s="241" t="s">
        <v>21</v>
      </c>
      <c r="G309" s="241" t="s">
        <v>21</v>
      </c>
      <c r="H309" s="241" t="s">
        <v>21</v>
      </c>
      <c r="I309" s="241" t="s">
        <v>21</v>
      </c>
      <c r="J309" s="241" t="s">
        <v>21</v>
      </c>
      <c r="K309" s="241" t="s">
        <v>21</v>
      </c>
      <c r="L309" s="241" t="s">
        <v>21</v>
      </c>
    </row>
    <row r="310" customFormat="false" ht="11.1" hidden="false" customHeight="true" outlineLevel="0" collapsed="false">
      <c r="B310" s="192"/>
      <c r="D310" s="216" t="n">
        <v>2015</v>
      </c>
      <c r="E310" s="222" t="n">
        <v>1</v>
      </c>
      <c r="F310" s="241" t="s">
        <v>21</v>
      </c>
      <c r="G310" s="241" t="s">
        <v>21</v>
      </c>
      <c r="H310" s="241" t="s">
        <v>21</v>
      </c>
      <c r="I310" s="241" t="s">
        <v>21</v>
      </c>
      <c r="J310" s="241" t="s">
        <v>21</v>
      </c>
      <c r="K310" s="241" t="s">
        <v>21</v>
      </c>
      <c r="L310" s="241"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1" t="s">
        <v>21</v>
      </c>
      <c r="G313" s="241" t="s">
        <v>21</v>
      </c>
      <c r="H313" s="241" t="s">
        <v>21</v>
      </c>
      <c r="I313" s="241" t="s">
        <v>21</v>
      </c>
      <c r="J313" s="241" t="s">
        <v>21</v>
      </c>
      <c r="K313" s="241" t="s">
        <v>21</v>
      </c>
      <c r="L313" s="241"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1" t="s">
        <v>21</v>
      </c>
      <c r="G315" s="241" t="s">
        <v>21</v>
      </c>
      <c r="H315" s="241" t="s">
        <v>21</v>
      </c>
      <c r="I315" s="241" t="s">
        <v>21</v>
      </c>
      <c r="J315" s="241" t="s">
        <v>21</v>
      </c>
      <c r="K315" s="241" t="s">
        <v>21</v>
      </c>
      <c r="L315" s="241" t="s">
        <v>21</v>
      </c>
    </row>
    <row r="316" customFormat="false" ht="11.1" hidden="false" customHeight="true" outlineLevel="0" collapsed="false">
      <c r="B316" s="192"/>
      <c r="C316" s="193"/>
      <c r="D316" s="227" t="s">
        <v>243</v>
      </c>
      <c r="E316" s="222" t="n">
        <v>1</v>
      </c>
      <c r="F316" s="241" t="s">
        <v>21</v>
      </c>
      <c r="G316" s="241" t="s">
        <v>21</v>
      </c>
      <c r="H316" s="241" t="s">
        <v>21</v>
      </c>
      <c r="I316" s="241" t="s">
        <v>21</v>
      </c>
      <c r="J316" s="241" t="s">
        <v>21</v>
      </c>
      <c r="K316" s="241" t="s">
        <v>21</v>
      </c>
      <c r="L316" s="241" t="s">
        <v>21</v>
      </c>
    </row>
    <row r="317" customFormat="false" ht="11.1" hidden="false" customHeight="true" outlineLevel="0" collapsed="false">
      <c r="B317" s="192"/>
      <c r="C317" s="193"/>
      <c r="D317" s="227" t="s">
        <v>244</v>
      </c>
      <c r="E317" s="222" t="n">
        <v>1</v>
      </c>
      <c r="F317" s="241" t="s">
        <v>21</v>
      </c>
      <c r="G317" s="241" t="s">
        <v>21</v>
      </c>
      <c r="H317" s="241" t="s">
        <v>21</v>
      </c>
      <c r="I317" s="241" t="s">
        <v>21</v>
      </c>
      <c r="J317" s="241" t="s">
        <v>21</v>
      </c>
      <c r="K317" s="241" t="s">
        <v>21</v>
      </c>
      <c r="L317" s="241" t="s">
        <v>21</v>
      </c>
    </row>
    <row r="318" customFormat="false" ht="11.1" hidden="false" customHeight="true" outlineLevel="0" collapsed="false">
      <c r="B318" s="192"/>
      <c r="C318" s="193"/>
      <c r="D318" s="227" t="s">
        <v>245</v>
      </c>
      <c r="E318" s="222" t="n">
        <v>1</v>
      </c>
      <c r="F318" s="241" t="s">
        <v>21</v>
      </c>
      <c r="G318" s="241" t="s">
        <v>21</v>
      </c>
      <c r="H318" s="241" t="s">
        <v>21</v>
      </c>
      <c r="I318" s="241" t="s">
        <v>21</v>
      </c>
      <c r="J318" s="241" t="s">
        <v>21</v>
      </c>
      <c r="K318" s="241" t="s">
        <v>21</v>
      </c>
      <c r="L318" s="241" t="s">
        <v>21</v>
      </c>
    </row>
    <row r="319" customFormat="false" ht="11.1" hidden="false" customHeight="true" outlineLevel="0" collapsed="false">
      <c r="B319" s="192"/>
      <c r="C319" s="193"/>
      <c r="D319" s="228" t="s">
        <v>246</v>
      </c>
      <c r="E319" s="222" t="n">
        <v>1</v>
      </c>
      <c r="F319" s="241" t="s">
        <v>21</v>
      </c>
      <c r="G319" s="241" t="s">
        <v>21</v>
      </c>
      <c r="H319" s="241" t="s">
        <v>21</v>
      </c>
      <c r="I319" s="241" t="s">
        <v>21</v>
      </c>
      <c r="J319" s="241" t="s">
        <v>21</v>
      </c>
      <c r="K319" s="241" t="s">
        <v>21</v>
      </c>
      <c r="L319" s="241" t="s">
        <v>21</v>
      </c>
    </row>
    <row r="320" customFormat="false" ht="11.1" hidden="false" customHeight="true" outlineLevel="0" collapsed="false">
      <c r="B320" s="192"/>
      <c r="C320" s="193"/>
      <c r="D320" s="227" t="s">
        <v>247</v>
      </c>
      <c r="E320" s="222" t="n">
        <v>1</v>
      </c>
      <c r="F320" s="241" t="s">
        <v>21</v>
      </c>
      <c r="G320" s="241" t="s">
        <v>21</v>
      </c>
      <c r="H320" s="241" t="s">
        <v>21</v>
      </c>
      <c r="I320" s="241" t="s">
        <v>21</v>
      </c>
      <c r="J320" s="241" t="s">
        <v>21</v>
      </c>
      <c r="K320" s="241" t="s">
        <v>21</v>
      </c>
      <c r="L320" s="241" t="s">
        <v>21</v>
      </c>
    </row>
    <row r="321" customFormat="false" ht="11.1" hidden="false" customHeight="true" outlineLevel="0" collapsed="false">
      <c r="B321" s="192"/>
      <c r="C321" s="193"/>
      <c r="D321" s="227" t="s">
        <v>248</v>
      </c>
      <c r="E321" s="222" t="n">
        <v>1</v>
      </c>
      <c r="F321" s="241" t="s">
        <v>21</v>
      </c>
      <c r="G321" s="241" t="s">
        <v>21</v>
      </c>
      <c r="H321" s="241" t="s">
        <v>21</v>
      </c>
      <c r="I321" s="241" t="s">
        <v>21</v>
      </c>
      <c r="J321" s="241" t="s">
        <v>21</v>
      </c>
      <c r="K321" s="241" t="s">
        <v>21</v>
      </c>
      <c r="L321" s="241" t="s">
        <v>21</v>
      </c>
    </row>
    <row r="322" customFormat="false" ht="11.1" hidden="false" customHeight="true" outlineLevel="0" collapsed="false">
      <c r="B322" s="192"/>
      <c r="C322" s="193"/>
      <c r="D322" s="227" t="s">
        <v>249</v>
      </c>
      <c r="E322" s="222" t="n">
        <v>1</v>
      </c>
      <c r="F322" s="241" t="s">
        <v>21</v>
      </c>
      <c r="G322" s="241" t="s">
        <v>21</v>
      </c>
      <c r="H322" s="241" t="s">
        <v>21</v>
      </c>
      <c r="I322" s="241" t="s">
        <v>21</v>
      </c>
      <c r="J322" s="241" t="s">
        <v>21</v>
      </c>
      <c r="K322" s="241" t="s">
        <v>21</v>
      </c>
      <c r="L322" s="241" t="s">
        <v>21</v>
      </c>
    </row>
    <row r="323" customFormat="false" ht="11.1" hidden="false" customHeight="true" outlineLevel="0" collapsed="false">
      <c r="B323" s="192"/>
      <c r="C323" s="193"/>
      <c r="D323" s="227" t="s">
        <v>250</v>
      </c>
      <c r="E323" s="222" t="n">
        <v>1</v>
      </c>
      <c r="F323" s="241" t="s">
        <v>21</v>
      </c>
      <c r="G323" s="241" t="s">
        <v>21</v>
      </c>
      <c r="H323" s="241" t="s">
        <v>21</v>
      </c>
      <c r="I323" s="241" t="s">
        <v>21</v>
      </c>
      <c r="J323" s="241" t="s">
        <v>21</v>
      </c>
      <c r="K323" s="241" t="s">
        <v>21</v>
      </c>
      <c r="L323" s="241" t="s">
        <v>21</v>
      </c>
    </row>
    <row r="324" customFormat="false" ht="11.1" hidden="false" customHeight="true" outlineLevel="0" collapsed="false">
      <c r="B324" s="192"/>
      <c r="C324" s="193"/>
      <c r="D324" s="227" t="s">
        <v>251</v>
      </c>
      <c r="E324" s="222" t="n">
        <v>1</v>
      </c>
      <c r="F324" s="241" t="s">
        <v>21</v>
      </c>
      <c r="G324" s="241" t="s">
        <v>21</v>
      </c>
      <c r="H324" s="241" t="s">
        <v>21</v>
      </c>
      <c r="I324" s="241" t="s">
        <v>21</v>
      </c>
      <c r="J324" s="241" t="s">
        <v>21</v>
      </c>
      <c r="K324" s="241" t="s">
        <v>21</v>
      </c>
      <c r="L324" s="241" t="s">
        <v>21</v>
      </c>
    </row>
    <row r="325" customFormat="false" ht="11.1" hidden="false" customHeight="true" outlineLevel="0" collapsed="false">
      <c r="B325" s="192"/>
      <c r="C325" s="193"/>
      <c r="D325" s="227" t="s">
        <v>252</v>
      </c>
      <c r="E325" s="222" t="n">
        <v>1</v>
      </c>
      <c r="F325" s="241" t="s">
        <v>21</v>
      </c>
      <c r="G325" s="241" t="s">
        <v>21</v>
      </c>
      <c r="H325" s="241" t="s">
        <v>21</v>
      </c>
      <c r="I325" s="241" t="s">
        <v>21</v>
      </c>
      <c r="J325" s="241" t="s">
        <v>21</v>
      </c>
      <c r="K325" s="241" t="s">
        <v>21</v>
      </c>
      <c r="L325" s="241" t="s">
        <v>21</v>
      </c>
    </row>
    <row r="326" customFormat="false" ht="11.1" hidden="false" customHeight="true" outlineLevel="0" collapsed="false">
      <c r="B326" s="192"/>
      <c r="C326" s="193"/>
      <c r="D326" s="227" t="s">
        <v>253</v>
      </c>
      <c r="E326" s="222" t="n">
        <v>1</v>
      </c>
      <c r="F326" s="241" t="s">
        <v>21</v>
      </c>
      <c r="G326" s="241" t="s">
        <v>21</v>
      </c>
      <c r="H326" s="241" t="s">
        <v>21</v>
      </c>
      <c r="I326" s="241" t="s">
        <v>21</v>
      </c>
      <c r="J326" s="241" t="s">
        <v>21</v>
      </c>
      <c r="K326" s="241" t="s">
        <v>21</v>
      </c>
      <c r="L326" s="241"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1" t="s">
        <v>21</v>
      </c>
      <c r="G329" s="241" t="s">
        <v>21</v>
      </c>
      <c r="H329" s="241" t="s">
        <v>21</v>
      </c>
      <c r="I329" s="241" t="s">
        <v>21</v>
      </c>
      <c r="J329" s="241" t="s">
        <v>21</v>
      </c>
      <c r="K329" s="241" t="s">
        <v>21</v>
      </c>
      <c r="L329" s="241"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1" t="s">
        <v>21</v>
      </c>
      <c r="G331" s="241" t="s">
        <v>21</v>
      </c>
      <c r="H331" s="241" t="s">
        <v>21</v>
      </c>
      <c r="I331" s="241" t="s">
        <v>21</v>
      </c>
      <c r="J331" s="241" t="s">
        <v>21</v>
      </c>
      <c r="K331" s="241" t="s">
        <v>21</v>
      </c>
      <c r="L331" s="241" t="s">
        <v>21</v>
      </c>
    </row>
    <row r="332" customFormat="false" ht="11.1" hidden="false" customHeight="true" outlineLevel="0" collapsed="false">
      <c r="B332" s="192"/>
      <c r="C332" s="193"/>
      <c r="D332" s="227" t="s">
        <v>243</v>
      </c>
      <c r="E332" s="222" t="n">
        <v>1</v>
      </c>
      <c r="F332" s="241" t="s">
        <v>21</v>
      </c>
      <c r="G332" s="241" t="s">
        <v>21</v>
      </c>
      <c r="H332" s="241" t="s">
        <v>21</v>
      </c>
      <c r="I332" s="241" t="s">
        <v>21</v>
      </c>
      <c r="J332" s="241" t="s">
        <v>21</v>
      </c>
      <c r="K332" s="241" t="s">
        <v>21</v>
      </c>
      <c r="L332" s="241" t="s">
        <v>21</v>
      </c>
    </row>
    <row r="333" customFormat="false" ht="11.1" hidden="false" customHeight="true" outlineLevel="0" collapsed="false">
      <c r="B333" s="192"/>
      <c r="C333" s="193"/>
      <c r="D333" s="227" t="s">
        <v>244</v>
      </c>
      <c r="E333" s="222" t="n">
        <v>1</v>
      </c>
      <c r="F333" s="241" t="s">
        <v>21</v>
      </c>
      <c r="G333" s="241" t="s">
        <v>21</v>
      </c>
      <c r="H333" s="241" t="s">
        <v>21</v>
      </c>
      <c r="I333" s="241" t="s">
        <v>21</v>
      </c>
      <c r="J333" s="241" t="s">
        <v>21</v>
      </c>
      <c r="K333" s="241" t="s">
        <v>21</v>
      </c>
      <c r="L333" s="241" t="s">
        <v>21</v>
      </c>
    </row>
    <row r="334" customFormat="false" ht="11.1" hidden="false" customHeight="true" outlineLevel="0" collapsed="false">
      <c r="B334" s="192"/>
      <c r="C334" s="193"/>
      <c r="D334" s="227" t="s">
        <v>245</v>
      </c>
      <c r="E334" s="222" t="n">
        <v>1</v>
      </c>
      <c r="F334" s="241" t="s">
        <v>21</v>
      </c>
      <c r="G334" s="241" t="s">
        <v>21</v>
      </c>
      <c r="H334" s="241" t="s">
        <v>21</v>
      </c>
      <c r="I334" s="241" t="s">
        <v>21</v>
      </c>
      <c r="J334" s="241" t="s">
        <v>21</v>
      </c>
      <c r="K334" s="241" t="s">
        <v>21</v>
      </c>
      <c r="L334" s="241" t="s">
        <v>21</v>
      </c>
    </row>
    <row r="335" customFormat="false" ht="11.1" hidden="false" customHeight="true" outlineLevel="0" collapsed="false">
      <c r="B335" s="192"/>
      <c r="C335" s="193"/>
      <c r="D335" s="228" t="s">
        <v>246</v>
      </c>
      <c r="E335" s="222" t="n">
        <v>1</v>
      </c>
      <c r="F335" s="241" t="s">
        <v>21</v>
      </c>
      <c r="G335" s="241" t="s">
        <v>21</v>
      </c>
      <c r="H335" s="241" t="s">
        <v>21</v>
      </c>
      <c r="I335" s="241" t="s">
        <v>21</v>
      </c>
      <c r="J335" s="241" t="s">
        <v>21</v>
      </c>
      <c r="K335" s="241" t="s">
        <v>21</v>
      </c>
      <c r="L335" s="241" t="s">
        <v>21</v>
      </c>
    </row>
    <row r="336" customFormat="false" ht="11.1" hidden="false" customHeight="true" outlineLevel="0" collapsed="false">
      <c r="B336" s="192"/>
      <c r="C336" s="193"/>
      <c r="D336" s="227" t="s">
        <v>247</v>
      </c>
      <c r="E336" s="222" t="n">
        <v>1</v>
      </c>
      <c r="F336" s="241" t="s">
        <v>21</v>
      </c>
      <c r="G336" s="241" t="s">
        <v>21</v>
      </c>
      <c r="H336" s="241" t="s">
        <v>21</v>
      </c>
      <c r="I336" s="241" t="s">
        <v>21</v>
      </c>
      <c r="J336" s="241" t="s">
        <v>21</v>
      </c>
      <c r="K336" s="241" t="s">
        <v>21</v>
      </c>
      <c r="L336" s="241" t="s">
        <v>21</v>
      </c>
    </row>
    <row r="337" customFormat="false" ht="11.1" hidden="false" customHeight="true" outlineLevel="0" collapsed="false">
      <c r="B337" s="192"/>
      <c r="C337" s="193"/>
      <c r="D337" s="227" t="s">
        <v>248</v>
      </c>
      <c r="E337" s="222" t="n">
        <v>1</v>
      </c>
      <c r="F337" s="241" t="s">
        <v>21</v>
      </c>
      <c r="G337" s="241" t="s">
        <v>21</v>
      </c>
      <c r="H337" s="241" t="s">
        <v>21</v>
      </c>
      <c r="I337" s="241" t="s">
        <v>21</v>
      </c>
      <c r="J337" s="241" t="s">
        <v>21</v>
      </c>
      <c r="K337" s="241" t="s">
        <v>21</v>
      </c>
      <c r="L337" s="241" t="s">
        <v>21</v>
      </c>
    </row>
    <row r="338" customFormat="false" ht="11.1" hidden="false" customHeight="true" outlineLevel="0" collapsed="false">
      <c r="B338" s="192"/>
      <c r="C338" s="193"/>
      <c r="D338" s="227" t="s">
        <v>249</v>
      </c>
      <c r="E338" s="222" t="n">
        <v>1</v>
      </c>
      <c r="F338" s="241" t="s">
        <v>21</v>
      </c>
      <c r="G338" s="241" t="s">
        <v>21</v>
      </c>
      <c r="H338" s="241" t="s">
        <v>21</v>
      </c>
      <c r="I338" s="241" t="s">
        <v>21</v>
      </c>
      <c r="J338" s="241" t="s">
        <v>21</v>
      </c>
      <c r="K338" s="241" t="s">
        <v>21</v>
      </c>
      <c r="L338" s="241" t="s">
        <v>21</v>
      </c>
    </row>
    <row r="339" customFormat="false" ht="11.1" hidden="false" customHeight="true" outlineLevel="0" collapsed="false">
      <c r="B339" s="192"/>
      <c r="C339" s="193"/>
      <c r="D339" s="227" t="s">
        <v>250</v>
      </c>
      <c r="E339" s="222" t="n">
        <v>1</v>
      </c>
      <c r="F339" s="241" t="s">
        <v>21</v>
      </c>
      <c r="G339" s="241" t="s">
        <v>21</v>
      </c>
      <c r="H339" s="241" t="s">
        <v>21</v>
      </c>
      <c r="I339" s="241" t="s">
        <v>21</v>
      </c>
      <c r="J339" s="241" t="s">
        <v>21</v>
      </c>
      <c r="K339" s="241" t="s">
        <v>21</v>
      </c>
      <c r="L339" s="241" t="s">
        <v>21</v>
      </c>
    </row>
    <row r="340" customFormat="false" ht="11.1" hidden="false" customHeight="true" outlineLevel="0" collapsed="false">
      <c r="B340" s="192"/>
      <c r="C340" s="193"/>
      <c r="D340" s="227" t="s">
        <v>251</v>
      </c>
      <c r="E340" s="222" t="n">
        <v>1</v>
      </c>
      <c r="F340" s="241" t="s">
        <v>21</v>
      </c>
      <c r="G340" s="241" t="s">
        <v>21</v>
      </c>
      <c r="H340" s="241" t="s">
        <v>21</v>
      </c>
      <c r="I340" s="241" t="s">
        <v>21</v>
      </c>
      <c r="J340" s="241" t="s">
        <v>21</v>
      </c>
      <c r="K340" s="241" t="s">
        <v>21</v>
      </c>
      <c r="L340" s="241" t="s">
        <v>21</v>
      </c>
    </row>
    <row r="341" customFormat="false" ht="11.1" hidden="false" customHeight="true" outlineLevel="0" collapsed="false">
      <c r="B341" s="192"/>
      <c r="C341" s="193"/>
      <c r="D341" s="227" t="s">
        <v>252</v>
      </c>
      <c r="E341" s="222" t="n">
        <v>1</v>
      </c>
      <c r="F341" s="241" t="s">
        <v>21</v>
      </c>
      <c r="G341" s="241" t="s">
        <v>21</v>
      </c>
      <c r="H341" s="241" t="s">
        <v>21</v>
      </c>
      <c r="I341" s="241" t="s">
        <v>21</v>
      </c>
      <c r="J341" s="241" t="s">
        <v>21</v>
      </c>
      <c r="K341" s="241" t="s">
        <v>21</v>
      </c>
      <c r="L341" s="241" t="s">
        <v>21</v>
      </c>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2"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6.90909090909</v>
      </c>
      <c r="G361" s="222" t="n">
        <v>1726.888</v>
      </c>
      <c r="H361" s="222" t="n">
        <v>28902.538</v>
      </c>
      <c r="I361" s="222" t="n">
        <v>155753.226</v>
      </c>
      <c r="J361" s="222" t="n">
        <v>61822.957</v>
      </c>
      <c r="K361" s="222" t="n">
        <v>49099.923</v>
      </c>
      <c r="L361" s="224" t="n">
        <v>39.692890213394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81.09090909091</v>
      </c>
      <c r="G377" s="222" t="n">
        <v>1866.844</v>
      </c>
      <c r="H377" s="222" t="n">
        <v>32055.95</v>
      </c>
      <c r="I377" s="222" t="n">
        <v>171132.071</v>
      </c>
      <c r="J377" s="222" t="n">
        <v>76832.466</v>
      </c>
      <c r="K377" s="222" t="n">
        <v>63839.209</v>
      </c>
      <c r="L377" s="224" t="n">
        <v>44.896591007772</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t="n">
        <v>12</v>
      </c>
      <c r="F388" s="222" t="n">
        <v>1320</v>
      </c>
      <c r="G388" s="222" t="n">
        <v>162.253</v>
      </c>
      <c r="H388" s="222" t="n">
        <v>2944.628</v>
      </c>
      <c r="I388" s="222" t="n">
        <v>14928.722</v>
      </c>
      <c r="J388" s="222" t="n">
        <v>7023.411</v>
      </c>
      <c r="K388" s="222" t="n">
        <v>5985.948</v>
      </c>
      <c r="L388" s="224" t="n">
        <v>47.0462977339922</v>
      </c>
    </row>
    <row r="389" customFormat="false" ht="11.1" hidden="false" customHeight="true" outlineLevel="0" collapsed="false">
      <c r="B389" s="192"/>
      <c r="C389" s="192"/>
      <c r="D389" s="227" t="s">
        <v>252</v>
      </c>
      <c r="E389" s="222" t="n">
        <v>12</v>
      </c>
      <c r="F389" s="222" t="n">
        <v>1323</v>
      </c>
      <c r="G389" s="222" t="n">
        <v>180.238</v>
      </c>
      <c r="H389" s="222" t="n">
        <v>3783.337</v>
      </c>
      <c r="I389" s="222" t="n">
        <v>16577.343</v>
      </c>
      <c r="J389" s="222" t="n">
        <v>8323.033</v>
      </c>
      <c r="K389" s="222" t="n">
        <v>7060.049</v>
      </c>
      <c r="L389" s="224" t="n">
        <v>50.2072799000419</v>
      </c>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1" t="s">
        <v>21</v>
      </c>
      <c r="G393" s="241" t="s">
        <v>21</v>
      </c>
      <c r="H393" s="241" t="s">
        <v>21</v>
      </c>
      <c r="I393" s="241" t="s">
        <v>21</v>
      </c>
      <c r="J393" s="241" t="s">
        <v>21</v>
      </c>
      <c r="K393" s="241" t="s">
        <v>21</v>
      </c>
      <c r="L393" s="241" t="s">
        <v>21</v>
      </c>
    </row>
    <row r="394" customFormat="false" ht="11.1" hidden="false" customHeight="true" outlineLevel="0" collapsed="false">
      <c r="B394" s="235"/>
      <c r="C394" s="215" t="s">
        <v>276</v>
      </c>
      <c r="D394" s="216" t="n">
        <v>2010</v>
      </c>
      <c r="E394" s="222" t="n">
        <v>2</v>
      </c>
      <c r="F394" s="241" t="s">
        <v>21</v>
      </c>
      <c r="G394" s="241" t="s">
        <v>21</v>
      </c>
      <c r="H394" s="241" t="s">
        <v>21</v>
      </c>
      <c r="I394" s="241" t="s">
        <v>21</v>
      </c>
      <c r="J394" s="241" t="s">
        <v>21</v>
      </c>
      <c r="K394" s="241" t="s">
        <v>21</v>
      </c>
      <c r="L394" s="241" t="s">
        <v>21</v>
      </c>
    </row>
    <row r="395" customFormat="false" ht="11.1" hidden="false" customHeight="true" outlineLevel="0" collapsed="false">
      <c r="B395" s="192"/>
      <c r="D395" s="216" t="n">
        <v>2014</v>
      </c>
      <c r="E395" s="222" t="n">
        <v>2</v>
      </c>
      <c r="F395" s="241" t="s">
        <v>21</v>
      </c>
      <c r="G395" s="241" t="s">
        <v>21</v>
      </c>
      <c r="H395" s="241" t="s">
        <v>21</v>
      </c>
      <c r="I395" s="241" t="s">
        <v>21</v>
      </c>
      <c r="J395" s="241" t="s">
        <v>21</v>
      </c>
      <c r="K395" s="241" t="s">
        <v>21</v>
      </c>
      <c r="L395" s="241" t="s">
        <v>21</v>
      </c>
    </row>
    <row r="396" customFormat="false" ht="11.1" hidden="false" customHeight="true" outlineLevel="0" collapsed="false">
      <c r="B396" s="192"/>
      <c r="D396" s="216" t="n">
        <v>2015</v>
      </c>
      <c r="E396" s="222" t="n">
        <v>2</v>
      </c>
      <c r="F396" s="241" t="s">
        <v>21</v>
      </c>
      <c r="G396" s="241" t="s">
        <v>21</v>
      </c>
      <c r="H396" s="241" t="s">
        <v>21</v>
      </c>
      <c r="I396" s="241" t="s">
        <v>21</v>
      </c>
      <c r="J396" s="241" t="s">
        <v>21</v>
      </c>
      <c r="K396" s="241" t="s">
        <v>21</v>
      </c>
      <c r="L396" s="241"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1" t="s">
        <v>21</v>
      </c>
      <c r="G399" s="241" t="s">
        <v>21</v>
      </c>
      <c r="H399" s="241" t="s">
        <v>21</v>
      </c>
      <c r="I399" s="241" t="s">
        <v>21</v>
      </c>
      <c r="J399" s="241" t="s">
        <v>21</v>
      </c>
      <c r="K399" s="241" t="s">
        <v>21</v>
      </c>
      <c r="L399" s="241"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1" t="s">
        <v>21</v>
      </c>
      <c r="G401" s="241" t="s">
        <v>21</v>
      </c>
      <c r="H401" s="241" t="s">
        <v>21</v>
      </c>
      <c r="I401" s="241" t="s">
        <v>21</v>
      </c>
      <c r="J401" s="241" t="s">
        <v>21</v>
      </c>
      <c r="K401" s="241" t="s">
        <v>21</v>
      </c>
      <c r="L401" s="241" t="s">
        <v>21</v>
      </c>
    </row>
    <row r="402" customFormat="false" ht="11.1" hidden="false" customHeight="true" outlineLevel="0" collapsed="false">
      <c r="B402" s="192"/>
      <c r="C402" s="193"/>
      <c r="D402" s="227" t="s">
        <v>243</v>
      </c>
      <c r="E402" s="222" t="n">
        <v>2</v>
      </c>
      <c r="F402" s="241" t="s">
        <v>21</v>
      </c>
      <c r="G402" s="241" t="s">
        <v>21</v>
      </c>
      <c r="H402" s="241" t="s">
        <v>21</v>
      </c>
      <c r="I402" s="241" t="s">
        <v>21</v>
      </c>
      <c r="J402" s="241" t="s">
        <v>21</v>
      </c>
      <c r="K402" s="241" t="s">
        <v>21</v>
      </c>
      <c r="L402" s="241" t="s">
        <v>21</v>
      </c>
    </row>
    <row r="403" customFormat="false" ht="11.1" hidden="false" customHeight="true" outlineLevel="0" collapsed="false">
      <c r="B403" s="192"/>
      <c r="C403" s="193"/>
      <c r="D403" s="227" t="s">
        <v>244</v>
      </c>
      <c r="E403" s="222" t="n">
        <v>2</v>
      </c>
      <c r="F403" s="241" t="s">
        <v>21</v>
      </c>
      <c r="G403" s="241" t="s">
        <v>21</v>
      </c>
      <c r="H403" s="241" t="s">
        <v>21</v>
      </c>
      <c r="I403" s="241" t="s">
        <v>21</v>
      </c>
      <c r="J403" s="241" t="s">
        <v>21</v>
      </c>
      <c r="K403" s="241" t="s">
        <v>21</v>
      </c>
      <c r="L403" s="241" t="s">
        <v>21</v>
      </c>
    </row>
    <row r="404" customFormat="false" ht="11.1" hidden="false" customHeight="true" outlineLevel="0" collapsed="false">
      <c r="B404" s="192"/>
      <c r="C404" s="193"/>
      <c r="D404" s="227" t="s">
        <v>245</v>
      </c>
      <c r="E404" s="222" t="n">
        <v>2</v>
      </c>
      <c r="F404" s="241" t="s">
        <v>21</v>
      </c>
      <c r="G404" s="241" t="s">
        <v>21</v>
      </c>
      <c r="H404" s="241" t="s">
        <v>21</v>
      </c>
      <c r="I404" s="241" t="s">
        <v>21</v>
      </c>
      <c r="J404" s="241" t="s">
        <v>21</v>
      </c>
      <c r="K404" s="241" t="s">
        <v>21</v>
      </c>
      <c r="L404" s="241" t="s">
        <v>21</v>
      </c>
    </row>
    <row r="405" customFormat="false" ht="11.1" hidden="false" customHeight="true" outlineLevel="0" collapsed="false">
      <c r="B405" s="192"/>
      <c r="C405" s="193"/>
      <c r="D405" s="228" t="s">
        <v>246</v>
      </c>
      <c r="E405" s="222" t="n">
        <v>2</v>
      </c>
      <c r="F405" s="241" t="s">
        <v>21</v>
      </c>
      <c r="G405" s="241" t="s">
        <v>21</v>
      </c>
      <c r="H405" s="241" t="s">
        <v>21</v>
      </c>
      <c r="I405" s="241" t="s">
        <v>21</v>
      </c>
      <c r="J405" s="241" t="s">
        <v>21</v>
      </c>
      <c r="K405" s="241" t="s">
        <v>21</v>
      </c>
      <c r="L405" s="241" t="s">
        <v>21</v>
      </c>
    </row>
    <row r="406" customFormat="false" ht="11.1" hidden="false" customHeight="true" outlineLevel="0" collapsed="false">
      <c r="B406" s="192"/>
      <c r="C406" s="193"/>
      <c r="D406" s="227" t="s">
        <v>247</v>
      </c>
      <c r="E406" s="222" t="n">
        <v>2</v>
      </c>
      <c r="F406" s="241" t="s">
        <v>21</v>
      </c>
      <c r="G406" s="241" t="s">
        <v>21</v>
      </c>
      <c r="H406" s="241" t="s">
        <v>21</v>
      </c>
      <c r="I406" s="241" t="s">
        <v>21</v>
      </c>
      <c r="J406" s="241" t="s">
        <v>21</v>
      </c>
      <c r="K406" s="241" t="s">
        <v>21</v>
      </c>
      <c r="L406" s="241" t="s">
        <v>21</v>
      </c>
    </row>
    <row r="407" customFormat="false" ht="11.1" hidden="false" customHeight="true" outlineLevel="0" collapsed="false">
      <c r="B407" s="192"/>
      <c r="C407" s="193"/>
      <c r="D407" s="227" t="s">
        <v>248</v>
      </c>
      <c r="E407" s="222" t="n">
        <v>2</v>
      </c>
      <c r="F407" s="241" t="s">
        <v>21</v>
      </c>
      <c r="G407" s="241" t="s">
        <v>21</v>
      </c>
      <c r="H407" s="241" t="s">
        <v>21</v>
      </c>
      <c r="I407" s="241" t="s">
        <v>21</v>
      </c>
      <c r="J407" s="241" t="s">
        <v>21</v>
      </c>
      <c r="K407" s="241" t="s">
        <v>21</v>
      </c>
      <c r="L407" s="241" t="s">
        <v>21</v>
      </c>
    </row>
    <row r="408" customFormat="false" ht="11.1" hidden="false" customHeight="true" outlineLevel="0" collapsed="false">
      <c r="B408" s="192"/>
      <c r="C408" s="193"/>
      <c r="D408" s="227" t="s">
        <v>249</v>
      </c>
      <c r="E408" s="222" t="n">
        <v>2</v>
      </c>
      <c r="F408" s="241" t="s">
        <v>21</v>
      </c>
      <c r="G408" s="241" t="s">
        <v>21</v>
      </c>
      <c r="H408" s="241" t="s">
        <v>21</v>
      </c>
      <c r="I408" s="241" t="s">
        <v>21</v>
      </c>
      <c r="J408" s="241" t="s">
        <v>21</v>
      </c>
      <c r="K408" s="241" t="s">
        <v>21</v>
      </c>
      <c r="L408" s="241" t="s">
        <v>21</v>
      </c>
    </row>
    <row r="409" customFormat="false" ht="11.1" hidden="false" customHeight="true" outlineLevel="0" collapsed="false">
      <c r="B409" s="192"/>
      <c r="C409" s="193"/>
      <c r="D409" s="227" t="s">
        <v>250</v>
      </c>
      <c r="E409" s="222" t="n">
        <v>2</v>
      </c>
      <c r="F409" s="241" t="s">
        <v>21</v>
      </c>
      <c r="G409" s="241" t="s">
        <v>21</v>
      </c>
      <c r="H409" s="241" t="s">
        <v>21</v>
      </c>
      <c r="I409" s="241" t="s">
        <v>21</v>
      </c>
      <c r="J409" s="241" t="s">
        <v>21</v>
      </c>
      <c r="K409" s="241" t="s">
        <v>21</v>
      </c>
      <c r="L409" s="241" t="s">
        <v>21</v>
      </c>
    </row>
    <row r="410" customFormat="false" ht="11.1" hidden="false" customHeight="true" outlineLevel="0" collapsed="false">
      <c r="B410" s="192"/>
      <c r="C410" s="193"/>
      <c r="D410" s="227" t="s">
        <v>251</v>
      </c>
      <c r="E410" s="222" t="n">
        <v>2</v>
      </c>
      <c r="F410" s="241" t="s">
        <v>21</v>
      </c>
      <c r="G410" s="241" t="s">
        <v>21</v>
      </c>
      <c r="H410" s="241" t="s">
        <v>21</v>
      </c>
      <c r="I410" s="241" t="s">
        <v>21</v>
      </c>
      <c r="J410" s="241" t="s">
        <v>21</v>
      </c>
      <c r="K410" s="241" t="s">
        <v>21</v>
      </c>
      <c r="L410" s="241" t="s">
        <v>21</v>
      </c>
    </row>
    <row r="411" customFormat="false" ht="11.1" hidden="false" customHeight="true" outlineLevel="0" collapsed="false">
      <c r="B411" s="192"/>
      <c r="C411" s="193"/>
      <c r="D411" s="227" t="s">
        <v>252</v>
      </c>
      <c r="E411" s="222" t="n">
        <v>2</v>
      </c>
      <c r="F411" s="241" t="s">
        <v>21</v>
      </c>
      <c r="G411" s="241" t="s">
        <v>21</v>
      </c>
      <c r="H411" s="241" t="s">
        <v>21</v>
      </c>
      <c r="I411" s="241" t="s">
        <v>21</v>
      </c>
      <c r="J411" s="241" t="s">
        <v>21</v>
      </c>
      <c r="K411" s="241" t="s">
        <v>21</v>
      </c>
      <c r="L411" s="241" t="s">
        <v>21</v>
      </c>
    </row>
    <row r="412" customFormat="false" ht="11.1" hidden="false" customHeight="true" outlineLevel="0" collapsed="false">
      <c r="B412" s="192"/>
      <c r="C412" s="193"/>
      <c r="D412" s="227" t="s">
        <v>253</v>
      </c>
      <c r="E412" s="222" t="n">
        <v>2</v>
      </c>
      <c r="F412" s="241" t="s">
        <v>21</v>
      </c>
      <c r="G412" s="241" t="s">
        <v>21</v>
      </c>
      <c r="H412" s="241" t="s">
        <v>21</v>
      </c>
      <c r="I412" s="241" t="s">
        <v>21</v>
      </c>
      <c r="J412" s="241" t="s">
        <v>21</v>
      </c>
      <c r="K412" s="241" t="s">
        <v>21</v>
      </c>
      <c r="L412" s="241"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1" t="s">
        <v>21</v>
      </c>
      <c r="G415" s="241" t="s">
        <v>21</v>
      </c>
      <c r="H415" s="241" t="s">
        <v>21</v>
      </c>
      <c r="I415" s="241" t="s">
        <v>21</v>
      </c>
      <c r="J415" s="241" t="s">
        <v>21</v>
      </c>
      <c r="K415" s="241" t="s">
        <v>21</v>
      </c>
      <c r="L415" s="241"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1" t="s">
        <v>21</v>
      </c>
      <c r="G417" s="241" t="s">
        <v>21</v>
      </c>
      <c r="H417" s="241" t="s">
        <v>21</v>
      </c>
      <c r="I417" s="241" t="s">
        <v>21</v>
      </c>
      <c r="J417" s="241" t="s">
        <v>21</v>
      </c>
      <c r="K417" s="241" t="s">
        <v>21</v>
      </c>
      <c r="L417" s="241" t="s">
        <v>21</v>
      </c>
    </row>
    <row r="418" customFormat="false" ht="11.1" hidden="false" customHeight="true" outlineLevel="0" collapsed="false">
      <c r="B418" s="192"/>
      <c r="C418" s="193"/>
      <c r="D418" s="227" t="s">
        <v>243</v>
      </c>
      <c r="E418" s="222" t="n">
        <v>2</v>
      </c>
      <c r="F418" s="241" t="s">
        <v>21</v>
      </c>
      <c r="G418" s="241" t="s">
        <v>21</v>
      </c>
      <c r="H418" s="241" t="s">
        <v>21</v>
      </c>
      <c r="I418" s="241" t="s">
        <v>21</v>
      </c>
      <c r="J418" s="241" t="s">
        <v>21</v>
      </c>
      <c r="K418" s="241" t="s">
        <v>21</v>
      </c>
      <c r="L418" s="241" t="s">
        <v>21</v>
      </c>
    </row>
    <row r="419" customFormat="false" ht="11.1" hidden="false" customHeight="true" outlineLevel="0" collapsed="false">
      <c r="B419" s="192"/>
      <c r="C419" s="193"/>
      <c r="D419" s="227" t="s">
        <v>244</v>
      </c>
      <c r="E419" s="222" t="n">
        <v>2</v>
      </c>
      <c r="F419" s="241" t="s">
        <v>21</v>
      </c>
      <c r="G419" s="241" t="s">
        <v>21</v>
      </c>
      <c r="H419" s="241" t="s">
        <v>21</v>
      </c>
      <c r="I419" s="241" t="s">
        <v>21</v>
      </c>
      <c r="J419" s="241" t="s">
        <v>21</v>
      </c>
      <c r="K419" s="241" t="s">
        <v>21</v>
      </c>
      <c r="L419" s="241" t="s">
        <v>21</v>
      </c>
    </row>
    <row r="420" customFormat="false" ht="11.1" hidden="false" customHeight="true" outlineLevel="0" collapsed="false">
      <c r="B420" s="192"/>
      <c r="C420" s="193"/>
      <c r="D420" s="227" t="s">
        <v>245</v>
      </c>
      <c r="E420" s="222" t="n">
        <v>2</v>
      </c>
      <c r="F420" s="241" t="s">
        <v>21</v>
      </c>
      <c r="G420" s="241" t="s">
        <v>21</v>
      </c>
      <c r="H420" s="241" t="s">
        <v>21</v>
      </c>
      <c r="I420" s="241" t="s">
        <v>21</v>
      </c>
      <c r="J420" s="241" t="s">
        <v>21</v>
      </c>
      <c r="K420" s="241" t="s">
        <v>21</v>
      </c>
      <c r="L420" s="241" t="s">
        <v>21</v>
      </c>
    </row>
    <row r="421" customFormat="false" ht="11.1" hidden="false" customHeight="true" outlineLevel="0" collapsed="false">
      <c r="B421" s="192"/>
      <c r="C421" s="193"/>
      <c r="D421" s="228" t="s">
        <v>246</v>
      </c>
      <c r="E421" s="222" t="n">
        <v>2</v>
      </c>
      <c r="F421" s="241" t="s">
        <v>21</v>
      </c>
      <c r="G421" s="241" t="s">
        <v>21</v>
      </c>
      <c r="H421" s="241" t="s">
        <v>21</v>
      </c>
      <c r="I421" s="241" t="s">
        <v>21</v>
      </c>
      <c r="J421" s="241" t="s">
        <v>21</v>
      </c>
      <c r="K421" s="241" t="s">
        <v>21</v>
      </c>
      <c r="L421" s="241" t="s">
        <v>21</v>
      </c>
    </row>
    <row r="422" customFormat="false" ht="11.1" hidden="false" customHeight="true" outlineLevel="0" collapsed="false">
      <c r="B422" s="192"/>
      <c r="C422" s="193"/>
      <c r="D422" s="227" t="s">
        <v>247</v>
      </c>
      <c r="E422" s="222" t="n">
        <v>2</v>
      </c>
      <c r="F422" s="241" t="s">
        <v>21</v>
      </c>
      <c r="G422" s="241" t="s">
        <v>21</v>
      </c>
      <c r="H422" s="241" t="s">
        <v>21</v>
      </c>
      <c r="I422" s="241" t="s">
        <v>21</v>
      </c>
      <c r="J422" s="241" t="s">
        <v>21</v>
      </c>
      <c r="K422" s="241" t="s">
        <v>21</v>
      </c>
      <c r="L422" s="241" t="s">
        <v>21</v>
      </c>
    </row>
    <row r="423" customFormat="false" ht="11.1" hidden="false" customHeight="true" outlineLevel="0" collapsed="false">
      <c r="B423" s="192"/>
      <c r="C423" s="193"/>
      <c r="D423" s="227" t="s">
        <v>248</v>
      </c>
      <c r="E423" s="222" t="n">
        <v>2</v>
      </c>
      <c r="F423" s="241" t="s">
        <v>21</v>
      </c>
      <c r="G423" s="241" t="s">
        <v>21</v>
      </c>
      <c r="H423" s="241" t="s">
        <v>21</v>
      </c>
      <c r="I423" s="241" t="s">
        <v>21</v>
      </c>
      <c r="J423" s="241" t="s">
        <v>21</v>
      </c>
      <c r="K423" s="241" t="s">
        <v>21</v>
      </c>
      <c r="L423" s="241" t="s">
        <v>21</v>
      </c>
    </row>
    <row r="424" customFormat="false" ht="11.1" hidden="false" customHeight="true" outlineLevel="0" collapsed="false">
      <c r="B424" s="192"/>
      <c r="C424" s="193"/>
      <c r="D424" s="227" t="s">
        <v>249</v>
      </c>
      <c r="E424" s="222" t="n">
        <v>2</v>
      </c>
      <c r="F424" s="241" t="s">
        <v>21</v>
      </c>
      <c r="G424" s="241" t="s">
        <v>21</v>
      </c>
      <c r="H424" s="241" t="s">
        <v>21</v>
      </c>
      <c r="I424" s="241" t="s">
        <v>21</v>
      </c>
      <c r="J424" s="241" t="s">
        <v>21</v>
      </c>
      <c r="K424" s="241" t="s">
        <v>21</v>
      </c>
      <c r="L424" s="241" t="s">
        <v>21</v>
      </c>
    </row>
    <row r="425" customFormat="false" ht="11.1" hidden="false" customHeight="true" outlineLevel="0" collapsed="false">
      <c r="B425" s="192"/>
      <c r="C425" s="193"/>
      <c r="D425" s="227" t="s">
        <v>250</v>
      </c>
      <c r="E425" s="222" t="n">
        <v>2</v>
      </c>
      <c r="F425" s="241" t="s">
        <v>21</v>
      </c>
      <c r="G425" s="241" t="s">
        <v>21</v>
      </c>
      <c r="H425" s="241" t="s">
        <v>21</v>
      </c>
      <c r="I425" s="241" t="s">
        <v>21</v>
      </c>
      <c r="J425" s="241" t="s">
        <v>21</v>
      </c>
      <c r="K425" s="241" t="s">
        <v>21</v>
      </c>
      <c r="L425" s="241" t="s">
        <v>21</v>
      </c>
    </row>
    <row r="426" customFormat="false" ht="11.1" hidden="false" customHeight="true" outlineLevel="0" collapsed="false">
      <c r="B426" s="192"/>
      <c r="C426" s="193"/>
      <c r="D426" s="227" t="s">
        <v>251</v>
      </c>
      <c r="E426" s="222" t="n">
        <v>2</v>
      </c>
      <c r="F426" s="241" t="s">
        <v>21</v>
      </c>
      <c r="G426" s="241" t="s">
        <v>21</v>
      </c>
      <c r="H426" s="241" t="s">
        <v>21</v>
      </c>
      <c r="I426" s="241" t="s">
        <v>21</v>
      </c>
      <c r="J426" s="241" t="s">
        <v>21</v>
      </c>
      <c r="K426" s="241" t="s">
        <v>21</v>
      </c>
      <c r="L426" s="241" t="s">
        <v>21</v>
      </c>
    </row>
    <row r="427" customFormat="false" ht="11.1" hidden="false" customHeight="true" outlineLevel="0" collapsed="false">
      <c r="B427" s="192"/>
      <c r="C427" s="193"/>
      <c r="D427" s="227" t="s">
        <v>252</v>
      </c>
      <c r="E427" s="222" t="n">
        <v>2</v>
      </c>
      <c r="F427" s="241" t="s">
        <v>21</v>
      </c>
      <c r="G427" s="241" t="s">
        <v>21</v>
      </c>
      <c r="H427" s="241" t="s">
        <v>21</v>
      </c>
      <c r="I427" s="241" t="s">
        <v>21</v>
      </c>
      <c r="J427" s="241" t="s">
        <v>21</v>
      </c>
      <c r="K427" s="241" t="s">
        <v>21</v>
      </c>
      <c r="L427" s="241" t="s">
        <v>21</v>
      </c>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40"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7.272727272727</v>
      </c>
      <c r="G447" s="222" t="n">
        <v>728.493</v>
      </c>
      <c r="H447" s="222" t="n">
        <v>11461.88</v>
      </c>
      <c r="I447" s="222" t="n">
        <v>67096.56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27272727272727</v>
      </c>
      <c r="F463" s="222" t="n">
        <v>509.363636363636</v>
      </c>
      <c r="G463" s="222" t="n">
        <v>746.422</v>
      </c>
      <c r="H463" s="222" t="n">
        <v>12184.807</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t="n">
        <v>5</v>
      </c>
      <c r="F474" s="222" t="n">
        <v>531</v>
      </c>
      <c r="G474" s="222" t="n">
        <v>69.225</v>
      </c>
      <c r="H474" s="222" t="n">
        <v>1153.951</v>
      </c>
      <c r="I474" s="237" t="s">
        <v>21</v>
      </c>
      <c r="J474" s="237" t="s">
        <v>21</v>
      </c>
      <c r="K474" s="237" t="s">
        <v>21</v>
      </c>
      <c r="L474" s="237" t="s">
        <v>21</v>
      </c>
    </row>
    <row r="475" customFormat="false" ht="11.1" hidden="false" customHeight="true" outlineLevel="0" collapsed="false">
      <c r="B475" s="192"/>
      <c r="C475" s="192"/>
      <c r="D475" s="227" t="s">
        <v>252</v>
      </c>
      <c r="E475" s="222" t="n">
        <v>5</v>
      </c>
      <c r="F475" s="222" t="n">
        <v>523</v>
      </c>
      <c r="G475" s="222" t="n">
        <v>75.2</v>
      </c>
      <c r="H475" s="222" t="n">
        <v>1228.516</v>
      </c>
      <c r="I475" s="237" t="s">
        <v>21</v>
      </c>
      <c r="J475" s="237" t="s">
        <v>21</v>
      </c>
      <c r="K475" s="237" t="s">
        <v>21</v>
      </c>
      <c r="L475" s="237" t="s">
        <v>21</v>
      </c>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53.81818181818</v>
      </c>
      <c r="G485" s="222" t="n">
        <v>2965.41</v>
      </c>
      <c r="H485" s="222" t="n">
        <v>58391.687</v>
      </c>
      <c r="I485" s="222" t="n">
        <v>469898.133</v>
      </c>
      <c r="J485" s="222" t="n">
        <v>147854.924</v>
      </c>
      <c r="K485" s="222" t="n">
        <v>130622.855</v>
      </c>
      <c r="L485" s="224" t="n">
        <v>31.4653142067283</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25.45454545455</v>
      </c>
      <c r="G501" s="222" t="n">
        <v>3033.519</v>
      </c>
      <c r="H501" s="222" t="n">
        <v>58617.555</v>
      </c>
      <c r="I501" s="222" t="n">
        <v>506388.879</v>
      </c>
      <c r="J501" s="222" t="n">
        <v>170425.389</v>
      </c>
      <c r="K501" s="222" t="n">
        <v>151928.745</v>
      </c>
      <c r="L501" s="224" t="n">
        <v>33.6550418201423</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t="n">
        <v>11</v>
      </c>
      <c r="F512" s="222" t="n">
        <v>2082</v>
      </c>
      <c r="G512" s="222" t="n">
        <v>261.73</v>
      </c>
      <c r="H512" s="222" t="n">
        <v>5219.894</v>
      </c>
      <c r="I512" s="222" t="n">
        <v>44898.97</v>
      </c>
      <c r="J512" s="222" t="n">
        <v>15084.142</v>
      </c>
      <c r="K512" s="222" t="n">
        <v>13393.624</v>
      </c>
      <c r="L512" s="224" t="n">
        <v>33.5957417285964</v>
      </c>
    </row>
    <row r="513" customFormat="false" ht="11.1" hidden="false" customHeight="true" outlineLevel="0" collapsed="false">
      <c r="B513" s="192"/>
      <c r="C513" s="193"/>
      <c r="D513" s="227" t="s">
        <v>252</v>
      </c>
      <c r="E513" s="222" t="n">
        <v>11</v>
      </c>
      <c r="F513" s="222" t="n">
        <v>2081</v>
      </c>
      <c r="G513" s="222" t="n">
        <v>281.086</v>
      </c>
      <c r="H513" s="222" t="n">
        <v>5532.074</v>
      </c>
      <c r="I513" s="222" t="n">
        <v>44962.679</v>
      </c>
      <c r="J513" s="222" t="n">
        <v>14125.811</v>
      </c>
      <c r="K513" s="222" t="n">
        <v>12560.146</v>
      </c>
      <c r="L513" s="224" t="n">
        <v>31.4167467645778</v>
      </c>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2"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11.09090909091</v>
      </c>
      <c r="G533" s="222" t="n">
        <v>5150.051</v>
      </c>
      <c r="H533" s="222" t="n">
        <v>93548.058</v>
      </c>
      <c r="I533" s="222" t="n">
        <v>1090463.758</v>
      </c>
      <c r="J533" s="222" t="n">
        <v>268467.701</v>
      </c>
      <c r="K533" s="222" t="n">
        <v>205316.219</v>
      </c>
      <c r="L533" s="224" t="n">
        <v>24.6195895123</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6363636363636</v>
      </c>
      <c r="F549" s="222" t="n">
        <v>3282.45454545455</v>
      </c>
      <c r="G549" s="222" t="n">
        <v>5134.563</v>
      </c>
      <c r="H549" s="222" t="n">
        <v>96519.461</v>
      </c>
      <c r="I549" s="222" t="n">
        <v>1039936.163</v>
      </c>
      <c r="J549" s="222" t="n">
        <v>258416.607</v>
      </c>
      <c r="K549" s="222" t="n">
        <v>192532.97</v>
      </c>
      <c r="L549" s="224" t="n">
        <v>24.849275964644</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t="n">
        <v>18</v>
      </c>
      <c r="F560" s="222" t="n">
        <v>3461</v>
      </c>
      <c r="G560" s="222" t="n">
        <v>467.761</v>
      </c>
      <c r="H560" s="222" t="n">
        <v>8881.587</v>
      </c>
      <c r="I560" s="222" t="n">
        <v>85089.019</v>
      </c>
      <c r="J560" s="222" t="n">
        <v>21058.468</v>
      </c>
      <c r="K560" s="222" t="n">
        <v>16109.57</v>
      </c>
      <c r="L560" s="224" t="n">
        <v>24.7487493068877</v>
      </c>
    </row>
    <row r="561" customFormat="false" ht="11.1" hidden="false" customHeight="true" outlineLevel="0" collapsed="false">
      <c r="B561" s="192"/>
      <c r="C561" s="192"/>
      <c r="D561" s="227" t="s">
        <v>252</v>
      </c>
      <c r="E561" s="222" t="n">
        <v>18</v>
      </c>
      <c r="F561" s="222" t="n">
        <v>3445</v>
      </c>
      <c r="G561" s="222" t="n">
        <v>500.98</v>
      </c>
      <c r="H561" s="222" t="n">
        <v>11010.075</v>
      </c>
      <c r="I561" s="222" t="n">
        <v>96285.549</v>
      </c>
      <c r="J561" s="222" t="n">
        <v>22697.846</v>
      </c>
      <c r="K561" s="222" t="n">
        <v>17438.599</v>
      </c>
      <c r="L561" s="224" t="n">
        <v>23.5734710304243</v>
      </c>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39"/>
      <c r="C564" s="239"/>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75.63636363636</v>
      </c>
      <c r="G571" s="222" t="n">
        <v>3481.462</v>
      </c>
      <c r="H571" s="222" t="n">
        <v>71700.599</v>
      </c>
      <c r="I571" s="222" t="n">
        <v>428725.068</v>
      </c>
      <c r="J571" s="222" t="n">
        <v>60934.811</v>
      </c>
      <c r="K571" s="222" t="n">
        <v>43800.621</v>
      </c>
      <c r="L571" s="224" t="n">
        <v>14.2130273100802</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82.45454545455</v>
      </c>
      <c r="G587" s="222" t="n">
        <v>3342.624</v>
      </c>
      <c r="H587" s="222" t="n">
        <v>67471.392</v>
      </c>
      <c r="I587" s="222" t="n">
        <v>413835.932</v>
      </c>
      <c r="J587" s="222" t="n">
        <v>69250.715</v>
      </c>
      <c r="K587" s="222" t="n">
        <v>51518.756</v>
      </c>
      <c r="L587" s="224" t="n">
        <v>16.73385746504</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t="n">
        <v>14</v>
      </c>
      <c r="F598" s="222" t="n">
        <v>2133</v>
      </c>
      <c r="G598" s="222" t="n">
        <v>281.871</v>
      </c>
      <c r="H598" s="222" t="n">
        <v>6368.572</v>
      </c>
      <c r="I598" s="222" t="n">
        <v>37559.505</v>
      </c>
      <c r="J598" s="222" t="n">
        <v>5561.885</v>
      </c>
      <c r="K598" s="222" t="n">
        <v>4043.017</v>
      </c>
      <c r="L598" s="224" t="n">
        <v>14.808195688415</v>
      </c>
    </row>
    <row r="599" customFormat="false" ht="11.1" hidden="false" customHeight="true" outlineLevel="0" collapsed="false">
      <c r="B599" s="192"/>
      <c r="C599" s="193"/>
      <c r="D599" s="227" t="s">
        <v>252</v>
      </c>
      <c r="E599" s="222" t="n">
        <v>14</v>
      </c>
      <c r="F599" s="222" t="n">
        <v>2139</v>
      </c>
      <c r="G599" s="222" t="n">
        <v>304.142</v>
      </c>
      <c r="H599" s="222" t="n">
        <v>6184.617</v>
      </c>
      <c r="I599" s="222" t="n">
        <v>42709.275</v>
      </c>
      <c r="J599" s="222" t="n">
        <v>6157.56</v>
      </c>
      <c r="K599" s="222" t="n">
        <v>4393.736</v>
      </c>
      <c r="L599" s="224" t="n">
        <v>14.4173835776889</v>
      </c>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9.09090909091</v>
      </c>
      <c r="G619" s="222" t="n">
        <v>5318.306</v>
      </c>
      <c r="H619" s="222" t="n">
        <v>136531.044</v>
      </c>
      <c r="I619" s="222" t="n">
        <v>822853.686</v>
      </c>
      <c r="J619" s="222" t="n">
        <v>403858.519</v>
      </c>
      <c r="K619" s="222" t="n">
        <v>182681.161</v>
      </c>
      <c r="L619" s="224" t="n">
        <v>49.0802345388048</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9090909090909</v>
      </c>
      <c r="F635" s="222" t="n">
        <v>3475.45454545455</v>
      </c>
      <c r="G635" s="222" t="n">
        <v>5302.111</v>
      </c>
      <c r="H635" s="222" t="n">
        <v>130946.286</v>
      </c>
      <c r="I635" s="222" t="n">
        <v>787691.454</v>
      </c>
      <c r="J635" s="222" t="n">
        <v>398922.621</v>
      </c>
      <c r="K635" s="222" t="n">
        <v>188555.326</v>
      </c>
      <c r="L635" s="224" t="n">
        <v>50.644528257126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t="n">
        <v>23</v>
      </c>
      <c r="F646" s="222" t="n">
        <v>3490</v>
      </c>
      <c r="G646" s="222" t="n">
        <v>463.089</v>
      </c>
      <c r="H646" s="222" t="n">
        <v>11582.966</v>
      </c>
      <c r="I646" s="222" t="n">
        <v>71818.964</v>
      </c>
      <c r="J646" s="222" t="n">
        <v>39952.014</v>
      </c>
      <c r="K646" s="222" t="n">
        <v>17279.084</v>
      </c>
      <c r="L646" s="224" t="n">
        <v>55.6287807214819</v>
      </c>
    </row>
    <row r="647" customFormat="false" ht="11.1" hidden="false" customHeight="true" outlineLevel="0" collapsed="false">
      <c r="B647" s="192"/>
      <c r="C647" s="192"/>
      <c r="D647" s="227" t="s">
        <v>252</v>
      </c>
      <c r="E647" s="222" t="n">
        <v>23</v>
      </c>
      <c r="F647" s="222" t="n">
        <v>3500</v>
      </c>
      <c r="G647" s="222" t="n">
        <v>511.307</v>
      </c>
      <c r="H647" s="222" t="n">
        <v>14385.389</v>
      </c>
      <c r="I647" s="222" t="n">
        <v>83005.418</v>
      </c>
      <c r="J647" s="222" t="n">
        <v>38095.034</v>
      </c>
      <c r="K647" s="222" t="n">
        <v>17482.8</v>
      </c>
      <c r="L647" s="224" t="n">
        <v>45.894635456206</v>
      </c>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1"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1" t="s">
        <v>21</v>
      </c>
      <c r="K652" s="241" t="s">
        <v>21</v>
      </c>
      <c r="L652" s="241"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6.81818181818</v>
      </c>
      <c r="G657" s="222" t="n">
        <v>2130.888</v>
      </c>
      <c r="H657" s="222" t="n">
        <v>60042.907</v>
      </c>
      <c r="I657" s="222" t="n">
        <v>192645.19</v>
      </c>
      <c r="J657" s="222" t="n">
        <v>124271.402</v>
      </c>
      <c r="K657" s="222" t="n">
        <v>37393.197</v>
      </c>
      <c r="L657" s="224" t="n">
        <v>64.5079184172727</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4.45454545455</v>
      </c>
      <c r="G673" s="222" t="n">
        <v>2166.975</v>
      </c>
      <c r="H673" s="222" t="n">
        <v>56991.929</v>
      </c>
      <c r="I673" s="222" t="n">
        <v>212449.324</v>
      </c>
      <c r="J673" s="222" t="n">
        <v>139065.055</v>
      </c>
      <c r="K673" s="222" t="n">
        <v>45901.687</v>
      </c>
      <c r="L673" s="224" t="n">
        <v>65.4579889366934</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t="n">
        <v>6</v>
      </c>
      <c r="F684" s="222" t="n">
        <v>1471</v>
      </c>
      <c r="G684" s="222" t="n">
        <v>188.853</v>
      </c>
      <c r="H684" s="222" t="n">
        <v>4739.457</v>
      </c>
      <c r="I684" s="222" t="n">
        <v>15182.949</v>
      </c>
      <c r="J684" s="222" t="n">
        <v>8923.896</v>
      </c>
      <c r="K684" s="222" t="n">
        <v>2129.619</v>
      </c>
      <c r="L684" s="224" t="n">
        <v>58.7757753780244</v>
      </c>
    </row>
    <row r="685" customFormat="false" ht="11.1" hidden="false" customHeight="true" outlineLevel="0" collapsed="false">
      <c r="B685" s="192"/>
      <c r="C685" s="193"/>
      <c r="D685" s="227" t="s">
        <v>252</v>
      </c>
      <c r="E685" s="222" t="n">
        <v>6</v>
      </c>
      <c r="F685" s="222" t="n">
        <v>1462</v>
      </c>
      <c r="G685" s="222" t="n">
        <v>199.976</v>
      </c>
      <c r="H685" s="222" t="n">
        <v>6387.221</v>
      </c>
      <c r="I685" s="222" t="n">
        <v>17561.611</v>
      </c>
      <c r="J685" s="222" t="n">
        <v>11735.624</v>
      </c>
      <c r="K685" s="222" t="n">
        <v>3243.168</v>
      </c>
      <c r="L685" s="224" t="n">
        <v>66.8254410144946</v>
      </c>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9090909090909</v>
      </c>
      <c r="F705" s="222" t="n">
        <v>14552.2727272727</v>
      </c>
      <c r="G705" s="222" t="n">
        <v>22613.614</v>
      </c>
      <c r="H705" s="222" t="n">
        <v>398498.889</v>
      </c>
      <c r="I705" s="222" t="n">
        <v>2514382.549</v>
      </c>
      <c r="J705" s="222" t="n">
        <v>909052.308</v>
      </c>
      <c r="K705" s="222" t="n">
        <v>475233.884</v>
      </c>
      <c r="L705" s="224" t="n">
        <v>36.1540970908162</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9090909090909</v>
      </c>
      <c r="F721" s="222" t="n">
        <v>15320.9090909091</v>
      </c>
      <c r="G721" s="222" t="n">
        <v>23716.845</v>
      </c>
      <c r="H721" s="222" t="n">
        <v>427943.919</v>
      </c>
      <c r="I721" s="222" t="n">
        <v>2524870.555</v>
      </c>
      <c r="J721" s="222" t="n">
        <v>926305.993</v>
      </c>
      <c r="K721" s="222" t="n">
        <v>517553.114</v>
      </c>
      <c r="L721" s="224" t="n">
        <v>36.6872666468242</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t="n">
        <v>98</v>
      </c>
      <c r="F732" s="222" t="n">
        <v>15517</v>
      </c>
      <c r="G732" s="222" t="n">
        <v>2084.672</v>
      </c>
      <c r="H732" s="222" t="n">
        <v>37815.135</v>
      </c>
      <c r="I732" s="222" t="n">
        <v>218724.934</v>
      </c>
      <c r="J732" s="222" t="n">
        <v>81264.643</v>
      </c>
      <c r="K732" s="222" t="n">
        <v>44323.28</v>
      </c>
      <c r="L732" s="224" t="n">
        <v>37.1538084450856</v>
      </c>
    </row>
    <row r="733" customFormat="false" ht="11.1" hidden="false" customHeight="true" outlineLevel="0" collapsed="false">
      <c r="B733" s="192"/>
      <c r="C733" s="192"/>
      <c r="D733" s="227" t="s">
        <v>252</v>
      </c>
      <c r="E733" s="222" t="n">
        <v>98</v>
      </c>
      <c r="F733" s="222" t="n">
        <v>15424</v>
      </c>
      <c r="G733" s="222" t="n">
        <v>2297.407</v>
      </c>
      <c r="H733" s="222" t="n">
        <v>50755.28</v>
      </c>
      <c r="I733" s="222" t="n">
        <v>243602.983</v>
      </c>
      <c r="J733" s="222" t="n">
        <v>92423.35</v>
      </c>
      <c r="K733" s="222" t="n">
        <v>51088.476</v>
      </c>
      <c r="L733" s="224" t="n">
        <v>37.9401552730576</v>
      </c>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454545454545</v>
      </c>
      <c r="F743" s="222" t="n">
        <v>7548.36363636364</v>
      </c>
      <c r="G743" s="222" t="n">
        <v>11133.702</v>
      </c>
      <c r="H743" s="222" t="n">
        <v>219581.641</v>
      </c>
      <c r="I743" s="222" t="n">
        <v>1135195.918</v>
      </c>
      <c r="J743" s="222" t="n">
        <v>353415.907</v>
      </c>
      <c r="K743" s="222" t="n">
        <v>227180.086</v>
      </c>
      <c r="L743" s="224" t="n">
        <v>31.1325914228666</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3636363636364</v>
      </c>
      <c r="F759" s="222" t="n">
        <v>7625.90909090909</v>
      </c>
      <c r="G759" s="222" t="n">
        <v>11375.004</v>
      </c>
      <c r="H759" s="222" t="n">
        <v>230211.076</v>
      </c>
      <c r="I759" s="222" t="n">
        <v>1149101.549</v>
      </c>
      <c r="J759" s="222" t="n">
        <v>351832.028</v>
      </c>
      <c r="K759" s="222" t="n">
        <v>223252.92</v>
      </c>
      <c r="L759" s="224" t="n">
        <v>30.6180100711012</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t="n">
        <v>60</v>
      </c>
      <c r="F770" s="222" t="n">
        <v>7611</v>
      </c>
      <c r="G770" s="222" t="n">
        <v>968.53</v>
      </c>
      <c r="H770" s="222" t="n">
        <v>19430.965</v>
      </c>
      <c r="I770" s="222" t="n">
        <v>102374.607</v>
      </c>
      <c r="J770" s="222" t="n">
        <v>30520.766</v>
      </c>
      <c r="K770" s="222" t="n">
        <v>19743.64</v>
      </c>
      <c r="L770" s="224" t="n">
        <v>29.81282848783</v>
      </c>
    </row>
    <row r="771" customFormat="false" ht="11.1" hidden="false" customHeight="true" outlineLevel="0" collapsed="false">
      <c r="B771" s="192"/>
      <c r="C771" s="193"/>
      <c r="D771" s="227" t="s">
        <v>252</v>
      </c>
      <c r="E771" s="222" t="n">
        <v>60</v>
      </c>
      <c r="F771" s="222" t="n">
        <v>7596</v>
      </c>
      <c r="G771" s="222" t="n">
        <v>1080.753</v>
      </c>
      <c r="H771" s="222" t="n">
        <v>28247.133</v>
      </c>
      <c r="I771" s="222" t="n">
        <v>110159.193</v>
      </c>
      <c r="J771" s="222" t="n">
        <v>32076.93</v>
      </c>
      <c r="K771" s="222" t="n">
        <v>21211.265</v>
      </c>
      <c r="L771" s="224" t="n">
        <v>29.1187046005321</v>
      </c>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6.18181818182</v>
      </c>
      <c r="G791" s="222" t="n">
        <v>6290.584</v>
      </c>
      <c r="H791" s="222" t="n">
        <v>152752.893</v>
      </c>
      <c r="I791" s="222" t="n">
        <v>956525.174</v>
      </c>
      <c r="J791" s="222" t="n">
        <v>380980.481</v>
      </c>
      <c r="K791" s="222" t="n">
        <v>249571.85</v>
      </c>
      <c r="L791" s="224" t="n">
        <v>39.8296345308733</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30.63636363636</v>
      </c>
      <c r="G807" s="222" t="n">
        <v>6320.406</v>
      </c>
      <c r="H807" s="222" t="n">
        <v>155083.894</v>
      </c>
      <c r="I807" s="222" t="n">
        <v>914002.156</v>
      </c>
      <c r="J807" s="222" t="n">
        <v>369125.95</v>
      </c>
      <c r="K807" s="222" t="n">
        <v>260666.374</v>
      </c>
      <c r="L807" s="224" t="n">
        <v>40.3856760705497</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t="n">
        <v>17</v>
      </c>
      <c r="F818" s="222" t="n">
        <v>4436</v>
      </c>
      <c r="G818" s="222" t="n">
        <v>531.262</v>
      </c>
      <c r="H818" s="222" t="n">
        <v>14345.277</v>
      </c>
      <c r="I818" s="222" t="n">
        <v>78015.803</v>
      </c>
      <c r="J818" s="222" t="n">
        <v>30496.129</v>
      </c>
      <c r="K818" s="222" t="n">
        <v>22047.402</v>
      </c>
      <c r="L818" s="224" t="n">
        <v>39.0896816123267</v>
      </c>
    </row>
    <row r="819" customFormat="false" ht="11.1" hidden="false" customHeight="true" outlineLevel="0" collapsed="false">
      <c r="B819" s="192"/>
      <c r="C819" s="192"/>
      <c r="D819" s="227" t="s">
        <v>252</v>
      </c>
      <c r="E819" s="222" t="n">
        <v>17</v>
      </c>
      <c r="F819" s="222" t="n">
        <v>4441</v>
      </c>
      <c r="G819" s="222" t="n">
        <v>605.338</v>
      </c>
      <c r="H819" s="222" t="n">
        <v>18904.261</v>
      </c>
      <c r="I819" s="222" t="n">
        <v>87747.59</v>
      </c>
      <c r="J819" s="222" t="n">
        <v>34979.836</v>
      </c>
      <c r="K819" s="222" t="n">
        <v>26467.814</v>
      </c>
      <c r="L819" s="224" t="n">
        <v>39.8641558132822</v>
      </c>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909090909091</v>
      </c>
      <c r="F829" s="222" t="n">
        <v>20346.9090909091</v>
      </c>
      <c r="G829" s="222" t="n">
        <v>31514.742</v>
      </c>
      <c r="H829" s="222" t="n">
        <v>580100.804</v>
      </c>
      <c r="I829" s="222" t="n">
        <v>3320163.975</v>
      </c>
      <c r="J829" s="222" t="n">
        <v>976461.965</v>
      </c>
      <c r="K829" s="222" t="n">
        <v>643812.532</v>
      </c>
      <c r="L829" s="224" t="n">
        <v>29.4100524056195</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2.090909090909</v>
      </c>
      <c r="F845" s="222" t="n">
        <v>21832.6363636364</v>
      </c>
      <c r="G845" s="222" t="n">
        <v>33547.329</v>
      </c>
      <c r="H845" s="222" t="n">
        <v>646164.389</v>
      </c>
      <c r="I845" s="222" t="n">
        <v>3514408.182</v>
      </c>
      <c r="J845" s="222" t="n">
        <v>987975.285</v>
      </c>
      <c r="K845" s="222" t="n">
        <v>626006.362</v>
      </c>
      <c r="L845" s="224" t="n">
        <v>28.1121381989771</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t="n">
        <v>153</v>
      </c>
      <c r="F856" s="222" t="n">
        <v>22251</v>
      </c>
      <c r="G856" s="222" t="n">
        <v>2932.232</v>
      </c>
      <c r="H856" s="222" t="n">
        <v>58022.528</v>
      </c>
      <c r="I856" s="222" t="n">
        <v>317409.246</v>
      </c>
      <c r="J856" s="222" t="n">
        <v>85283.703</v>
      </c>
      <c r="K856" s="222" t="n">
        <v>55857.64</v>
      </c>
      <c r="L856" s="224" t="n">
        <v>26.8686889480214</v>
      </c>
    </row>
    <row r="857" customFormat="false" ht="11.1" hidden="false" customHeight="true" outlineLevel="0" collapsed="false">
      <c r="B857" s="192"/>
      <c r="C857" s="193"/>
      <c r="D857" s="227" t="s">
        <v>252</v>
      </c>
      <c r="E857" s="222" t="n">
        <v>153</v>
      </c>
      <c r="F857" s="222" t="n">
        <v>22250</v>
      </c>
      <c r="G857" s="222" t="n">
        <v>3248.042</v>
      </c>
      <c r="H857" s="222" t="n">
        <v>71169.818</v>
      </c>
      <c r="I857" s="222" t="n">
        <v>376815.5</v>
      </c>
      <c r="J857" s="222" t="n">
        <v>99093.668</v>
      </c>
      <c r="K857" s="222" t="n">
        <v>64139.469</v>
      </c>
      <c r="L857" s="224" t="n">
        <v>26.2976623838457</v>
      </c>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2727272727273</v>
      </c>
      <c r="F877" s="222" t="n">
        <v>12148.4545454545</v>
      </c>
      <c r="G877" s="222" t="n">
        <v>18311.802</v>
      </c>
      <c r="H877" s="222" t="n">
        <v>431335.956</v>
      </c>
      <c r="I877" s="222" t="n">
        <v>2428807.569</v>
      </c>
      <c r="J877" s="222" t="n">
        <v>962237.022</v>
      </c>
      <c r="K877" s="222" t="n">
        <v>335755.149</v>
      </c>
      <c r="L877" s="224" t="n">
        <v>39.6176722388994</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7272727272727</v>
      </c>
      <c r="F893" s="222" t="n">
        <v>12250.9090909091</v>
      </c>
      <c r="G893" s="222" t="n">
        <v>18527.671</v>
      </c>
      <c r="H893" s="222" t="n">
        <v>450777.105</v>
      </c>
      <c r="I893" s="222" t="n">
        <v>2556076.733</v>
      </c>
      <c r="J893" s="222" t="n">
        <v>1066931.557</v>
      </c>
      <c r="K893" s="222" t="n">
        <v>360499.752</v>
      </c>
      <c r="L893" s="224" t="n">
        <v>41.7409830943444</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t="n">
        <v>72</v>
      </c>
      <c r="F904" s="222" t="n">
        <v>12332</v>
      </c>
      <c r="G904" s="222" t="n">
        <v>1567.821</v>
      </c>
      <c r="H904" s="222" t="n">
        <v>41652.142</v>
      </c>
      <c r="I904" s="222" t="n">
        <v>210167.138</v>
      </c>
      <c r="J904" s="222" t="n">
        <v>91952.493</v>
      </c>
      <c r="K904" s="222" t="n">
        <v>26694.597</v>
      </c>
      <c r="L904" s="224" t="n">
        <v>43.7520793569545</v>
      </c>
    </row>
    <row r="905" customFormat="false" ht="11.1" hidden="false" customHeight="true" outlineLevel="0" collapsed="false">
      <c r="B905" s="192"/>
      <c r="C905" s="192"/>
      <c r="D905" s="227" t="s">
        <v>252</v>
      </c>
      <c r="E905" s="222" t="n">
        <v>72</v>
      </c>
      <c r="F905" s="222" t="n">
        <v>12310</v>
      </c>
      <c r="G905" s="222" t="n">
        <v>1774.389</v>
      </c>
      <c r="H905" s="222" t="n">
        <v>47130.939</v>
      </c>
      <c r="I905" s="222" t="n">
        <v>231413.636</v>
      </c>
      <c r="J905" s="222" t="n">
        <v>86213.755</v>
      </c>
      <c r="K905" s="222" t="n">
        <v>31240.162</v>
      </c>
      <c r="L905" s="224" t="n">
        <v>37.2552613969559</v>
      </c>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7272727272727</v>
      </c>
      <c r="F915" s="222" t="n">
        <v>9056.09090909091</v>
      </c>
      <c r="G915" s="222" t="n">
        <v>13311.307</v>
      </c>
      <c r="H915" s="222" t="n">
        <v>293573.862</v>
      </c>
      <c r="I915" s="222" t="n">
        <v>1718398.585</v>
      </c>
      <c r="J915" s="222" t="n">
        <v>548890.03</v>
      </c>
      <c r="K915" s="222" t="n">
        <v>197140.793</v>
      </c>
      <c r="L915" s="224" t="n">
        <v>31.941950766911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7272727272727</v>
      </c>
      <c r="F931" s="222" t="n">
        <v>8390.81818181818</v>
      </c>
      <c r="G931" s="222" t="n">
        <v>12288.51</v>
      </c>
      <c r="H931" s="222" t="n">
        <v>281832.445</v>
      </c>
      <c r="I931" s="222" t="n">
        <v>1627710.265</v>
      </c>
      <c r="J931" s="222" t="n">
        <v>551887.952</v>
      </c>
      <c r="K931" s="222" t="n">
        <v>167616.95</v>
      </c>
      <c r="L931" s="224" t="n">
        <v>33.9057855606753</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t="n">
        <v>46</v>
      </c>
      <c r="F942" s="222" t="n">
        <v>8456</v>
      </c>
      <c r="G942" s="222" t="n">
        <v>1030.705</v>
      </c>
      <c r="H942" s="222" t="n">
        <v>24750.992</v>
      </c>
      <c r="I942" s="222" t="n">
        <v>133299.68</v>
      </c>
      <c r="J942" s="222" t="n">
        <v>41446.884</v>
      </c>
      <c r="K942" s="222" t="n">
        <v>14991.531</v>
      </c>
      <c r="L942" s="224" t="n">
        <v>31.0930108759451</v>
      </c>
    </row>
    <row r="943" customFormat="false" ht="11.1" hidden="false" customHeight="true" outlineLevel="0" collapsed="false">
      <c r="B943" s="192"/>
      <c r="C943" s="193"/>
      <c r="D943" s="227" t="s">
        <v>252</v>
      </c>
      <c r="E943" s="222" t="n">
        <v>46</v>
      </c>
      <c r="F943" s="222" t="n">
        <v>8485</v>
      </c>
      <c r="G943" s="222" t="n">
        <v>1194.986</v>
      </c>
      <c r="H943" s="222" t="n">
        <v>30785.087</v>
      </c>
      <c r="I943" s="222" t="n">
        <v>160141.104</v>
      </c>
      <c r="J943" s="222" t="n">
        <v>53072.038</v>
      </c>
      <c r="K943" s="222" t="n">
        <v>16910.652</v>
      </c>
      <c r="L943" s="224" t="n">
        <v>33.1407968812304</v>
      </c>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1818181818182</v>
      </c>
      <c r="F963" s="222" t="n">
        <v>15343.2727272727</v>
      </c>
      <c r="G963" s="222" t="n">
        <v>23522.453</v>
      </c>
      <c r="H963" s="222" t="n">
        <v>500547.996</v>
      </c>
      <c r="I963" s="222" t="n">
        <v>2460359.672</v>
      </c>
      <c r="J963" s="222" t="n">
        <v>989024.547</v>
      </c>
      <c r="K963" s="222" t="n">
        <v>414901.093</v>
      </c>
      <c r="L963" s="224" t="n">
        <v>40.198372549166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363636363636</v>
      </c>
      <c r="F979" s="222" t="n">
        <v>15375.1818181818</v>
      </c>
      <c r="G979" s="222" t="n">
        <v>23496.281</v>
      </c>
      <c r="H979" s="222" t="n">
        <v>510524.461</v>
      </c>
      <c r="I979" s="222" t="n">
        <v>2444244.085</v>
      </c>
      <c r="J979" s="222" t="n">
        <v>1038701.772</v>
      </c>
      <c r="K979" s="222" t="n">
        <v>479198.311</v>
      </c>
      <c r="L979" s="224" t="n">
        <v>42.4958283984146</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t="n">
        <v>97</v>
      </c>
      <c r="F990" s="222" t="n">
        <v>15503</v>
      </c>
      <c r="G990" s="222" t="n">
        <v>2013.524</v>
      </c>
      <c r="H990" s="222" t="n">
        <v>45497.767</v>
      </c>
      <c r="I990" s="222" t="n">
        <v>198699.292</v>
      </c>
      <c r="J990" s="222" t="n">
        <v>87381.348</v>
      </c>
      <c r="K990" s="222" t="n">
        <v>44053.273</v>
      </c>
      <c r="L990" s="224" t="n">
        <v>43.9766780849929</v>
      </c>
    </row>
    <row r="991" customFormat="false" ht="11.1" hidden="false" customHeight="true" outlineLevel="0" collapsed="false">
      <c r="B991" s="192"/>
      <c r="C991" s="192"/>
      <c r="D991" s="227" t="s">
        <v>252</v>
      </c>
      <c r="E991" s="222" t="n">
        <v>96</v>
      </c>
      <c r="F991" s="222" t="n">
        <v>15374</v>
      </c>
      <c r="G991" s="222" t="n">
        <v>2216.029</v>
      </c>
      <c r="H991" s="222" t="n">
        <v>54666.791</v>
      </c>
      <c r="I991" s="222" t="n">
        <v>228011.302</v>
      </c>
      <c r="J991" s="222" t="n">
        <v>87300.386</v>
      </c>
      <c r="K991" s="222" t="n">
        <v>44881.602</v>
      </c>
      <c r="L991" s="224" t="n">
        <v>38.2877450522168</v>
      </c>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9090909090909</v>
      </c>
      <c r="F1001" s="222" t="n">
        <v>16143.0909090909</v>
      </c>
      <c r="G1001" s="222" t="n">
        <v>23568.141</v>
      </c>
      <c r="H1001" s="222" t="n">
        <v>559017.74</v>
      </c>
      <c r="I1001" s="222" t="n">
        <v>4313972.768</v>
      </c>
      <c r="J1001" s="222" t="n">
        <v>1323613.188</v>
      </c>
      <c r="K1001" s="222" t="n">
        <v>739293.975</v>
      </c>
      <c r="L1001" s="224" t="n">
        <v>30.682001467840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0.8181818181818</v>
      </c>
      <c r="F1017" s="222" t="n">
        <v>16413.7272727273</v>
      </c>
      <c r="G1017" s="222" t="n">
        <v>23858.525</v>
      </c>
      <c r="H1017" s="222" t="n">
        <v>591185.762</v>
      </c>
      <c r="I1017" s="222" t="n">
        <v>4523927.656</v>
      </c>
      <c r="J1017" s="222" t="n">
        <v>1358806.356</v>
      </c>
      <c r="K1017" s="222" t="n">
        <v>826300.72</v>
      </c>
      <c r="L1017" s="224" t="n">
        <v>30.035987737289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t="n">
        <v>50</v>
      </c>
      <c r="F1028" s="222" t="n">
        <v>16454</v>
      </c>
      <c r="G1028" s="222" t="n">
        <v>2014.424</v>
      </c>
      <c r="H1028" s="222" t="n">
        <v>52137.286</v>
      </c>
      <c r="I1028" s="222" t="n">
        <v>385428.411</v>
      </c>
      <c r="J1028" s="222" t="n">
        <v>98398.963</v>
      </c>
      <c r="K1028" s="222" t="n">
        <v>70997.492</v>
      </c>
      <c r="L1028" s="224" t="n">
        <v>25.5297638139084</v>
      </c>
    </row>
    <row r="1029" customFormat="false" ht="11.1" hidden="false" customHeight="true" outlineLevel="0" collapsed="false">
      <c r="B1029" s="192"/>
      <c r="C1029" s="193"/>
      <c r="D1029" s="227" t="s">
        <v>252</v>
      </c>
      <c r="E1029" s="222" t="n">
        <v>50</v>
      </c>
      <c r="F1029" s="222" t="n">
        <v>16502</v>
      </c>
      <c r="G1029" s="222" t="n">
        <v>2225.804</v>
      </c>
      <c r="H1029" s="222" t="n">
        <v>59894.934</v>
      </c>
      <c r="I1029" s="222" t="n">
        <v>426425.99</v>
      </c>
      <c r="J1029" s="222" t="n">
        <v>115160.237</v>
      </c>
      <c r="K1029" s="222" t="n">
        <v>83228.967</v>
      </c>
      <c r="L1029" s="224" t="n">
        <v>27.0059142033064</v>
      </c>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t="n">
        <v>1</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2"/>
      <c r="C1077" s="192"/>
      <c r="D1077" s="227" t="s">
        <v>252</v>
      </c>
      <c r="E1077" s="222" t="n">
        <v>1</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87.63636363636</v>
      </c>
      <c r="G1087" s="222" t="n">
        <v>2692.449</v>
      </c>
      <c r="H1087" s="222" t="n">
        <v>41255.63</v>
      </c>
      <c r="I1087" s="222" t="n">
        <v>237834.268</v>
      </c>
      <c r="J1087" s="222" t="n">
        <v>24806.891</v>
      </c>
      <c r="K1087" s="237" t="s">
        <v>21</v>
      </c>
      <c r="L1087" s="224" t="n">
        <v>10.4303266340072</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2727272727273</v>
      </c>
      <c r="F1103" s="222" t="n">
        <v>1716.45454545455</v>
      </c>
      <c r="G1103" s="222" t="n">
        <v>2610.692</v>
      </c>
      <c r="H1103" s="222" t="n">
        <v>39965.793</v>
      </c>
      <c r="I1103" s="222" t="n">
        <v>226780.475</v>
      </c>
      <c r="J1103" s="222" t="n">
        <v>22175.805</v>
      </c>
      <c r="K1103" s="237" t="s">
        <v>21</v>
      </c>
      <c r="L1103" s="224" t="n">
        <v>9.7785336237610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t="n">
        <v>13</v>
      </c>
      <c r="F1114" s="222" t="n">
        <v>1692</v>
      </c>
      <c r="G1114" s="222" t="n">
        <v>221.694</v>
      </c>
      <c r="H1114" s="222" t="n">
        <v>3540.873</v>
      </c>
      <c r="I1114" s="222" t="n">
        <v>20271.623</v>
      </c>
      <c r="J1114" s="222" t="n">
        <v>1812.777</v>
      </c>
      <c r="K1114" s="237" t="s">
        <v>21</v>
      </c>
      <c r="L1114" s="224" t="n">
        <v>8.94243642948569</v>
      </c>
    </row>
    <row r="1115" customFormat="false" ht="11.1" hidden="false" customHeight="true" outlineLevel="0" collapsed="false">
      <c r="B1115" s="192"/>
      <c r="C1115" s="193"/>
      <c r="D1115" s="227" t="s">
        <v>252</v>
      </c>
      <c r="E1115" s="222" t="n">
        <v>13</v>
      </c>
      <c r="F1115" s="222" t="n">
        <v>1680</v>
      </c>
      <c r="G1115" s="222" t="n">
        <v>254.623</v>
      </c>
      <c r="H1115" s="222" t="n">
        <v>4139.283</v>
      </c>
      <c r="I1115" s="222" t="n">
        <v>25306.354</v>
      </c>
      <c r="J1115" s="222" t="n">
        <v>2149.868</v>
      </c>
      <c r="K1115" s="237" t="s">
        <v>21</v>
      </c>
      <c r="L1115" s="224" t="n">
        <v>8.49536839641143</v>
      </c>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7.90909090909</v>
      </c>
      <c r="G1135" s="222" t="n">
        <v>6316.924</v>
      </c>
      <c r="H1135" s="222" t="n">
        <v>134528.473</v>
      </c>
      <c r="I1135" s="222" t="n">
        <v>669784.918</v>
      </c>
      <c r="J1135" s="222" t="n">
        <v>372151.583</v>
      </c>
      <c r="K1135" s="222" t="n">
        <v>94598.547</v>
      </c>
      <c r="L1135" s="224" t="n">
        <v>55.5628490577627</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9090909090909</v>
      </c>
      <c r="F1151" s="222" t="n">
        <v>4283.09090909091</v>
      </c>
      <c r="G1151" s="222" t="n">
        <v>6461.573</v>
      </c>
      <c r="H1151" s="222" t="n">
        <v>141186.745</v>
      </c>
      <c r="I1151" s="222" t="n">
        <v>727019.578</v>
      </c>
      <c r="J1151" s="222" t="n">
        <v>422605.039</v>
      </c>
      <c r="K1151" s="222" t="n">
        <v>89438.004</v>
      </c>
      <c r="L1151" s="224" t="n">
        <v>58.1284262196306</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t="n">
        <v>30</v>
      </c>
      <c r="F1162" s="222" t="n">
        <v>4310</v>
      </c>
      <c r="G1162" s="222" t="n">
        <v>546.416</v>
      </c>
      <c r="H1162" s="222" t="n">
        <v>12520.885</v>
      </c>
      <c r="I1162" s="222" t="n">
        <v>67009.336</v>
      </c>
      <c r="J1162" s="222" t="n">
        <v>39982.055</v>
      </c>
      <c r="K1162" s="222" t="n">
        <v>7319.959</v>
      </c>
      <c r="L1162" s="224" t="n">
        <v>59.6663948438468</v>
      </c>
    </row>
    <row r="1163" customFormat="false" ht="11.1" hidden="false" customHeight="true" outlineLevel="0" collapsed="false">
      <c r="B1163" s="192"/>
      <c r="C1163" s="192"/>
      <c r="D1163" s="227" t="s">
        <v>252</v>
      </c>
      <c r="E1163" s="222" t="n">
        <v>30</v>
      </c>
      <c r="F1163" s="222" t="n">
        <v>4298</v>
      </c>
      <c r="G1163" s="222" t="n">
        <v>621.29</v>
      </c>
      <c r="H1163" s="222" t="n">
        <v>15043.842</v>
      </c>
      <c r="I1163" s="222" t="n">
        <v>71683.362</v>
      </c>
      <c r="J1163" s="222" t="n">
        <v>41217.697</v>
      </c>
      <c r="K1163" s="222" t="n">
        <v>7992.75</v>
      </c>
      <c r="L1163" s="224" t="n">
        <v>57.4996705651166</v>
      </c>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82.90909090909</v>
      </c>
      <c r="G1173" s="222" t="n">
        <v>6296.203</v>
      </c>
      <c r="H1173" s="222" t="n">
        <v>131459.724</v>
      </c>
      <c r="I1173" s="222" t="n">
        <v>734269.635</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3636363636364</v>
      </c>
      <c r="F1189" s="222" t="n">
        <v>3357.72727272727</v>
      </c>
      <c r="G1189" s="222" t="n">
        <v>5447.193</v>
      </c>
      <c r="H1189" s="222" t="n">
        <v>110949.281</v>
      </c>
      <c r="I1189" s="222" t="n">
        <v>723406.792</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t="n">
        <v>19</v>
      </c>
      <c r="F1200" s="222" t="n">
        <v>3407</v>
      </c>
      <c r="G1200" s="222" t="n">
        <v>463.085</v>
      </c>
      <c r="H1200" s="222" t="n">
        <v>9833.936</v>
      </c>
      <c r="I1200" s="222" t="n">
        <v>74240.15</v>
      </c>
      <c r="J1200" s="237" t="s">
        <v>21</v>
      </c>
      <c r="K1200" s="237" t="s">
        <v>21</v>
      </c>
      <c r="L1200" s="237" t="s">
        <v>21</v>
      </c>
    </row>
    <row r="1201" customFormat="false" ht="11.1" hidden="false" customHeight="true" outlineLevel="0" collapsed="false">
      <c r="B1201" s="192"/>
      <c r="C1201" s="193"/>
      <c r="D1201" s="227" t="s">
        <v>252</v>
      </c>
      <c r="E1201" s="222" t="n">
        <v>19</v>
      </c>
      <c r="F1201" s="222" t="n">
        <v>3416</v>
      </c>
      <c r="G1201" s="222" t="n">
        <v>520.064</v>
      </c>
      <c r="H1201" s="222" t="n">
        <v>12851.111</v>
      </c>
      <c r="I1201" s="222" t="n">
        <v>60232.973</v>
      </c>
      <c r="J1201" s="237" t="s">
        <v>21</v>
      </c>
      <c r="K1201" s="237" t="s">
        <v>21</v>
      </c>
      <c r="L1201" s="237" t="s">
        <v>21</v>
      </c>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8" width="5.7"/>
    <col collapsed="false" customWidth="true" hidden="false" outlineLevel="0" max="2" min="2" style="38" width="13.42"/>
    <col collapsed="false" customWidth="false" hidden="false" outlineLevel="0" max="3" min="3" style="253" width="10.99"/>
    <col collapsed="false" customWidth="true" hidden="false" outlineLevel="0" max="4" min="4" style="253" width="14.13"/>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4" t="s">
        <v>322</v>
      </c>
      <c r="B1" s="255" t="s">
        <v>323</v>
      </c>
      <c r="C1" s="256" t="s">
        <v>80</v>
      </c>
      <c r="D1" s="256" t="s">
        <v>74</v>
      </c>
      <c r="E1" s="257"/>
      <c r="I1" s="258" t="s">
        <v>324</v>
      </c>
      <c r="J1" s="258" t="s">
        <v>325</v>
      </c>
      <c r="K1" s="258" t="s">
        <v>326</v>
      </c>
      <c r="L1" s="258" t="s">
        <v>325</v>
      </c>
    </row>
    <row r="2" s="263" customFormat="true" ht="12.75" hidden="false" customHeight="true" outlineLevel="0" collapsed="false">
      <c r="A2" s="259" t="n">
        <v>1</v>
      </c>
      <c r="B2" s="260" t="n">
        <v>118.667402801061</v>
      </c>
      <c r="C2" s="261" t="n">
        <v>105.122915500047</v>
      </c>
      <c r="D2" s="262" t="n">
        <v>110.461543347599</v>
      </c>
      <c r="F2" s="264" t="s">
        <v>32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2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t="n">
        <v>109.776963504421</v>
      </c>
      <c r="C21" s="262" t="n">
        <v>117.716717313316</v>
      </c>
      <c r="D21" s="262" t="n">
        <v>113.513620808753</v>
      </c>
      <c r="E21" s="274"/>
      <c r="F21" s="270"/>
      <c r="I21" s="271" t="n">
        <v>2493171.797</v>
      </c>
      <c r="J21" s="266" t="n">
        <f aca="false">I21*100/2117942</f>
        <v>117.716717313316</v>
      </c>
      <c r="K21" s="271" t="n">
        <v>142967</v>
      </c>
      <c r="L21" s="266" t="n">
        <f aca="false">K21*100/125947</f>
        <v>113.513620808753</v>
      </c>
    </row>
    <row r="22" s="263" customFormat="true" ht="14.25" hidden="false" customHeight="false" outlineLevel="0" collapsed="false">
      <c r="A22" s="268" t="n">
        <v>9</v>
      </c>
      <c r="B22" s="262" t="n">
        <v>117.295008987412</v>
      </c>
      <c r="C22" s="262" t="n">
        <v>127.487950519891</v>
      </c>
      <c r="D22" s="262" t="n">
        <v>113.754198194479</v>
      </c>
      <c r="E22" s="274"/>
      <c r="F22" s="270"/>
      <c r="I22" s="271" t="n">
        <v>2700120.849</v>
      </c>
      <c r="J22" s="266" t="n">
        <f aca="false">I22*100/2117942</f>
        <v>127.487950519891</v>
      </c>
      <c r="K22" s="271" t="n">
        <v>143270</v>
      </c>
      <c r="L22" s="266" t="n">
        <f aca="false">K22*100/125947</f>
        <v>113.754198194479</v>
      </c>
    </row>
    <row r="23" s="263" customFormat="true" ht="12.75" hidden="false" customHeight="false" outlineLevel="0" collapsed="false">
      <c r="A23" s="268" t="n">
        <v>10</v>
      </c>
      <c r="B23" s="262" t="n">
        <v>116.13729151034</v>
      </c>
      <c r="C23" s="262" t="n">
        <v>112.422817999737</v>
      </c>
      <c r="D23" s="262" t="n">
        <v>114.205975529389</v>
      </c>
      <c r="F23" s="270"/>
      <c r="I23" s="271" t="n">
        <v>2381050.08</v>
      </c>
      <c r="J23" s="266" t="n">
        <f aca="false">I23*100/2117942</f>
        <v>112.422817999737</v>
      </c>
      <c r="K23" s="271" t="n">
        <v>143839</v>
      </c>
      <c r="L23" s="266" t="n">
        <f aca="false">K23*100/125947</f>
        <v>114.205975529389</v>
      </c>
      <c r="Q23" s="275"/>
      <c r="R23" s="276"/>
    </row>
    <row r="24" s="263" customFormat="true" ht="12.75" hidden="false" customHeight="false" outlineLevel="0" collapsed="false">
      <c r="A24" s="268" t="n">
        <v>11</v>
      </c>
      <c r="B24" s="262" t="n">
        <v>125.265311067479</v>
      </c>
      <c r="C24" s="262" t="n">
        <v>125.237770014476</v>
      </c>
      <c r="D24" s="262" t="n">
        <v>114.029710910145</v>
      </c>
      <c r="F24" s="270"/>
      <c r="I24" s="271" t="n">
        <v>2652463.331</v>
      </c>
      <c r="J24" s="266" t="n">
        <f aca="false">I24*100/2117942</f>
        <v>125.237770014476</v>
      </c>
      <c r="K24" s="271" t="n">
        <v>143617</v>
      </c>
      <c r="L24" s="266" t="n">
        <f aca="false">K24*100/125947</f>
        <v>114.029710910145</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29</v>
      </c>
      <c r="D26" s="277"/>
      <c r="E26" s="277"/>
    </row>
    <row r="27" s="263" customFormat="true" ht="14.25" hidden="false" customHeight="true" outlineLevel="0" collapsed="false">
      <c r="B27" s="274"/>
      <c r="C27" s="278" t="n">
        <v>42675</v>
      </c>
      <c r="D27" s="278"/>
      <c r="E27" s="278"/>
      <c r="I27" s="277" t="s">
        <v>330</v>
      </c>
      <c r="J27" s="277"/>
    </row>
    <row r="28" s="263" customFormat="true" ht="12.75" hidden="false" customHeight="false" outlineLevel="0" collapsed="false">
      <c r="B28" s="279" t="s">
        <v>331</v>
      </c>
      <c r="C28" s="280" t="n">
        <v>2015</v>
      </c>
      <c r="D28" s="281"/>
      <c r="E28" s="280" t="n">
        <v>2016</v>
      </c>
      <c r="H28" s="279" t="s">
        <v>332</v>
      </c>
      <c r="I28" s="279" t="n">
        <v>2015</v>
      </c>
      <c r="J28" s="279" t="n">
        <v>2016</v>
      </c>
    </row>
    <row r="29" s="263" customFormat="true" ht="14.25" hidden="false" customHeight="false" outlineLevel="0" collapsed="false">
      <c r="B29" s="263" t="s">
        <v>111</v>
      </c>
      <c r="C29" s="282" t="n">
        <v>1140998</v>
      </c>
      <c r="D29" s="283"/>
      <c r="E29" s="282" t="n">
        <v>1196465.533</v>
      </c>
      <c r="H29" s="284" t="s">
        <v>333</v>
      </c>
      <c r="I29" s="260" t="n">
        <v>118.667402801061</v>
      </c>
      <c r="J29" s="262" t="n">
        <v>122.337863424643</v>
      </c>
      <c r="L29" s="285"/>
      <c r="M29" s="285"/>
    </row>
    <row r="30" s="263" customFormat="true" ht="14.25" hidden="false" customHeight="false" outlineLevel="0" collapsed="false">
      <c r="B30" s="263" t="s">
        <v>112</v>
      </c>
      <c r="C30" s="282" t="n">
        <v>914387.32</v>
      </c>
      <c r="D30" s="283"/>
      <c r="E30" s="282" t="n">
        <v>944516.169</v>
      </c>
      <c r="H30" s="263" t="s">
        <v>33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113</v>
      </c>
      <c r="C31" s="282" t="n">
        <v>109385.863</v>
      </c>
      <c r="D31" s="283"/>
      <c r="E31" s="282" t="n">
        <v>112101.218</v>
      </c>
      <c r="H31" s="263" t="s">
        <v>335</v>
      </c>
      <c r="I31" s="260" t="n">
        <v>126.172939374683</v>
      </c>
      <c r="J31" s="262" t="n">
        <v>126.2</v>
      </c>
      <c r="L31" s="285"/>
    </row>
    <row r="32" s="263" customFormat="true" ht="14.25" hidden="false" customHeight="false" outlineLevel="0" collapsed="false">
      <c r="B32" s="263" t="s">
        <v>114</v>
      </c>
      <c r="C32" s="282" t="n">
        <v>384111.205</v>
      </c>
      <c r="D32" s="283"/>
      <c r="E32" s="287" t="n">
        <v>399380.411</v>
      </c>
      <c r="H32" s="263" t="s">
        <v>336</v>
      </c>
      <c r="I32" s="260" t="n">
        <v>112.349792846183</v>
      </c>
      <c r="J32" s="262" t="n">
        <v>129.455490023577</v>
      </c>
      <c r="L32" s="285"/>
    </row>
    <row r="33" s="263" customFormat="true" ht="14.25" hidden="false" customHeight="false" outlineLevel="0" collapsed="false">
      <c r="C33" s="288" t="n">
        <v>2548882.388</v>
      </c>
      <c r="E33" s="289" t="n">
        <v>2652463.331</v>
      </c>
      <c r="H33" s="263" t="s">
        <v>246</v>
      </c>
      <c r="I33" s="260" t="n">
        <v>105.355005038779</v>
      </c>
      <c r="J33" s="262" t="n">
        <v>112.487183080507</v>
      </c>
      <c r="L33" s="286"/>
    </row>
    <row r="34" s="263" customFormat="true" ht="12.75" hidden="false" customHeight="false" outlineLevel="0" collapsed="false">
      <c r="C34" s="262"/>
      <c r="D34" s="262"/>
      <c r="H34" s="263" t="s">
        <v>337</v>
      </c>
      <c r="I34" s="260" t="n">
        <v>120.652343754466</v>
      </c>
      <c r="J34" s="262" t="n">
        <v>123.057582676267</v>
      </c>
    </row>
    <row r="35" s="263" customFormat="true" ht="12.75" hidden="false" customHeight="false" outlineLevel="0" collapsed="false">
      <c r="C35" s="262"/>
      <c r="D35" s="262"/>
      <c r="H35" s="263" t="s">
        <v>338</v>
      </c>
      <c r="I35" s="260" t="n">
        <v>122.036103230107</v>
      </c>
      <c r="J35" s="262" t="n">
        <v>113.431339830518</v>
      </c>
    </row>
    <row r="36" s="263" customFormat="true" ht="14.25" hidden="false" customHeight="true" outlineLevel="0" collapsed="false">
      <c r="C36" s="277" t="s">
        <v>339</v>
      </c>
      <c r="D36" s="277"/>
      <c r="H36" s="263" t="s">
        <v>340</v>
      </c>
      <c r="I36" s="260" t="n">
        <v>95.9374781568152</v>
      </c>
      <c r="J36" s="262" t="n">
        <v>109.776963504421</v>
      </c>
      <c r="L36" s="285"/>
    </row>
    <row r="37" s="263" customFormat="true" ht="14.25" hidden="false" customHeight="false" outlineLevel="0" collapsed="false">
      <c r="B37" s="279" t="s">
        <v>341</v>
      </c>
      <c r="C37" s="279" t="n">
        <v>2015</v>
      </c>
      <c r="D37" s="279" t="n">
        <v>2016</v>
      </c>
      <c r="H37" s="263" t="s">
        <v>342</v>
      </c>
      <c r="I37" s="260" t="n">
        <v>113.277646294005</v>
      </c>
      <c r="J37" s="262" t="n">
        <v>117.295008987412</v>
      </c>
      <c r="L37" s="286"/>
    </row>
    <row r="38" s="263" customFormat="true" ht="14.25" hidden="false" customHeight="false" outlineLevel="0" collapsed="false">
      <c r="B38" s="263" t="s">
        <v>333</v>
      </c>
      <c r="C38" s="290" t="n">
        <v>2226.442379</v>
      </c>
      <c r="D38" s="290" t="n">
        <v>2206.938757</v>
      </c>
      <c r="E38" s="291" t="n">
        <f aca="false">I14/1000</f>
        <v>2206.938757</v>
      </c>
      <c r="H38" s="263" t="s">
        <v>343</v>
      </c>
      <c r="I38" s="260" t="n">
        <v>119.947255895332</v>
      </c>
      <c r="J38" s="262" t="n">
        <v>116.13729151034</v>
      </c>
      <c r="L38" s="286"/>
    </row>
    <row r="39" s="263" customFormat="true" ht="14.25" hidden="false" customHeight="false" outlineLevel="0" collapsed="false">
      <c r="B39" s="263" t="s">
        <v>334</v>
      </c>
      <c r="C39" s="290" t="n">
        <v>2296.91231</v>
      </c>
      <c r="D39" s="290" t="n">
        <v>2450.583558</v>
      </c>
      <c r="E39" s="291" t="n">
        <f aca="false">I15/1000</f>
        <v>2450.583558</v>
      </c>
      <c r="H39" s="263" t="s">
        <v>344</v>
      </c>
      <c r="I39" s="260" t="n">
        <v>117.783400535864</v>
      </c>
      <c r="J39" s="262" t="n">
        <v>125.265311067479</v>
      </c>
      <c r="L39" s="286"/>
    </row>
    <row r="40" s="263" customFormat="true" ht="14.25" hidden="false" customHeight="false" outlineLevel="0" collapsed="false">
      <c r="B40" s="263" t="s">
        <v>335</v>
      </c>
      <c r="C40" s="290" t="n">
        <v>2692.950962</v>
      </c>
      <c r="D40" s="290" t="n">
        <v>2549.154313</v>
      </c>
      <c r="E40" s="291" t="n">
        <f aca="false">I16/1000</f>
        <v>2549.154313</v>
      </c>
      <c r="H40" s="263" t="s">
        <v>345</v>
      </c>
      <c r="I40" s="260" t="n">
        <v>102.163370263243</v>
      </c>
      <c r="J40" s="262"/>
      <c r="L40" s="286"/>
    </row>
    <row r="41" s="263" customFormat="true" ht="12.75" hidden="false" customHeight="false" outlineLevel="0" collapsed="false">
      <c r="B41" s="263" t="s">
        <v>336</v>
      </c>
      <c r="C41" s="290" t="n">
        <v>2470.542496</v>
      </c>
      <c r="D41" s="290" t="n">
        <v>2558.513246</v>
      </c>
      <c r="E41" s="291" t="n">
        <f aca="false">I17/1000</f>
        <v>2558.513246</v>
      </c>
    </row>
    <row r="42" s="263" customFormat="true" ht="12.75" hidden="false" customHeight="true" outlineLevel="0" collapsed="false">
      <c r="B42" s="263" t="s">
        <v>246</v>
      </c>
      <c r="C42" s="290" t="n">
        <v>2288.249252</v>
      </c>
      <c r="D42" s="290" t="n">
        <v>2430.96433</v>
      </c>
      <c r="E42" s="291" t="n">
        <f aca="false">I18/1000</f>
        <v>2430.96433</v>
      </c>
      <c r="I42" s="277" t="s">
        <v>346</v>
      </c>
      <c r="J42" s="277"/>
    </row>
    <row r="43" s="263" customFormat="true" ht="12.75" hidden="false" customHeight="false" outlineLevel="0" collapsed="false">
      <c r="B43" s="263" t="s">
        <v>337</v>
      </c>
      <c r="C43" s="290" t="n">
        <v>2626.160904</v>
      </c>
      <c r="D43" s="290" t="n">
        <v>2690.062251</v>
      </c>
      <c r="E43" s="291" t="n">
        <f aca="false">I19/1000</f>
        <v>2690.062251</v>
      </c>
      <c r="H43" s="279" t="s">
        <v>347</v>
      </c>
      <c r="I43" s="279" t="n">
        <v>2015</v>
      </c>
      <c r="J43" s="279" t="n">
        <v>2016</v>
      </c>
      <c r="L43" s="292"/>
    </row>
    <row r="44" s="263" customFormat="true" ht="12.75" hidden="false" customHeight="false" outlineLevel="0" collapsed="false">
      <c r="B44" s="263" t="s">
        <v>338</v>
      </c>
      <c r="C44" s="290" t="n">
        <v>2631.90502</v>
      </c>
      <c r="D44" s="290" t="n">
        <v>2386.571987</v>
      </c>
      <c r="E44" s="291" t="n">
        <f aca="false">I20/1000</f>
        <v>2386.571987</v>
      </c>
      <c r="H44" s="263" t="s">
        <v>333</v>
      </c>
      <c r="I44" s="293" t="n">
        <v>139.123</v>
      </c>
      <c r="J44" s="293" t="n">
        <v>140.184</v>
      </c>
      <c r="K44" s="294" t="n">
        <f aca="false">K14/1000</f>
        <v>140.184</v>
      </c>
    </row>
    <row r="45" s="263" customFormat="true" ht="14.25" hidden="false" customHeight="false" outlineLevel="0" collapsed="false">
      <c r="B45" s="263" t="s">
        <v>340</v>
      </c>
      <c r="C45" s="290" t="n">
        <v>2182.538303</v>
      </c>
      <c r="D45" s="290" t="n">
        <v>2493.171797</v>
      </c>
      <c r="E45" s="291" t="n">
        <f aca="false">I21/1000</f>
        <v>2493.171797</v>
      </c>
      <c r="H45" s="263" t="s">
        <v>334</v>
      </c>
      <c r="I45" s="293" t="n">
        <v>139.277</v>
      </c>
      <c r="J45" s="293" t="n">
        <v>141.914</v>
      </c>
      <c r="K45" s="294" t="n">
        <f aca="false">K15/1000</f>
        <v>141.914</v>
      </c>
      <c r="L45" s="286"/>
    </row>
    <row r="46" s="263" customFormat="true" ht="14.25" hidden="false" customHeight="false" outlineLevel="0" collapsed="false">
      <c r="B46" s="263" t="s">
        <v>342</v>
      </c>
      <c r="C46" s="290" t="n">
        <v>2616.406863</v>
      </c>
      <c r="D46" s="290" t="n">
        <v>2700.120849</v>
      </c>
      <c r="E46" s="291" t="n">
        <f aca="false">I22/1000</f>
        <v>2700.120849</v>
      </c>
      <c r="H46" s="263" t="s">
        <v>335</v>
      </c>
      <c r="I46" s="293" t="n">
        <v>139.347</v>
      </c>
      <c r="J46" s="293" t="n">
        <v>141.548</v>
      </c>
      <c r="K46" s="294" t="n">
        <f aca="false">K16/1000</f>
        <v>141.548</v>
      </c>
      <c r="L46" s="286"/>
    </row>
    <row r="47" s="263" customFormat="true" ht="12.75" hidden="false" customHeight="false" outlineLevel="0" collapsed="false">
      <c r="B47" s="263" t="s">
        <v>343</v>
      </c>
      <c r="C47" s="290" t="n">
        <v>2534.428002</v>
      </c>
      <c r="D47" s="290" t="n">
        <v>2381.05008</v>
      </c>
      <c r="E47" s="291" t="n">
        <f aca="false">I23/1000</f>
        <v>2381.05008</v>
      </c>
      <c r="H47" s="263" t="s">
        <v>336</v>
      </c>
      <c r="I47" s="293" t="n">
        <v>139.502</v>
      </c>
      <c r="J47" s="293" t="n">
        <v>141.407</v>
      </c>
      <c r="K47" s="294" t="n">
        <f aca="false">K17/1000</f>
        <v>141.407</v>
      </c>
    </row>
    <row r="48" s="263" customFormat="true" ht="12.75" hidden="false" customHeight="false" outlineLevel="0" collapsed="false">
      <c r="B48" s="263" t="s">
        <v>344</v>
      </c>
      <c r="C48" s="290" t="n">
        <v>2548.882388</v>
      </c>
      <c r="D48" s="290" t="n">
        <v>2652.463331</v>
      </c>
      <c r="E48" s="291" t="n">
        <f aca="false">I24/1000</f>
        <v>2652.463331</v>
      </c>
      <c r="H48" s="263" t="s">
        <v>246</v>
      </c>
      <c r="I48" s="293" t="n">
        <v>139.745</v>
      </c>
      <c r="J48" s="293" t="n">
        <v>142.12</v>
      </c>
      <c r="K48" s="294" t="n">
        <f aca="false">K18/1000</f>
        <v>142.12</v>
      </c>
    </row>
    <row r="49" s="263" customFormat="true" ht="12.75" hidden="false" customHeight="false" outlineLevel="0" collapsed="false">
      <c r="B49" s="263" t="s">
        <v>345</v>
      </c>
      <c r="C49" s="290" t="n">
        <v>2120.592857</v>
      </c>
      <c r="D49" s="290"/>
      <c r="E49" s="291" t="n">
        <f aca="false">I25/1000</f>
        <v>0</v>
      </c>
      <c r="H49" s="263" t="s">
        <v>337</v>
      </c>
      <c r="I49" s="293" t="n">
        <v>140.018</v>
      </c>
      <c r="J49" s="293" t="n">
        <v>142.375</v>
      </c>
      <c r="K49" s="294" t="n">
        <f aca="false">K19/1000</f>
        <v>142.375</v>
      </c>
    </row>
    <row r="50" s="263" customFormat="true" ht="12.75" hidden="false" customHeight="false" outlineLevel="0" collapsed="false">
      <c r="C50" s="262"/>
      <c r="D50" s="262"/>
      <c r="H50" s="263" t="s">
        <v>338</v>
      </c>
      <c r="I50" s="293" t="n">
        <v>140.634</v>
      </c>
      <c r="J50" s="293" t="n">
        <v>142.693</v>
      </c>
      <c r="K50" s="294" t="n">
        <f aca="false">K20/1000</f>
        <v>142.693</v>
      </c>
    </row>
    <row r="51" s="263" customFormat="true" ht="12.75" hidden="false" customHeight="false" outlineLevel="0" collapsed="false">
      <c r="C51" s="262"/>
      <c r="D51" s="262"/>
      <c r="H51" s="263" t="s">
        <v>340</v>
      </c>
      <c r="I51" s="293" t="n">
        <v>141.415</v>
      </c>
      <c r="J51" s="293" t="n">
        <v>142.967</v>
      </c>
      <c r="K51" s="294" t="n">
        <f aca="false">K21/1000</f>
        <v>142.967</v>
      </c>
      <c r="M51" s="38"/>
      <c r="N51" s="38"/>
      <c r="O51" s="38"/>
      <c r="P51" s="38"/>
      <c r="Q51" s="38"/>
      <c r="R51" s="38"/>
    </row>
    <row r="52" s="263" customFormat="true" ht="14.25" hidden="false" customHeight="true" outlineLevel="0" collapsed="false">
      <c r="C52" s="277" t="s">
        <v>348</v>
      </c>
      <c r="D52" s="277"/>
      <c r="H52" s="263" t="s">
        <v>342</v>
      </c>
      <c r="I52" s="293" t="n">
        <v>141.94</v>
      </c>
      <c r="J52" s="293" t="n">
        <v>143.27</v>
      </c>
      <c r="K52" s="294" t="n">
        <f aca="false">K22/1000</f>
        <v>143.27</v>
      </c>
      <c r="L52" s="285"/>
      <c r="M52" s="38"/>
      <c r="N52" s="38"/>
      <c r="O52" s="38"/>
      <c r="P52" s="38"/>
      <c r="Q52" s="38"/>
      <c r="R52" s="38"/>
    </row>
    <row r="53" s="263" customFormat="true" ht="14.25" hidden="false" customHeight="false" outlineLevel="0" collapsed="false">
      <c r="B53" s="279" t="s">
        <v>349</v>
      </c>
      <c r="C53" s="280" t="n">
        <v>2015</v>
      </c>
      <c r="D53" s="280" t="n">
        <v>2016</v>
      </c>
      <c r="H53" s="263" t="s">
        <v>343</v>
      </c>
      <c r="I53" s="293" t="n">
        <v>141.726</v>
      </c>
      <c r="J53" s="293" t="n">
        <v>143.839</v>
      </c>
      <c r="K53" s="294" t="n">
        <f aca="false">K23/1000</f>
        <v>143.839</v>
      </c>
      <c r="L53" s="285"/>
      <c r="M53" s="38"/>
      <c r="N53" s="38"/>
      <c r="O53" s="38"/>
      <c r="P53" s="38"/>
      <c r="Q53" s="38"/>
      <c r="R53" s="38"/>
    </row>
    <row r="54" s="263" customFormat="true" ht="14.25" hidden="false" customHeight="false" outlineLevel="0" collapsed="false">
      <c r="B54" s="263" t="s">
        <v>333</v>
      </c>
      <c r="C54" s="295" t="n">
        <v>2634.3953048741</v>
      </c>
      <c r="D54" s="295" t="n">
        <v>2705.73787308109</v>
      </c>
      <c r="H54" s="263" t="s">
        <v>344</v>
      </c>
      <c r="I54" s="293" t="n">
        <v>141.392</v>
      </c>
      <c r="J54" s="293" t="n">
        <v>143.617</v>
      </c>
      <c r="K54" s="294" t="n">
        <f aca="false">K24/1000</f>
        <v>143.617</v>
      </c>
      <c r="L54" s="285"/>
      <c r="M54" s="38"/>
      <c r="N54" s="38"/>
      <c r="O54" s="38"/>
      <c r="P54" s="38"/>
      <c r="Q54" s="38"/>
      <c r="R54" s="38"/>
    </row>
    <row r="55" s="263" customFormat="true" ht="12.75" hidden="false" customHeight="false" outlineLevel="0" collapsed="false">
      <c r="B55" s="263" t="s">
        <v>334</v>
      </c>
      <c r="C55" s="295" t="n">
        <v>2574.26740237082</v>
      </c>
      <c r="D55" s="290" t="n">
        <v>2656.15864537678</v>
      </c>
      <c r="H55" s="263" t="s">
        <v>345</v>
      </c>
      <c r="I55" s="293" t="n">
        <v>140.788</v>
      </c>
      <c r="J55" s="293"/>
      <c r="K55" s="294" t="n">
        <f aca="false">K25/1000</f>
        <v>0</v>
      </c>
      <c r="M55" s="38"/>
      <c r="N55" s="38"/>
      <c r="O55" s="38"/>
      <c r="P55" s="38"/>
      <c r="Q55" s="38"/>
      <c r="R55" s="38"/>
    </row>
    <row r="56" s="263" customFormat="true" ht="12.75" hidden="false" customHeight="false" outlineLevel="0" collapsed="false">
      <c r="B56" s="263" t="s">
        <v>335</v>
      </c>
      <c r="C56" s="295" t="n">
        <v>2690.21115632199</v>
      </c>
      <c r="D56" s="295" t="n">
        <v>2783.18209370673</v>
      </c>
      <c r="M56" s="38"/>
      <c r="N56" s="38"/>
      <c r="O56" s="38"/>
      <c r="P56" s="38"/>
      <c r="Q56" s="38"/>
      <c r="R56" s="38"/>
    </row>
    <row r="57" s="263" customFormat="true" ht="12.75" hidden="false" customHeight="true" outlineLevel="0" collapsed="false">
      <c r="B57" s="263" t="s">
        <v>336</v>
      </c>
      <c r="C57" s="295" t="n">
        <v>2735.76967355307</v>
      </c>
      <c r="D57" s="295" t="n">
        <v>2797.86441265284</v>
      </c>
      <c r="G57" s="277" t="s">
        <v>350</v>
      </c>
      <c r="H57" s="277"/>
      <c r="I57" s="277"/>
      <c r="M57" s="38"/>
      <c r="N57" s="38"/>
      <c r="O57" s="38"/>
      <c r="P57" s="38"/>
      <c r="Q57" s="38"/>
      <c r="R57" s="38"/>
    </row>
    <row r="58" s="263" customFormat="true" ht="12.75" hidden="false" customHeight="false" outlineLevel="0" collapsed="false">
      <c r="B58" s="263" t="s">
        <v>246</v>
      </c>
      <c r="C58" s="295" t="n">
        <v>2796.28541987191</v>
      </c>
      <c r="D58" s="295" t="n">
        <v>2857.36981424149</v>
      </c>
      <c r="E58" s="296"/>
      <c r="G58" s="279" t="s">
        <v>351</v>
      </c>
      <c r="H58" s="280" t="n">
        <v>2015</v>
      </c>
      <c r="I58" s="280" t="n">
        <v>2016</v>
      </c>
      <c r="M58" s="38"/>
      <c r="N58" s="38"/>
      <c r="O58" s="38"/>
      <c r="P58" s="38"/>
      <c r="Q58" s="38"/>
      <c r="R58" s="38"/>
    </row>
    <row r="59" s="263" customFormat="true" ht="14.25" hidden="false" customHeight="false" outlineLevel="0" collapsed="false">
      <c r="B59" s="263" t="s">
        <v>337</v>
      </c>
      <c r="C59" s="295" t="n">
        <v>2892.36350326387</v>
      </c>
      <c r="D59" s="295" t="n">
        <v>2932.88944688323</v>
      </c>
      <c r="E59" s="296"/>
      <c r="G59" s="263" t="s">
        <v>333</v>
      </c>
      <c r="H59" s="297" t="n">
        <v>16.0034097812727</v>
      </c>
      <c r="I59" s="297" t="n">
        <v>15.7431572576043</v>
      </c>
      <c r="J59" s="298" t="n">
        <f aca="false">I14/K14</f>
        <v>15.7431572576043</v>
      </c>
      <c r="L59" s="285"/>
      <c r="M59" s="38"/>
      <c r="N59" s="38"/>
      <c r="O59" s="38"/>
      <c r="P59" s="38"/>
      <c r="Q59" s="38"/>
      <c r="R59" s="38"/>
    </row>
    <row r="60" s="263" customFormat="true" ht="14.25" hidden="false" customHeight="false" outlineLevel="0" collapsed="false">
      <c r="B60" s="263" t="s">
        <v>338</v>
      </c>
      <c r="C60" s="295" t="n">
        <v>2738.59153547506</v>
      </c>
      <c r="D60" s="295" t="n">
        <v>2750.65530894998</v>
      </c>
      <c r="E60" s="285"/>
      <c r="G60" s="263" t="s">
        <v>334</v>
      </c>
      <c r="H60" s="297" t="n">
        <v>16.4916842694774</v>
      </c>
      <c r="I60" s="297" t="n">
        <v>17.2680888284454</v>
      </c>
      <c r="J60" s="298" t="n">
        <f aca="false">I15/K15</f>
        <v>17.2680888284454</v>
      </c>
      <c r="L60" s="285"/>
      <c r="M60" s="38"/>
      <c r="N60" s="38"/>
      <c r="O60" s="38"/>
      <c r="P60" s="38"/>
      <c r="Q60" s="38"/>
      <c r="R60" s="38"/>
    </row>
    <row r="61" s="263" customFormat="true" ht="14.25" hidden="false" customHeight="false" outlineLevel="0" collapsed="false">
      <c r="B61" s="263" t="s">
        <v>340</v>
      </c>
      <c r="C61" s="295" t="n">
        <v>2644.40224162925</v>
      </c>
      <c r="D61" s="295" t="n">
        <v>2734.25784971357</v>
      </c>
      <c r="E61" s="285"/>
      <c r="G61" s="263" t="s">
        <v>335</v>
      </c>
      <c r="H61" s="297" t="n">
        <v>19.3255036850452</v>
      </c>
      <c r="I61" s="297" t="n">
        <v>18.0091157275271</v>
      </c>
      <c r="J61" s="298" t="n">
        <f aca="false">I16/K16</f>
        <v>18.0091157275271</v>
      </c>
      <c r="M61" s="38"/>
      <c r="N61" s="38"/>
      <c r="O61" s="38"/>
      <c r="P61" s="38"/>
      <c r="Q61" s="38"/>
      <c r="R61" s="38"/>
    </row>
    <row r="62" s="263" customFormat="true" ht="14.25" hidden="false" customHeight="false" outlineLevel="0" collapsed="false">
      <c r="B62" s="263" t="s">
        <v>342</v>
      </c>
      <c r="C62" s="295" t="n">
        <v>2644.14419473017</v>
      </c>
      <c r="D62" s="295" t="n">
        <v>2705.81324073428</v>
      </c>
      <c r="E62" s="285"/>
      <c r="G62" s="263" t="s">
        <v>336</v>
      </c>
      <c r="H62" s="297" t="n">
        <v>17.7097281472667</v>
      </c>
      <c r="I62" s="297" t="n">
        <v>18.0932573776404</v>
      </c>
      <c r="J62" s="298" t="n">
        <f aca="false">I17/K17</f>
        <v>18.0932573776404</v>
      </c>
      <c r="K62" s="299"/>
      <c r="M62" s="38"/>
      <c r="N62" s="38"/>
      <c r="O62" s="38"/>
      <c r="P62" s="38"/>
      <c r="Q62" s="38"/>
      <c r="R62" s="38"/>
    </row>
    <row r="63" s="263" customFormat="true" ht="14.25" hidden="false" customHeight="false" outlineLevel="0" collapsed="false">
      <c r="B63" s="263" t="s">
        <v>343</v>
      </c>
      <c r="C63" s="295" t="n">
        <v>2703.10209841525</v>
      </c>
      <c r="D63" s="295" t="n">
        <v>2744.00319106779</v>
      </c>
      <c r="E63" s="285"/>
      <c r="G63" s="263" t="s">
        <v>246</v>
      </c>
      <c r="H63" s="297" t="n">
        <v>16.3744624279938</v>
      </c>
      <c r="I63" s="297" t="n">
        <v>17.1050121728117</v>
      </c>
      <c r="J63" s="298" t="n">
        <f aca="false">I18/K18</f>
        <v>17.1050121728117</v>
      </c>
      <c r="M63" s="38"/>
      <c r="N63" s="38"/>
      <c r="O63" s="38"/>
      <c r="P63" s="38"/>
      <c r="Q63" s="38"/>
      <c r="R63" s="38"/>
    </row>
    <row r="64" s="263" customFormat="true" ht="12.75" hidden="false" customHeight="false" outlineLevel="0" collapsed="false">
      <c r="B64" s="263" t="s">
        <v>344</v>
      </c>
      <c r="C64" s="295" t="n">
        <v>3342.04239985289</v>
      </c>
      <c r="D64" s="295" t="n">
        <v>3388.872751833</v>
      </c>
      <c r="G64" s="263" t="s">
        <v>337</v>
      </c>
      <c r="H64" s="297" t="n">
        <v>18.7558807010527</v>
      </c>
      <c r="I64" s="297" t="n">
        <v>18.8942036944688</v>
      </c>
      <c r="J64" s="298" t="n">
        <f aca="false">I19/K19</f>
        <v>18.8942036944688</v>
      </c>
    </row>
    <row r="65" s="263" customFormat="true" ht="12.75" hidden="false" customHeight="false" outlineLevel="0" collapsed="false">
      <c r="B65" s="263" t="s">
        <v>345</v>
      </c>
      <c r="C65" s="295" t="n">
        <v>2833.17196778135</v>
      </c>
      <c r="D65" s="295"/>
      <c r="G65" s="263" t="s">
        <v>338</v>
      </c>
      <c r="H65" s="297" t="n">
        <v>18.714571298548</v>
      </c>
      <c r="I65" s="297" t="n">
        <v>16.7252211881452</v>
      </c>
      <c r="J65" s="298" t="n">
        <f aca="false">I20/K20</f>
        <v>16.7252211881452</v>
      </c>
      <c r="M65" s="299"/>
    </row>
    <row r="66" s="263" customFormat="true" ht="12.75" hidden="false" customHeight="false" outlineLevel="0" collapsed="false">
      <c r="C66" s="262"/>
      <c r="D66" s="262"/>
      <c r="G66" s="263" t="s">
        <v>340</v>
      </c>
      <c r="H66" s="297" t="n">
        <v>15.4335700102535</v>
      </c>
      <c r="I66" s="297" t="n">
        <v>17.4387921478383</v>
      </c>
      <c r="J66" s="298" t="n">
        <f aca="false">I21/K21</f>
        <v>17.4387921478383</v>
      </c>
      <c r="K66" s="299"/>
      <c r="M66" s="299"/>
    </row>
    <row r="67" s="263" customFormat="true" ht="12.75" hidden="false" customHeight="false" outlineLevel="0" collapsed="false">
      <c r="C67" s="262"/>
      <c r="D67" s="262"/>
      <c r="G67" s="263" t="s">
        <v>342</v>
      </c>
      <c r="H67" s="297" t="n">
        <v>18.4331891151191</v>
      </c>
      <c r="I67" s="297" t="n">
        <v>18.8463799050743</v>
      </c>
      <c r="J67" s="298" t="n">
        <f aca="false">I22/K22</f>
        <v>18.8463799050743</v>
      </c>
      <c r="K67" s="299"/>
      <c r="M67" s="299"/>
    </row>
    <row r="68" s="263" customFormat="true" ht="12.75" hidden="false" customHeight="false" outlineLevel="0" collapsed="false">
      <c r="C68" s="262"/>
      <c r="D68" s="262"/>
      <c r="G68" s="263" t="s">
        <v>343</v>
      </c>
      <c r="H68" s="297" t="n">
        <v>17.8825903645062</v>
      </c>
      <c r="I68" s="297" t="n">
        <v>16.5535778196456</v>
      </c>
      <c r="J68" s="298" t="n">
        <f aca="false">I23/K23</f>
        <v>16.5535778196456</v>
      </c>
      <c r="K68" s="299"/>
    </row>
    <row r="69" s="263" customFormat="true" ht="12.75" hidden="false" customHeight="false" outlineLevel="0" collapsed="false">
      <c r="C69" s="262"/>
      <c r="D69" s="262"/>
      <c r="G69" s="263" t="s">
        <v>344</v>
      </c>
      <c r="H69" s="297" t="n">
        <v>18.0270622666063</v>
      </c>
      <c r="I69" s="297" t="n">
        <v>18.4690066705195</v>
      </c>
      <c r="J69" s="298" t="n">
        <f aca="false">I24/K24</f>
        <v>18.4690066705195</v>
      </c>
      <c r="K69" s="299"/>
    </row>
    <row r="70" s="263" customFormat="true" ht="12.75" hidden="false" customHeight="false" outlineLevel="0" collapsed="false">
      <c r="C70" s="262"/>
      <c r="D70" s="262"/>
      <c r="G70" s="263" t="s">
        <v>345</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8.28"/>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row>
    <row r="15" customFormat="false" ht="15.95" hidden="false" customHeight="true" outlineLevel="0" collapsed="false">
      <c r="A15" s="54" t="s">
        <v>111</v>
      </c>
      <c r="B15" s="55"/>
      <c r="C15" s="56" t="n">
        <v>14.3</v>
      </c>
      <c r="D15" s="56"/>
      <c r="E15" s="57" t="n">
        <v>4.9</v>
      </c>
      <c r="F15" s="57"/>
      <c r="G15" s="57" t="n">
        <v>0.9</v>
      </c>
      <c r="H15" s="57"/>
    </row>
    <row r="16" customFormat="false" ht="15.95" hidden="false" customHeight="true" outlineLevel="0" collapsed="false">
      <c r="A16" s="54" t="s">
        <v>112</v>
      </c>
      <c r="B16" s="55"/>
      <c r="C16" s="56" t="n">
        <v>8.8</v>
      </c>
      <c r="D16" s="56"/>
      <c r="E16" s="57" t="n">
        <v>3.3</v>
      </c>
      <c r="F16" s="57"/>
      <c r="G16" s="57" t="n">
        <v>2.6</v>
      </c>
      <c r="H16" s="57"/>
    </row>
    <row r="17" s="37" customFormat="true" ht="15.95" hidden="false" customHeight="true" outlineLevel="0" collapsed="false">
      <c r="A17" s="54" t="s">
        <v>113</v>
      </c>
      <c r="B17" s="55"/>
      <c r="C17" s="56" t="n">
        <v>13.4</v>
      </c>
      <c r="D17" s="56"/>
      <c r="E17" s="57" t="n">
        <v>2.5</v>
      </c>
      <c r="F17" s="57"/>
      <c r="G17" s="57" t="n">
        <v>1.4</v>
      </c>
      <c r="H17" s="57"/>
      <c r="I17" s="38"/>
      <c r="J17" s="38"/>
      <c r="K17" s="38"/>
      <c r="L17" s="38"/>
      <c r="M17" s="38"/>
      <c r="N17" s="38"/>
      <c r="O17" s="38"/>
    </row>
    <row r="18" s="37" customFormat="true" ht="15.95" hidden="false" customHeight="true" outlineLevel="0" collapsed="false">
      <c r="A18" s="54" t="s">
        <v>114</v>
      </c>
      <c r="B18" s="55"/>
      <c r="C18" s="56" t="n">
        <v>8.7</v>
      </c>
      <c r="D18" s="56"/>
      <c r="E18" s="57" t="n">
        <v>4</v>
      </c>
      <c r="F18" s="57"/>
      <c r="G18" s="57" t="n">
        <v>0.3</v>
      </c>
      <c r="H18" s="57"/>
      <c r="I18" s="38"/>
      <c r="J18" s="38"/>
      <c r="K18" s="38"/>
      <c r="L18" s="38"/>
      <c r="M18" s="38"/>
      <c r="N18" s="38"/>
      <c r="O18" s="38"/>
    </row>
    <row r="19" s="37" customFormat="true" ht="25.5" hidden="false" customHeight="true" outlineLevel="0" collapsed="false">
      <c r="A19" s="58" t="s">
        <v>115</v>
      </c>
      <c r="B19" s="58"/>
      <c r="C19" s="59" t="n">
        <v>11.4</v>
      </c>
      <c r="D19" s="59"/>
      <c r="E19" s="60" t="n">
        <v>4.1</v>
      </c>
      <c r="F19" s="60"/>
      <c r="G19" s="60" t="n">
        <v>1.4</v>
      </c>
      <c r="H19" s="60"/>
      <c r="I19" s="38"/>
      <c r="J19" s="38"/>
      <c r="K19" s="38"/>
      <c r="L19" s="38"/>
      <c r="M19" s="38"/>
      <c r="N19" s="38"/>
      <c r="O19" s="38"/>
    </row>
    <row r="20" s="37" customFormat="true" ht="6" hidden="false" customHeight="true" outlineLevel="0" collapsed="false">
      <c r="I20" s="38"/>
      <c r="J20" s="38"/>
      <c r="K20" s="38"/>
      <c r="L20" s="38"/>
      <c r="M20" s="38"/>
      <c r="N20" s="38"/>
      <c r="O20" s="38"/>
    </row>
    <row r="21" s="37" customFormat="true" ht="6.75" hidden="false" customHeight="true" outlineLevel="0" collapsed="false">
      <c r="I21" s="38"/>
      <c r="J21" s="38"/>
      <c r="K21" s="38"/>
      <c r="L21" s="38"/>
      <c r="M21" s="38"/>
      <c r="N21" s="38"/>
      <c r="O21" s="38"/>
    </row>
    <row r="22" s="37" customFormat="true" ht="24" hidden="false" customHeight="true" outlineLevel="0" collapsed="false">
      <c r="A22" s="42"/>
      <c r="B22" s="42"/>
      <c r="C22" s="42"/>
      <c r="D22" s="42"/>
      <c r="E22" s="42"/>
      <c r="F22" s="42"/>
      <c r="G22" s="42"/>
      <c r="H22" s="42"/>
      <c r="I22" s="38"/>
      <c r="J22" s="38"/>
      <c r="K22" s="38"/>
      <c r="L22" s="38"/>
      <c r="M22" s="38"/>
      <c r="N22" s="38"/>
      <c r="O22" s="38"/>
    </row>
    <row r="23" s="37" customFormat="true" ht="17.25" hidden="false" customHeight="true" outlineLevel="0" collapsed="false">
      <c r="A23" s="40"/>
      <c r="I23" s="38"/>
      <c r="J23" s="38"/>
      <c r="K23" s="38"/>
      <c r="L23" s="38"/>
      <c r="M23" s="38"/>
      <c r="N23" s="38"/>
      <c r="O23" s="38"/>
    </row>
    <row r="24" s="62" customFormat="true" ht="8.25" hidden="false" customHeight="true" outlineLevel="0" collapsed="false">
      <c r="A24" s="61"/>
      <c r="B24" s="61"/>
      <c r="C24" s="61"/>
      <c r="D24" s="61"/>
      <c r="E24" s="61"/>
      <c r="F24" s="61"/>
      <c r="G24" s="61"/>
      <c r="H24" s="61"/>
      <c r="I24" s="38"/>
      <c r="J24" s="38"/>
      <c r="K24" s="38"/>
      <c r="L24" s="38"/>
      <c r="M24" s="38"/>
      <c r="N24" s="38"/>
      <c r="O24" s="38"/>
    </row>
    <row r="25" s="37" customFormat="true" ht="26.25" hidden="false" customHeight="true" outlineLevel="0" collapsed="false">
      <c r="A25" s="63" t="s">
        <v>116</v>
      </c>
      <c r="B25" s="63"/>
      <c r="C25" s="63"/>
      <c r="D25" s="63"/>
      <c r="E25" s="63"/>
      <c r="F25" s="63"/>
      <c r="G25" s="63"/>
      <c r="H25" s="63"/>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4" t="s">
        <v>123</v>
      </c>
      <c r="D31" s="64"/>
      <c r="E31" s="64"/>
      <c r="F31" s="64"/>
      <c r="G31" s="64"/>
      <c r="H31" s="64"/>
      <c r="I31" s="38"/>
      <c r="J31" s="38"/>
      <c r="K31" s="38"/>
      <c r="L31" s="38"/>
      <c r="M31" s="38"/>
      <c r="N31" s="38"/>
      <c r="O31" s="38"/>
    </row>
    <row r="32" s="37" customFormat="true" ht="12.75" hidden="false" customHeight="false" outlineLevel="0" collapsed="false">
      <c r="I32" s="38"/>
      <c r="J32" s="38"/>
      <c r="K32" s="38"/>
      <c r="L32" s="38"/>
      <c r="M32" s="38"/>
      <c r="N32" s="38"/>
      <c r="O32" s="38"/>
    </row>
    <row r="33" customFormat="false" ht="14.1" hidden="false" customHeight="true" outlineLevel="0" collapsed="false">
      <c r="A33" s="65" t="n">
        <v>2015</v>
      </c>
      <c r="B33" s="66" t="s">
        <v>124</v>
      </c>
      <c r="C33" s="67" t="n">
        <v>118928</v>
      </c>
      <c r="D33" s="67"/>
      <c r="E33" s="68" t="n">
        <v>130.97</v>
      </c>
      <c r="F33" s="68"/>
      <c r="G33" s="69" t="n">
        <v>18433</v>
      </c>
      <c r="H33" s="69"/>
    </row>
    <row r="34" customFormat="false" ht="14.1" hidden="false" customHeight="true" outlineLevel="0" collapsed="false">
      <c r="A34" s="65" t="s">
        <v>15</v>
      </c>
      <c r="B34" s="66" t="s">
        <v>125</v>
      </c>
      <c r="C34" s="67" t="n">
        <v>115201</v>
      </c>
      <c r="D34" s="67"/>
      <c r="E34" s="68" t="n">
        <v>127.74</v>
      </c>
      <c r="F34" s="68"/>
      <c r="G34" s="69" t="n">
        <v>17883</v>
      </c>
      <c r="H34" s="69"/>
    </row>
    <row r="35" customFormat="false" ht="14.1" hidden="false" customHeight="true" outlineLevel="0" collapsed="false">
      <c r="A35" s="65" t="s">
        <v>15</v>
      </c>
      <c r="B35" s="66" t="s">
        <v>126</v>
      </c>
      <c r="C35" s="67" t="n">
        <v>121375</v>
      </c>
      <c r="D35" s="67"/>
      <c r="E35" s="68" t="n">
        <v>128.26</v>
      </c>
      <c r="F35" s="68"/>
      <c r="G35" s="69" t="n">
        <v>18027</v>
      </c>
      <c r="H35" s="69"/>
    </row>
    <row r="36" customFormat="false" ht="14.1" hidden="false" customHeight="true" outlineLevel="0" collapsed="false">
      <c r="A36" s="37" t="s">
        <v>15</v>
      </c>
      <c r="B36" s="55" t="s">
        <v>15</v>
      </c>
      <c r="C36" s="70"/>
      <c r="D36" s="70"/>
      <c r="E36" s="70"/>
      <c r="F36" s="70"/>
      <c r="G36" s="70"/>
      <c r="H36" s="70"/>
    </row>
    <row r="37" customFormat="false" ht="14.1" hidden="false" customHeight="true" outlineLevel="0" collapsed="false">
      <c r="A37" s="65" t="n">
        <v>2016</v>
      </c>
      <c r="B37" s="66" t="s">
        <v>124</v>
      </c>
      <c r="C37" s="67" t="n">
        <v>122733</v>
      </c>
      <c r="D37" s="67"/>
      <c r="E37" s="68" t="n">
        <v>134.54</v>
      </c>
      <c r="F37" s="68"/>
      <c r="G37" s="69" t="n">
        <v>18846</v>
      </c>
      <c r="H37" s="69"/>
    </row>
    <row r="38" customFormat="false" ht="14.1" hidden="false" customHeight="true" outlineLevel="0" collapsed="false">
      <c r="A38" s="65" t="s">
        <v>15</v>
      </c>
      <c r="B38" s="66" t="s">
        <v>125</v>
      </c>
      <c r="C38" s="67" t="n">
        <v>125318</v>
      </c>
      <c r="D38" s="67"/>
      <c r="E38" s="68" t="n">
        <v>128.62</v>
      </c>
      <c r="F38" s="68"/>
      <c r="G38" s="69" t="n">
        <v>16554</v>
      </c>
      <c r="H38" s="69"/>
    </row>
    <row r="39" customFormat="false" ht="14.1" hidden="false" customHeight="true" outlineLevel="0" collapsed="false">
      <c r="A39" s="65" t="s">
        <v>15</v>
      </c>
      <c r="B39" s="66" t="s">
        <v>126</v>
      </c>
      <c r="C39" s="67" t="n">
        <v>120567</v>
      </c>
      <c r="D39" s="67"/>
      <c r="E39" s="68" t="n">
        <v>129.22</v>
      </c>
      <c r="F39" s="68"/>
      <c r="G39" s="69" t="n">
        <v>18469</v>
      </c>
      <c r="H39" s="69"/>
    </row>
    <row r="40" customFormat="false" ht="12.75" hidden="false" customHeight="false" outlineLevel="0" collapsed="false">
      <c r="A40" s="40"/>
    </row>
    <row r="41" customFormat="false" ht="12.75" hidden="false" customHeight="true" outlineLevel="0" collapsed="false">
      <c r="A41" s="40"/>
      <c r="C41" s="71" t="s">
        <v>127</v>
      </c>
      <c r="D41" s="71"/>
      <c r="E41" s="71"/>
      <c r="F41" s="71"/>
      <c r="G41" s="71"/>
      <c r="H41" s="71"/>
    </row>
    <row r="43" customFormat="false" ht="14.1" hidden="false" customHeight="true" outlineLevel="0" collapsed="false">
      <c r="A43" s="72" t="s">
        <v>128</v>
      </c>
      <c r="B43" s="72"/>
      <c r="C43" s="73" t="n">
        <v>-3.8</v>
      </c>
      <c r="D43" s="73"/>
      <c r="E43" s="74" t="n">
        <v>0.5</v>
      </c>
      <c r="F43" s="74"/>
      <c r="G43" s="75" t="n">
        <v>11.6</v>
      </c>
      <c r="H43" s="75"/>
    </row>
    <row r="44" customFormat="false" ht="14.1" hidden="false" customHeight="true" outlineLevel="0" collapsed="false">
      <c r="A44" s="72" t="s">
        <v>129</v>
      </c>
      <c r="B44" s="72"/>
      <c r="C44" s="73" t="n">
        <v>-0.7</v>
      </c>
      <c r="D44" s="73"/>
      <c r="E44" s="74" t="n">
        <v>0.7</v>
      </c>
      <c r="F44" s="74"/>
      <c r="G44" s="75" t="n">
        <v>2.5</v>
      </c>
      <c r="H44" s="75"/>
    </row>
    <row r="45" customFormat="false" ht="14.1" hidden="false" customHeight="true" outlineLevel="0" collapsed="false">
      <c r="A45" s="72" t="s">
        <v>130</v>
      </c>
      <c r="B45" s="72"/>
      <c r="C45" s="73" t="n">
        <v>1.4</v>
      </c>
      <c r="D45" s="73"/>
      <c r="E45" s="74" t="n">
        <v>0</v>
      </c>
      <c r="F45" s="74"/>
      <c r="G45" s="75" t="n">
        <v>0</v>
      </c>
      <c r="H45" s="75"/>
    </row>
    <row r="47" customFormat="false" ht="26.25" hidden="false" customHeight="true" outlineLevel="0" collapsed="false">
      <c r="A47" s="43"/>
      <c r="B47" s="44"/>
      <c r="C47" s="44"/>
      <c r="D47" s="44"/>
      <c r="E47" s="44"/>
      <c r="F47" s="44"/>
      <c r="G47" s="44"/>
      <c r="H47" s="44"/>
    </row>
    <row r="48" s="76" customFormat="true" ht="40.5" hidden="false" customHeight="true" outlineLevel="0" collapsed="false">
      <c r="A48" s="63" t="s">
        <v>131</v>
      </c>
      <c r="B48" s="63"/>
      <c r="C48" s="63"/>
      <c r="D48" s="63"/>
      <c r="E48" s="63"/>
      <c r="F48" s="63"/>
      <c r="G48" s="63"/>
      <c r="H48" s="63"/>
      <c r="I48" s="38"/>
      <c r="J48" s="38"/>
      <c r="K48" s="38"/>
      <c r="L48" s="38"/>
      <c r="M48" s="38"/>
      <c r="N48" s="38"/>
      <c r="O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2</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3</v>
      </c>
      <c r="B52" s="63"/>
      <c r="C52" s="63"/>
      <c r="D52" s="63"/>
      <c r="E52" s="63"/>
      <c r="F52" s="63"/>
      <c r="G52" s="63"/>
      <c r="H52" s="63"/>
      <c r="I52" s="38"/>
      <c r="J52" s="38"/>
      <c r="K52" s="38"/>
      <c r="L52" s="38"/>
      <c r="M52" s="38"/>
      <c r="N52" s="38"/>
      <c r="O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4</v>
      </c>
      <c r="B54" s="63"/>
      <c r="C54" s="63"/>
      <c r="D54" s="63"/>
      <c r="E54" s="63"/>
      <c r="F54" s="63"/>
      <c r="G54" s="63"/>
      <c r="H54" s="63"/>
      <c r="I54" s="38"/>
      <c r="J54" s="38"/>
      <c r="K54" s="38"/>
      <c r="L54" s="38"/>
      <c r="M54" s="38"/>
      <c r="N54" s="38"/>
      <c r="O54" s="38"/>
    </row>
    <row r="55" customFormat="false" ht="13.5" hidden="false" customHeight="true" outlineLevel="0" collapsed="false">
      <c r="A55" s="43"/>
      <c r="B55" s="44"/>
      <c r="C55" s="44"/>
      <c r="D55" s="44"/>
      <c r="E55" s="44"/>
      <c r="F55" s="44"/>
      <c r="G55" s="44"/>
      <c r="H55" s="44"/>
    </row>
    <row r="56" s="76"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8" t="n">
        <v>42675</v>
      </c>
      <c r="D58" s="78"/>
      <c r="E58" s="79" t="s">
        <v>136</v>
      </c>
      <c r="F58" s="79"/>
      <c r="G58" s="80" t="s">
        <v>137</v>
      </c>
      <c r="H58" s="80"/>
    </row>
    <row r="59" customFormat="false" ht="15.95" hidden="false" customHeight="true" outlineLevel="0" collapsed="false">
      <c r="A59" s="47"/>
      <c r="B59" s="47"/>
      <c r="C59" s="78"/>
      <c r="D59" s="78"/>
      <c r="E59" s="79"/>
      <c r="F59" s="79"/>
      <c r="G59" s="81" t="s">
        <v>138</v>
      </c>
      <c r="H59" s="81"/>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2"/>
      <c r="B61" s="83"/>
      <c r="C61" s="44"/>
      <c r="D61" s="44"/>
      <c r="E61" s="44"/>
      <c r="F61" s="44"/>
      <c r="G61" s="44"/>
      <c r="H61" s="44"/>
    </row>
    <row r="62" customFormat="false" ht="15" hidden="false" customHeight="true" outlineLevel="0" collapsed="false">
      <c r="A62" s="54" t="s">
        <v>111</v>
      </c>
      <c r="B62" s="55"/>
      <c r="C62" s="84" t="n">
        <v>128.702851495886</v>
      </c>
      <c r="D62" s="84" t="n">
        <v>137.431831665421</v>
      </c>
      <c r="E62" s="84" t="n">
        <v>113.852611643939</v>
      </c>
      <c r="F62" s="84" t="n">
        <v>125.915724713136</v>
      </c>
      <c r="G62" s="84" t="n">
        <v>7.42185726225821</v>
      </c>
      <c r="H62" s="84" t="n">
        <v>8.41142167073241</v>
      </c>
    </row>
    <row r="63" customFormat="false" ht="15" hidden="false" customHeight="true" outlineLevel="0" collapsed="false">
      <c r="A63" s="54" t="s">
        <v>112</v>
      </c>
      <c r="B63" s="55"/>
      <c r="C63" s="84" t="n">
        <v>120.98422670521</v>
      </c>
      <c r="D63" s="84" t="n">
        <v>110.530514348212</v>
      </c>
      <c r="E63" s="84" t="n">
        <v>123.38529592453</v>
      </c>
      <c r="F63" s="84" t="n">
        <v>114.391643401615</v>
      </c>
      <c r="G63" s="84" t="n">
        <v>6.37749389895986</v>
      </c>
      <c r="H63" s="84" t="n">
        <v>18.3563694570034</v>
      </c>
    </row>
    <row r="64" customFormat="false" ht="15" hidden="false" customHeight="true" outlineLevel="0" collapsed="false">
      <c r="A64" s="54" t="s">
        <v>113</v>
      </c>
      <c r="B64" s="55"/>
      <c r="C64" s="84" t="n">
        <v>143.728191475823</v>
      </c>
      <c r="D64" s="84" t="n">
        <v>117.882906422571</v>
      </c>
      <c r="E64" s="84" t="n">
        <v>140.000740548842</v>
      </c>
      <c r="F64" s="84" t="n">
        <v>128.715083501153</v>
      </c>
      <c r="G64" s="85" t="n">
        <v>-2.86409855444093</v>
      </c>
      <c r="H64" s="85" t="n">
        <v>-19.0103280618625</v>
      </c>
    </row>
    <row r="65" s="37" customFormat="true" ht="15" hidden="false" customHeight="true" outlineLevel="0" collapsed="false">
      <c r="A65" s="54" t="s">
        <v>114</v>
      </c>
      <c r="B65" s="55"/>
      <c r="C65" s="84" t="n">
        <v>112.408164860668</v>
      </c>
      <c r="D65" s="84" t="n">
        <v>176.928582721125</v>
      </c>
      <c r="E65" s="84" t="n">
        <v>110.243717464683</v>
      </c>
      <c r="F65" s="84" t="n">
        <v>165.108976659944</v>
      </c>
      <c r="G65" s="84" t="n">
        <v>1.73183639981787</v>
      </c>
      <c r="H65" s="84" t="n">
        <v>11.4128224203586</v>
      </c>
      <c r="I65" s="38"/>
      <c r="J65" s="38"/>
      <c r="K65" s="38"/>
      <c r="L65" s="38"/>
      <c r="M65" s="38"/>
      <c r="N65" s="38"/>
      <c r="O65" s="38"/>
    </row>
    <row r="66" s="37" customFormat="true" ht="28.5" hidden="false" customHeight="true" outlineLevel="0" collapsed="false">
      <c r="A66" s="58" t="s">
        <v>141</v>
      </c>
      <c r="B66" s="58"/>
      <c r="C66" s="86" t="n">
        <v>125.265311067479</v>
      </c>
      <c r="D66" s="86" t="n">
        <v>122.649847097509</v>
      </c>
      <c r="E66" s="86" t="n">
        <v>119.3907691154</v>
      </c>
      <c r="F66" s="86" t="n">
        <v>120.465406958962</v>
      </c>
      <c r="G66" s="86" t="n">
        <v>6.35226228617583</v>
      </c>
      <c r="H66" s="86" t="n">
        <v>11.369795027202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7" t="s">
        <v>146</v>
      </c>
      <c r="D77" s="87"/>
      <c r="E77" s="87"/>
      <c r="I77" s="38"/>
      <c r="J77" s="38"/>
      <c r="K77" s="38"/>
      <c r="L77" s="38"/>
      <c r="M77" s="38"/>
      <c r="N77" s="38"/>
      <c r="O77" s="38"/>
    </row>
    <row r="78" s="37" customFormat="true" ht="17.1" hidden="false" customHeight="true" outlineLevel="0" collapsed="false">
      <c r="A78" s="47"/>
      <c r="B78" s="47"/>
      <c r="C78" s="87"/>
      <c r="D78" s="87"/>
      <c r="E78" s="87"/>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1" t="s">
        <v>147</v>
      </c>
      <c r="D80" s="71"/>
      <c r="E80" s="71"/>
      <c r="I80" s="38"/>
      <c r="J80" s="38"/>
      <c r="K80" s="38"/>
      <c r="L80" s="38"/>
      <c r="M80" s="38"/>
      <c r="N80" s="38"/>
      <c r="O80" s="38"/>
    </row>
    <row r="81" s="37" customFormat="true" ht="15" hidden="false" customHeight="true" outlineLevel="0" collapsed="false">
      <c r="I81" s="38"/>
      <c r="J81" s="38"/>
      <c r="K81" s="38"/>
      <c r="L81" s="38"/>
      <c r="M81" s="38"/>
      <c r="N81" s="38"/>
      <c r="O81" s="38"/>
    </row>
    <row r="82" s="37" customFormat="true" ht="14.1" hidden="false" customHeight="true" outlineLevel="0" collapsed="false">
      <c r="A82" s="65" t="n">
        <v>2015</v>
      </c>
      <c r="B82" s="55" t="s">
        <v>124</v>
      </c>
      <c r="D82" s="88" t="n">
        <v>2644</v>
      </c>
      <c r="I82" s="38"/>
      <c r="J82" s="38"/>
      <c r="K82" s="38"/>
      <c r="L82" s="38"/>
      <c r="M82" s="38"/>
      <c r="N82" s="38"/>
      <c r="O82" s="38"/>
    </row>
    <row r="83" s="37" customFormat="true" ht="14.1" hidden="false" customHeight="true" outlineLevel="0" collapsed="false">
      <c r="A83" s="65" t="s">
        <v>15</v>
      </c>
      <c r="B83" s="55" t="s">
        <v>125</v>
      </c>
      <c r="D83" s="88" t="n">
        <v>2703</v>
      </c>
      <c r="I83" s="38"/>
      <c r="J83" s="38"/>
      <c r="K83" s="38"/>
      <c r="L83" s="38"/>
      <c r="M83" s="38"/>
      <c r="N83" s="38"/>
      <c r="O83" s="38"/>
    </row>
    <row r="84" s="37" customFormat="true" ht="14.1" hidden="false" customHeight="true" outlineLevel="0" collapsed="false">
      <c r="A84" s="65" t="s">
        <v>15</v>
      </c>
      <c r="B84" s="55" t="s">
        <v>126</v>
      </c>
      <c r="D84" s="88" t="n">
        <v>3342</v>
      </c>
      <c r="I84" s="38"/>
      <c r="J84" s="38"/>
      <c r="K84" s="38"/>
      <c r="L84" s="38"/>
      <c r="M84" s="38"/>
      <c r="N84" s="38"/>
      <c r="O84" s="38"/>
    </row>
    <row r="85" s="37" customFormat="true" ht="12.75" hidden="false" customHeight="false" outlineLevel="0" collapsed="false">
      <c r="A85" s="37" t="s">
        <v>15</v>
      </c>
      <c r="B85" s="55" t="s">
        <v>15</v>
      </c>
      <c r="D85" s="88" t="s">
        <v>15</v>
      </c>
      <c r="I85" s="38"/>
      <c r="J85" s="38"/>
      <c r="K85" s="38"/>
      <c r="L85" s="38"/>
      <c r="M85" s="38"/>
      <c r="N85" s="38"/>
      <c r="O85" s="38"/>
    </row>
    <row r="86" s="37" customFormat="true" ht="14.1" hidden="false" customHeight="true" outlineLevel="0" collapsed="false">
      <c r="A86" s="65" t="n">
        <v>2016</v>
      </c>
      <c r="B86" s="55" t="s">
        <v>124</v>
      </c>
      <c r="D86" s="88" t="n">
        <v>2706</v>
      </c>
      <c r="I86" s="38"/>
      <c r="J86" s="38"/>
      <c r="K86" s="38"/>
      <c r="L86" s="38"/>
      <c r="M86" s="38"/>
      <c r="N86" s="38"/>
      <c r="O86" s="38"/>
    </row>
    <row r="87" s="37" customFormat="true" ht="14.1" hidden="false" customHeight="true" outlineLevel="0" collapsed="false">
      <c r="A87" s="65" t="s">
        <v>15</v>
      </c>
      <c r="B87" s="55" t="s">
        <v>125</v>
      </c>
      <c r="D87" s="88" t="n">
        <v>2744</v>
      </c>
      <c r="I87" s="38"/>
      <c r="J87" s="38"/>
      <c r="K87" s="38"/>
      <c r="L87" s="38"/>
      <c r="M87" s="38"/>
      <c r="N87" s="38"/>
      <c r="O87" s="38"/>
    </row>
    <row r="88" s="37" customFormat="true" ht="14.1" hidden="false" customHeight="true" outlineLevel="0" collapsed="false">
      <c r="A88" s="65" t="s">
        <v>15</v>
      </c>
      <c r="B88" s="55" t="s">
        <v>126</v>
      </c>
      <c r="D88" s="88" t="n">
        <v>3389</v>
      </c>
      <c r="I88" s="38"/>
      <c r="J88" s="38"/>
      <c r="K88" s="38"/>
      <c r="L88" s="38"/>
      <c r="M88" s="38"/>
      <c r="N88" s="38"/>
      <c r="O88" s="38"/>
    </row>
    <row r="89" s="37" customFormat="true" ht="14.25" hidden="false" customHeight="true" outlineLevel="0" collapsed="false">
      <c r="I89" s="38"/>
      <c r="J89" s="38"/>
      <c r="K89" s="38"/>
      <c r="L89" s="38"/>
      <c r="M89" s="38"/>
      <c r="N89" s="38"/>
      <c r="O89" s="38"/>
    </row>
    <row r="90" s="37" customFormat="true" ht="12.75" hidden="false" customHeight="true" outlineLevel="0" collapsed="false">
      <c r="C90" s="71" t="s">
        <v>127</v>
      </c>
      <c r="D90" s="71"/>
      <c r="E90" s="71"/>
      <c r="I90" s="38"/>
      <c r="J90" s="38"/>
      <c r="K90" s="38"/>
      <c r="L90" s="38"/>
      <c r="M90" s="38"/>
      <c r="N90" s="38"/>
      <c r="O90" s="38"/>
    </row>
    <row r="91" s="37" customFormat="true" ht="12.75" hidden="false" customHeight="false" outlineLevel="0" collapsed="false">
      <c r="I91" s="38"/>
      <c r="J91" s="38"/>
      <c r="K91" s="38"/>
      <c r="L91" s="38"/>
      <c r="M91" s="38"/>
      <c r="N91" s="38"/>
      <c r="O91" s="38"/>
    </row>
    <row r="92" s="37" customFormat="true" ht="14.1" hidden="false" customHeight="true" outlineLevel="0" collapsed="false">
      <c r="A92" s="72" t="s">
        <v>128</v>
      </c>
      <c r="B92" s="72"/>
      <c r="D92" s="89" t="n">
        <v>23.5</v>
      </c>
      <c r="I92" s="38"/>
      <c r="J92" s="38"/>
      <c r="K92" s="38"/>
      <c r="L92" s="38"/>
      <c r="M92" s="38"/>
      <c r="N92" s="38"/>
      <c r="O92" s="38"/>
    </row>
    <row r="93" s="37" customFormat="true" ht="14.1" hidden="false" customHeight="true" outlineLevel="0" collapsed="false">
      <c r="A93" s="72" t="s">
        <v>129</v>
      </c>
      <c r="B93" s="72"/>
      <c r="D93" s="90" t="n">
        <v>1.4</v>
      </c>
      <c r="I93" s="38"/>
      <c r="J93" s="38"/>
      <c r="K93" s="38"/>
      <c r="L93" s="38"/>
      <c r="M93" s="38"/>
      <c r="N93" s="38"/>
      <c r="O93" s="38"/>
    </row>
    <row r="94" s="37" customFormat="true" ht="14.1" hidden="false" customHeight="true" outlineLevel="0" collapsed="false">
      <c r="A94" s="72" t="s">
        <v>130</v>
      </c>
      <c r="B94" s="72"/>
      <c r="D94" s="90" t="n">
        <v>2.2</v>
      </c>
      <c r="I94" s="38"/>
      <c r="J94" s="38"/>
      <c r="K94" s="38"/>
      <c r="L94" s="38"/>
      <c r="M94" s="38"/>
      <c r="N94" s="38"/>
      <c r="O94" s="38"/>
    </row>
    <row r="95" s="37" customFormat="true" ht="28.5" hidden="false" customHeight="true" outlineLevel="0" collapsed="false">
      <c r="I95" s="38"/>
      <c r="J95" s="38"/>
      <c r="K95" s="38"/>
      <c r="L95" s="38"/>
      <c r="M95" s="38"/>
      <c r="N95" s="38"/>
      <c r="O95" s="38"/>
    </row>
    <row r="96" s="37" customFormat="true" ht="14.4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8" min="7" style="92" width="18.7"/>
    <col collapsed="false" customWidth="true" hidden="false" outlineLevel="0" max="11" min="9" style="92" width="17.56"/>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28"/>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3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28"/>
    <col collapsed="false" customWidth="true" hidden="false" outlineLevel="0" max="5" min="4" style="94" width="16.28"/>
    <col collapsed="false" customWidth="true" hidden="false" outlineLevel="0" max="7" min="6" style="94" width="14.28"/>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07:08:11Z</dcterms:created>
  <dc:creator>Areh</dc:creator>
  <dc:description/>
  <dc:language>en-US</dc:language>
  <cp:lastModifiedBy>TLS</cp:lastModifiedBy>
  <cp:lastPrinted>2017-01-20T07:19:12Z</cp:lastPrinted>
  <dcterms:modified xsi:type="dcterms:W3CDTF">2017-02-13T13:06:39Z</dcterms:modified>
  <cp:revision>0</cp:revision>
  <dc:subject/>
  <dc:title/>
</cp:coreProperties>
</file>