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25808468"/>
        <c:axId val="96295667"/>
      </c:lineChart>
      <c:catAx>
        <c:axId val="2580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295667"/>
        <c:crossesAt val="0"/>
        <c:auto val="1"/>
        <c:lblAlgn val="ctr"/>
        <c:lblOffset val="100"/>
        <c:noMultiLvlLbl val="0"/>
      </c:catAx>
      <c:valAx>
        <c:axId val="96295667"/>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80846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22356481"/>
        <c:axId val="94183412"/>
      </c:lineChart>
      <c:catAx>
        <c:axId val="2235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183412"/>
        <c:crossesAt val="0"/>
        <c:auto val="1"/>
        <c:lblAlgn val="ctr"/>
        <c:lblOffset val="100"/>
        <c:noMultiLvlLbl val="0"/>
      </c:catAx>
      <c:valAx>
        <c:axId val="94183412"/>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2356481"/>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24685161"/>
        <c:axId val="71743653"/>
      </c:barChart>
      <c:catAx>
        <c:axId val="24685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743653"/>
        <c:crossesAt val="0"/>
        <c:auto val="1"/>
        <c:lblAlgn val="ctr"/>
        <c:lblOffset val="100"/>
        <c:noMultiLvlLbl val="0"/>
      </c:catAx>
      <c:valAx>
        <c:axId val="7174365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685161"/>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47676686"/>
        <c:axId val="60375103"/>
      </c:barChart>
      <c:catAx>
        <c:axId val="47676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0375103"/>
        <c:crossesAt val="0"/>
        <c:auto val="1"/>
        <c:lblAlgn val="ctr"/>
        <c:lblOffset val="100"/>
        <c:noMultiLvlLbl val="0"/>
      </c:catAx>
      <c:valAx>
        <c:axId val="6037510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676686"/>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