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66683120"/>
        <c:axId val="26566777"/>
      </c:lineChart>
      <c:catAx>
        <c:axId val="6668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6566777"/>
        <c:crossesAt val="0"/>
        <c:auto val="1"/>
        <c:lblAlgn val="ctr"/>
        <c:lblOffset val="100"/>
        <c:noMultiLvlLbl val="0"/>
      </c:catAx>
      <c:valAx>
        <c:axId val="26566777"/>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683120"/>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80023345"/>
        <c:axId val="75796104"/>
      </c:lineChart>
      <c:catAx>
        <c:axId val="8002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796104"/>
        <c:crossesAt val="0"/>
        <c:auto val="1"/>
        <c:lblAlgn val="ctr"/>
        <c:lblOffset val="100"/>
        <c:noMultiLvlLbl val="0"/>
      </c:catAx>
      <c:valAx>
        <c:axId val="75796104"/>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023345"/>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66260204"/>
        <c:axId val="33319194"/>
      </c:barChart>
      <c:catAx>
        <c:axId val="66260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319194"/>
        <c:crossesAt val="0"/>
        <c:auto val="1"/>
        <c:lblAlgn val="ctr"/>
        <c:lblOffset val="100"/>
        <c:noMultiLvlLbl val="0"/>
      </c:catAx>
      <c:valAx>
        <c:axId val="3331919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260204"/>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52588099"/>
        <c:axId val="81022272"/>
      </c:barChart>
      <c:catAx>
        <c:axId val="52588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022272"/>
        <c:crossesAt val="0"/>
        <c:auto val="1"/>
        <c:lblAlgn val="ctr"/>
        <c:lblOffset val="100"/>
        <c:noMultiLvlLbl val="0"/>
      </c:catAx>
      <c:valAx>
        <c:axId val="81022272"/>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588099"/>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