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36226518"/>
        <c:axId val="69857398"/>
      </c:lineChart>
      <c:catAx>
        <c:axId val="36226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857398"/>
        <c:crossesAt val="0"/>
        <c:auto val="1"/>
        <c:lblAlgn val="ctr"/>
        <c:lblOffset val="100"/>
        <c:noMultiLvlLbl val="0"/>
      </c:catAx>
      <c:valAx>
        <c:axId val="69857398"/>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6226518"/>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68766597"/>
        <c:axId val="25027361"/>
      </c:lineChart>
      <c:catAx>
        <c:axId val="68766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027361"/>
        <c:crossesAt val="0"/>
        <c:auto val="1"/>
        <c:lblAlgn val="ctr"/>
        <c:lblOffset val="100"/>
        <c:noMultiLvlLbl val="0"/>
      </c:catAx>
      <c:valAx>
        <c:axId val="25027361"/>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766597"/>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70024939"/>
        <c:axId val="81798198"/>
      </c:barChart>
      <c:catAx>
        <c:axId val="70024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1798198"/>
        <c:crossesAt val="0"/>
        <c:auto val="1"/>
        <c:lblAlgn val="ctr"/>
        <c:lblOffset val="100"/>
        <c:noMultiLvlLbl val="0"/>
      </c:catAx>
      <c:valAx>
        <c:axId val="81798198"/>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024939"/>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24843188"/>
        <c:axId val="4625771"/>
      </c:barChart>
      <c:catAx>
        <c:axId val="24843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625771"/>
        <c:crossesAt val="0"/>
        <c:auto val="1"/>
        <c:lblAlgn val="ctr"/>
        <c:lblOffset val="100"/>
        <c:noMultiLvlLbl val="0"/>
      </c:catAx>
      <c:valAx>
        <c:axId val="4625771"/>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843188"/>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