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57012249"/>
        <c:axId val="98897744"/>
      </c:lineChart>
      <c:catAx>
        <c:axId val="57012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8897744"/>
        <c:crossesAt val="0"/>
        <c:auto val="1"/>
        <c:lblAlgn val="ctr"/>
        <c:lblOffset val="100"/>
        <c:noMultiLvlLbl val="0"/>
      </c:catAx>
      <c:valAx>
        <c:axId val="98897744"/>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7012249"/>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55714062"/>
        <c:axId val="21914413"/>
      </c:lineChart>
      <c:catAx>
        <c:axId val="55714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1914413"/>
        <c:crossesAt val="0"/>
        <c:auto val="1"/>
        <c:lblAlgn val="ctr"/>
        <c:lblOffset val="100"/>
        <c:noMultiLvlLbl val="0"/>
      </c:catAx>
      <c:valAx>
        <c:axId val="21914413"/>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714062"/>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7107575"/>
        <c:axId val="7610748"/>
      </c:barChart>
      <c:catAx>
        <c:axId val="7107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610748"/>
        <c:crossesAt val="0"/>
        <c:auto val="1"/>
        <c:lblAlgn val="ctr"/>
        <c:lblOffset val="100"/>
        <c:noMultiLvlLbl val="0"/>
      </c:catAx>
      <c:valAx>
        <c:axId val="7610748"/>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07575"/>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26779493"/>
        <c:axId val="34746058"/>
      </c:barChart>
      <c:catAx>
        <c:axId val="26779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746058"/>
        <c:crossesAt val="0"/>
        <c:auto val="1"/>
        <c:lblAlgn val="ctr"/>
        <c:lblOffset val="100"/>
        <c:noMultiLvlLbl val="0"/>
      </c:catAx>
      <c:valAx>
        <c:axId val="34746058"/>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6779493"/>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