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3160974"/>
        <c:axId val="94260103"/>
      </c:lineChart>
      <c:catAx>
        <c:axId val="3160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260103"/>
        <c:crossesAt val="0"/>
        <c:auto val="1"/>
        <c:lblAlgn val="ctr"/>
        <c:lblOffset val="100"/>
        <c:noMultiLvlLbl val="0"/>
      </c:catAx>
      <c:valAx>
        <c:axId val="94260103"/>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160974"/>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49895056"/>
        <c:axId val="69239247"/>
      </c:lineChart>
      <c:catAx>
        <c:axId val="4989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239247"/>
        <c:crossesAt val="0"/>
        <c:auto val="1"/>
        <c:lblAlgn val="ctr"/>
        <c:lblOffset val="100"/>
        <c:noMultiLvlLbl val="0"/>
      </c:catAx>
      <c:valAx>
        <c:axId val="69239247"/>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895056"/>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64257001"/>
        <c:axId val="96769953"/>
      </c:barChart>
      <c:catAx>
        <c:axId val="64257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769953"/>
        <c:crossesAt val="0"/>
        <c:auto val="1"/>
        <c:lblAlgn val="ctr"/>
        <c:lblOffset val="100"/>
        <c:noMultiLvlLbl val="0"/>
      </c:catAx>
      <c:valAx>
        <c:axId val="9676995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4257001"/>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75758453"/>
        <c:axId val="71566087"/>
      </c:barChart>
      <c:catAx>
        <c:axId val="75758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566087"/>
        <c:crossesAt val="0"/>
        <c:auto val="1"/>
        <c:lblAlgn val="ctr"/>
        <c:lblOffset val="100"/>
        <c:noMultiLvlLbl val="0"/>
      </c:catAx>
      <c:valAx>
        <c:axId val="7156608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758453"/>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