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55998026"/>
        <c:axId val="58867712"/>
      </c:lineChart>
      <c:catAx>
        <c:axId val="55998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867712"/>
        <c:crossesAt val="0"/>
        <c:auto val="1"/>
        <c:lblAlgn val="ctr"/>
        <c:lblOffset val="100"/>
        <c:noMultiLvlLbl val="0"/>
      </c:catAx>
      <c:valAx>
        <c:axId val="58867712"/>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998026"/>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87278339"/>
        <c:axId val="32244834"/>
      </c:lineChart>
      <c:catAx>
        <c:axId val="87278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2244834"/>
        <c:crossesAt val="0"/>
        <c:auto val="1"/>
        <c:lblAlgn val="ctr"/>
        <c:lblOffset val="100"/>
        <c:noMultiLvlLbl val="0"/>
      </c:catAx>
      <c:valAx>
        <c:axId val="32244834"/>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7278339"/>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24022407"/>
        <c:axId val="5903353"/>
      </c:barChart>
      <c:catAx>
        <c:axId val="24022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903353"/>
        <c:crossesAt val="0"/>
        <c:auto val="1"/>
        <c:lblAlgn val="ctr"/>
        <c:lblOffset val="100"/>
        <c:noMultiLvlLbl val="0"/>
      </c:catAx>
      <c:valAx>
        <c:axId val="590335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022407"/>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82535866"/>
        <c:axId val="28673780"/>
      </c:barChart>
      <c:catAx>
        <c:axId val="82535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673780"/>
        <c:crossesAt val="0"/>
        <c:auto val="1"/>
        <c:lblAlgn val="ctr"/>
        <c:lblOffset val="100"/>
        <c:noMultiLvlLbl val="0"/>
      </c:catAx>
      <c:valAx>
        <c:axId val="28673780"/>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535866"/>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