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2" name="_xlnm.Print_Area" vbProcedure="false">Tab4!$A$1:$S$53</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2" uniqueCount="447">
  <si>
    <t xml:space="preserve">Impressum</t>
  </si>
  <si>
    <t xml:space="preserve">Baugenehmigungen in Thüringen,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Novembe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November 2016</t>
  </si>
  <si>
    <t xml:space="preserve">Baugenehmigungen für Wohnbauten Januar bis November 2016</t>
  </si>
  <si>
    <t xml:space="preserve">Baugenehmigungen für Nichtwohnbauten Januar bis November 2016</t>
  </si>
  <si>
    <t xml:space="preserve">Baugenehmigungen für Wohn- und Nichtwohnbauten nach Kreisen</t>
  </si>
  <si>
    <t xml:space="preserve">November 2016</t>
  </si>
  <si>
    <t xml:space="preserve"> - 2 -</t>
  </si>
  <si>
    <t xml:space="preserve">Baugenehmigungen für Wohngebäude Januar bis November 2016</t>
  </si>
  <si>
    <t xml:space="preserve">nach Gebäudeart und verwendeter primärer Energie</t>
  </si>
  <si>
    <t xml:space="preserve">zur Heizung</t>
  </si>
  <si>
    <t xml:space="preserve">19</t>
  </si>
  <si>
    <t xml:space="preserve">7.</t>
  </si>
  <si>
    <t xml:space="preserve">Baugenehmigungen für Nichtwohngebäude Januar bis November 2016</t>
  </si>
  <si>
    <t xml:space="preserve">8.</t>
  </si>
  <si>
    <t xml:space="preserve">zur Warmwasserbereitung</t>
  </si>
  <si>
    <t xml:space="preserve">20</t>
  </si>
  <si>
    <t xml:space="preserve">9.</t>
  </si>
  <si>
    <t xml:space="preserve">10.</t>
  </si>
  <si>
    <t xml:space="preserve">Baugenehmigungen für Wohn- und Nichtwohngebäude Januar bis Novembe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  in Wohnheimen</t>
  </si>
  <si>
    <t xml:space="preserve">  in MFH (ohne WH)</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Novem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November 2016</t>
  </si>
  <si>
    <t xml:space="preserve">Gebäudeart
Bauherrengruppe</t>
  </si>
  <si>
    <t xml:space="preserve">Woh-  nungen</t>
  </si>
  <si>
    <t xml:space="preserve">Wohn-  räume</t>
  </si>
  <si>
    <t xml:space="preserve"> Januar bis Novembe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November 2015</t>
  </si>
  <si>
    <t xml:space="preserve">Veränderung gegenüber dem Vorjahreszeitraum</t>
  </si>
  <si>
    <t xml:space="preserve">3. Baugenehmigungen *) für Nichtwohngebäude Januar bis Novem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Novem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Novem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Novem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Novem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November 2016 nach Gebäudeart und verwendeter primärer Energie
zur Warmwasserbereitung</t>
  </si>
  <si>
    <t xml:space="preserve">Verwendete
primäre Energie zur
Warmwasserbereitung</t>
  </si>
  <si>
    <t xml:space="preserve">9. Baugenehmigungen für Nichtwohngebäude Januar bis November 2016 nach Gebäudeart und verwendeter primärer Energie
zur Warmwasserbereitung</t>
  </si>
  <si>
    <t xml:space="preserve">10. Baugenehmigungen für Wohn- und Nichtwohngebäude Januar bis Novem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RED]&quot;- &quot;#\ ###\ ###\ ##0&quot;  &quot;;@&quot;  &quot;"/>
    <numFmt numFmtId="198" formatCode="0.0\ %"/>
    <numFmt numFmtId="199" formatCode="#\ ###\ ##0\ ;[RED]\-#\ ###\ ##0\ ;@\ "/>
    <numFmt numFmtId="200" formatCode="&quot;  &quot;@"/>
    <numFmt numFmtId="201"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9">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00"/>
        <bgColor rgb="FFFFFF00"/>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9" fillId="7" borderId="0" xfId="79"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7"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198"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199" fontId="9" fillId="0" borderId="0" xfId="65" applyFont="true" applyBorder="false" applyAlignment="true" applyProtection="false">
      <alignment horizontal="right" vertical="bottom" textRotation="0" wrapText="false" indent="0" shrinkToFit="false"/>
      <protection locked="true" hidden="false"/>
    </xf>
    <xf numFmtId="200"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199"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8" borderId="32" xfId="27" applyFont="true" applyBorder="true" applyAlignment="true" applyProtection="false">
      <alignment horizontal="center" vertical="center" textRotation="0" wrapText="true" indent="0" shrinkToFit="false"/>
      <protection locked="true" hidden="false"/>
    </xf>
    <xf numFmtId="166" fontId="9" fillId="8" borderId="35" xfId="27" applyFont="true" applyBorder="true" applyAlignment="true" applyProtection="false">
      <alignment horizontal="center" vertical="center" textRotation="0" wrapText="true" indent="0" shrinkToFit="false"/>
      <protection locked="true" hidden="false"/>
    </xf>
    <xf numFmtId="166" fontId="9" fillId="8" borderId="36"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center" vertical="center" textRotation="0" wrapText="true" indent="0" shrinkToFit="false"/>
      <protection locked="true" hidden="false"/>
    </xf>
    <xf numFmtId="166" fontId="9" fillId="8" borderId="37" xfId="27" applyFont="true" applyBorder="true" applyAlignment="true" applyProtection="false">
      <alignment horizontal="center" vertical="center" textRotation="0" wrapText="true" indent="0" shrinkToFit="false"/>
      <protection locked="true" hidden="false"/>
    </xf>
    <xf numFmtId="166" fontId="9" fillId="8" borderId="38"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left" vertical="center" textRotation="0" wrapText="true" indent="0" shrinkToFit="false"/>
      <protection locked="true" hidden="false"/>
    </xf>
    <xf numFmtId="166" fontId="9" fillId="8"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1" fontId="28"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dxfs count="3">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pt idx="22">
                  <c:v>17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pt idx="22">
                  <c:v>59</c:v>
                </c:pt>
              </c:numCache>
            </c:numRef>
          </c:val>
          <c:smooth val="0"/>
        </c:ser>
        <c:hiLowLines>
          <c:spPr>
            <a:ln w="0">
              <a:noFill/>
            </a:ln>
          </c:spPr>
        </c:hiLowLines>
        <c:marker val="0"/>
        <c:axId val="8692428"/>
        <c:axId val="91699204"/>
      </c:lineChart>
      <c:catAx>
        <c:axId val="8692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1699204"/>
        <c:crossesAt val="0"/>
        <c:auto val="1"/>
        <c:lblAlgn val="ctr"/>
        <c:lblOffset val="100"/>
        <c:noMultiLvlLbl val="0"/>
      </c:catAx>
      <c:valAx>
        <c:axId val="9169920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69242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5:$R$5</c:f>
              <c:numCache>
                <c:formatCode>General</c:formatCode>
                <c:ptCount val="11"/>
                <c:pt idx="0">
                  <c:v>106</c:v>
                </c:pt>
                <c:pt idx="1">
                  <c:v>21</c:v>
                </c:pt>
                <c:pt idx="2">
                  <c:v>432</c:v>
                </c:pt>
                <c:pt idx="3">
                  <c:v>5</c:v>
                </c:pt>
                <c:pt idx="4">
                  <c:v>4</c:v>
                </c:pt>
                <c:pt idx="5">
                  <c:v>52</c:v>
                </c:pt>
                <c:pt idx="6">
                  <c:v>9</c:v>
                </c:pt>
                <c:pt idx="7">
                  <c:v>18</c:v>
                </c:pt>
                <c:pt idx="8">
                  <c:v>4</c:v>
                </c:pt>
                <c:pt idx="9">
                  <c:v>2</c:v>
                </c:pt>
                <c:pt idx="10">
                  <c:v>4</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4:$R$4</c:f>
              <c:numCache>
                <c:formatCode>General</c:formatCode>
                <c:ptCount val="11"/>
                <c:pt idx="0">
                  <c:v>759</c:v>
                </c:pt>
                <c:pt idx="1">
                  <c:v>673</c:v>
                </c:pt>
                <c:pt idx="2">
                  <c:v>0</c:v>
                </c:pt>
                <c:pt idx="3">
                  <c:v>266</c:v>
                </c:pt>
                <c:pt idx="4">
                  <c:v>148</c:v>
                </c:pt>
                <c:pt idx="5">
                  <c:v>59</c:v>
                </c:pt>
                <c:pt idx="6">
                  <c:v>89</c:v>
                </c:pt>
                <c:pt idx="7">
                  <c:v>54</c:v>
                </c:pt>
                <c:pt idx="8">
                  <c:v>27</c:v>
                </c:pt>
                <c:pt idx="9">
                  <c:v>5</c:v>
                </c:pt>
                <c:pt idx="10">
                  <c:v>0</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3:$R$3</c:f>
              <c:numCache>
                <c:formatCode>General</c:formatCode>
                <c:ptCount val="11"/>
                <c:pt idx="0">
                  <c:v>865</c:v>
                </c:pt>
                <c:pt idx="1">
                  <c:v>694</c:v>
                </c:pt>
                <c:pt idx="2">
                  <c:v>432</c:v>
                </c:pt>
                <c:pt idx="3">
                  <c:v>271</c:v>
                </c:pt>
                <c:pt idx="4">
                  <c:v>152</c:v>
                </c:pt>
                <c:pt idx="5">
                  <c:v>111</c:v>
                </c:pt>
                <c:pt idx="6">
                  <c:v>98</c:v>
                </c:pt>
                <c:pt idx="7">
                  <c:v>72</c:v>
                </c:pt>
                <c:pt idx="8">
                  <c:v>31</c:v>
                </c:pt>
                <c:pt idx="9">
                  <c:v>7</c:v>
                </c:pt>
                <c:pt idx="10">
                  <c:v>4</c:v>
                </c:pt>
              </c:numCache>
            </c:numRef>
          </c:val>
        </c:ser>
        <c:gapWidth val="87"/>
        <c:overlap val="0"/>
        <c:axId val="32176781"/>
        <c:axId val="46626161"/>
      </c:barChart>
      <c:catAx>
        <c:axId val="321767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6626161"/>
        <c:crossesAt val="0"/>
        <c:auto val="1"/>
        <c:lblAlgn val="ctr"/>
        <c:lblOffset val="100"/>
        <c:noMultiLvlLbl val="0"/>
      </c:catAx>
      <c:valAx>
        <c:axId val="46626161"/>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2176781"/>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01032</c:v>
                </c:pt>
                <c:pt idx="1">
                  <c:v>259933</c:v>
                </c:pt>
                <c:pt idx="2">
                  <c:v>27237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pt idx="22">
                  <c:v>445</c:v>
                </c:pt>
              </c:numCache>
            </c:numRef>
          </c:val>
        </c:ser>
        <c:gapWidth val="150"/>
        <c:overlap val="0"/>
        <c:axId val="82244852"/>
        <c:axId val="34048404"/>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pt idx="22">
                  <c:v>318</c:v>
                </c:pt>
              </c:numCache>
            </c:numRef>
          </c:val>
          <c:smooth val="0"/>
        </c:ser>
        <c:hiLowLines>
          <c:spPr>
            <a:ln w="0">
              <a:noFill/>
            </a:ln>
          </c:spPr>
        </c:hiLowLines>
        <c:marker val="0"/>
        <c:axId val="82244852"/>
        <c:axId val="34048404"/>
      </c:lineChart>
      <c:catAx>
        <c:axId val="822448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048404"/>
        <c:crossesAt val="0"/>
        <c:auto val="1"/>
        <c:lblAlgn val="ctr"/>
        <c:lblOffset val="100"/>
        <c:noMultiLvlLbl val="0"/>
      </c:catAx>
      <c:valAx>
        <c:axId val="34048404"/>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244852"/>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5390008"/>
        <c:axId val="3017175"/>
      </c:barChart>
      <c:catAx>
        <c:axId val="5390008"/>
        <c:scaling>
          <c:orientation val="minMax"/>
        </c:scaling>
        <c:delete val="0"/>
        <c:axPos val="b"/>
        <c:numFmt formatCode="General" sourceLinked="1"/>
        <c:tickLblPos val="none"/>
        <c:spPr>
          <a:ln w="0">
            <a:noFill/>
          </a:ln>
        </c:spPr>
        <c:txPr>
          <a:bodyPr/>
          <a:lstStyle/>
          <a:p>
            <a:pPr>
              <a:defRPr b="0" sz="1800" spc="-1"/>
            </a:pPr>
          </a:p>
        </c:txPr>
        <c:crossAx val="3017175"/>
        <c:auto val="1"/>
        <c:lblAlgn val="ctr"/>
        <c:lblOffset val="100"/>
        <c:noMultiLvlLbl val="0"/>
      </c:catAx>
      <c:valAx>
        <c:axId val="3017175"/>
        <c:scaling>
          <c:orientation val="minMax"/>
        </c:scaling>
        <c:delete val="0"/>
        <c:axPos val="l"/>
        <c:numFmt formatCode="General" sourceLinked="1"/>
        <c:tickLblPos val="none"/>
        <c:spPr>
          <a:ln w="0">
            <a:noFill/>
          </a:ln>
        </c:spPr>
        <c:txPr>
          <a:bodyPr/>
          <a:lstStyle/>
          <a:p>
            <a:pPr>
              <a:defRPr b="0" sz="1800" spc="-1"/>
            </a:pPr>
          </a:p>
        </c:txPr>
        <c:crossAx val="539000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pt idx="22">
                  <c:v>17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pt idx="22">
                  <c:v>144</c:v>
                </c:pt>
              </c:numCache>
            </c:numRef>
          </c:val>
          <c:smooth val="0"/>
        </c:ser>
        <c:hiLowLines>
          <c:spPr>
            <a:ln w="0">
              <a:noFill/>
            </a:ln>
          </c:spPr>
        </c:hiLowLines>
        <c:marker val="1"/>
        <c:axId val="74233442"/>
        <c:axId val="54819979"/>
      </c:lineChart>
      <c:catAx>
        <c:axId val="742334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819979"/>
        <c:crossesAt val="0"/>
        <c:auto val="1"/>
        <c:lblAlgn val="ctr"/>
        <c:lblOffset val="100"/>
        <c:noMultiLvlLbl val="0"/>
      </c:catAx>
      <c:valAx>
        <c:axId val="54819979"/>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233442"/>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5275720"/>
        <c:axId val="83600543"/>
      </c:barChart>
      <c:catAx>
        <c:axId val="15275720"/>
        <c:scaling>
          <c:orientation val="minMax"/>
        </c:scaling>
        <c:delete val="0"/>
        <c:axPos val="b"/>
        <c:numFmt formatCode="General" sourceLinked="1"/>
        <c:tickLblPos val="none"/>
        <c:spPr>
          <a:ln w="0">
            <a:noFill/>
          </a:ln>
        </c:spPr>
        <c:txPr>
          <a:bodyPr/>
          <a:lstStyle/>
          <a:p>
            <a:pPr>
              <a:defRPr b="0" sz="1800" spc="-1"/>
            </a:pPr>
          </a:p>
        </c:txPr>
        <c:crossAx val="83600543"/>
        <c:auto val="1"/>
        <c:lblAlgn val="ctr"/>
        <c:lblOffset val="100"/>
        <c:noMultiLvlLbl val="0"/>
      </c:catAx>
      <c:valAx>
        <c:axId val="83600543"/>
        <c:scaling>
          <c:orientation val="minMax"/>
        </c:scaling>
        <c:delete val="0"/>
        <c:axPos val="l"/>
        <c:numFmt formatCode="General" sourceLinked="1"/>
        <c:tickLblPos val="none"/>
        <c:spPr>
          <a:ln w="0">
            <a:noFill/>
          </a:ln>
        </c:spPr>
        <c:txPr>
          <a:bodyPr/>
          <a:lstStyle/>
          <a:p>
            <a:pPr>
              <a:defRPr b="0" sz="1800" spc="-1"/>
            </a:pPr>
          </a:p>
        </c:txPr>
        <c:crossAx val="15275720"/>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19257059"/>
        <c:axId val="60351829"/>
      </c:barChart>
      <c:catAx>
        <c:axId val="19257059"/>
        <c:scaling>
          <c:orientation val="minMax"/>
        </c:scaling>
        <c:delete val="0"/>
        <c:axPos val="b"/>
        <c:numFmt formatCode="General" sourceLinked="1"/>
        <c:tickLblPos val="none"/>
        <c:spPr>
          <a:ln w="0">
            <a:noFill/>
          </a:ln>
        </c:spPr>
        <c:txPr>
          <a:bodyPr/>
          <a:lstStyle/>
          <a:p>
            <a:pPr>
              <a:defRPr b="0" sz="1800" spc="-1"/>
            </a:pPr>
          </a:p>
        </c:txPr>
        <c:crossAx val="60351829"/>
        <c:auto val="1"/>
        <c:lblAlgn val="ctr"/>
        <c:lblOffset val="100"/>
        <c:noMultiLvlLbl val="0"/>
      </c:catAx>
      <c:valAx>
        <c:axId val="60351829"/>
        <c:scaling>
          <c:orientation val="minMax"/>
        </c:scaling>
        <c:delete val="0"/>
        <c:axPos val="l"/>
        <c:numFmt formatCode="General" sourceLinked="1"/>
        <c:tickLblPos val="none"/>
        <c:spPr>
          <a:ln w="0">
            <a:noFill/>
          </a:ln>
        </c:spPr>
        <c:txPr>
          <a:bodyPr/>
          <a:lstStyle/>
          <a:p>
            <a:pPr>
              <a:defRPr b="0" sz="1800" spc="-1"/>
            </a:pPr>
          </a:p>
        </c:txPr>
        <c:crossAx val="19257059"/>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480769230769231</c:v>
                </c:pt>
                <c:pt idx="1">
                  <c:v>0.00144230769230769</c:v>
                </c:pt>
                <c:pt idx="2">
                  <c:v>0.0134615384615385</c:v>
                </c:pt>
                <c:pt idx="3">
                  <c:v>0.471153846153846</c:v>
                </c:pt>
                <c:pt idx="4">
                  <c:v>0.0129807692307692</c:v>
                </c:pt>
                <c:pt idx="5">
                  <c:v>0.0384615384615385</c:v>
                </c:pt>
                <c:pt idx="6">
                  <c:v>0.0721153846153846</c:v>
                </c:pt>
                <c:pt idx="7">
                  <c:v>0.333173076923077</c:v>
                </c:pt>
                <c:pt idx="8">
                  <c:v>0.00480769230769231</c:v>
                </c:pt>
                <c:pt idx="9">
                  <c:v>0.0490384615384615</c:v>
                </c:pt>
                <c:pt idx="10">
                  <c:v>0.0028846153846153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Novem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Novem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4 934 Baugenehmigungen und Bauanzeigen für Hochbauten gemeldet. Das waren 2,2 Prozent bzw. 105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316 Millionen EUR veranschlagt, 16,6 Prozent bzw. 187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1 Prozent der veranschlagten Kosten wurden für den Wohn- und 31,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November 2016 wurde der Bau von insgesamt 7 171 Wohnungen genehmigt. Damit wurden von den Bauherren gegenüber dem Vorjahreszeitraum 2 56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elf Monaten 2016 wurden 2 630 Wohnungen, die durch Baumaßnahmen an bestehenden Gebäuden entstehen sollen, genehmigt. Davon sind 1 26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478 Wohnungen genehmigt, 1 103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943 Genehmigungen für Wohnungen in neuen Ein- und Zweifamilienhäusern wurden gegenüber dem Vorjahreszeitraum 8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2 021 Wohnungen genehmigt, ein Plus von 831 Wohnungen gegenüber Januar bis November 2015. Die restlichen 514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661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36 EUR, in neuen Zweifamilienhäusern bei 1 387 EUR und in Mehrfamilienhäusern bei 1 43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November 2016 im </a:t>
          </a:r>
          <a:r>
            <a:rPr b="1" lang="en-US" sz="900" spc="-1" strike="noStrike">
              <a:solidFill>
                <a:srgbClr val="000000"/>
              </a:solidFill>
              <a:latin typeface="Arial"/>
            </a:rPr>
            <a:t>Nichtwohnbau</a:t>
          </a:r>
          <a:r>
            <a:rPr b="0" lang="en-US" sz="900" spc="-1" strike="noStrike">
              <a:solidFill>
                <a:srgbClr val="000000"/>
              </a:solidFill>
              <a:latin typeface="Arial"/>
            </a:rPr>
            <a:t>  1 046 neue Gebäude bzw. Baumaßnahmen an bestehenden Gebäuden mit einer Nutzfläche von 443 110 Quadratmeter zum Bau frei. Damit lag die Nachfrage für den Bau von Nichtwohngebäuden um 5,0 Prozent bzw. 61 Baugenehmigungen unter dem Niveau der ersten elf Monate des Vorjahres. 657 Nichtwohngebäude mit einer Nutzfläche von 357 460 Quadratmeter werden durch Neubau entstehen. Das sind 65 Vorhaben bzw. 9,0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20 Millionen EUR. 272 Millionen EUR wurden für neue Nichtwohngebäude veranschlagt, gegenüber den ersten elf Monaten 2015 entspricht das einem Plus von fast 1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 080</a:t>
          </a:r>
          <a:endParaRPr b="0" lang="en-US" sz="60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Nov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Nov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9"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5" width="8.14"/>
    <col collapsed="false" customWidth="true" hidden="false" outlineLevel="0" max="3" min="2" style="65" width="6.7"/>
    <col collapsed="false" customWidth="true" hidden="false" outlineLevel="0" max="4" min="4" style="65" width="8.7"/>
    <col collapsed="false" customWidth="true" hidden="false" outlineLevel="0" max="5" min="5" style="65" width="6.13"/>
    <col collapsed="false" customWidth="true" hidden="false" outlineLevel="0" max="6" min="6" style="65" width="6.41"/>
    <col collapsed="false" customWidth="true" hidden="false" outlineLevel="0" max="7" min="7" style="65" width="7.99"/>
    <col collapsed="false" customWidth="true" hidden="false" outlineLevel="0" max="8" min="8" style="65" width="6.7"/>
    <col collapsed="false" customWidth="true" hidden="false" outlineLevel="0" max="9" min="9" style="65" width="8.7"/>
    <col collapsed="false" customWidth="true" hidden="false" outlineLevel="0" max="10" min="10" style="65" width="7.14"/>
    <col collapsed="false" customWidth="true" hidden="false" outlineLevel="0" max="12" min="11" style="65" width="6.7"/>
    <col collapsed="false" customWidth="true" hidden="false" outlineLevel="0" max="13" min="13" style="65" width="8.7"/>
    <col collapsed="false" customWidth="false" hidden="false" outlineLevel="0" max="257" min="14" style="65" width="11.42"/>
  </cols>
  <sheetData>
    <row r="1" s="67" customFormat="true" ht="15.6" hidden="false" customHeight="true" outlineLevel="0" collapsed="false">
      <c r="A1" s="66" t="s">
        <v>179</v>
      </c>
      <c r="B1" s="66"/>
      <c r="C1" s="66"/>
      <c r="D1" s="66"/>
      <c r="E1" s="66"/>
      <c r="F1" s="66"/>
      <c r="G1" s="66"/>
      <c r="H1" s="66"/>
      <c r="I1" s="66"/>
      <c r="J1" s="66"/>
      <c r="K1" s="66"/>
      <c r="L1" s="66"/>
      <c r="M1" s="66"/>
    </row>
    <row r="2" s="70" customFormat="true" ht="12" hidden="false" customHeight="true" outlineLevel="0" collapsed="false">
      <c r="A2" s="68" t="s">
        <v>64</v>
      </c>
      <c r="B2" s="68"/>
      <c r="C2" s="68"/>
      <c r="D2" s="68"/>
      <c r="E2" s="68"/>
      <c r="F2" s="68"/>
      <c r="G2" s="68"/>
      <c r="H2" s="68"/>
      <c r="I2" s="68"/>
      <c r="J2" s="68"/>
      <c r="K2" s="68"/>
      <c r="L2" s="68"/>
      <c r="M2" s="68"/>
      <c r="N2" s="69"/>
    </row>
    <row r="3" customFormat="false" ht="15.75" hidden="false" customHeight="true" outlineLevel="0" collapsed="false">
      <c r="A3" s="71" t="s">
        <v>180</v>
      </c>
      <c r="B3" s="71"/>
      <c r="C3" s="71"/>
      <c r="D3" s="71"/>
      <c r="E3" s="71"/>
      <c r="F3" s="71"/>
      <c r="G3" s="71"/>
      <c r="H3" s="71"/>
      <c r="I3" s="71"/>
      <c r="J3" s="71"/>
      <c r="K3" s="71"/>
      <c r="L3" s="71"/>
      <c r="M3" s="71"/>
    </row>
    <row r="4" customFormat="false" ht="12" hidden="false" customHeight="true" outlineLevel="0" collapsed="false">
      <c r="A4" s="72" t="s">
        <v>181</v>
      </c>
      <c r="B4" s="73" t="s">
        <v>182</v>
      </c>
      <c r="C4" s="73"/>
      <c r="D4" s="73"/>
      <c r="E4" s="74" t="s">
        <v>114</v>
      </c>
      <c r="F4" s="74"/>
      <c r="G4" s="74"/>
      <c r="H4" s="74"/>
      <c r="I4" s="74"/>
      <c r="J4" s="74"/>
      <c r="K4" s="74"/>
      <c r="L4" s="74"/>
      <c r="M4" s="74"/>
    </row>
    <row r="5" customFormat="false" ht="12" hidden="false" customHeight="true" outlineLevel="0" collapsed="false">
      <c r="A5" s="72"/>
      <c r="B5" s="73"/>
      <c r="C5" s="73"/>
      <c r="D5" s="73"/>
      <c r="E5" s="75" t="s">
        <v>110</v>
      </c>
      <c r="F5" s="75"/>
      <c r="G5" s="75"/>
      <c r="H5" s="75"/>
      <c r="I5" s="75"/>
      <c r="J5" s="76" t="s">
        <v>112</v>
      </c>
      <c r="K5" s="76"/>
      <c r="L5" s="76"/>
      <c r="M5" s="76"/>
    </row>
    <row r="6" customFormat="false" ht="12" hidden="false" customHeight="true" outlineLevel="0" collapsed="false">
      <c r="A6" s="72"/>
      <c r="B6" s="77" t="s">
        <v>183</v>
      </c>
      <c r="C6" s="78" t="s">
        <v>184</v>
      </c>
      <c r="D6" s="79" t="s">
        <v>185</v>
      </c>
      <c r="E6" s="78" t="s">
        <v>186</v>
      </c>
      <c r="F6" s="78" t="s">
        <v>187</v>
      </c>
      <c r="G6" s="78" t="s">
        <v>188</v>
      </c>
      <c r="H6" s="78"/>
      <c r="I6" s="79" t="s">
        <v>185</v>
      </c>
      <c r="J6" s="78" t="s">
        <v>186</v>
      </c>
      <c r="K6" s="78" t="s">
        <v>187</v>
      </c>
      <c r="L6" s="78" t="s">
        <v>189</v>
      </c>
      <c r="M6" s="80" t="s">
        <v>185</v>
      </c>
    </row>
    <row r="7" customFormat="false" ht="12" hidden="false" customHeight="true" outlineLevel="0" collapsed="false">
      <c r="A7" s="72"/>
      <c r="B7" s="77"/>
      <c r="C7" s="78"/>
      <c r="D7" s="79"/>
      <c r="E7" s="78"/>
      <c r="F7" s="78"/>
      <c r="G7" s="78"/>
      <c r="H7" s="78"/>
      <c r="I7" s="79"/>
      <c r="J7" s="78"/>
      <c r="K7" s="78"/>
      <c r="L7" s="78"/>
      <c r="M7" s="80"/>
    </row>
    <row r="8" customFormat="false" ht="12" hidden="false" customHeight="true" outlineLevel="0" collapsed="false">
      <c r="A8" s="72"/>
      <c r="B8" s="77"/>
      <c r="C8" s="78"/>
      <c r="D8" s="79"/>
      <c r="E8" s="78"/>
      <c r="F8" s="78"/>
      <c r="G8" s="78" t="s">
        <v>190</v>
      </c>
      <c r="H8" s="78" t="s">
        <v>191</v>
      </c>
      <c r="I8" s="79"/>
      <c r="J8" s="78"/>
      <c r="K8" s="78"/>
      <c r="L8" s="78"/>
      <c r="M8" s="80"/>
    </row>
    <row r="9" customFormat="false" ht="12" hidden="false" customHeight="true" outlineLevel="0" collapsed="false">
      <c r="A9" s="72"/>
      <c r="B9" s="77"/>
      <c r="C9" s="78"/>
      <c r="D9" s="79"/>
      <c r="E9" s="78"/>
      <c r="F9" s="78"/>
      <c r="G9" s="78"/>
      <c r="H9" s="78"/>
      <c r="I9" s="79"/>
      <c r="J9" s="78"/>
      <c r="K9" s="78"/>
      <c r="L9" s="78"/>
      <c r="M9" s="80"/>
    </row>
    <row r="10" customFormat="false" ht="12" hidden="false" customHeight="true" outlineLevel="0" collapsed="false">
      <c r="A10" s="72"/>
      <c r="B10" s="77"/>
      <c r="C10" s="78"/>
      <c r="D10" s="79"/>
      <c r="E10" s="78"/>
      <c r="F10" s="78"/>
      <c r="G10" s="78"/>
      <c r="H10" s="78"/>
      <c r="I10" s="79"/>
      <c r="J10" s="78"/>
      <c r="K10" s="78"/>
      <c r="L10" s="78"/>
      <c r="M10" s="80"/>
    </row>
    <row r="11" customFormat="false" ht="12" hidden="false" customHeight="true" outlineLevel="0" collapsed="false">
      <c r="A11" s="72"/>
      <c r="B11" s="81" t="s">
        <v>192</v>
      </c>
      <c r="C11" s="81"/>
      <c r="D11" s="82" t="s">
        <v>193</v>
      </c>
      <c r="E11" s="81" t="s">
        <v>192</v>
      </c>
      <c r="F11" s="81" t="s">
        <v>194</v>
      </c>
      <c r="G11" s="81" t="s">
        <v>192</v>
      </c>
      <c r="H11" s="81" t="s">
        <v>195</v>
      </c>
      <c r="I11" s="81" t="s">
        <v>193</v>
      </c>
      <c r="J11" s="81" t="s">
        <v>192</v>
      </c>
      <c r="K11" s="81" t="s">
        <v>194</v>
      </c>
      <c r="L11" s="81" t="s">
        <v>195</v>
      </c>
      <c r="M11" s="83" t="s">
        <v>193</v>
      </c>
    </row>
    <row r="12" s="67" customFormat="true" ht="12" hidden="false" customHeight="true" outlineLevel="0" collapsed="false">
      <c r="A12" s="84"/>
      <c r="B12" s="85"/>
      <c r="C12" s="85"/>
      <c r="D12" s="86"/>
      <c r="E12" s="85"/>
      <c r="F12" s="85"/>
      <c r="G12" s="85"/>
      <c r="H12" s="85"/>
      <c r="I12" s="85"/>
      <c r="J12" s="85"/>
      <c r="K12" s="85"/>
      <c r="L12" s="85"/>
      <c r="M12" s="85"/>
    </row>
    <row r="13" s="67" customFormat="true" ht="12" hidden="false" customHeight="true" outlineLevel="0" collapsed="false">
      <c r="A13" s="87" t="n">
        <v>1995</v>
      </c>
      <c r="B13" s="88" t="n">
        <v>12988</v>
      </c>
      <c r="C13" s="88" t="n">
        <v>21354</v>
      </c>
      <c r="D13" s="88" t="n">
        <v>4007258.29954546</v>
      </c>
      <c r="E13" s="88" t="n">
        <v>6894</v>
      </c>
      <c r="F13" s="88" t="n">
        <v>8028</v>
      </c>
      <c r="G13" s="88" t="n">
        <v>17141</v>
      </c>
      <c r="H13" s="88" t="n">
        <v>14273</v>
      </c>
      <c r="I13" s="88" t="n">
        <v>1815964.57769847</v>
      </c>
      <c r="J13" s="88" t="n">
        <v>1818</v>
      </c>
      <c r="K13" s="88" t="n">
        <v>10939</v>
      </c>
      <c r="L13" s="88" t="n">
        <v>18296</v>
      </c>
      <c r="M13" s="88" t="n">
        <v>1337856.05088377</v>
      </c>
    </row>
    <row r="14" customFormat="false" ht="12" hidden="false" customHeight="true" outlineLevel="0" collapsed="false">
      <c r="A14" s="87" t="n">
        <v>1996</v>
      </c>
      <c r="B14" s="88" t="n">
        <v>14107</v>
      </c>
      <c r="C14" s="88" t="n">
        <v>22530</v>
      </c>
      <c r="D14" s="88" t="n">
        <v>4272425.51755521</v>
      </c>
      <c r="E14" s="88" t="n">
        <v>8052</v>
      </c>
      <c r="F14" s="88" t="n">
        <v>8412</v>
      </c>
      <c r="G14" s="88" t="n">
        <v>18027</v>
      </c>
      <c r="H14" s="88" t="n">
        <v>15482</v>
      </c>
      <c r="I14" s="88" t="n">
        <v>1897018.14574886</v>
      </c>
      <c r="J14" s="88" t="n">
        <v>1621</v>
      </c>
      <c r="K14" s="88" t="n">
        <v>11720</v>
      </c>
      <c r="L14" s="88" t="n">
        <v>19877</v>
      </c>
      <c r="M14" s="88" t="n">
        <v>1532402.61167893</v>
      </c>
    </row>
    <row r="15" customFormat="false" ht="12" hidden="false" customHeight="true" outlineLevel="0" collapsed="false">
      <c r="A15" s="87" t="n">
        <v>1997</v>
      </c>
      <c r="B15" s="88" t="n">
        <v>12824</v>
      </c>
      <c r="C15" s="88" t="n">
        <v>16517</v>
      </c>
      <c r="D15" s="88" t="n">
        <v>3807774.19305359</v>
      </c>
      <c r="E15" s="88" t="n">
        <v>6799</v>
      </c>
      <c r="F15" s="88" t="n">
        <v>6484</v>
      </c>
      <c r="G15" s="88" t="n">
        <v>13020</v>
      </c>
      <c r="H15" s="88" t="n">
        <v>11918</v>
      </c>
      <c r="I15" s="88" t="n">
        <v>1435395.71435145</v>
      </c>
      <c r="J15" s="88" t="n">
        <v>1521</v>
      </c>
      <c r="K15" s="88" t="n">
        <v>10457</v>
      </c>
      <c r="L15" s="88" t="n">
        <v>17211</v>
      </c>
      <c r="M15" s="88" t="n">
        <v>1386972.28286712</v>
      </c>
    </row>
    <row r="16" customFormat="false" ht="12" hidden="false" customHeight="true" outlineLevel="0" collapsed="false">
      <c r="A16" s="87" t="n">
        <v>1998</v>
      </c>
      <c r="B16" s="88" t="n">
        <v>12012</v>
      </c>
      <c r="C16" s="88" t="n">
        <v>13989</v>
      </c>
      <c r="D16" s="88" t="n">
        <v>2990460.82737252</v>
      </c>
      <c r="E16" s="88" t="n">
        <v>6191</v>
      </c>
      <c r="F16" s="88" t="n">
        <v>5487</v>
      </c>
      <c r="G16" s="88" t="n">
        <v>10219</v>
      </c>
      <c r="H16" s="88" t="n">
        <v>9918</v>
      </c>
      <c r="I16" s="88" t="n">
        <v>1209885.82852293</v>
      </c>
      <c r="J16" s="88" t="n">
        <v>1324</v>
      </c>
      <c r="K16" s="88" t="n">
        <v>7953</v>
      </c>
      <c r="L16" s="88" t="n">
        <v>11779</v>
      </c>
      <c r="M16" s="88" t="n">
        <v>935543.988996999</v>
      </c>
    </row>
    <row r="17" s="67" customFormat="true" ht="12" hidden="false" customHeight="true" outlineLevel="0" collapsed="false">
      <c r="A17" s="87" t="n">
        <v>1999</v>
      </c>
      <c r="B17" s="88" t="n">
        <v>11411</v>
      </c>
      <c r="C17" s="88" t="n">
        <v>11341</v>
      </c>
      <c r="D17" s="88" t="n">
        <v>2635249.99616531</v>
      </c>
      <c r="E17" s="88" t="n">
        <v>5941</v>
      </c>
      <c r="F17" s="88" t="n">
        <v>4781</v>
      </c>
      <c r="G17" s="88" t="n">
        <v>8481</v>
      </c>
      <c r="H17" s="88" t="n">
        <v>8792</v>
      </c>
      <c r="I17" s="88" t="n">
        <v>1044632.71347714</v>
      </c>
      <c r="J17" s="88" t="n">
        <v>1280</v>
      </c>
      <c r="K17" s="88" t="n">
        <v>7018</v>
      </c>
      <c r="L17" s="88" t="n">
        <v>11028</v>
      </c>
      <c r="M17" s="88" t="n">
        <v>875305.624721985</v>
      </c>
    </row>
    <row r="18" s="67" customFormat="true" ht="12" hidden="false" customHeight="true" outlineLevel="0" collapsed="false">
      <c r="A18" s="87" t="n">
        <v>2000</v>
      </c>
      <c r="B18" s="88" t="n">
        <v>9100</v>
      </c>
      <c r="C18" s="88" t="n">
        <v>7955</v>
      </c>
      <c r="D18" s="88" t="n">
        <v>2303029.91568797</v>
      </c>
      <c r="E18" s="88" t="n">
        <v>4420</v>
      </c>
      <c r="F18" s="88" t="n">
        <v>3572</v>
      </c>
      <c r="G18" s="88" t="n">
        <v>6129</v>
      </c>
      <c r="H18" s="88" t="n">
        <v>6549.1</v>
      </c>
      <c r="I18" s="88" t="n">
        <v>764970.370635485</v>
      </c>
      <c r="J18" s="88" t="n">
        <v>1147</v>
      </c>
      <c r="K18" s="88" t="n">
        <v>6502</v>
      </c>
      <c r="L18" s="88" t="n">
        <v>10022.8</v>
      </c>
      <c r="M18" s="88" t="n">
        <v>893120.056446624</v>
      </c>
    </row>
    <row r="19" s="67" customFormat="true" ht="12" hidden="false" customHeight="true" outlineLevel="0" collapsed="false">
      <c r="A19" s="87" t="n">
        <v>2001</v>
      </c>
      <c r="B19" s="88" t="n">
        <v>8233</v>
      </c>
      <c r="C19" s="88" t="n">
        <v>6227</v>
      </c>
      <c r="D19" s="88" t="n">
        <v>1937172.45363861</v>
      </c>
      <c r="E19" s="88" t="n">
        <v>3716</v>
      </c>
      <c r="F19" s="88" t="n">
        <v>2959</v>
      </c>
      <c r="G19" s="88" t="n">
        <v>4912</v>
      </c>
      <c r="H19" s="88" t="n">
        <v>5347.9</v>
      </c>
      <c r="I19" s="88" t="n">
        <v>623211.117530665</v>
      </c>
      <c r="J19" s="88" t="n">
        <v>1028</v>
      </c>
      <c r="K19" s="88" t="n">
        <v>6428</v>
      </c>
      <c r="L19" s="88" t="n">
        <v>9623.9</v>
      </c>
      <c r="M19" s="88" t="n">
        <v>741910.595501654</v>
      </c>
    </row>
    <row r="20" s="67" customFormat="true" ht="12" hidden="false" customHeight="true" outlineLevel="0" collapsed="false">
      <c r="A20" s="87" t="n">
        <v>2002</v>
      </c>
      <c r="B20" s="88" t="n">
        <v>7152</v>
      </c>
      <c r="C20" s="88" t="n">
        <v>4962</v>
      </c>
      <c r="D20" s="88" t="n">
        <v>1544160</v>
      </c>
      <c r="E20" s="88" t="n">
        <v>3181</v>
      </c>
      <c r="F20" s="88" t="n">
        <v>2443</v>
      </c>
      <c r="G20" s="88" t="n">
        <v>3921</v>
      </c>
      <c r="H20" s="88" t="n">
        <v>4509.4</v>
      </c>
      <c r="I20" s="88" t="n">
        <v>518879</v>
      </c>
      <c r="J20" s="88" t="n">
        <v>827</v>
      </c>
      <c r="K20" s="88" t="n">
        <v>4775</v>
      </c>
      <c r="L20" s="88" t="n">
        <v>7286.9</v>
      </c>
      <c r="M20" s="88" t="n">
        <v>531371</v>
      </c>
    </row>
    <row r="21" s="67" customFormat="true" ht="12" hidden="false" customHeight="true" outlineLevel="0" collapsed="false">
      <c r="A21" s="87" t="n">
        <v>2003</v>
      </c>
      <c r="B21" s="88" t="n">
        <v>7224</v>
      </c>
      <c r="C21" s="88" t="n">
        <v>5150</v>
      </c>
      <c r="D21" s="88" t="n">
        <v>1683172</v>
      </c>
      <c r="E21" s="88" t="n">
        <v>3569</v>
      </c>
      <c r="F21" s="88" t="n">
        <v>2752</v>
      </c>
      <c r="G21" s="88" t="n">
        <v>4395</v>
      </c>
      <c r="H21" s="88" t="n">
        <v>5081</v>
      </c>
      <c r="I21" s="88" t="n">
        <v>580491</v>
      </c>
      <c r="J21" s="88" t="n">
        <v>713</v>
      </c>
      <c r="K21" s="88" t="n">
        <v>4905</v>
      </c>
      <c r="L21" s="88" t="n">
        <v>6867</v>
      </c>
      <c r="M21" s="88" t="n">
        <v>682409</v>
      </c>
    </row>
    <row r="22" s="67" customFormat="true" ht="12" hidden="false" customHeight="true" outlineLevel="0" collapsed="false">
      <c r="A22" s="87" t="n">
        <v>2004</v>
      </c>
      <c r="B22" s="88" t="n">
        <v>6667</v>
      </c>
      <c r="C22" s="88" t="n">
        <v>4705</v>
      </c>
      <c r="D22" s="88" t="n">
        <v>1510752</v>
      </c>
      <c r="E22" s="88" t="n">
        <v>2951</v>
      </c>
      <c r="F22" s="88" t="n">
        <v>2363</v>
      </c>
      <c r="G22" s="88" t="n">
        <v>3819</v>
      </c>
      <c r="H22" s="88" t="n">
        <v>4342</v>
      </c>
      <c r="I22" s="88" t="n">
        <v>494424</v>
      </c>
      <c r="J22" s="88" t="n">
        <v>795</v>
      </c>
      <c r="K22" s="88" t="n">
        <v>5110</v>
      </c>
      <c r="L22" s="88" t="n">
        <v>6938</v>
      </c>
      <c r="M22" s="88" t="n">
        <v>584180</v>
      </c>
    </row>
    <row r="23" s="67" customFormat="true" ht="12" hidden="false" customHeight="true" outlineLevel="0" collapsed="false">
      <c r="A23" s="87" t="n">
        <v>2005</v>
      </c>
      <c r="B23" s="88" t="n">
        <v>5756</v>
      </c>
      <c r="C23" s="88" t="n">
        <v>3723</v>
      </c>
      <c r="D23" s="88" t="n">
        <v>1174237</v>
      </c>
      <c r="E23" s="88" t="n">
        <v>2458</v>
      </c>
      <c r="F23" s="88" t="n">
        <v>1945</v>
      </c>
      <c r="G23" s="88" t="n">
        <v>3177</v>
      </c>
      <c r="H23" s="88" t="n">
        <v>3665</v>
      </c>
      <c r="I23" s="88" t="n">
        <v>406123</v>
      </c>
      <c r="J23" s="88" t="n">
        <v>706</v>
      </c>
      <c r="K23" s="88" t="n">
        <v>4056</v>
      </c>
      <c r="L23" s="88" t="n">
        <v>5430</v>
      </c>
      <c r="M23" s="88" t="n">
        <v>422352</v>
      </c>
    </row>
    <row r="24" s="67" customFormat="true" ht="12" hidden="false" customHeight="true" outlineLevel="0" collapsed="false">
      <c r="A24" s="87" t="n">
        <v>2006</v>
      </c>
      <c r="B24" s="88" t="n">
        <v>5659</v>
      </c>
      <c r="C24" s="88" t="n">
        <v>3802</v>
      </c>
      <c r="D24" s="88" t="n">
        <v>1210746</v>
      </c>
      <c r="E24" s="88" t="n">
        <v>2313</v>
      </c>
      <c r="F24" s="88" t="n">
        <v>1857</v>
      </c>
      <c r="G24" s="88" t="n">
        <v>3040</v>
      </c>
      <c r="H24" s="88" t="n">
        <v>3463</v>
      </c>
      <c r="I24" s="88" t="n">
        <v>393061</v>
      </c>
      <c r="J24" s="88" t="n">
        <v>778</v>
      </c>
      <c r="K24" s="88" t="n">
        <v>4596</v>
      </c>
      <c r="L24" s="88" t="n">
        <v>6429</v>
      </c>
      <c r="M24" s="88" t="n">
        <v>467178</v>
      </c>
    </row>
    <row r="25" s="67" customFormat="true" ht="12" hidden="false" customHeight="true" outlineLevel="0" collapsed="false">
      <c r="A25" s="87" t="n">
        <v>2007</v>
      </c>
      <c r="B25" s="88" t="n">
        <v>4652</v>
      </c>
      <c r="C25" s="88" t="n">
        <v>3379</v>
      </c>
      <c r="D25" s="88" t="n">
        <v>1034518</v>
      </c>
      <c r="E25" s="88" t="n">
        <v>1577</v>
      </c>
      <c r="F25" s="88" t="n">
        <v>1413</v>
      </c>
      <c r="G25" s="88" t="n">
        <v>2349</v>
      </c>
      <c r="H25" s="88" t="n">
        <v>2594.5</v>
      </c>
      <c r="I25" s="88" t="n">
        <v>299844</v>
      </c>
      <c r="J25" s="88" t="n">
        <v>794</v>
      </c>
      <c r="K25" s="88" t="n">
        <v>4051</v>
      </c>
      <c r="L25" s="88" t="n">
        <v>5860.6</v>
      </c>
      <c r="M25" s="88" t="n">
        <v>358116</v>
      </c>
    </row>
    <row r="26" s="67" customFormat="true" ht="12" hidden="false" customHeight="true" outlineLevel="0" collapsed="false">
      <c r="A26" s="87" t="n">
        <v>2008</v>
      </c>
      <c r="B26" s="88" t="n">
        <v>4496</v>
      </c>
      <c r="C26" s="88" t="n">
        <v>2725</v>
      </c>
      <c r="D26" s="88" t="n">
        <v>1166867</v>
      </c>
      <c r="E26" s="88" t="n">
        <v>1438</v>
      </c>
      <c r="F26" s="88" t="n">
        <v>1335</v>
      </c>
      <c r="G26" s="88" t="n">
        <v>2154</v>
      </c>
      <c r="H26" s="88" t="n">
        <v>2389.6</v>
      </c>
      <c r="I26" s="88" t="n">
        <v>293432</v>
      </c>
      <c r="J26" s="88" t="n">
        <v>866</v>
      </c>
      <c r="K26" s="88" t="n">
        <v>5510</v>
      </c>
      <c r="L26" s="88" t="n">
        <v>7498.7</v>
      </c>
      <c r="M26" s="88" t="n">
        <v>495083</v>
      </c>
    </row>
    <row r="27" s="67" customFormat="true" ht="12" hidden="false" customHeight="true" outlineLevel="0" collapsed="false">
      <c r="A27" s="87" t="n">
        <v>2009</v>
      </c>
      <c r="B27" s="88" t="n">
        <v>4530</v>
      </c>
      <c r="C27" s="88" t="n">
        <v>3268</v>
      </c>
      <c r="D27" s="88" t="n">
        <v>1039197</v>
      </c>
      <c r="E27" s="88" t="n">
        <v>1552</v>
      </c>
      <c r="F27" s="88" t="n">
        <v>1438</v>
      </c>
      <c r="G27" s="88" t="n">
        <v>2372</v>
      </c>
      <c r="H27" s="88" t="n">
        <v>2645.7</v>
      </c>
      <c r="I27" s="88" t="n">
        <v>323644</v>
      </c>
      <c r="J27" s="88" t="n">
        <v>753</v>
      </c>
      <c r="K27" s="88" t="n">
        <v>3478</v>
      </c>
      <c r="L27" s="88" t="n">
        <v>5231.6</v>
      </c>
      <c r="M27" s="88" t="n">
        <v>344271</v>
      </c>
    </row>
    <row r="28" s="67" customFormat="true" ht="12" hidden="false" customHeight="true" outlineLevel="0" collapsed="false">
      <c r="A28" s="87" t="n">
        <v>2010</v>
      </c>
      <c r="B28" s="88" t="n">
        <v>4438</v>
      </c>
      <c r="C28" s="88" t="n">
        <v>2773</v>
      </c>
      <c r="D28" s="88" t="n">
        <v>1102146</v>
      </c>
      <c r="E28" s="88" t="n">
        <v>1570</v>
      </c>
      <c r="F28" s="88" t="n">
        <v>1416</v>
      </c>
      <c r="G28" s="88" t="n">
        <v>2168</v>
      </c>
      <c r="H28" s="88" t="n">
        <v>2589.4</v>
      </c>
      <c r="I28" s="88" t="n">
        <v>326735</v>
      </c>
      <c r="J28" s="88" t="n">
        <v>784</v>
      </c>
      <c r="K28" s="88" t="n">
        <v>4565</v>
      </c>
      <c r="L28" s="88" t="n">
        <v>5974.5</v>
      </c>
      <c r="M28" s="88" t="n">
        <v>419597</v>
      </c>
    </row>
    <row r="29" s="67" customFormat="true" ht="12" hidden="false" customHeight="true" outlineLevel="0" collapsed="false">
      <c r="A29" s="87" t="n">
        <v>2011</v>
      </c>
      <c r="B29" s="88" t="n">
        <v>4881</v>
      </c>
      <c r="C29" s="88" t="n">
        <v>3633</v>
      </c>
      <c r="D29" s="88" t="n">
        <v>1138400</v>
      </c>
      <c r="E29" s="88" t="n">
        <v>1819</v>
      </c>
      <c r="F29" s="88" t="n">
        <v>1694</v>
      </c>
      <c r="G29" s="88" t="n">
        <v>2769</v>
      </c>
      <c r="H29" s="88" t="n">
        <v>3229.8</v>
      </c>
      <c r="I29" s="88" t="n">
        <v>392177</v>
      </c>
      <c r="J29" s="88" t="n">
        <v>889</v>
      </c>
      <c r="K29" s="88" t="n">
        <v>4773</v>
      </c>
      <c r="L29" s="88" t="n">
        <v>6239.1</v>
      </c>
      <c r="M29" s="88" t="n">
        <v>365786</v>
      </c>
    </row>
    <row r="30" s="67" customFormat="true" ht="12" hidden="false" customHeight="true" outlineLevel="0" collapsed="false">
      <c r="A30" s="87" t="n">
        <v>2012</v>
      </c>
      <c r="B30" s="88" t="n">
        <v>5097</v>
      </c>
      <c r="C30" s="88" t="n">
        <v>4528</v>
      </c>
      <c r="D30" s="88" t="n">
        <v>1219925</v>
      </c>
      <c r="E30" s="88" t="n">
        <v>1898</v>
      </c>
      <c r="F30" s="88" t="n">
        <v>1792</v>
      </c>
      <c r="G30" s="88" t="n">
        <v>2958</v>
      </c>
      <c r="H30" s="88" t="n">
        <v>3440.2</v>
      </c>
      <c r="I30" s="88" t="n">
        <v>429142</v>
      </c>
      <c r="J30" s="88" t="n">
        <v>858</v>
      </c>
      <c r="K30" s="88" t="n">
        <v>7265</v>
      </c>
      <c r="L30" s="88" t="n">
        <v>8275.7</v>
      </c>
      <c r="M30" s="88" t="n">
        <v>468058</v>
      </c>
    </row>
    <row r="31" s="67" customFormat="true" ht="12" hidden="false" customHeight="true" outlineLevel="0" collapsed="false">
      <c r="A31" s="87" t="n">
        <v>2013</v>
      </c>
      <c r="B31" s="88" t="n">
        <v>4844</v>
      </c>
      <c r="C31" s="88" t="n">
        <v>4171</v>
      </c>
      <c r="D31" s="88" t="n">
        <v>1423066</v>
      </c>
      <c r="E31" s="88" t="n">
        <v>1891</v>
      </c>
      <c r="F31" s="88" t="n">
        <v>1862</v>
      </c>
      <c r="G31" s="88" t="n">
        <v>3058</v>
      </c>
      <c r="H31" s="88" t="n">
        <v>3521.5</v>
      </c>
      <c r="I31" s="88" t="n">
        <v>460811</v>
      </c>
      <c r="J31" s="88" t="n">
        <v>791</v>
      </c>
      <c r="K31" s="88" t="n">
        <v>5806</v>
      </c>
      <c r="L31" s="88" t="n">
        <v>7278.6</v>
      </c>
      <c r="M31" s="88" t="n">
        <v>644739</v>
      </c>
    </row>
    <row r="32" customFormat="false" ht="12" hidden="false" customHeight="true" outlineLevel="0" collapsed="false">
      <c r="A32" s="87" t="n">
        <v>2014</v>
      </c>
      <c r="B32" s="88" t="n">
        <v>4719</v>
      </c>
      <c r="C32" s="88" t="n">
        <v>4207</v>
      </c>
      <c r="D32" s="88" t="n">
        <v>1202782</v>
      </c>
      <c r="E32" s="88" t="n">
        <v>1891</v>
      </c>
      <c r="F32" s="88" t="n">
        <v>1948</v>
      </c>
      <c r="G32" s="88" t="n">
        <v>3226</v>
      </c>
      <c r="H32" s="88" t="n">
        <v>3690.3</v>
      </c>
      <c r="I32" s="88" t="n">
        <v>505413</v>
      </c>
      <c r="J32" s="88" t="n">
        <v>716</v>
      </c>
      <c r="K32" s="88" t="n">
        <v>3743</v>
      </c>
      <c r="L32" s="88" t="n">
        <v>4964.4</v>
      </c>
      <c r="M32" s="88" t="n">
        <v>349296</v>
      </c>
    </row>
    <row r="33" s="67" customFormat="true" ht="12" hidden="false" customHeight="true" outlineLevel="0" collapsed="false">
      <c r="A33" s="89" t="n">
        <v>2015</v>
      </c>
      <c r="B33" s="90" t="n">
        <v>5224</v>
      </c>
      <c r="C33" s="90" t="n">
        <v>5227</v>
      </c>
      <c r="D33" s="90" t="n">
        <v>1259398</v>
      </c>
      <c r="E33" s="90" t="n">
        <v>2146</v>
      </c>
      <c r="F33" s="90" t="n">
        <v>2206</v>
      </c>
      <c r="G33" s="90" t="n">
        <v>3692</v>
      </c>
      <c r="H33" s="90" t="n">
        <v>4164</v>
      </c>
      <c r="I33" s="90" t="n">
        <v>572361</v>
      </c>
      <c r="J33" s="90" t="n">
        <v>771</v>
      </c>
      <c r="K33" s="90" t="n">
        <v>3117</v>
      </c>
      <c r="L33" s="90" t="n">
        <v>4221.9</v>
      </c>
      <c r="M33" s="90" t="n">
        <v>311603</v>
      </c>
    </row>
    <row r="34" s="67" customFormat="true" ht="12" hidden="false" customHeight="true" outlineLevel="0" collapsed="false">
      <c r="A34" s="91"/>
      <c r="B34" s="90"/>
      <c r="C34" s="90"/>
      <c r="D34" s="90"/>
      <c r="E34" s="90"/>
      <c r="F34" s="90"/>
      <c r="G34" s="90"/>
      <c r="H34" s="90"/>
      <c r="I34" s="90"/>
      <c r="J34" s="90"/>
      <c r="K34" s="90"/>
      <c r="L34" s="90"/>
      <c r="M34" s="90"/>
    </row>
    <row r="35" s="67" customFormat="true" ht="15" hidden="false" customHeight="true" outlineLevel="0" collapsed="false">
      <c r="A35" s="92" t="s">
        <v>196</v>
      </c>
      <c r="B35" s="92"/>
      <c r="C35" s="92"/>
      <c r="D35" s="92"/>
      <c r="E35" s="92"/>
      <c r="F35" s="92"/>
      <c r="G35" s="92"/>
      <c r="H35" s="92"/>
      <c r="I35" s="92"/>
      <c r="J35" s="92"/>
      <c r="K35" s="92"/>
      <c r="L35" s="92"/>
      <c r="M35" s="92"/>
    </row>
    <row r="36" s="67" customFormat="true" ht="12" hidden="false" customHeight="true" outlineLevel="0" collapsed="false">
      <c r="A36" s="93"/>
      <c r="B36" s="88"/>
      <c r="C36" s="88"/>
      <c r="D36" s="88"/>
      <c r="E36" s="88"/>
      <c r="F36" s="88"/>
      <c r="G36" s="88"/>
      <c r="H36" s="88"/>
      <c r="I36" s="88"/>
      <c r="J36" s="88"/>
      <c r="K36" s="88"/>
      <c r="L36" s="88"/>
      <c r="M36" s="88"/>
    </row>
    <row r="37" s="67" customFormat="true" ht="12" hidden="false" customHeight="true" outlineLevel="0" collapsed="false">
      <c r="A37" s="87" t="n">
        <v>1996</v>
      </c>
      <c r="B37" s="94" t="n">
        <v>8.61564521096397</v>
      </c>
      <c r="C37" s="94" t="n">
        <v>5.50716493397022</v>
      </c>
      <c r="D37" s="94" t="n">
        <v>6.61717309412829</v>
      </c>
      <c r="E37" s="94" t="n">
        <v>16.7972149695387</v>
      </c>
      <c r="F37" s="94" t="n">
        <v>4.78325859491779</v>
      </c>
      <c r="G37" s="94" t="n">
        <v>5.16889329677382</v>
      </c>
      <c r="H37" s="94" t="n">
        <v>8.47053877951377</v>
      </c>
      <c r="I37" s="94" t="n">
        <v>4.46338926682805</v>
      </c>
      <c r="J37" s="94" t="n">
        <v>-10.8360836083608</v>
      </c>
      <c r="K37" s="94" t="n">
        <v>7.1395922844867</v>
      </c>
      <c r="L37" s="94" t="n">
        <v>8.64123305640577</v>
      </c>
      <c r="M37" s="94" t="n">
        <v>14.5416661730271</v>
      </c>
    </row>
    <row r="38" s="67" customFormat="true" ht="12" hidden="false" customHeight="true" outlineLevel="0" collapsed="false">
      <c r="A38" s="87" t="n">
        <v>1997</v>
      </c>
      <c r="B38" s="94" t="n">
        <v>-9.09477564329765</v>
      </c>
      <c r="C38" s="94" t="n">
        <v>-26.6888592987128</v>
      </c>
      <c r="D38" s="94" t="n">
        <v>-10.8755863055397</v>
      </c>
      <c r="E38" s="94" t="n">
        <v>-15.5613512170889</v>
      </c>
      <c r="F38" s="94" t="n">
        <v>-22.9196386115074</v>
      </c>
      <c r="G38" s="94" t="n">
        <v>-27.775004160426</v>
      </c>
      <c r="H38" s="94" t="n">
        <v>-23.0202816173621</v>
      </c>
      <c r="I38" s="94" t="n">
        <v>-24.3341073163632</v>
      </c>
      <c r="J38" s="94" t="n">
        <v>-6.16903146206046</v>
      </c>
      <c r="K38" s="94" t="n">
        <v>-10.7764505119454</v>
      </c>
      <c r="L38" s="94" t="n">
        <v>-13.4124867937818</v>
      </c>
      <c r="M38" s="94" t="n">
        <v>-9.49034723012332</v>
      </c>
    </row>
    <row r="39" s="67" customFormat="true" ht="12" hidden="false" customHeight="true" outlineLevel="0" collapsed="false">
      <c r="A39" s="87" t="n">
        <v>1998</v>
      </c>
      <c r="B39" s="94" t="n">
        <v>-6.33187772925764</v>
      </c>
      <c r="C39" s="94" t="n">
        <v>-15.3054428770358</v>
      </c>
      <c r="D39" s="94" t="n">
        <v>-21.4643338665425</v>
      </c>
      <c r="E39" s="94" t="n">
        <v>-8.94249154287395</v>
      </c>
      <c r="F39" s="94" t="n">
        <v>-15.3763109191857</v>
      </c>
      <c r="G39" s="94" t="n">
        <v>-21.5130568356375</v>
      </c>
      <c r="H39" s="94" t="n">
        <v>-16.7813391508642</v>
      </c>
      <c r="I39" s="94" t="n">
        <v>-15.7106422691539</v>
      </c>
      <c r="J39" s="94" t="n">
        <v>-12.9520052596976</v>
      </c>
      <c r="K39" s="94" t="n">
        <v>-23.9456823180645</v>
      </c>
      <c r="L39" s="94" t="n">
        <v>-31.5612108535239</v>
      </c>
      <c r="M39" s="94" t="n">
        <v>-32.547751634729</v>
      </c>
    </row>
    <row r="40" s="67" customFormat="true" ht="12" hidden="false" customHeight="true" outlineLevel="0" collapsed="false">
      <c r="A40" s="87" t="n">
        <v>1999</v>
      </c>
      <c r="B40" s="94" t="n">
        <v>-5.00333000333</v>
      </c>
      <c r="C40" s="94" t="n">
        <v>-18.9291586246336</v>
      </c>
      <c r="D40" s="94" t="n">
        <v>-11.8781302184555</v>
      </c>
      <c r="E40" s="94" t="n">
        <v>-4.03811985139719</v>
      </c>
      <c r="F40" s="94" t="n">
        <v>-12.8667760160379</v>
      </c>
      <c r="G40" s="94" t="n">
        <v>-17.0075349838536</v>
      </c>
      <c r="H40" s="94" t="n">
        <v>-11.3530953821335</v>
      </c>
      <c r="I40" s="94" t="n">
        <v>-13.6585710114097</v>
      </c>
      <c r="J40" s="94" t="n">
        <v>-3.32326283987915</v>
      </c>
      <c r="K40" s="94" t="n">
        <v>-11.7565698478562</v>
      </c>
      <c r="L40" s="94" t="n">
        <v>-6.37575345954665</v>
      </c>
      <c r="M40" s="94" t="n">
        <v>-6.43885963498045</v>
      </c>
    </row>
    <row r="41" s="67" customFormat="true" ht="12" hidden="false" customHeight="true" outlineLevel="0" collapsed="false">
      <c r="A41" s="87" t="n">
        <v>2000</v>
      </c>
      <c r="B41" s="94" t="n">
        <v>-20.2523880466217</v>
      </c>
      <c r="C41" s="94" t="n">
        <v>-29.8562736972048</v>
      </c>
      <c r="D41" s="94" t="n">
        <v>-12.6067766231201</v>
      </c>
      <c r="E41" s="94" t="n">
        <v>-25.601750547046</v>
      </c>
      <c r="F41" s="94" t="n">
        <v>-25.2875967370843</v>
      </c>
      <c r="G41" s="94" t="n">
        <v>-27.7325787053414</v>
      </c>
      <c r="H41" s="94" t="n">
        <v>-25.5106915377616</v>
      </c>
      <c r="I41" s="94" t="n">
        <v>-26.7713560214652</v>
      </c>
      <c r="J41" s="94" t="n">
        <v>-10.390625</v>
      </c>
      <c r="K41" s="94" t="n">
        <v>-7.35252208606441</v>
      </c>
      <c r="L41" s="94" t="n">
        <v>-9.11498005077984</v>
      </c>
      <c r="M41" s="94" t="n">
        <v>2.03522418015958</v>
      </c>
    </row>
    <row r="42" s="67" customFormat="true" ht="12" hidden="false" customHeight="true" outlineLevel="0" collapsed="false">
      <c r="A42" s="87" t="n">
        <v>2001</v>
      </c>
      <c r="B42" s="94" t="n">
        <v>-9.52747252747253</v>
      </c>
      <c r="C42" s="94" t="n">
        <v>-21.7221873035827</v>
      </c>
      <c r="D42" s="94" t="n">
        <v>-15.885918787124</v>
      </c>
      <c r="E42" s="94" t="n">
        <v>-15.9276018099548</v>
      </c>
      <c r="F42" s="94" t="n">
        <v>-17.1612541993281</v>
      </c>
      <c r="G42" s="94" t="n">
        <v>-19.8564202969489</v>
      </c>
      <c r="H42" s="94" t="n">
        <v>-18.3414514971523</v>
      </c>
      <c r="I42" s="94" t="n">
        <v>-18.5313390618066</v>
      </c>
      <c r="J42" s="94" t="n">
        <v>-10.3748910200523</v>
      </c>
      <c r="K42" s="94" t="n">
        <v>-1.13811135035374</v>
      </c>
      <c r="L42" s="94" t="n">
        <v>-3.97992576924612</v>
      </c>
      <c r="M42" s="94" t="n">
        <v>-16.9304742238768</v>
      </c>
    </row>
    <row r="43" s="67" customFormat="true" ht="12" hidden="false" customHeight="true" outlineLevel="0" collapsed="false">
      <c r="A43" s="87" t="n">
        <v>2002</v>
      </c>
      <c r="B43" s="94" t="n">
        <v>-13.1300862383092</v>
      </c>
      <c r="C43" s="94" t="n">
        <v>-20.3147583105829</v>
      </c>
      <c r="D43" s="94" t="n">
        <v>-20.2879435385533</v>
      </c>
      <c r="E43" s="94" t="n">
        <v>-14.3972012917115</v>
      </c>
      <c r="F43" s="94" t="n">
        <v>-17.4383237580264</v>
      </c>
      <c r="G43" s="94" t="n">
        <v>-20.1750814332248</v>
      </c>
      <c r="H43" s="94" t="n">
        <v>-15.6790515903439</v>
      </c>
      <c r="I43" s="94" t="n">
        <v>-16.7410552533237</v>
      </c>
      <c r="J43" s="94" t="n">
        <v>-19.5525291828794</v>
      </c>
      <c r="K43" s="94" t="n">
        <v>-25.7156191661481</v>
      </c>
      <c r="L43" s="94" t="n">
        <v>-24.2832947142011</v>
      </c>
      <c r="M43" s="94" t="n">
        <v>-28.3780278618739</v>
      </c>
    </row>
    <row r="44" s="67" customFormat="true" ht="12" hidden="false" customHeight="true" outlineLevel="0" collapsed="false">
      <c r="A44" s="87" t="n">
        <v>2003</v>
      </c>
      <c r="B44" s="94" t="n">
        <v>1.00671140939597</v>
      </c>
      <c r="C44" s="94" t="n">
        <v>3.78879484079</v>
      </c>
      <c r="D44" s="94" t="n">
        <v>9.002434980831</v>
      </c>
      <c r="E44" s="94" t="n">
        <v>12.1974221942785</v>
      </c>
      <c r="F44" s="94" t="n">
        <v>12.6483831354892</v>
      </c>
      <c r="G44" s="94" t="n">
        <v>12.088752869166</v>
      </c>
      <c r="H44" s="94" t="n">
        <v>12.6757440014193</v>
      </c>
      <c r="I44" s="94" t="n">
        <v>11.8740592700803</v>
      </c>
      <c r="J44" s="94" t="n">
        <v>-13.7847642079807</v>
      </c>
      <c r="K44" s="94" t="n">
        <v>2.72251308900524</v>
      </c>
      <c r="L44" s="94" t="n">
        <v>-5.76239553170758</v>
      </c>
      <c r="M44" s="94" t="n">
        <v>28.4242083214929</v>
      </c>
    </row>
    <row r="45" s="67" customFormat="true" ht="12" hidden="false" customHeight="true" outlineLevel="0" collapsed="false">
      <c r="A45" s="87" t="n">
        <v>2004</v>
      </c>
      <c r="B45" s="94" t="n">
        <v>-7.71040974529347</v>
      </c>
      <c r="C45" s="94" t="n">
        <v>-8.64077669902913</v>
      </c>
      <c r="D45" s="94" t="n">
        <v>-10.2437540548441</v>
      </c>
      <c r="E45" s="94" t="n">
        <v>-17.3157747268142</v>
      </c>
      <c r="F45" s="94" t="n">
        <v>-14.1351744186047</v>
      </c>
      <c r="G45" s="94" t="n">
        <v>-13.1058020477816</v>
      </c>
      <c r="H45" s="94" t="n">
        <v>-14.5443810273568</v>
      </c>
      <c r="I45" s="94" t="n">
        <v>-14.8265864587048</v>
      </c>
      <c r="J45" s="94" t="n">
        <v>11.5007012622721</v>
      </c>
      <c r="K45" s="94" t="n">
        <v>4.17940876656473</v>
      </c>
      <c r="L45" s="94" t="n">
        <v>1.03393039172856</v>
      </c>
      <c r="M45" s="94" t="n">
        <v>-14.3944467320918</v>
      </c>
    </row>
    <row r="46" s="67" customFormat="true" ht="12" hidden="false" customHeight="true" outlineLevel="0" collapsed="false">
      <c r="A46" s="87" t="n">
        <v>2005</v>
      </c>
      <c r="B46" s="94" t="n">
        <v>-13.6643167841608</v>
      </c>
      <c r="C46" s="94" t="n">
        <v>-20.8714133900106</v>
      </c>
      <c r="D46" s="94" t="n">
        <v>-22.2746685094575</v>
      </c>
      <c r="E46" s="94" t="n">
        <v>-16.7062012876991</v>
      </c>
      <c r="F46" s="94" t="n">
        <v>-17.6893779094372</v>
      </c>
      <c r="G46" s="94" t="n">
        <v>-16.8106834249804</v>
      </c>
      <c r="H46" s="94" t="n">
        <v>-15.5918931368033</v>
      </c>
      <c r="I46" s="94" t="n">
        <v>-17.8593676682362</v>
      </c>
      <c r="J46" s="94" t="n">
        <v>-11.1949685534591</v>
      </c>
      <c r="K46" s="94" t="n">
        <v>-20.6262230919765</v>
      </c>
      <c r="L46" s="94" t="n">
        <v>-21.7353704237532</v>
      </c>
      <c r="M46" s="94" t="n">
        <v>-27.7017357663734</v>
      </c>
    </row>
    <row r="47" s="67" customFormat="true" ht="12" hidden="false" customHeight="true" outlineLevel="0" collapsed="false">
      <c r="A47" s="87" t="n">
        <v>2006</v>
      </c>
      <c r="B47" s="94" t="n">
        <v>-1.68519805420431</v>
      </c>
      <c r="C47" s="94" t="n">
        <v>2.12194466827827</v>
      </c>
      <c r="D47" s="94" t="n">
        <v>3.10916791073693</v>
      </c>
      <c r="E47" s="94" t="n">
        <v>-5.89910496338487</v>
      </c>
      <c r="F47" s="94" t="n">
        <v>-4.52442159383033</v>
      </c>
      <c r="G47" s="94" t="n">
        <v>-4.31224425558703</v>
      </c>
      <c r="H47" s="94" t="n">
        <v>-5.51159618008186</v>
      </c>
      <c r="I47" s="94" t="n">
        <v>-3.21626699300458</v>
      </c>
      <c r="J47" s="94" t="n">
        <v>10.1983002832861</v>
      </c>
      <c r="K47" s="94" t="n">
        <v>13.3136094674556</v>
      </c>
      <c r="L47" s="94" t="n">
        <v>18.3977900552486</v>
      </c>
      <c r="M47" s="94" t="n">
        <v>10.6134219797704</v>
      </c>
    </row>
    <row r="48" s="67" customFormat="true" ht="12" hidden="false" customHeight="true" outlineLevel="0" collapsed="false">
      <c r="A48" s="87" t="n">
        <v>2007</v>
      </c>
      <c r="B48" s="94" t="n">
        <v>-17.7946633680862</v>
      </c>
      <c r="C48" s="94" t="n">
        <v>-11.1257233035245</v>
      </c>
      <c r="D48" s="94" t="n">
        <v>-14.5553237425521</v>
      </c>
      <c r="E48" s="94" t="n">
        <v>-31.8201469952443</v>
      </c>
      <c r="F48" s="94" t="n">
        <v>-23.9095315024233</v>
      </c>
      <c r="G48" s="94" t="n">
        <v>-22.7302631578947</v>
      </c>
      <c r="H48" s="94" t="n">
        <v>-25.0794109153913</v>
      </c>
      <c r="I48" s="94" t="n">
        <v>-23.7156573661595</v>
      </c>
      <c r="J48" s="94" t="n">
        <v>2.05655526992288</v>
      </c>
      <c r="K48" s="94" t="n">
        <v>-11.858137510879</v>
      </c>
      <c r="L48" s="94" t="n">
        <v>-8.84118836522009</v>
      </c>
      <c r="M48" s="94" t="n">
        <v>-23.3448492865674</v>
      </c>
    </row>
    <row r="49" s="67" customFormat="true" ht="12" hidden="false" customHeight="true" outlineLevel="0" collapsed="false">
      <c r="A49" s="87" t="n">
        <v>2008</v>
      </c>
      <c r="B49" s="94" t="n">
        <v>-3.35339638865004</v>
      </c>
      <c r="C49" s="94" t="n">
        <v>-19.3548387096774</v>
      </c>
      <c r="D49" s="94" t="n">
        <v>12.7933008415513</v>
      </c>
      <c r="E49" s="94" t="n">
        <v>-8.8142041851617</v>
      </c>
      <c r="F49" s="94" t="n">
        <v>-5.52016985138004</v>
      </c>
      <c r="G49" s="94" t="n">
        <v>-8.30140485312899</v>
      </c>
      <c r="H49" s="94" t="n">
        <v>-7.89747542879168</v>
      </c>
      <c r="I49" s="94" t="n">
        <v>-2.13844532490228</v>
      </c>
      <c r="J49" s="94" t="n">
        <v>9.06801007556675</v>
      </c>
      <c r="K49" s="94" t="n">
        <v>36.0157985682548</v>
      </c>
      <c r="L49" s="94" t="n">
        <v>27.951063031089</v>
      </c>
      <c r="M49" s="94" t="n">
        <v>38.2465458119715</v>
      </c>
    </row>
    <row r="50" s="67" customFormat="true" ht="12" hidden="false" customHeight="true" outlineLevel="0" collapsed="false">
      <c r="A50" s="87" t="n">
        <v>2009</v>
      </c>
      <c r="B50" s="94" t="n">
        <v>0.756227758007117</v>
      </c>
      <c r="C50" s="94" t="n">
        <v>19.9266055045872</v>
      </c>
      <c r="D50" s="94" t="n">
        <v>-10.9412640857956</v>
      </c>
      <c r="E50" s="94" t="n">
        <v>7.92767732962448</v>
      </c>
      <c r="F50" s="94" t="n">
        <v>7.71535580524345</v>
      </c>
      <c r="G50" s="94" t="n">
        <v>10.1207056638812</v>
      </c>
      <c r="H50" s="94" t="n">
        <v>10.7172748577168</v>
      </c>
      <c r="I50" s="94" t="n">
        <v>10.2960822268873</v>
      </c>
      <c r="J50" s="94" t="n">
        <v>-13.0484988452656</v>
      </c>
      <c r="K50" s="94" t="n">
        <v>-36.8784029038113</v>
      </c>
      <c r="L50" s="94" t="n">
        <v>-30.2332404283409</v>
      </c>
      <c r="M50" s="94" t="n">
        <v>-30.4619629435872</v>
      </c>
    </row>
    <row r="51" s="67" customFormat="true" ht="12" hidden="false" customHeight="true" outlineLevel="0" collapsed="false">
      <c r="A51" s="87" t="n">
        <v>2010</v>
      </c>
      <c r="B51" s="94" t="n">
        <v>-2.03090507726269</v>
      </c>
      <c r="C51" s="94" t="n">
        <v>-15.1468788249694</v>
      </c>
      <c r="D51" s="94" t="n">
        <v>6.05746552386121</v>
      </c>
      <c r="E51" s="94" t="n">
        <v>1.15979381443299</v>
      </c>
      <c r="F51" s="94" t="n">
        <v>-1.52990264255911</v>
      </c>
      <c r="G51" s="94" t="n">
        <v>-8.60033726812816</v>
      </c>
      <c r="H51" s="94" t="n">
        <v>-2.12798125259855</v>
      </c>
      <c r="I51" s="94" t="n">
        <v>0.9550617344984</v>
      </c>
      <c r="J51" s="94" t="n">
        <v>4.11686586985392</v>
      </c>
      <c r="K51" s="94" t="n">
        <v>31.2535940195515</v>
      </c>
      <c r="L51" s="94" t="n">
        <v>14.2002446670235</v>
      </c>
      <c r="M51" s="94" t="n">
        <v>21.8798562760151</v>
      </c>
    </row>
    <row r="52" s="67" customFormat="true" ht="12" hidden="false" customHeight="true" outlineLevel="0" collapsed="false">
      <c r="A52" s="87" t="n">
        <v>2011</v>
      </c>
      <c r="B52" s="94" t="n">
        <v>9.98197386210005</v>
      </c>
      <c r="C52" s="94" t="n">
        <v>31.0133429498738</v>
      </c>
      <c r="D52" s="94" t="n">
        <v>3.2894008597772</v>
      </c>
      <c r="E52" s="94" t="n">
        <v>15.859872611465</v>
      </c>
      <c r="F52" s="94" t="n">
        <v>19.6327683615819</v>
      </c>
      <c r="G52" s="94" t="n">
        <v>27.7214022140221</v>
      </c>
      <c r="H52" s="94" t="n">
        <v>24.7315980536032</v>
      </c>
      <c r="I52" s="94" t="n">
        <v>20.0290755505226</v>
      </c>
      <c r="J52" s="94" t="n">
        <v>13.3928571428571</v>
      </c>
      <c r="K52" s="94" t="n">
        <v>4.55640744797371</v>
      </c>
      <c r="L52" s="94" t="n">
        <v>4.42882249560633</v>
      </c>
      <c r="M52" s="94" t="n">
        <v>-12.8244482205545</v>
      </c>
    </row>
    <row r="53" s="67" customFormat="true" ht="12" hidden="false" customHeight="true" outlineLevel="0" collapsed="false">
      <c r="A53" s="87" t="n">
        <v>2012</v>
      </c>
      <c r="B53" s="94" t="n">
        <v>4.42532267977873</v>
      </c>
      <c r="C53" s="94" t="n">
        <v>24.635287641068</v>
      </c>
      <c r="D53" s="94" t="n">
        <v>7.16136683063949</v>
      </c>
      <c r="E53" s="94" t="n">
        <v>4.34304562946674</v>
      </c>
      <c r="F53" s="94" t="n">
        <v>5.78512396694215</v>
      </c>
      <c r="G53" s="94" t="n">
        <v>6.82556879739978</v>
      </c>
      <c r="H53" s="94" t="n">
        <v>6.51433525295683</v>
      </c>
      <c r="I53" s="94" t="n">
        <v>9.42559099590236</v>
      </c>
      <c r="J53" s="94" t="n">
        <v>-3.48706411698538</v>
      </c>
      <c r="K53" s="94" t="n">
        <v>52.2103498847685</v>
      </c>
      <c r="L53" s="94" t="n">
        <v>32.6425285698258</v>
      </c>
      <c r="M53" s="94" t="n">
        <v>27.9595173134018</v>
      </c>
    </row>
    <row r="54" s="67" customFormat="true" ht="12" hidden="false" customHeight="true" outlineLevel="0" collapsed="false">
      <c r="A54" s="87" t="n">
        <v>2013</v>
      </c>
      <c r="B54" s="94" t="n">
        <v>-4.96370413969001</v>
      </c>
      <c r="C54" s="94" t="n">
        <v>-7.88427561837456</v>
      </c>
      <c r="D54" s="94" t="n">
        <v>16.6519253232781</v>
      </c>
      <c r="E54" s="94" t="n">
        <v>-0.368809272918862</v>
      </c>
      <c r="F54" s="94" t="n">
        <v>3.90625</v>
      </c>
      <c r="G54" s="94" t="n">
        <v>3.38066260987153</v>
      </c>
      <c r="H54" s="94" t="n">
        <v>2.36323469565723</v>
      </c>
      <c r="I54" s="94" t="n">
        <v>7.37960861439803</v>
      </c>
      <c r="J54" s="94" t="n">
        <v>-7.80885780885781</v>
      </c>
      <c r="K54" s="94" t="n">
        <v>-20.0825877494838</v>
      </c>
      <c r="L54" s="94" t="n">
        <v>-12.0485276169992</v>
      </c>
      <c r="M54" s="94" t="n">
        <v>37.747672297023</v>
      </c>
    </row>
    <row r="55" s="67" customFormat="true" ht="12" hidden="false" customHeight="true" outlineLevel="0" collapsed="false">
      <c r="A55" s="87" t="n">
        <v>2014</v>
      </c>
      <c r="B55" s="94" t="n">
        <v>-2.58051197357556</v>
      </c>
      <c r="C55" s="94" t="n">
        <v>0.863102373531527</v>
      </c>
      <c r="D55" s="94" t="n">
        <v>-15.4795350321067</v>
      </c>
      <c r="E55" s="95" t="s">
        <v>17</v>
      </c>
      <c r="F55" s="94" t="n">
        <v>4.6186895810956</v>
      </c>
      <c r="G55" s="94" t="n">
        <v>5.49378678875082</v>
      </c>
      <c r="H55" s="94" t="n">
        <v>4.79341189833878</v>
      </c>
      <c r="I55" s="94" t="n">
        <v>9.67902241916968</v>
      </c>
      <c r="J55" s="94" t="n">
        <v>-9.48166877370417</v>
      </c>
      <c r="K55" s="94" t="n">
        <v>-35.5322080606269</v>
      </c>
      <c r="L55" s="94" t="n">
        <v>-31.7945758799769</v>
      </c>
      <c r="M55" s="94" t="n">
        <v>-45.8236588759172</v>
      </c>
    </row>
    <row r="56" s="67" customFormat="true" ht="12" hidden="false" customHeight="true" outlineLevel="0" collapsed="false">
      <c r="A56" s="89" t="n">
        <v>2015</v>
      </c>
      <c r="B56" s="96" t="n">
        <v>10.7014197923289</v>
      </c>
      <c r="C56" s="96" t="n">
        <v>24.2453054433088</v>
      </c>
      <c r="D56" s="96" t="n">
        <v>4.70708740237217</v>
      </c>
      <c r="E56" s="97" t="n">
        <v>13.4849286092015</v>
      </c>
      <c r="F56" s="96" t="n">
        <v>13.2443531827515</v>
      </c>
      <c r="G56" s="96" t="n">
        <v>14.4451332920025</v>
      </c>
      <c r="H56" s="96" t="n">
        <v>12.836354767905</v>
      </c>
      <c r="I56" s="96" t="n">
        <v>13.2461966747986</v>
      </c>
      <c r="J56" s="96" t="n">
        <v>7.68156424581006</v>
      </c>
      <c r="K56" s="96" t="n">
        <v>-16.7245524979963</v>
      </c>
      <c r="L56" s="96" t="n">
        <v>-14.9564902102973</v>
      </c>
      <c r="M56" s="96" t="n">
        <v>-10.7911341670102</v>
      </c>
    </row>
    <row r="57" s="67" customFormat="true" ht="12" hidden="false" customHeight="true" outlineLevel="0" collapsed="false">
      <c r="A57" s="91"/>
      <c r="B57" s="98"/>
      <c r="C57" s="98"/>
      <c r="D57" s="98"/>
      <c r="E57" s="98"/>
      <c r="F57" s="98"/>
      <c r="G57" s="98"/>
      <c r="H57" s="98"/>
      <c r="I57" s="98"/>
      <c r="J57" s="98"/>
      <c r="K57" s="98"/>
      <c r="L57" s="98"/>
      <c r="M57" s="98"/>
    </row>
    <row r="58" s="67" customFormat="true" ht="12" hidden="false" customHeight="true" outlineLevel="0" collapsed="false">
      <c r="A58" s="91"/>
      <c r="B58" s="98"/>
      <c r="C58" s="98"/>
      <c r="D58" s="98"/>
      <c r="E58" s="98"/>
      <c r="F58" s="98"/>
      <c r="G58" s="98"/>
      <c r="H58" s="98"/>
      <c r="I58" s="98"/>
      <c r="J58" s="98"/>
      <c r="K58" s="98"/>
      <c r="L58" s="98"/>
      <c r="M58" s="98"/>
    </row>
    <row r="59" s="67" customFormat="true" ht="12" hidden="false" customHeight="true" outlineLevel="0" collapsed="false">
      <c r="A59" s="91"/>
      <c r="B59" s="98"/>
      <c r="C59" s="98"/>
      <c r="D59" s="98"/>
      <c r="E59" s="98"/>
      <c r="F59" s="98"/>
      <c r="G59" s="98"/>
      <c r="H59" s="98"/>
      <c r="I59" s="98"/>
      <c r="J59" s="98"/>
      <c r="K59" s="98"/>
      <c r="L59" s="98"/>
      <c r="M59" s="98"/>
    </row>
    <row r="60" s="67" customFormat="true" ht="12" hidden="false" customHeight="true" outlineLevel="0" collapsed="false">
      <c r="A60" s="91"/>
      <c r="B60" s="98"/>
      <c r="C60" s="98"/>
      <c r="D60" s="98"/>
      <c r="E60" s="98"/>
      <c r="F60" s="98"/>
      <c r="G60" s="98"/>
      <c r="H60" s="98"/>
      <c r="I60" s="98"/>
      <c r="J60" s="98"/>
      <c r="K60" s="98"/>
      <c r="L60" s="98"/>
      <c r="M60" s="98"/>
    </row>
    <row r="61" s="67" customFormat="true" ht="12" hidden="false" customHeight="true" outlineLevel="0" collapsed="false">
      <c r="A61" s="91"/>
      <c r="B61" s="98"/>
      <c r="C61" s="98"/>
      <c r="D61" s="98"/>
      <c r="E61" s="98"/>
      <c r="F61" s="98"/>
      <c r="G61" s="98"/>
      <c r="H61" s="98"/>
      <c r="I61" s="98"/>
      <c r="J61" s="98"/>
      <c r="K61" s="98"/>
      <c r="L61" s="98"/>
      <c r="M61" s="98"/>
    </row>
    <row r="62" s="67" customFormat="true" ht="12" hidden="false" customHeight="true" outlineLevel="0" collapsed="false">
      <c r="A62" s="91"/>
      <c r="B62" s="98"/>
      <c r="C62" s="98"/>
      <c r="D62" s="98"/>
      <c r="E62" s="98"/>
      <c r="F62" s="98"/>
      <c r="G62" s="98"/>
      <c r="H62" s="98"/>
      <c r="I62" s="98"/>
      <c r="J62" s="98"/>
      <c r="K62" s="98"/>
      <c r="L62" s="98"/>
      <c r="M62" s="98"/>
    </row>
    <row r="65" customFormat="false" ht="12" hidden="false" customHeight="true" outlineLevel="0" collapsed="false">
      <c r="A65" s="99"/>
      <c r="B65" s="100"/>
      <c r="C65" s="100"/>
      <c r="D65" s="100"/>
      <c r="E65" s="100"/>
      <c r="F65" s="100"/>
      <c r="G65" s="100"/>
      <c r="H65" s="100"/>
      <c r="I65" s="100"/>
      <c r="J65" s="100"/>
      <c r="K65" s="100"/>
      <c r="L65" s="100"/>
      <c r="M65" s="100"/>
    </row>
    <row r="66" customFormat="false" ht="12" hidden="false" customHeight="true" outlineLevel="0" collapsed="false">
      <c r="A66" s="99"/>
      <c r="B66" s="100"/>
      <c r="C66" s="100"/>
      <c r="D66" s="100"/>
      <c r="E66" s="100"/>
      <c r="F66" s="100"/>
      <c r="G66" s="100"/>
      <c r="H66" s="100"/>
      <c r="I66" s="100"/>
      <c r="J66" s="100"/>
      <c r="K66" s="100"/>
      <c r="L66" s="100"/>
      <c r="M66" s="100"/>
    </row>
    <row r="67" customFormat="false" ht="12" hidden="false" customHeight="true" outlineLevel="0" collapsed="false">
      <c r="A67" s="99"/>
      <c r="B67" s="100"/>
      <c r="C67" s="100"/>
      <c r="D67" s="100"/>
      <c r="E67" s="100"/>
      <c r="F67" s="100"/>
      <c r="G67" s="100"/>
      <c r="H67" s="100"/>
      <c r="I67" s="100"/>
      <c r="J67" s="100"/>
      <c r="K67" s="100"/>
      <c r="L67" s="100"/>
      <c r="M67" s="100"/>
    </row>
    <row r="68" customFormat="false" ht="12" hidden="false" customHeight="true" outlineLevel="0" collapsed="false">
      <c r="A68" s="99"/>
      <c r="B68" s="100"/>
      <c r="C68" s="100"/>
      <c r="D68" s="100"/>
      <c r="E68" s="100"/>
      <c r="F68" s="100"/>
      <c r="G68" s="100"/>
      <c r="H68" s="100"/>
      <c r="I68" s="100"/>
      <c r="J68" s="100"/>
      <c r="K68" s="100"/>
      <c r="L68" s="100"/>
      <c r="M68" s="100"/>
    </row>
    <row r="69" customFormat="false" ht="12" hidden="false" customHeight="true" outlineLevel="0" collapsed="false">
      <c r="A69" s="99"/>
      <c r="B69" s="100"/>
      <c r="C69" s="100"/>
      <c r="D69" s="100"/>
      <c r="E69" s="100"/>
      <c r="F69" s="100"/>
      <c r="G69" s="100"/>
      <c r="H69" s="100"/>
      <c r="I69" s="100"/>
      <c r="J69" s="100"/>
      <c r="K69" s="100"/>
      <c r="L69" s="100"/>
      <c r="M69" s="100"/>
    </row>
    <row r="70" customFormat="false" ht="12" hidden="false" customHeight="true" outlineLevel="0" collapsed="false">
      <c r="A70" s="99"/>
      <c r="B70" s="100"/>
      <c r="C70" s="100"/>
      <c r="D70" s="100"/>
      <c r="E70" s="100"/>
      <c r="F70" s="100"/>
      <c r="G70" s="100"/>
      <c r="H70" s="100"/>
      <c r="I70" s="100"/>
      <c r="J70" s="100"/>
      <c r="K70" s="100"/>
      <c r="L70" s="100"/>
      <c r="M70" s="100"/>
    </row>
    <row r="71" s="67" customFormat="true" ht="12" hidden="false" customHeight="true" outlineLevel="0" collapsed="false">
      <c r="A71" s="91"/>
      <c r="B71" s="98"/>
      <c r="C71" s="98"/>
      <c r="D71" s="98"/>
      <c r="E71" s="98"/>
      <c r="F71" s="98"/>
      <c r="G71" s="98"/>
      <c r="H71" s="98"/>
      <c r="I71" s="98"/>
      <c r="J71" s="98"/>
      <c r="K71" s="98"/>
      <c r="L71" s="98"/>
      <c r="M71" s="98"/>
    </row>
    <row r="72" customFormat="false" ht="12" hidden="false" customHeight="true" outlineLevel="0" collapsed="false">
      <c r="A72" s="101" t="s">
        <v>197</v>
      </c>
      <c r="B72" s="100"/>
      <c r="C72" s="100"/>
      <c r="D72" s="100"/>
      <c r="E72" s="100"/>
      <c r="F72" s="100"/>
      <c r="G72" s="100"/>
      <c r="H72" s="100"/>
      <c r="I72" s="100"/>
      <c r="J72" s="100"/>
      <c r="K72" s="100"/>
      <c r="L72" s="100"/>
      <c r="M72" s="100"/>
    </row>
    <row r="73" customFormat="false" ht="12" hidden="false" customHeight="true" outlineLevel="0" collapsed="false">
      <c r="A73" s="99"/>
      <c r="B73" s="100"/>
      <c r="C73" s="100"/>
      <c r="D73" s="100"/>
      <c r="E73" s="100"/>
      <c r="F73" s="100"/>
      <c r="G73" s="100"/>
      <c r="H73" s="100"/>
      <c r="I73" s="100"/>
      <c r="J73" s="100"/>
      <c r="K73" s="100"/>
      <c r="L73" s="100"/>
      <c r="M73" s="100"/>
    </row>
    <row r="74" customFormat="false" ht="12" hidden="false" customHeight="true" outlineLevel="0" collapsed="false">
      <c r="A74" s="99"/>
      <c r="B74" s="100"/>
      <c r="C74" s="100"/>
      <c r="D74" s="100"/>
      <c r="E74" s="100"/>
      <c r="F74" s="100"/>
      <c r="G74" s="100"/>
      <c r="H74" s="100"/>
      <c r="I74" s="100"/>
      <c r="J74" s="100"/>
      <c r="K74" s="100"/>
      <c r="L74" s="100"/>
      <c r="M74" s="100"/>
    </row>
    <row r="75" s="67" customFormat="true" ht="16.15" hidden="false" customHeight="true" outlineLevel="0" collapsed="false">
      <c r="A75" s="102" t="s">
        <v>198</v>
      </c>
      <c r="B75" s="102"/>
      <c r="C75" s="102"/>
      <c r="D75" s="102"/>
      <c r="E75" s="102"/>
      <c r="F75" s="102"/>
      <c r="G75" s="102"/>
      <c r="H75" s="102"/>
      <c r="I75" s="102"/>
      <c r="J75" s="102"/>
      <c r="K75" s="102"/>
      <c r="L75" s="102"/>
      <c r="M75" s="102"/>
    </row>
    <row r="76" s="70" customFormat="true" ht="12" hidden="false" customHeight="true" outlineLevel="0" collapsed="false">
      <c r="A76" s="103" t="s">
        <v>64</v>
      </c>
      <c r="B76" s="103"/>
      <c r="C76" s="103"/>
      <c r="D76" s="103"/>
      <c r="E76" s="103"/>
      <c r="F76" s="103"/>
      <c r="G76" s="103"/>
      <c r="H76" s="103"/>
      <c r="I76" s="103"/>
      <c r="J76" s="103"/>
      <c r="K76" s="103"/>
      <c r="L76" s="103"/>
      <c r="M76" s="103"/>
      <c r="N76" s="69"/>
    </row>
    <row r="77" customFormat="false" ht="15.75" hidden="false" customHeight="true" outlineLevel="0" collapsed="false">
      <c r="A77" s="104" t="s">
        <v>180</v>
      </c>
      <c r="B77" s="104"/>
      <c r="C77" s="104"/>
      <c r="D77" s="104"/>
      <c r="E77" s="104"/>
      <c r="F77" s="104"/>
      <c r="G77" s="104"/>
      <c r="H77" s="104"/>
      <c r="I77" s="104"/>
      <c r="J77" s="104"/>
      <c r="K77" s="104"/>
      <c r="L77" s="104"/>
      <c r="M77" s="104"/>
    </row>
    <row r="78" customFormat="false" ht="12" hidden="false" customHeight="true" outlineLevel="0" collapsed="false">
      <c r="A78" s="72" t="s">
        <v>181</v>
      </c>
      <c r="B78" s="73" t="s">
        <v>182</v>
      </c>
      <c r="C78" s="73"/>
      <c r="D78" s="73"/>
      <c r="E78" s="74" t="s">
        <v>114</v>
      </c>
      <c r="F78" s="74"/>
      <c r="G78" s="74"/>
      <c r="H78" s="74"/>
      <c r="I78" s="74"/>
      <c r="J78" s="74"/>
      <c r="K78" s="74"/>
      <c r="L78" s="74"/>
      <c r="M78" s="74"/>
    </row>
    <row r="79" customFormat="false" ht="12" hidden="false" customHeight="true" outlineLevel="0" collapsed="false">
      <c r="A79" s="72"/>
      <c r="B79" s="73"/>
      <c r="C79" s="73"/>
      <c r="D79" s="73"/>
      <c r="E79" s="75" t="s">
        <v>110</v>
      </c>
      <c r="F79" s="75"/>
      <c r="G79" s="75"/>
      <c r="H79" s="75"/>
      <c r="I79" s="75"/>
      <c r="J79" s="76" t="s">
        <v>112</v>
      </c>
      <c r="K79" s="76"/>
      <c r="L79" s="76"/>
      <c r="M79" s="76"/>
    </row>
    <row r="80" customFormat="false" ht="12" hidden="false" customHeight="true" outlineLevel="0" collapsed="false">
      <c r="A80" s="72"/>
      <c r="B80" s="77" t="s">
        <v>183</v>
      </c>
      <c r="C80" s="78" t="s">
        <v>184</v>
      </c>
      <c r="D80" s="79" t="s">
        <v>185</v>
      </c>
      <c r="E80" s="78" t="s">
        <v>186</v>
      </c>
      <c r="F80" s="78" t="s">
        <v>187</v>
      </c>
      <c r="G80" s="78" t="s">
        <v>188</v>
      </c>
      <c r="H80" s="78"/>
      <c r="I80" s="79" t="s">
        <v>185</v>
      </c>
      <c r="J80" s="78" t="s">
        <v>186</v>
      </c>
      <c r="K80" s="78" t="s">
        <v>187</v>
      </c>
      <c r="L80" s="78" t="s">
        <v>189</v>
      </c>
      <c r="M80" s="80" t="s">
        <v>185</v>
      </c>
    </row>
    <row r="81" customFormat="false" ht="12" hidden="false" customHeight="true" outlineLevel="0" collapsed="false">
      <c r="A81" s="72"/>
      <c r="B81" s="77"/>
      <c r="C81" s="78"/>
      <c r="D81" s="79"/>
      <c r="E81" s="78"/>
      <c r="F81" s="78"/>
      <c r="G81" s="78"/>
      <c r="H81" s="78"/>
      <c r="I81" s="79"/>
      <c r="J81" s="78"/>
      <c r="K81" s="78"/>
      <c r="L81" s="78"/>
      <c r="M81" s="80"/>
    </row>
    <row r="82" customFormat="false" ht="12" hidden="false" customHeight="true" outlineLevel="0" collapsed="false">
      <c r="A82" s="72"/>
      <c r="B82" s="77"/>
      <c r="C82" s="78"/>
      <c r="D82" s="79"/>
      <c r="E82" s="78"/>
      <c r="F82" s="78"/>
      <c r="G82" s="78" t="s">
        <v>190</v>
      </c>
      <c r="H82" s="78" t="s">
        <v>191</v>
      </c>
      <c r="I82" s="79"/>
      <c r="J82" s="78"/>
      <c r="K82" s="78"/>
      <c r="L82" s="78"/>
      <c r="M82" s="80"/>
    </row>
    <row r="83" customFormat="false" ht="12" hidden="false" customHeight="true" outlineLevel="0" collapsed="false">
      <c r="A83" s="72"/>
      <c r="B83" s="77"/>
      <c r="C83" s="78"/>
      <c r="D83" s="79"/>
      <c r="E83" s="78"/>
      <c r="F83" s="78"/>
      <c r="G83" s="78"/>
      <c r="H83" s="78"/>
      <c r="I83" s="79"/>
      <c r="J83" s="78"/>
      <c r="K83" s="78"/>
      <c r="L83" s="78"/>
      <c r="M83" s="80"/>
    </row>
    <row r="84" customFormat="false" ht="12" hidden="false" customHeight="true" outlineLevel="0" collapsed="false">
      <c r="A84" s="72"/>
      <c r="B84" s="77"/>
      <c r="C84" s="78"/>
      <c r="D84" s="79"/>
      <c r="E84" s="78"/>
      <c r="F84" s="78"/>
      <c r="G84" s="78"/>
      <c r="H84" s="78"/>
      <c r="I84" s="79"/>
      <c r="J84" s="78"/>
      <c r="K84" s="78"/>
      <c r="L84" s="78"/>
      <c r="M84" s="80"/>
    </row>
    <row r="85" customFormat="false" ht="12" hidden="false" customHeight="true" outlineLevel="0" collapsed="false">
      <c r="A85" s="72"/>
      <c r="B85" s="81" t="s">
        <v>192</v>
      </c>
      <c r="C85" s="81"/>
      <c r="D85" s="82" t="s">
        <v>193</v>
      </c>
      <c r="E85" s="81" t="s">
        <v>192</v>
      </c>
      <c r="F85" s="81" t="s">
        <v>194</v>
      </c>
      <c r="G85" s="81" t="s">
        <v>192</v>
      </c>
      <c r="H85" s="81" t="s">
        <v>195</v>
      </c>
      <c r="I85" s="81" t="s">
        <v>193</v>
      </c>
      <c r="J85" s="81" t="s">
        <v>192</v>
      </c>
      <c r="K85" s="81" t="s">
        <v>194</v>
      </c>
      <c r="L85" s="81" t="s">
        <v>195</v>
      </c>
      <c r="M85" s="83" t="s">
        <v>193</v>
      </c>
    </row>
    <row r="86" s="67" customFormat="true" ht="12" hidden="false" customHeight="true" outlineLevel="0" collapsed="false">
      <c r="A86" s="89"/>
      <c r="B86" s="90"/>
      <c r="C86" s="90"/>
      <c r="D86" s="90"/>
      <c r="E86" s="90"/>
      <c r="F86" s="90"/>
      <c r="G86" s="90"/>
      <c r="H86" s="90"/>
      <c r="I86" s="90"/>
      <c r="J86" s="90"/>
      <c r="K86" s="90"/>
      <c r="L86" s="90"/>
      <c r="M86" s="90"/>
    </row>
    <row r="87" s="67" customFormat="true" ht="12" hidden="false" customHeight="true" outlineLevel="0" collapsed="false">
      <c r="A87" s="89" t="n">
        <v>2015</v>
      </c>
      <c r="B87" s="90" t="n">
        <v>5224</v>
      </c>
      <c r="C87" s="90" t="n">
        <v>5227</v>
      </c>
      <c r="D87" s="90" t="n">
        <v>1259398</v>
      </c>
      <c r="E87" s="90" t="n">
        <v>2146</v>
      </c>
      <c r="F87" s="90" t="n">
        <v>2206</v>
      </c>
      <c r="G87" s="90" t="n">
        <v>3692</v>
      </c>
      <c r="H87" s="90" t="n">
        <v>4164</v>
      </c>
      <c r="I87" s="90" t="n">
        <v>572361</v>
      </c>
      <c r="J87" s="90" t="n">
        <v>771</v>
      </c>
      <c r="K87" s="90" t="n">
        <v>3117</v>
      </c>
      <c r="L87" s="90" t="n">
        <v>4221.9</v>
      </c>
      <c r="M87" s="90" t="n">
        <v>311603</v>
      </c>
    </row>
    <row r="88" customFormat="false" ht="12" hidden="false" customHeight="true" outlineLevel="0" collapsed="false">
      <c r="A88" s="87" t="s">
        <v>199</v>
      </c>
      <c r="B88" s="88" t="n">
        <v>1118</v>
      </c>
      <c r="C88" s="88" t="n">
        <v>1121</v>
      </c>
      <c r="D88" s="88" t="n">
        <v>260892</v>
      </c>
      <c r="E88" s="88" t="n">
        <v>497</v>
      </c>
      <c r="F88" s="88" t="n">
        <v>510</v>
      </c>
      <c r="G88" s="88" t="n">
        <v>870</v>
      </c>
      <c r="H88" s="88" t="n">
        <v>950.6</v>
      </c>
      <c r="I88" s="88" t="n">
        <v>125768</v>
      </c>
      <c r="J88" s="88" t="n">
        <v>159</v>
      </c>
      <c r="K88" s="88" t="n">
        <v>533</v>
      </c>
      <c r="L88" s="88" t="n">
        <v>818.3</v>
      </c>
      <c r="M88" s="88" t="n">
        <v>54014</v>
      </c>
    </row>
    <row r="89" customFormat="false" ht="12" hidden="false" customHeight="true" outlineLevel="0" collapsed="false">
      <c r="A89" s="87" t="s">
        <v>200</v>
      </c>
      <c r="B89" s="88" t="n">
        <v>1430</v>
      </c>
      <c r="C89" s="88" t="n">
        <v>1338</v>
      </c>
      <c r="D89" s="88" t="n">
        <v>304617</v>
      </c>
      <c r="E89" s="88" t="n">
        <v>563</v>
      </c>
      <c r="F89" s="88" t="n">
        <v>585</v>
      </c>
      <c r="G89" s="88" t="n">
        <v>929</v>
      </c>
      <c r="H89" s="88" t="n">
        <v>1088.5</v>
      </c>
      <c r="I89" s="88" t="n">
        <v>152133</v>
      </c>
      <c r="J89" s="88" t="n">
        <v>202</v>
      </c>
      <c r="K89" s="88" t="n">
        <v>816</v>
      </c>
      <c r="L89" s="88" t="n">
        <v>1029.6</v>
      </c>
      <c r="M89" s="88" t="n">
        <v>64878</v>
      </c>
    </row>
    <row r="90" customFormat="false" ht="12" hidden="false" customHeight="true" outlineLevel="0" collapsed="false">
      <c r="A90" s="87" t="s">
        <v>201</v>
      </c>
      <c r="B90" s="88" t="n">
        <v>1493</v>
      </c>
      <c r="C90" s="88" t="n">
        <v>1330</v>
      </c>
      <c r="D90" s="88" t="n">
        <v>328700</v>
      </c>
      <c r="E90" s="88" t="n">
        <v>609</v>
      </c>
      <c r="F90" s="88" t="n">
        <v>596.684</v>
      </c>
      <c r="G90" s="88" t="n">
        <v>1018</v>
      </c>
      <c r="H90" s="88" t="n">
        <v>1155.48</v>
      </c>
      <c r="I90" s="88" t="n">
        <v>156469</v>
      </c>
      <c r="J90" s="88" t="n">
        <v>224</v>
      </c>
      <c r="K90" s="88" t="n">
        <v>789.967</v>
      </c>
      <c r="L90" s="88" t="n">
        <v>1112.66</v>
      </c>
      <c r="M90" s="88" t="n">
        <v>69253</v>
      </c>
    </row>
    <row r="91" customFormat="false" ht="12" hidden="false" customHeight="true" outlineLevel="0" collapsed="false">
      <c r="A91" s="87" t="s">
        <v>202</v>
      </c>
      <c r="B91" s="88" t="n">
        <v>1185</v>
      </c>
      <c r="C91" s="88" t="n">
        <v>1438</v>
      </c>
      <c r="D91" s="88" t="n">
        <v>365813</v>
      </c>
      <c r="E91" s="88" t="n">
        <v>477</v>
      </c>
      <c r="F91" s="88" t="n">
        <v>514</v>
      </c>
      <c r="G91" s="88" t="n">
        <v>875</v>
      </c>
      <c r="H91" s="88" t="n">
        <v>969.4</v>
      </c>
      <c r="I91" s="88" t="n">
        <v>137991</v>
      </c>
      <c r="J91" s="88" t="n">
        <v>188</v>
      </c>
      <c r="K91" s="88" t="n">
        <v>980</v>
      </c>
      <c r="L91" s="88" t="n">
        <v>1265</v>
      </c>
      <c r="M91" s="88" t="n">
        <v>124082</v>
      </c>
    </row>
    <row r="92" customFormat="false" ht="12" hidden="false" customHeight="true" outlineLevel="0" collapsed="false">
      <c r="A92" s="87"/>
      <c r="B92" s="88"/>
      <c r="C92" s="88"/>
      <c r="D92" s="88"/>
      <c r="E92" s="88"/>
      <c r="F92" s="88"/>
      <c r="G92" s="88"/>
      <c r="H92" s="88"/>
      <c r="I92" s="88"/>
      <c r="J92" s="88"/>
      <c r="K92" s="88"/>
      <c r="L92" s="88"/>
      <c r="M92" s="88"/>
    </row>
    <row r="93" customFormat="false" ht="12" hidden="false" customHeight="true" outlineLevel="0" collapsed="false">
      <c r="A93" s="87" t="s">
        <v>203</v>
      </c>
      <c r="B93" s="88" t="n">
        <v>4831</v>
      </c>
      <c r="C93" s="88" t="n">
        <v>4612</v>
      </c>
      <c r="D93" s="88" t="n">
        <v>1129606</v>
      </c>
      <c r="E93" s="88" t="n">
        <v>1978</v>
      </c>
      <c r="F93" s="88" t="n">
        <v>2039</v>
      </c>
      <c r="G93" s="88" t="n">
        <v>3375</v>
      </c>
      <c r="H93" s="88" t="n">
        <v>3838.2</v>
      </c>
      <c r="I93" s="88" t="n">
        <v>531300</v>
      </c>
      <c r="J93" s="88" t="n">
        <v>724</v>
      </c>
      <c r="K93" s="88" t="n">
        <v>2752</v>
      </c>
      <c r="L93" s="88" t="n">
        <v>3733.6</v>
      </c>
      <c r="M93" s="88" t="n">
        <v>261233</v>
      </c>
    </row>
    <row r="94" customFormat="false" ht="15" hidden="false" customHeight="true" outlineLevel="0" collapsed="false">
      <c r="A94" s="87" t="s">
        <v>204</v>
      </c>
      <c r="B94" s="88" t="n">
        <v>309</v>
      </c>
      <c r="C94" s="88" t="n">
        <v>367</v>
      </c>
      <c r="D94" s="88" t="n">
        <v>76314</v>
      </c>
      <c r="E94" s="88" t="n">
        <v>133</v>
      </c>
      <c r="F94" s="88" t="n">
        <v>149</v>
      </c>
      <c r="G94" s="88" t="n">
        <v>262</v>
      </c>
      <c r="H94" s="88" t="n">
        <v>271.4</v>
      </c>
      <c r="I94" s="88" t="n">
        <v>38305</v>
      </c>
      <c r="J94" s="88" t="n">
        <v>46</v>
      </c>
      <c r="K94" s="88" t="n">
        <v>158</v>
      </c>
      <c r="L94" s="88" t="n">
        <v>241.7</v>
      </c>
      <c r="M94" s="88" t="n">
        <v>16013</v>
      </c>
    </row>
    <row r="95" customFormat="false" ht="12" hidden="false" customHeight="true" outlineLevel="0" collapsed="false">
      <c r="A95" s="87" t="s">
        <v>205</v>
      </c>
      <c r="B95" s="88" t="n">
        <v>357</v>
      </c>
      <c r="C95" s="88" t="n">
        <v>367</v>
      </c>
      <c r="D95" s="88" t="n">
        <v>92628</v>
      </c>
      <c r="E95" s="88" t="n">
        <v>148</v>
      </c>
      <c r="F95" s="88" t="n">
        <v>159</v>
      </c>
      <c r="G95" s="88" t="n">
        <v>301</v>
      </c>
      <c r="H95" s="88" t="n">
        <v>306.4</v>
      </c>
      <c r="I95" s="88" t="n">
        <v>39229</v>
      </c>
      <c r="J95" s="88" t="n">
        <v>48</v>
      </c>
      <c r="K95" s="88" t="n">
        <v>150</v>
      </c>
      <c r="L95" s="88" t="n">
        <v>266.1</v>
      </c>
      <c r="M95" s="88" t="n">
        <v>17491</v>
      </c>
    </row>
    <row r="96" customFormat="false" ht="12" hidden="false" customHeight="true" outlineLevel="0" collapsed="false">
      <c r="A96" s="87" t="s">
        <v>206</v>
      </c>
      <c r="B96" s="88" t="n">
        <v>452</v>
      </c>
      <c r="C96" s="88" t="n">
        <v>387</v>
      </c>
      <c r="D96" s="88" t="n">
        <v>91950</v>
      </c>
      <c r="E96" s="88" t="n">
        <v>216</v>
      </c>
      <c r="F96" s="88" t="n">
        <v>202</v>
      </c>
      <c r="G96" s="88" t="n">
        <v>307</v>
      </c>
      <c r="H96" s="88" t="n">
        <v>372.8</v>
      </c>
      <c r="I96" s="88" t="n">
        <v>48234</v>
      </c>
      <c r="J96" s="88" t="n">
        <v>65</v>
      </c>
      <c r="K96" s="88" t="n">
        <v>224</v>
      </c>
      <c r="L96" s="88" t="n">
        <v>310.5</v>
      </c>
      <c r="M96" s="88" t="n">
        <v>20510</v>
      </c>
    </row>
    <row r="97" customFormat="false" ht="12" hidden="false" customHeight="true" outlineLevel="0" collapsed="false">
      <c r="A97" s="87" t="s">
        <v>207</v>
      </c>
      <c r="B97" s="88" t="n">
        <v>424</v>
      </c>
      <c r="C97" s="88" t="n">
        <v>425</v>
      </c>
      <c r="D97" s="88" t="n">
        <v>93389</v>
      </c>
      <c r="E97" s="88" t="n">
        <v>181</v>
      </c>
      <c r="F97" s="88" t="n">
        <v>212</v>
      </c>
      <c r="G97" s="88" t="n">
        <v>319</v>
      </c>
      <c r="H97" s="88" t="n">
        <v>382.8</v>
      </c>
      <c r="I97" s="88" t="n">
        <v>54403</v>
      </c>
      <c r="J97" s="88" t="n">
        <v>58</v>
      </c>
      <c r="K97" s="88" t="n">
        <v>194</v>
      </c>
      <c r="L97" s="88" t="n">
        <v>248.4</v>
      </c>
      <c r="M97" s="88" t="n">
        <v>15776</v>
      </c>
    </row>
    <row r="98" customFormat="false" ht="12" hidden="false" customHeight="true" outlineLevel="0" collapsed="false">
      <c r="A98" s="87" t="s">
        <v>208</v>
      </c>
      <c r="B98" s="88" t="n">
        <v>462</v>
      </c>
      <c r="C98" s="88" t="n">
        <v>396</v>
      </c>
      <c r="D98" s="88" t="n">
        <v>97723</v>
      </c>
      <c r="E98" s="88" t="n">
        <v>183</v>
      </c>
      <c r="F98" s="88" t="n">
        <v>178</v>
      </c>
      <c r="G98" s="88" t="n">
        <v>277</v>
      </c>
      <c r="H98" s="88" t="n">
        <v>338</v>
      </c>
      <c r="I98" s="88" t="n">
        <v>47115</v>
      </c>
      <c r="J98" s="88" t="n">
        <v>69</v>
      </c>
      <c r="K98" s="88" t="n">
        <v>224</v>
      </c>
      <c r="L98" s="88" t="n">
        <v>351.7</v>
      </c>
      <c r="M98" s="88" t="n">
        <v>24244</v>
      </c>
    </row>
    <row r="99" customFormat="false" ht="12" hidden="false" customHeight="true" outlineLevel="0" collapsed="false">
      <c r="A99" s="87" t="s">
        <v>209</v>
      </c>
      <c r="B99" s="88" t="n">
        <v>544</v>
      </c>
      <c r="C99" s="88" t="n">
        <v>517</v>
      </c>
      <c r="D99" s="88" t="n">
        <v>113505</v>
      </c>
      <c r="E99" s="88" t="n">
        <v>199</v>
      </c>
      <c r="F99" s="88" t="n">
        <v>195</v>
      </c>
      <c r="G99" s="88" t="n">
        <v>333</v>
      </c>
      <c r="H99" s="88" t="n">
        <v>367.7</v>
      </c>
      <c r="I99" s="88" t="n">
        <v>50615</v>
      </c>
      <c r="J99" s="88" t="n">
        <v>75</v>
      </c>
      <c r="K99" s="88" t="n">
        <v>399</v>
      </c>
      <c r="L99" s="88" t="n">
        <v>429.5</v>
      </c>
      <c r="M99" s="88" t="n">
        <v>24858</v>
      </c>
    </row>
    <row r="100" customFormat="false" ht="12" hidden="false" customHeight="true" outlineLevel="0" collapsed="false">
      <c r="A100" s="87" t="s">
        <v>210</v>
      </c>
      <c r="B100" s="88" t="n">
        <v>550</v>
      </c>
      <c r="C100" s="88" t="n">
        <v>565</v>
      </c>
      <c r="D100" s="88" t="n">
        <v>122911</v>
      </c>
      <c r="E100" s="88" t="n">
        <v>208</v>
      </c>
      <c r="F100" s="88" t="n">
        <v>209</v>
      </c>
      <c r="G100" s="88" t="n">
        <v>356</v>
      </c>
      <c r="H100" s="88" t="n">
        <v>408.2</v>
      </c>
      <c r="I100" s="88" t="n">
        <v>52232</v>
      </c>
      <c r="J100" s="88" t="n">
        <v>88</v>
      </c>
      <c r="K100" s="88" t="n">
        <v>162</v>
      </c>
      <c r="L100" s="88" t="n">
        <v>277.2</v>
      </c>
      <c r="M100" s="88" t="n">
        <v>31955</v>
      </c>
    </row>
    <row r="101" customFormat="false" ht="12" hidden="false" customHeight="true" outlineLevel="0" collapsed="false">
      <c r="A101" s="87" t="s">
        <v>211</v>
      </c>
      <c r="B101" s="88" t="n">
        <v>468</v>
      </c>
      <c r="C101" s="88" t="n">
        <v>369</v>
      </c>
      <c r="D101" s="88" t="n">
        <v>86361</v>
      </c>
      <c r="E101" s="88" t="n">
        <v>206</v>
      </c>
      <c r="F101" s="88" t="n">
        <v>187</v>
      </c>
      <c r="G101" s="88" t="n">
        <v>310</v>
      </c>
      <c r="H101" s="88" t="n">
        <v>352.6</v>
      </c>
      <c r="I101" s="88" t="n">
        <v>48322</v>
      </c>
      <c r="J101" s="88" t="n">
        <v>74</v>
      </c>
      <c r="K101" s="88" t="n">
        <v>195</v>
      </c>
      <c r="L101" s="88" t="n">
        <v>277.1</v>
      </c>
      <c r="M101" s="88" t="n">
        <v>16579</v>
      </c>
    </row>
    <row r="102" customFormat="false" ht="12" hidden="false" customHeight="true" outlineLevel="0" collapsed="false">
      <c r="A102" s="87" t="s">
        <v>212</v>
      </c>
      <c r="B102" s="88" t="n">
        <v>475</v>
      </c>
      <c r="C102" s="88" t="n">
        <v>397</v>
      </c>
      <c r="D102" s="88" t="n">
        <v>119428</v>
      </c>
      <c r="E102" s="88" t="n">
        <v>195</v>
      </c>
      <c r="F102" s="88" t="n">
        <v>201</v>
      </c>
      <c r="G102" s="88" t="n">
        <v>352</v>
      </c>
      <c r="H102" s="88" t="n">
        <v>394.7</v>
      </c>
      <c r="I102" s="88" t="n">
        <v>55915</v>
      </c>
      <c r="J102" s="88" t="n">
        <v>62</v>
      </c>
      <c r="K102" s="88" t="n">
        <v>433</v>
      </c>
      <c r="L102" s="88" t="n">
        <v>558.4</v>
      </c>
      <c r="M102" s="88" t="n">
        <v>20719</v>
      </c>
    </row>
    <row r="103" customFormat="false" ht="12" hidden="false" customHeight="true" outlineLevel="0" collapsed="false">
      <c r="A103" s="87" t="s">
        <v>213</v>
      </c>
      <c r="B103" s="88" t="n">
        <v>409</v>
      </c>
      <c r="C103" s="88" t="n">
        <v>405</v>
      </c>
      <c r="D103" s="88" t="n">
        <v>124625</v>
      </c>
      <c r="E103" s="88" t="n">
        <v>166</v>
      </c>
      <c r="F103" s="88" t="n">
        <v>206</v>
      </c>
      <c r="G103" s="88" t="n">
        <v>355</v>
      </c>
      <c r="H103" s="88" t="n">
        <v>380.7</v>
      </c>
      <c r="I103" s="88" t="n">
        <v>58595</v>
      </c>
      <c r="J103" s="88" t="n">
        <v>72</v>
      </c>
      <c r="K103" s="88" t="n">
        <v>336</v>
      </c>
      <c r="L103" s="88" t="n">
        <v>449.8</v>
      </c>
      <c r="M103" s="88" t="n">
        <v>38249</v>
      </c>
    </row>
    <row r="104" customFormat="false" ht="12" hidden="false" customHeight="true" outlineLevel="0" collapsed="false">
      <c r="A104" s="87" t="s">
        <v>214</v>
      </c>
      <c r="B104" s="88" t="n">
        <v>381</v>
      </c>
      <c r="C104" s="88" t="n">
        <v>417</v>
      </c>
      <c r="D104" s="88" t="n">
        <v>110772</v>
      </c>
      <c r="E104" s="88" t="n">
        <v>143</v>
      </c>
      <c r="F104" s="88" t="n">
        <v>141</v>
      </c>
      <c r="G104" s="88" t="n">
        <v>203</v>
      </c>
      <c r="H104" s="88" t="n">
        <v>262.9</v>
      </c>
      <c r="I104" s="88" t="n">
        <v>38335</v>
      </c>
      <c r="J104" s="88" t="n">
        <v>67</v>
      </c>
      <c r="K104" s="88" t="n">
        <v>277</v>
      </c>
      <c r="L104" s="88" t="n">
        <v>323.2</v>
      </c>
      <c r="M104" s="88" t="n">
        <v>34839</v>
      </c>
    </row>
    <row r="105" customFormat="false" ht="12" hidden="false" customHeight="true" outlineLevel="0" collapsed="false">
      <c r="A105" s="87" t="s">
        <v>215</v>
      </c>
      <c r="B105" s="88" t="n">
        <v>395</v>
      </c>
      <c r="C105" s="88" t="n">
        <v>616</v>
      </c>
      <c r="D105" s="88" t="n">
        <v>130416</v>
      </c>
      <c r="E105" s="88" t="n">
        <v>168</v>
      </c>
      <c r="F105" s="88" t="n">
        <v>166</v>
      </c>
      <c r="G105" s="88" t="n">
        <v>317</v>
      </c>
      <c r="H105" s="88" t="n">
        <v>325.8</v>
      </c>
      <c r="I105" s="88" t="n">
        <v>41061</v>
      </c>
      <c r="J105" s="88" t="n">
        <v>49</v>
      </c>
      <c r="K105" s="88" t="n">
        <v>367</v>
      </c>
      <c r="L105" s="88" t="n">
        <v>492</v>
      </c>
      <c r="M105" s="88" t="n">
        <v>50994</v>
      </c>
      <c r="O105" s="105"/>
    </row>
    <row r="106" customFormat="false" ht="12" hidden="false" customHeight="true" outlineLevel="0" collapsed="false">
      <c r="A106" s="87"/>
      <c r="B106" s="106"/>
      <c r="C106" s="106"/>
      <c r="D106" s="106"/>
      <c r="E106" s="106"/>
      <c r="F106" s="106"/>
      <c r="G106" s="106"/>
      <c r="H106" s="106"/>
      <c r="I106" s="106"/>
      <c r="J106" s="106"/>
      <c r="K106" s="106"/>
      <c r="L106" s="106"/>
      <c r="M106" s="106"/>
    </row>
    <row r="107" customFormat="false" ht="12" hidden="false" customHeight="true" outlineLevel="0" collapsed="false">
      <c r="A107" s="89" t="n">
        <v>2016</v>
      </c>
      <c r="B107" s="90"/>
      <c r="C107" s="90"/>
      <c r="D107" s="90"/>
      <c r="E107" s="90"/>
      <c r="F107" s="90"/>
      <c r="G107" s="90"/>
      <c r="H107" s="90"/>
      <c r="I107" s="90"/>
      <c r="J107" s="90"/>
      <c r="K107" s="90"/>
      <c r="L107" s="90"/>
      <c r="M107" s="90"/>
    </row>
    <row r="108" customFormat="false" ht="12" hidden="false" customHeight="true" outlineLevel="0" collapsed="false">
      <c r="A108" s="87" t="s">
        <v>199</v>
      </c>
      <c r="B108" s="88" t="n">
        <v>1329</v>
      </c>
      <c r="C108" s="107" t="n">
        <v>2258</v>
      </c>
      <c r="D108" s="107" t="n">
        <v>335808</v>
      </c>
      <c r="E108" s="88" t="n">
        <v>618</v>
      </c>
      <c r="F108" s="88" t="n">
        <v>661</v>
      </c>
      <c r="G108" s="88" t="n">
        <v>1119</v>
      </c>
      <c r="H108" s="88" t="n">
        <v>1253.5</v>
      </c>
      <c r="I108" s="88" t="n">
        <v>173956</v>
      </c>
      <c r="J108" s="88" t="n">
        <v>153</v>
      </c>
      <c r="K108" s="88" t="n">
        <v>612</v>
      </c>
      <c r="L108" s="88" t="n">
        <v>890.9</v>
      </c>
      <c r="M108" s="88" t="n">
        <v>68160</v>
      </c>
    </row>
    <row r="109" customFormat="false" ht="12" hidden="false" customHeight="true" outlineLevel="0" collapsed="false">
      <c r="A109" s="87" t="s">
        <v>200</v>
      </c>
      <c r="B109" s="88" t="n">
        <v>1456</v>
      </c>
      <c r="C109" s="88" t="n">
        <v>2024</v>
      </c>
      <c r="D109" s="88" t="n">
        <v>377191</v>
      </c>
      <c r="E109" s="88" t="n">
        <v>597</v>
      </c>
      <c r="F109" s="88" t="n">
        <v>773</v>
      </c>
      <c r="G109" s="88" t="n">
        <v>1643</v>
      </c>
      <c r="H109" s="88" t="n">
        <v>1430.8</v>
      </c>
      <c r="I109" s="88" t="n">
        <v>200483</v>
      </c>
      <c r="J109" s="88" t="n">
        <v>196</v>
      </c>
      <c r="K109" s="88" t="n">
        <v>656</v>
      </c>
      <c r="L109" s="88" t="n">
        <v>1020.6</v>
      </c>
      <c r="M109" s="88" t="n">
        <v>68276</v>
      </c>
    </row>
    <row r="110" customFormat="false" ht="12" hidden="false" customHeight="true" outlineLevel="0" collapsed="false">
      <c r="A110" s="87" t="s">
        <v>201</v>
      </c>
      <c r="B110" s="88" t="n">
        <v>1402</v>
      </c>
      <c r="C110" s="88" t="n">
        <v>2087</v>
      </c>
      <c r="D110" s="88" t="n">
        <v>434088</v>
      </c>
      <c r="E110" s="88" t="n">
        <v>552</v>
      </c>
      <c r="F110" s="88" t="n">
        <v>699</v>
      </c>
      <c r="G110" s="88" t="n">
        <v>1204</v>
      </c>
      <c r="H110" s="88" t="n">
        <v>1303.6</v>
      </c>
      <c r="I110" s="88" t="n">
        <v>196801</v>
      </c>
      <c r="J110" s="88" t="n">
        <v>200</v>
      </c>
      <c r="K110" s="88" t="n">
        <v>871</v>
      </c>
      <c r="L110" s="88" t="n">
        <v>1133.7</v>
      </c>
      <c r="M110" s="88" t="n">
        <v>105329</v>
      </c>
      <c r="N110" s="88"/>
      <c r="O110" s="88"/>
      <c r="P110" s="88"/>
      <c r="Q110" s="88"/>
      <c r="R110" s="88"/>
      <c r="S110" s="88"/>
      <c r="T110" s="88"/>
      <c r="U110" s="88"/>
      <c r="V110" s="88"/>
      <c r="W110" s="88"/>
      <c r="X110" s="88"/>
      <c r="Y110" s="88"/>
    </row>
    <row r="111" customFormat="false" ht="12" hidden="false" customHeight="true" outlineLevel="0" collapsed="false">
      <c r="A111" s="87" t="s">
        <v>202</v>
      </c>
      <c r="B111" s="88"/>
      <c r="C111" s="88"/>
      <c r="D111" s="88"/>
      <c r="E111" s="88"/>
      <c r="F111" s="88"/>
      <c r="G111" s="88"/>
      <c r="H111" s="88"/>
      <c r="I111" s="88"/>
      <c r="J111" s="88"/>
      <c r="K111" s="88"/>
      <c r="L111" s="88"/>
      <c r="M111" s="88"/>
    </row>
    <row r="112" customFormat="false" ht="12" hidden="false" customHeight="true" outlineLevel="0" collapsed="false">
      <c r="A112" s="87"/>
      <c r="B112" s="88"/>
      <c r="C112" s="88"/>
      <c r="D112" s="88"/>
      <c r="E112" s="88"/>
      <c r="F112" s="88"/>
      <c r="G112" s="88"/>
      <c r="H112" s="88"/>
      <c r="I112" s="88"/>
      <c r="J112" s="88"/>
      <c r="K112" s="88"/>
      <c r="L112" s="88"/>
      <c r="M112" s="88"/>
    </row>
    <row r="113" customFormat="false" ht="12" hidden="false" customHeight="true" outlineLevel="0" collapsed="false">
      <c r="A113" s="87" t="s">
        <v>203</v>
      </c>
      <c r="B113" s="88" t="n">
        <v>4934</v>
      </c>
      <c r="C113" s="88" t="n">
        <v>7171</v>
      </c>
      <c r="D113" s="88" t="n">
        <v>1316467</v>
      </c>
      <c r="E113" s="88" t="n">
        <v>2080</v>
      </c>
      <c r="F113" s="88" t="n">
        <v>2471</v>
      </c>
      <c r="G113" s="88" t="n">
        <v>4478</v>
      </c>
      <c r="H113" s="88" t="n">
        <v>4622.5</v>
      </c>
      <c r="I113" s="88" t="n">
        <v>660965</v>
      </c>
      <c r="J113" s="88" t="n">
        <v>657</v>
      </c>
      <c r="K113" s="88" t="n">
        <v>2514</v>
      </c>
      <c r="L113" s="88" t="n">
        <v>3574.7</v>
      </c>
      <c r="M113" s="88" t="n">
        <v>272370</v>
      </c>
    </row>
    <row r="114" customFormat="false" ht="15" hidden="false" customHeight="true" outlineLevel="0" collapsed="false">
      <c r="A114" s="87" t="s">
        <v>204</v>
      </c>
      <c r="B114" s="88" t="n">
        <v>415</v>
      </c>
      <c r="C114" s="88" t="n">
        <v>702</v>
      </c>
      <c r="D114" s="88" t="n">
        <v>97838</v>
      </c>
      <c r="E114" s="88" t="n">
        <v>174</v>
      </c>
      <c r="F114" s="88" t="n">
        <v>188</v>
      </c>
      <c r="G114" s="88" t="n">
        <v>326</v>
      </c>
      <c r="H114" s="88" t="n">
        <v>351.7</v>
      </c>
      <c r="I114" s="88" t="n">
        <v>46802</v>
      </c>
      <c r="J114" s="88" t="n">
        <v>53</v>
      </c>
      <c r="K114" s="88" t="n">
        <v>200</v>
      </c>
      <c r="L114" s="88" t="n">
        <v>268.4</v>
      </c>
      <c r="M114" s="88" t="n">
        <v>23738</v>
      </c>
    </row>
    <row r="115" customFormat="false" ht="12" hidden="false" customHeight="true" outlineLevel="0" collapsed="false">
      <c r="A115" s="87" t="s">
        <v>205</v>
      </c>
      <c r="B115" s="88" t="n">
        <v>449</v>
      </c>
      <c r="C115" s="88" t="n">
        <v>819</v>
      </c>
      <c r="D115" s="88" t="n">
        <v>107621</v>
      </c>
      <c r="E115" s="88" t="n">
        <v>224</v>
      </c>
      <c r="F115" s="88" t="n">
        <v>246</v>
      </c>
      <c r="G115" s="88" t="n">
        <v>441</v>
      </c>
      <c r="H115" s="88" t="n">
        <v>451.6</v>
      </c>
      <c r="I115" s="88" t="n">
        <v>69515</v>
      </c>
      <c r="J115" s="88" t="n">
        <v>48</v>
      </c>
      <c r="K115" s="88" t="n">
        <v>129</v>
      </c>
      <c r="L115" s="88" t="n">
        <v>208.6</v>
      </c>
      <c r="M115" s="88" t="n">
        <v>12006</v>
      </c>
    </row>
    <row r="116" customFormat="false" ht="12" hidden="false" customHeight="true" outlineLevel="0" collapsed="false">
      <c r="A116" s="87" t="s">
        <v>206</v>
      </c>
      <c r="B116" s="88" t="n">
        <v>465</v>
      </c>
      <c r="C116" s="88" t="n">
        <v>737</v>
      </c>
      <c r="D116" s="88" t="n">
        <v>130349</v>
      </c>
      <c r="E116" s="88" t="n">
        <v>220</v>
      </c>
      <c r="F116" s="88" t="n">
        <v>227</v>
      </c>
      <c r="G116" s="88" t="n">
        <v>352</v>
      </c>
      <c r="H116" s="88" t="n">
        <v>450.2</v>
      </c>
      <c r="I116" s="88" t="n">
        <v>57639</v>
      </c>
      <c r="J116" s="88" t="n">
        <v>52</v>
      </c>
      <c r="K116" s="88" t="n">
        <v>283</v>
      </c>
      <c r="L116" s="88" t="n">
        <v>413.9</v>
      </c>
      <c r="M116" s="88" t="n">
        <v>32416</v>
      </c>
    </row>
    <row r="117" customFormat="false" ht="12" hidden="false" customHeight="true" outlineLevel="0" collapsed="false">
      <c r="A117" s="87" t="s">
        <v>207</v>
      </c>
      <c r="B117" s="88" t="n">
        <v>437</v>
      </c>
      <c r="C117" s="88" t="n">
        <v>733</v>
      </c>
      <c r="D117" s="88" t="n">
        <v>113126</v>
      </c>
      <c r="E117" s="88" t="n">
        <v>186</v>
      </c>
      <c r="F117" s="88" t="n">
        <v>263</v>
      </c>
      <c r="G117" s="88" t="n">
        <v>652</v>
      </c>
      <c r="H117" s="88" t="n">
        <v>479.4</v>
      </c>
      <c r="I117" s="88" t="n">
        <v>66354</v>
      </c>
      <c r="J117" s="88" t="n">
        <v>62</v>
      </c>
      <c r="K117" s="88" t="n">
        <v>218</v>
      </c>
      <c r="L117" s="88" t="n">
        <v>314.6</v>
      </c>
      <c r="M117" s="88" t="n">
        <v>20629</v>
      </c>
    </row>
    <row r="118" customFormat="false" ht="12" hidden="false" customHeight="true" outlineLevel="0" collapsed="false">
      <c r="A118" s="87" t="s">
        <v>208</v>
      </c>
      <c r="B118" s="88" t="n">
        <v>468</v>
      </c>
      <c r="C118" s="88" t="n">
        <v>486</v>
      </c>
      <c r="D118" s="88" t="n">
        <v>109021</v>
      </c>
      <c r="E118" s="88" t="n">
        <v>198</v>
      </c>
      <c r="F118" s="88" t="n">
        <v>185</v>
      </c>
      <c r="G118" s="88" t="n">
        <v>304</v>
      </c>
      <c r="H118" s="88" t="n">
        <v>349.7</v>
      </c>
      <c r="I118" s="88" t="n">
        <v>48751</v>
      </c>
      <c r="J118" s="88" t="n">
        <v>62</v>
      </c>
      <c r="K118" s="88" t="n">
        <v>242</v>
      </c>
      <c r="L118" s="88" t="n">
        <v>350.2</v>
      </c>
      <c r="M118" s="88" t="n">
        <v>24239</v>
      </c>
    </row>
    <row r="119" customFormat="false" ht="12" hidden="false" customHeight="true" outlineLevel="0" collapsed="false">
      <c r="A119" s="87" t="s">
        <v>209</v>
      </c>
      <c r="B119" s="88" t="n">
        <v>551</v>
      </c>
      <c r="C119" s="88" t="n">
        <v>805</v>
      </c>
      <c r="D119" s="88" t="n">
        <v>155044</v>
      </c>
      <c r="E119" s="88" t="n">
        <v>213</v>
      </c>
      <c r="F119" s="88" t="n">
        <v>325</v>
      </c>
      <c r="G119" s="88" t="n">
        <v>687</v>
      </c>
      <c r="H119" s="88" t="n">
        <v>601.7</v>
      </c>
      <c r="I119" s="88" t="n">
        <v>85378</v>
      </c>
      <c r="J119" s="88" t="n">
        <v>72</v>
      </c>
      <c r="K119" s="88" t="n">
        <v>197</v>
      </c>
      <c r="L119" s="88" t="n">
        <v>355.7</v>
      </c>
      <c r="M119" s="88" t="n">
        <v>23408</v>
      </c>
    </row>
    <row r="120" customFormat="false" ht="12" hidden="false" customHeight="true" outlineLevel="0" collapsed="false">
      <c r="A120" s="87" t="s">
        <v>210</v>
      </c>
      <c r="B120" s="88" t="n">
        <v>442</v>
      </c>
      <c r="C120" s="88" t="n">
        <v>792</v>
      </c>
      <c r="D120" s="88" t="n">
        <v>144640</v>
      </c>
      <c r="E120" s="88" t="n">
        <v>155</v>
      </c>
      <c r="F120" s="88" t="n">
        <v>224</v>
      </c>
      <c r="G120" s="88" t="n">
        <v>420</v>
      </c>
      <c r="H120" s="88" t="n">
        <v>413.3</v>
      </c>
      <c r="I120" s="88" t="n">
        <v>60776</v>
      </c>
      <c r="J120" s="88" t="n">
        <v>64</v>
      </c>
      <c r="K120" s="88" t="n">
        <v>239</v>
      </c>
      <c r="L120" s="88" t="n">
        <v>329.5</v>
      </c>
      <c r="M120" s="88" t="n">
        <v>28682</v>
      </c>
    </row>
    <row r="121" customFormat="false" ht="12" hidden="false" customHeight="true" outlineLevel="0" collapsed="false">
      <c r="A121" s="87" t="s">
        <v>211</v>
      </c>
      <c r="B121" s="88" t="n">
        <v>481</v>
      </c>
      <c r="C121" s="88" t="n">
        <v>654</v>
      </c>
      <c r="D121" s="88" t="n">
        <v>156169</v>
      </c>
      <c r="E121" s="88" t="n">
        <v>197</v>
      </c>
      <c r="F121" s="88" t="n">
        <v>243</v>
      </c>
      <c r="G121" s="88" t="n">
        <v>413</v>
      </c>
      <c r="H121" s="88" t="n">
        <v>469</v>
      </c>
      <c r="I121" s="88" t="n">
        <v>72192</v>
      </c>
      <c r="J121" s="88" t="n">
        <v>78</v>
      </c>
      <c r="K121" s="88" t="n">
        <v>302</v>
      </c>
      <c r="L121" s="88" t="n">
        <v>422.7</v>
      </c>
      <c r="M121" s="88" t="n">
        <v>51485</v>
      </c>
    </row>
    <row r="122" customFormat="false" ht="12" hidden="false" customHeight="true" outlineLevel="0" collapsed="false">
      <c r="A122" s="87" t="s">
        <v>212</v>
      </c>
      <c r="B122" s="88" t="n">
        <v>479</v>
      </c>
      <c r="C122" s="88" t="n">
        <v>641</v>
      </c>
      <c r="D122" s="88" t="n">
        <v>133279</v>
      </c>
      <c r="E122" s="88" t="n">
        <v>200</v>
      </c>
      <c r="F122" s="88" t="n">
        <v>232</v>
      </c>
      <c r="G122" s="88" t="n">
        <v>371</v>
      </c>
      <c r="H122" s="88" t="n">
        <v>421.3</v>
      </c>
      <c r="I122" s="88" t="n">
        <v>63833</v>
      </c>
      <c r="J122" s="88" t="n">
        <v>58</v>
      </c>
      <c r="K122" s="88" t="n">
        <v>329</v>
      </c>
      <c r="L122" s="88" t="n">
        <v>381.6</v>
      </c>
      <c r="M122" s="88" t="n">
        <v>25162</v>
      </c>
    </row>
    <row r="123" customFormat="false" ht="12" hidden="false" customHeight="true" outlineLevel="0" collapsed="false">
      <c r="A123" s="87" t="s">
        <v>213</v>
      </c>
      <c r="B123" s="88" t="n">
        <v>333</v>
      </c>
      <c r="C123" s="88" t="n">
        <v>357</v>
      </c>
      <c r="D123" s="88" t="n">
        <v>71101</v>
      </c>
      <c r="E123" s="88" t="n">
        <v>138</v>
      </c>
      <c r="F123" s="88" t="n">
        <v>133</v>
      </c>
      <c r="G123" s="88" t="n">
        <v>195</v>
      </c>
      <c r="H123" s="88" t="n">
        <v>259.6</v>
      </c>
      <c r="I123" s="88" t="n">
        <v>34225</v>
      </c>
      <c r="J123" s="88" t="n">
        <v>49</v>
      </c>
      <c r="K123" s="88" t="n">
        <v>138</v>
      </c>
      <c r="L123" s="88" t="n">
        <v>185.1</v>
      </c>
      <c r="M123" s="88" t="n">
        <v>11983</v>
      </c>
    </row>
    <row r="124" customFormat="false" ht="12" hidden="false" customHeight="true" outlineLevel="0" collapsed="false">
      <c r="A124" s="87" t="s">
        <v>214</v>
      </c>
      <c r="B124" s="88" t="n">
        <v>414</v>
      </c>
      <c r="C124" s="88" t="n">
        <v>445</v>
      </c>
      <c r="D124" s="88" t="n">
        <v>98279</v>
      </c>
      <c r="E124" s="88" t="n">
        <v>175</v>
      </c>
      <c r="F124" s="88" t="n">
        <v>205</v>
      </c>
      <c r="G124" s="88" t="n">
        <v>317</v>
      </c>
      <c r="H124" s="88" t="n">
        <v>375</v>
      </c>
      <c r="I124" s="88" t="n">
        <v>55500</v>
      </c>
      <c r="J124" s="88" t="n">
        <v>59</v>
      </c>
      <c r="K124" s="88" t="n">
        <v>237</v>
      </c>
      <c r="L124" s="88" t="n">
        <v>344.4</v>
      </c>
      <c r="M124" s="88" t="n">
        <v>18622</v>
      </c>
    </row>
    <row r="125" s="100" customFormat="true" ht="12.75" hidden="false" customHeight="true" outlineLevel="0" collapsed="false">
      <c r="A125" s="87" t="s">
        <v>215</v>
      </c>
      <c r="B125" s="88"/>
      <c r="C125" s="88"/>
      <c r="D125" s="88"/>
      <c r="E125" s="88"/>
      <c r="F125" s="88"/>
      <c r="G125" s="88"/>
      <c r="H125" s="88"/>
      <c r="I125" s="88"/>
      <c r="J125" s="88"/>
      <c r="K125" s="88"/>
      <c r="L125" s="88"/>
      <c r="M125" s="88"/>
    </row>
    <row r="126" s="100" customFormat="true" ht="12.75" hidden="false" customHeight="true" outlineLevel="0" collapsed="false">
      <c r="A126" s="93"/>
      <c r="B126" s="88"/>
      <c r="C126" s="88"/>
      <c r="D126" s="88"/>
      <c r="E126" s="88"/>
      <c r="F126" s="88"/>
      <c r="G126" s="88"/>
      <c r="H126" s="88"/>
      <c r="I126" s="88"/>
      <c r="J126" s="88"/>
      <c r="K126" s="88"/>
      <c r="L126" s="88"/>
      <c r="M126" s="88"/>
    </row>
    <row r="127" s="67" customFormat="true" ht="15" hidden="false" customHeight="true" outlineLevel="0" collapsed="false">
      <c r="A127" s="92" t="s">
        <v>196</v>
      </c>
      <c r="B127" s="92"/>
      <c r="C127" s="92"/>
      <c r="D127" s="92"/>
      <c r="E127" s="92"/>
      <c r="F127" s="92"/>
      <c r="G127" s="92"/>
      <c r="H127" s="92"/>
      <c r="I127" s="92"/>
      <c r="J127" s="92"/>
      <c r="K127" s="92"/>
      <c r="L127" s="92"/>
      <c r="M127" s="92"/>
    </row>
    <row r="128" s="100" customFormat="true" ht="12.75" hidden="false" customHeight="true" outlineLevel="0" collapsed="false">
      <c r="A128" s="93"/>
      <c r="B128" s="88"/>
      <c r="C128" s="88"/>
      <c r="D128" s="88"/>
      <c r="E128" s="88"/>
      <c r="F128" s="88"/>
      <c r="G128" s="88"/>
      <c r="H128" s="88"/>
      <c r="I128" s="88"/>
      <c r="J128" s="88"/>
      <c r="K128" s="88"/>
      <c r="L128" s="88"/>
      <c r="M128" s="88"/>
    </row>
    <row r="129" s="100" customFormat="true" ht="12.75" hidden="false" customHeight="true" outlineLevel="0" collapsed="false">
      <c r="A129" s="89" t="n">
        <v>2016</v>
      </c>
      <c r="B129" s="96"/>
      <c r="C129" s="96"/>
      <c r="D129" s="96"/>
      <c r="E129" s="96"/>
      <c r="F129" s="96"/>
      <c r="G129" s="96"/>
      <c r="H129" s="96"/>
      <c r="I129" s="96"/>
      <c r="J129" s="96"/>
      <c r="K129" s="96"/>
      <c r="L129" s="96"/>
      <c r="M129" s="96"/>
    </row>
    <row r="130" s="100" customFormat="true" ht="12.75" hidden="false" customHeight="true" outlineLevel="0" collapsed="false">
      <c r="A130" s="87" t="s">
        <v>203</v>
      </c>
      <c r="B130" s="94" t="n">
        <v>2.13206375491617</v>
      </c>
      <c r="C130" s="94" t="n">
        <v>55.4856895056375</v>
      </c>
      <c r="D130" s="94" t="n">
        <v>16.5421394716388</v>
      </c>
      <c r="E130" s="94" t="n">
        <v>5.1567239635996</v>
      </c>
      <c r="F130" s="94" t="n">
        <v>21.1868563021089</v>
      </c>
      <c r="G130" s="94" t="n">
        <v>32.6814814814815</v>
      </c>
      <c r="H130" s="94" t="n">
        <v>20.4340576311813</v>
      </c>
      <c r="I130" s="94" t="n">
        <v>24.4052324487107</v>
      </c>
      <c r="J130" s="94" t="n">
        <v>-9.25414364640884</v>
      </c>
      <c r="K130" s="94" t="n">
        <v>-8.64825581395349</v>
      </c>
      <c r="L130" s="94" t="n">
        <v>-4.25594600385687</v>
      </c>
      <c r="M130" s="94" t="n">
        <v>4.26324392400654</v>
      </c>
    </row>
    <row r="131" s="100" customFormat="true" ht="12.75" hidden="false" customHeight="true" outlineLevel="0" collapsed="false">
      <c r="A131" s="87" t="s">
        <v>204</v>
      </c>
      <c r="B131" s="94" t="n">
        <v>34.3042071197411</v>
      </c>
      <c r="C131" s="94" t="n">
        <v>91.2806539509537</v>
      </c>
      <c r="D131" s="94" t="n">
        <v>28.2045234164111</v>
      </c>
      <c r="E131" s="94" t="n">
        <v>30.8270676691729</v>
      </c>
      <c r="F131" s="94" t="n">
        <v>26.1744966442953</v>
      </c>
      <c r="G131" s="94" t="n">
        <v>24.4274809160305</v>
      </c>
      <c r="H131" s="94" t="n">
        <v>29.587324981577</v>
      </c>
      <c r="I131" s="94" t="n">
        <v>22.1824827046078</v>
      </c>
      <c r="J131" s="94" t="n">
        <v>15.2173913043478</v>
      </c>
      <c r="K131" s="94" t="n">
        <v>26.5822784810127</v>
      </c>
      <c r="L131" s="94" t="n">
        <v>11.0467521721142</v>
      </c>
      <c r="M131" s="94" t="n">
        <v>48.242053331668</v>
      </c>
    </row>
    <row r="132" s="100" customFormat="true" ht="12.75" hidden="false" customHeight="true" outlineLevel="0" collapsed="false">
      <c r="A132" s="87" t="s">
        <v>205</v>
      </c>
      <c r="B132" s="94" t="n">
        <v>25.7703081232493</v>
      </c>
      <c r="C132" s="94" t="n">
        <v>123.160762942779</v>
      </c>
      <c r="D132" s="94" t="n">
        <v>16.1862503778555</v>
      </c>
      <c r="E132" s="94" t="n">
        <v>51.3513513513514</v>
      </c>
      <c r="F132" s="94" t="n">
        <v>54.7169811320755</v>
      </c>
      <c r="G132" s="94" t="n">
        <v>46.5116279069767</v>
      </c>
      <c r="H132" s="94" t="n">
        <v>47.3890339425588</v>
      </c>
      <c r="I132" s="94" t="n">
        <v>77.2030895510974</v>
      </c>
      <c r="J132" s="94" t="n">
        <v>0</v>
      </c>
      <c r="K132" s="94" t="n">
        <v>-14</v>
      </c>
      <c r="L132" s="94" t="n">
        <v>-21.608417888012</v>
      </c>
      <c r="M132" s="94" t="n">
        <v>-31.3589846206621</v>
      </c>
    </row>
    <row r="133" s="100" customFormat="true" ht="12.75" hidden="false" customHeight="true" outlineLevel="0" collapsed="false">
      <c r="A133" s="87" t="s">
        <v>206</v>
      </c>
      <c r="B133" s="94" t="n">
        <v>2.87610619469027</v>
      </c>
      <c r="C133" s="94" t="n">
        <v>90.4392764857881</v>
      </c>
      <c r="D133" s="94" t="n">
        <v>41.7607395323545</v>
      </c>
      <c r="E133" s="94" t="n">
        <v>1.85185185185185</v>
      </c>
      <c r="F133" s="94" t="n">
        <v>12.3762376237624</v>
      </c>
      <c r="G133" s="94" t="n">
        <v>14.6579804560261</v>
      </c>
      <c r="H133" s="94" t="n">
        <v>20.7618025751073</v>
      </c>
      <c r="I133" s="94" t="n">
        <v>19.4986938673964</v>
      </c>
      <c r="J133" s="94" t="n">
        <v>-20</v>
      </c>
      <c r="K133" s="94" t="n">
        <v>26.3392857142857</v>
      </c>
      <c r="L133" s="94" t="n">
        <v>33.3011272141707</v>
      </c>
      <c r="M133" s="94" t="n">
        <v>58.0497318381277</v>
      </c>
    </row>
    <row r="134" s="100" customFormat="true" ht="12.75" hidden="false" customHeight="true" outlineLevel="0" collapsed="false">
      <c r="A134" s="87" t="s">
        <v>207</v>
      </c>
      <c r="B134" s="94" t="n">
        <v>3.06603773584906</v>
      </c>
      <c r="C134" s="94" t="n">
        <v>72.4705882352941</v>
      </c>
      <c r="D134" s="94" t="n">
        <v>21.1341806850914</v>
      </c>
      <c r="E134" s="94" t="n">
        <v>2.76243093922652</v>
      </c>
      <c r="F134" s="94" t="n">
        <v>24.0566037735849</v>
      </c>
      <c r="G134" s="94" t="n">
        <v>104.388714733542</v>
      </c>
      <c r="H134" s="94" t="n">
        <v>25.2351097178683</v>
      </c>
      <c r="I134" s="94" t="n">
        <v>21.9675385548591</v>
      </c>
      <c r="J134" s="94" t="n">
        <v>6.89655172413793</v>
      </c>
      <c r="K134" s="94" t="n">
        <v>12.3711340206186</v>
      </c>
      <c r="L134" s="94" t="n">
        <v>26.6505636070854</v>
      </c>
      <c r="M134" s="94" t="n">
        <v>30.7619168356998</v>
      </c>
    </row>
    <row r="135" s="100" customFormat="true" ht="12.75" hidden="false" customHeight="true" outlineLevel="0" collapsed="false">
      <c r="A135" s="87" t="s">
        <v>208</v>
      </c>
      <c r="B135" s="94" t="n">
        <v>1.2987012987013</v>
      </c>
      <c r="C135" s="94" t="n">
        <v>22.7272727272727</v>
      </c>
      <c r="D135" s="94" t="n">
        <v>11.5612496546361</v>
      </c>
      <c r="E135" s="94" t="n">
        <v>8.19672131147541</v>
      </c>
      <c r="F135" s="94" t="n">
        <v>3.93258426966292</v>
      </c>
      <c r="G135" s="94" t="n">
        <v>9.74729241877256</v>
      </c>
      <c r="H135" s="94" t="n">
        <v>3.46153846153846</v>
      </c>
      <c r="I135" s="94" t="n">
        <v>3.47235487636634</v>
      </c>
      <c r="J135" s="94" t="n">
        <v>-10.1449275362319</v>
      </c>
      <c r="K135" s="94" t="n">
        <v>8.03571428571429</v>
      </c>
      <c r="L135" s="94" t="n">
        <v>-0.426499857833381</v>
      </c>
      <c r="M135" s="94" t="n">
        <v>-0.020623659462135</v>
      </c>
    </row>
    <row r="136" s="100" customFormat="true" ht="12.75" hidden="false" customHeight="true" outlineLevel="0" collapsed="false">
      <c r="A136" s="87" t="s">
        <v>209</v>
      </c>
      <c r="B136" s="94" t="n">
        <v>1.28676470588235</v>
      </c>
      <c r="C136" s="94" t="n">
        <v>55.705996131528</v>
      </c>
      <c r="D136" s="94" t="n">
        <v>36.5966256993084</v>
      </c>
      <c r="E136" s="94" t="n">
        <v>7.03517587939699</v>
      </c>
      <c r="F136" s="94" t="n">
        <v>66.6666666666667</v>
      </c>
      <c r="G136" s="94" t="n">
        <v>106.306306306306</v>
      </c>
      <c r="H136" s="94" t="n">
        <v>63.6388360076149</v>
      </c>
      <c r="I136" s="94" t="n">
        <v>68.6812209819224</v>
      </c>
      <c r="J136" s="94" t="n">
        <v>-4</v>
      </c>
      <c r="K136" s="94" t="n">
        <v>-50.6265664160401</v>
      </c>
      <c r="L136" s="94" t="n">
        <v>-17.1827706635623</v>
      </c>
      <c r="M136" s="94" t="n">
        <v>-5.83313219084399</v>
      </c>
    </row>
    <row r="137" s="100" customFormat="true" ht="12.75" hidden="false" customHeight="true" outlineLevel="0" collapsed="false">
      <c r="A137" s="87" t="s">
        <v>210</v>
      </c>
      <c r="B137" s="94" t="n">
        <v>-19.6363636363636</v>
      </c>
      <c r="C137" s="94" t="n">
        <v>40.1769911504425</v>
      </c>
      <c r="D137" s="94" t="n">
        <v>17.678645523997</v>
      </c>
      <c r="E137" s="94" t="n">
        <v>-25.4807692307692</v>
      </c>
      <c r="F137" s="94" t="n">
        <v>7.17703349282297</v>
      </c>
      <c r="G137" s="94" t="n">
        <v>17.9775280898876</v>
      </c>
      <c r="H137" s="94" t="n">
        <v>1.24938755512004</v>
      </c>
      <c r="I137" s="94" t="n">
        <v>16.3577883289937</v>
      </c>
      <c r="J137" s="94" t="n">
        <v>-27.2727272727273</v>
      </c>
      <c r="K137" s="94" t="n">
        <v>47.5308641975309</v>
      </c>
      <c r="L137" s="94" t="n">
        <v>18.8672438672439</v>
      </c>
      <c r="M137" s="94" t="n">
        <v>-10.2425285557816</v>
      </c>
    </row>
    <row r="138" s="100" customFormat="true" ht="12.75" hidden="false" customHeight="true" outlineLevel="0" collapsed="false">
      <c r="A138" s="87" t="s">
        <v>211</v>
      </c>
      <c r="B138" s="94" t="n">
        <v>2.77777777777778</v>
      </c>
      <c r="C138" s="94" t="n">
        <v>77.2357723577236</v>
      </c>
      <c r="D138" s="94" t="n">
        <v>80.8327833165433</v>
      </c>
      <c r="E138" s="94" t="n">
        <v>-4.36893203883495</v>
      </c>
      <c r="F138" s="94" t="n">
        <v>29.9465240641711</v>
      </c>
      <c r="G138" s="94" t="n">
        <v>33.2258064516129</v>
      </c>
      <c r="H138" s="94" t="n">
        <v>33.011911514464</v>
      </c>
      <c r="I138" s="94" t="n">
        <v>49.39778982658</v>
      </c>
      <c r="J138" s="94" t="n">
        <v>5.40540540540541</v>
      </c>
      <c r="K138" s="94" t="n">
        <v>54.8717948717949</v>
      </c>
      <c r="L138" s="94" t="n">
        <v>52.5442078671959</v>
      </c>
      <c r="M138" s="94" t="n">
        <v>210.543458592195</v>
      </c>
    </row>
    <row r="139" s="100" customFormat="true" ht="12.75" hidden="false" customHeight="true" outlineLevel="0" collapsed="false">
      <c r="A139" s="87" t="s">
        <v>212</v>
      </c>
      <c r="B139" s="94" t="n">
        <v>0.842105263157895</v>
      </c>
      <c r="C139" s="94" t="n">
        <v>61.4609571788413</v>
      </c>
      <c r="D139" s="94" t="n">
        <v>11.5977827645108</v>
      </c>
      <c r="E139" s="94" t="n">
        <v>2.56410256410256</v>
      </c>
      <c r="F139" s="94" t="n">
        <v>15.4228855721393</v>
      </c>
      <c r="G139" s="94" t="n">
        <v>5.39772727272727</v>
      </c>
      <c r="H139" s="94" t="n">
        <v>6.73929566759565</v>
      </c>
      <c r="I139" s="94" t="n">
        <v>14.1607797549852</v>
      </c>
      <c r="J139" s="94" t="n">
        <v>-6.45161290322581</v>
      </c>
      <c r="K139" s="94" t="n">
        <v>-24.0184757505774</v>
      </c>
      <c r="L139" s="94" t="n">
        <v>-31.6618911174785</v>
      </c>
      <c r="M139" s="94" t="n">
        <v>21.4440851392442</v>
      </c>
    </row>
    <row r="140" s="100" customFormat="true" ht="12.75" hidden="false" customHeight="true" outlineLevel="0" collapsed="false">
      <c r="A140" s="87" t="s">
        <v>213</v>
      </c>
      <c r="B140" s="94" t="n">
        <v>-18.5819070904645</v>
      </c>
      <c r="C140" s="94" t="n">
        <v>-11.8518518518519</v>
      </c>
      <c r="D140" s="94" t="n">
        <v>-42.9480441323972</v>
      </c>
      <c r="E140" s="94" t="n">
        <v>-16.8674698795181</v>
      </c>
      <c r="F140" s="94" t="n">
        <v>-35.4368932038835</v>
      </c>
      <c r="G140" s="94" t="n">
        <v>-45.0704225352113</v>
      </c>
      <c r="H140" s="94" t="n">
        <v>-31.8098240084056</v>
      </c>
      <c r="I140" s="94" t="n">
        <v>-41.5905794009728</v>
      </c>
      <c r="J140" s="94" t="n">
        <v>-31.9444444444444</v>
      </c>
      <c r="K140" s="94" t="n">
        <v>-58.9285714285714</v>
      </c>
      <c r="L140" s="94" t="n">
        <v>-58.8483770564696</v>
      </c>
      <c r="M140" s="94" t="n">
        <v>-68.6710763680096</v>
      </c>
    </row>
    <row r="141" s="100" customFormat="true" ht="12.75" hidden="false" customHeight="true" outlineLevel="0" collapsed="false">
      <c r="A141" s="87" t="s">
        <v>214</v>
      </c>
      <c r="B141" s="94" t="n">
        <v>8.66141732283465</v>
      </c>
      <c r="C141" s="94" t="n">
        <v>6.71462829736211</v>
      </c>
      <c r="D141" s="94" t="n">
        <v>-11.2781208247572</v>
      </c>
      <c r="E141" s="94" t="n">
        <v>22.3776223776224</v>
      </c>
      <c r="F141" s="94" t="n">
        <v>45.3900709219858</v>
      </c>
      <c r="G141" s="94" t="n">
        <v>56.1576354679803</v>
      </c>
      <c r="H141" s="94" t="n">
        <v>42.6397869912514</v>
      </c>
      <c r="I141" s="94" t="n">
        <v>44.7763140733012</v>
      </c>
      <c r="J141" s="94" t="n">
        <v>-11.9402985074627</v>
      </c>
      <c r="K141" s="94" t="n">
        <v>-14.4404332129964</v>
      </c>
      <c r="L141" s="94" t="n">
        <v>6.55940594059406</v>
      </c>
      <c r="M141" s="94" t="n">
        <v>-46.548408392893</v>
      </c>
    </row>
    <row r="142" s="100" customFormat="true" ht="12.75" hidden="false" customHeight="true" outlineLevel="0" collapsed="false">
      <c r="A142" s="87" t="s">
        <v>215</v>
      </c>
      <c r="B142" s="94"/>
      <c r="C142" s="94"/>
      <c r="D142" s="94"/>
      <c r="E142" s="94"/>
      <c r="F142" s="94"/>
      <c r="G142" s="94"/>
      <c r="H142" s="94"/>
      <c r="I142" s="94"/>
      <c r="J142" s="94"/>
      <c r="K142" s="94"/>
      <c r="L142" s="94"/>
      <c r="M142" s="94"/>
    </row>
    <row r="143" s="100" customFormat="true" ht="12.75" hidden="false" customHeight="true" outlineLevel="0" collapsed="false">
      <c r="A143" s="93"/>
      <c r="B143" s="88"/>
      <c r="C143" s="88"/>
      <c r="D143" s="88"/>
      <c r="E143" s="88"/>
      <c r="F143" s="88"/>
      <c r="G143" s="88"/>
      <c r="H143" s="88"/>
      <c r="I143" s="88"/>
      <c r="J143" s="88"/>
      <c r="K143" s="88"/>
      <c r="L143" s="88"/>
      <c r="M143" s="88"/>
    </row>
    <row r="144" s="100" customFormat="true" ht="12.75" hidden="false" customHeight="true" outlineLevel="0" collapsed="false"/>
    <row r="145" customFormat="false" ht="12" hidden="false" customHeight="true" outlineLevel="0" collapsed="false">
      <c r="A145" s="101" t="s">
        <v>197</v>
      </c>
      <c r="B145" s="100"/>
      <c r="C145" s="100"/>
      <c r="D145" s="100"/>
      <c r="E145" s="100"/>
      <c r="F145" s="100"/>
      <c r="G145" s="100"/>
      <c r="H145" s="100"/>
      <c r="I145" s="100"/>
      <c r="J145" s="100"/>
      <c r="K145" s="100"/>
      <c r="L145" s="100"/>
      <c r="M145" s="100"/>
    </row>
    <row r="146" customFormat="false" ht="12" hidden="false" customHeight="true" outlineLevel="0" collapsed="false">
      <c r="B146" s="88"/>
      <c r="C146" s="88"/>
      <c r="D146" s="88"/>
      <c r="E146" s="88"/>
      <c r="F146" s="88"/>
      <c r="G146" s="88"/>
      <c r="H146" s="88"/>
      <c r="I146" s="88"/>
      <c r="J146" s="88"/>
      <c r="K146" s="88"/>
      <c r="L146" s="88"/>
      <c r="M146" s="88"/>
    </row>
    <row r="147" customFormat="false" ht="12" hidden="false" customHeight="true" outlineLevel="0" collapsed="false">
      <c r="B147" s="88"/>
      <c r="C147" s="88"/>
      <c r="D147" s="88"/>
      <c r="E147" s="88"/>
      <c r="F147" s="88"/>
      <c r="G147" s="88"/>
      <c r="H147" s="88"/>
      <c r="I147" s="88"/>
      <c r="J147" s="88"/>
      <c r="K147" s="88"/>
      <c r="L147" s="88"/>
      <c r="M147" s="88"/>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8" width="27.85"/>
    <col collapsed="false" customWidth="true" hidden="false" outlineLevel="0" max="2" min="2" style="108" width="6.85"/>
    <col collapsed="false" customWidth="true" hidden="false" outlineLevel="0" max="3" min="3" style="108" width="6.56"/>
    <col collapsed="false" customWidth="true" hidden="false" outlineLevel="0" max="4" min="4" style="108" width="7.28"/>
    <col collapsed="false" customWidth="true" hidden="false" outlineLevel="0" max="5" min="5" style="108" width="8.14"/>
    <col collapsed="false" customWidth="true" hidden="false" outlineLevel="0" max="9" min="6" style="108" width="6.28"/>
    <col collapsed="false" customWidth="true" hidden="false" outlineLevel="0" max="10" min="10" style="108" width="8.14"/>
    <col collapsed="false" customWidth="false" hidden="false" outlineLevel="0" max="257" min="11" style="108" width="11.42"/>
  </cols>
  <sheetData>
    <row r="1" s="110" customFormat="true" ht="24" hidden="false" customHeight="true" outlineLevel="0" collapsed="false">
      <c r="A1" s="109" t="s">
        <v>216</v>
      </c>
      <c r="B1" s="109"/>
      <c r="C1" s="109"/>
      <c r="D1" s="109"/>
      <c r="E1" s="109"/>
      <c r="F1" s="109"/>
      <c r="G1" s="109"/>
      <c r="H1" s="109"/>
      <c r="I1" s="109"/>
      <c r="J1" s="109"/>
    </row>
    <row r="2" customFormat="false" ht="12" hidden="false" customHeight="true" outlineLevel="0" collapsed="false">
      <c r="A2" s="111" t="s">
        <v>217</v>
      </c>
      <c r="B2" s="112" t="s">
        <v>182</v>
      </c>
      <c r="C2" s="112"/>
      <c r="D2" s="112"/>
      <c r="E2" s="112"/>
      <c r="F2" s="113" t="s">
        <v>114</v>
      </c>
      <c r="G2" s="113"/>
      <c r="H2" s="113"/>
      <c r="I2" s="113"/>
      <c r="J2" s="113"/>
    </row>
    <row r="3" customFormat="false" ht="12" hidden="false" customHeight="true" outlineLevel="0" collapsed="false">
      <c r="A3" s="111"/>
      <c r="B3" s="77" t="s">
        <v>183</v>
      </c>
      <c r="C3" s="79" t="s">
        <v>218</v>
      </c>
      <c r="D3" s="79" t="s">
        <v>219</v>
      </c>
      <c r="E3" s="79" t="s">
        <v>185</v>
      </c>
      <c r="F3" s="78" t="s">
        <v>186</v>
      </c>
      <c r="G3" s="78" t="s">
        <v>187</v>
      </c>
      <c r="H3" s="78" t="s">
        <v>188</v>
      </c>
      <c r="I3" s="78"/>
      <c r="J3" s="80" t="s">
        <v>185</v>
      </c>
    </row>
    <row r="4" customFormat="false" ht="12" hidden="false" customHeight="true" outlineLevel="0" collapsed="false">
      <c r="A4" s="111"/>
      <c r="B4" s="77"/>
      <c r="C4" s="79"/>
      <c r="D4" s="79"/>
      <c r="E4" s="79"/>
      <c r="F4" s="78"/>
      <c r="G4" s="78"/>
      <c r="H4" s="78"/>
      <c r="I4" s="78"/>
      <c r="J4" s="80"/>
    </row>
    <row r="5" customFormat="false" ht="12" hidden="false" customHeight="true" outlineLevel="0" collapsed="false">
      <c r="A5" s="111"/>
      <c r="B5" s="77"/>
      <c r="C5" s="79"/>
      <c r="D5" s="79"/>
      <c r="E5" s="79"/>
      <c r="F5" s="78"/>
      <c r="G5" s="78"/>
      <c r="H5" s="78" t="s">
        <v>190</v>
      </c>
      <c r="I5" s="78" t="s">
        <v>191</v>
      </c>
      <c r="J5" s="80"/>
    </row>
    <row r="6" customFormat="false" ht="12" hidden="false" customHeight="true" outlineLevel="0" collapsed="false">
      <c r="A6" s="111"/>
      <c r="B6" s="77"/>
      <c r="C6" s="79"/>
      <c r="D6" s="79"/>
      <c r="E6" s="79"/>
      <c r="F6" s="78"/>
      <c r="G6" s="78"/>
      <c r="H6" s="78"/>
      <c r="I6" s="78"/>
      <c r="J6" s="80"/>
    </row>
    <row r="7" customFormat="false" ht="12" hidden="false" customHeight="true" outlineLevel="0" collapsed="false">
      <c r="A7" s="111"/>
      <c r="B7" s="77"/>
      <c r="C7" s="79"/>
      <c r="D7" s="79"/>
      <c r="E7" s="79"/>
      <c r="F7" s="78"/>
      <c r="G7" s="78"/>
      <c r="H7" s="78"/>
      <c r="I7" s="78"/>
      <c r="J7" s="80"/>
    </row>
    <row r="8" customFormat="false" ht="12" hidden="false" customHeight="true" outlineLevel="0" collapsed="false">
      <c r="A8" s="111"/>
      <c r="B8" s="114" t="s">
        <v>192</v>
      </c>
      <c r="C8" s="114"/>
      <c r="D8" s="114"/>
      <c r="E8" s="115" t="s">
        <v>193</v>
      </c>
      <c r="F8" s="115" t="s">
        <v>192</v>
      </c>
      <c r="G8" s="115" t="s">
        <v>194</v>
      </c>
      <c r="H8" s="115" t="s">
        <v>192</v>
      </c>
      <c r="I8" s="115" t="s">
        <v>195</v>
      </c>
      <c r="J8" s="116" t="s">
        <v>193</v>
      </c>
    </row>
    <row r="9" customFormat="false" ht="12" hidden="false" customHeight="true" outlineLevel="0" collapsed="false">
      <c r="A9" s="117"/>
      <c r="B9" s="118"/>
      <c r="C9" s="119"/>
      <c r="D9" s="119"/>
      <c r="E9" s="119"/>
      <c r="F9" s="119"/>
      <c r="G9" s="119"/>
      <c r="H9" s="119"/>
      <c r="I9" s="119"/>
      <c r="J9" s="119"/>
    </row>
    <row r="10" customFormat="false" ht="19.15" hidden="false" customHeight="true" outlineLevel="0" collapsed="false">
      <c r="A10" s="117"/>
      <c r="B10" s="120" t="s">
        <v>220</v>
      </c>
      <c r="C10" s="120"/>
      <c r="D10" s="120"/>
      <c r="E10" s="120"/>
      <c r="F10" s="120"/>
      <c r="G10" s="120"/>
      <c r="H10" s="120"/>
      <c r="I10" s="120"/>
      <c r="J10" s="120"/>
    </row>
    <row r="11" s="124" customFormat="true" ht="12.75" hidden="false" customHeight="true" outlineLevel="0" collapsed="false">
      <c r="A11" s="121" t="s">
        <v>221</v>
      </c>
      <c r="B11" s="122" t="s">
        <v>21</v>
      </c>
      <c r="C11" s="122" t="s">
        <v>21</v>
      </c>
      <c r="D11" s="123" t="s">
        <v>21</v>
      </c>
      <c r="E11" s="122" t="s">
        <v>21</v>
      </c>
      <c r="F11" s="122" t="n">
        <v>1783</v>
      </c>
      <c r="G11" s="122" t="n">
        <v>1391</v>
      </c>
      <c r="H11" s="122" t="n">
        <v>1783</v>
      </c>
      <c r="I11" s="122" t="n">
        <v>2621.6</v>
      </c>
      <c r="J11" s="122" t="n">
        <v>376514</v>
      </c>
    </row>
    <row r="12" s="124" customFormat="true" ht="12.75" hidden="false" customHeight="true" outlineLevel="0" collapsed="false">
      <c r="A12" s="121" t="s">
        <v>222</v>
      </c>
      <c r="B12" s="122" t="s">
        <v>21</v>
      </c>
      <c r="C12" s="122" t="s">
        <v>21</v>
      </c>
      <c r="D12" s="123" t="s">
        <v>21</v>
      </c>
      <c r="E12" s="122" t="s">
        <v>21</v>
      </c>
      <c r="F12" s="122" t="n">
        <v>80</v>
      </c>
      <c r="G12" s="122" t="n">
        <v>94</v>
      </c>
      <c r="H12" s="122" t="n">
        <v>160</v>
      </c>
      <c r="I12" s="122" t="n">
        <v>176.8</v>
      </c>
      <c r="J12" s="122" t="n">
        <v>24518</v>
      </c>
    </row>
    <row r="13" s="124" customFormat="true" ht="12.75" hidden="false" customHeight="true" outlineLevel="0" collapsed="false">
      <c r="A13" s="121" t="s">
        <v>223</v>
      </c>
      <c r="B13" s="122"/>
      <c r="C13" s="122"/>
      <c r="D13" s="123"/>
      <c r="E13" s="122"/>
      <c r="F13" s="122"/>
      <c r="G13" s="122"/>
      <c r="H13" s="122"/>
      <c r="I13" s="122"/>
      <c r="J13" s="122"/>
    </row>
    <row r="14" s="124" customFormat="true" ht="12.75" hidden="false" customHeight="true" outlineLevel="0" collapsed="false">
      <c r="A14" s="121" t="s">
        <v>224</v>
      </c>
      <c r="B14" s="122" t="s">
        <v>21</v>
      </c>
      <c r="C14" s="122" t="s">
        <v>21</v>
      </c>
      <c r="D14" s="123" t="s">
        <v>21</v>
      </c>
      <c r="E14" s="122" t="s">
        <v>21</v>
      </c>
      <c r="F14" s="122" t="n">
        <v>202</v>
      </c>
      <c r="G14" s="122" t="n">
        <v>910</v>
      </c>
      <c r="H14" s="122" t="n">
        <v>2021</v>
      </c>
      <c r="I14" s="122" t="n">
        <v>1682.8</v>
      </c>
      <c r="J14" s="122" t="n">
        <v>241440</v>
      </c>
    </row>
    <row r="15" s="124" customFormat="true" ht="12.75" hidden="false" customHeight="true" outlineLevel="0" collapsed="false">
      <c r="A15" s="121" t="s">
        <v>225</v>
      </c>
      <c r="B15" s="122" t="n">
        <v>64</v>
      </c>
      <c r="C15" s="122" t="n">
        <v>1782</v>
      </c>
      <c r="D15" s="123" t="n">
        <v>2075</v>
      </c>
      <c r="E15" s="122" t="n">
        <v>41066</v>
      </c>
      <c r="F15" s="122" t="n">
        <v>15</v>
      </c>
      <c r="G15" s="122" t="n">
        <v>76</v>
      </c>
      <c r="H15" s="122" t="n">
        <v>514</v>
      </c>
      <c r="I15" s="122" t="n">
        <v>141.2</v>
      </c>
      <c r="J15" s="122" t="n">
        <v>18493</v>
      </c>
    </row>
    <row r="16" s="124" customFormat="true" ht="7.15" hidden="false" customHeight="true" outlineLevel="0" collapsed="false">
      <c r="A16" s="121"/>
      <c r="B16" s="122"/>
      <c r="C16" s="122"/>
      <c r="D16" s="123"/>
      <c r="E16" s="122"/>
      <c r="F16" s="122"/>
      <c r="G16" s="122"/>
      <c r="H16" s="122"/>
      <c r="I16" s="122"/>
      <c r="J16" s="122"/>
    </row>
    <row r="17" s="124" customFormat="true" ht="12.75" hidden="false" customHeight="true" outlineLevel="0" collapsed="false">
      <c r="A17" s="125" t="s">
        <v>226</v>
      </c>
      <c r="B17" s="126" t="n">
        <v>3785</v>
      </c>
      <c r="C17" s="126" t="n">
        <v>6925</v>
      </c>
      <c r="D17" s="127" t="n">
        <v>24906</v>
      </c>
      <c r="E17" s="126" t="n">
        <v>896749</v>
      </c>
      <c r="F17" s="126" t="n">
        <v>2080</v>
      </c>
      <c r="G17" s="126" t="n">
        <v>2471</v>
      </c>
      <c r="H17" s="126" t="n">
        <v>4478</v>
      </c>
      <c r="I17" s="126" t="n">
        <v>4622.4</v>
      </c>
      <c r="J17" s="126" t="n">
        <v>660965</v>
      </c>
    </row>
    <row r="18" s="124" customFormat="true" ht="12.75" hidden="false" customHeight="true" outlineLevel="0" collapsed="false">
      <c r="A18" s="121" t="s">
        <v>227</v>
      </c>
      <c r="B18" s="122"/>
      <c r="C18" s="122"/>
      <c r="D18" s="123"/>
      <c r="E18" s="122"/>
      <c r="F18" s="122"/>
      <c r="G18" s="122"/>
      <c r="H18" s="122"/>
      <c r="I18" s="122"/>
      <c r="J18" s="122"/>
    </row>
    <row r="19" s="124" customFormat="true" ht="12.75" hidden="false" customHeight="true" outlineLevel="0" collapsed="false">
      <c r="A19" s="121" t="s">
        <v>228</v>
      </c>
      <c r="B19" s="122" t="n">
        <v>95</v>
      </c>
      <c r="C19" s="122" t="n">
        <v>654</v>
      </c>
      <c r="D19" s="123" t="n">
        <v>2210</v>
      </c>
      <c r="E19" s="122" t="n">
        <v>79645</v>
      </c>
      <c r="F19" s="122" t="n">
        <v>48</v>
      </c>
      <c r="G19" s="122" t="n">
        <v>284</v>
      </c>
      <c r="H19" s="122" t="n">
        <v>515</v>
      </c>
      <c r="I19" s="122" t="n">
        <v>515.3</v>
      </c>
      <c r="J19" s="122" t="n">
        <v>67681</v>
      </c>
    </row>
    <row r="20" s="124" customFormat="true" ht="7.15" hidden="false" customHeight="true" outlineLevel="0" collapsed="false">
      <c r="A20" s="121"/>
      <c r="B20" s="122"/>
      <c r="C20" s="122"/>
      <c r="D20" s="123"/>
      <c r="E20" s="122"/>
      <c r="F20" s="122"/>
      <c r="G20" s="122"/>
      <c r="H20" s="122"/>
      <c r="I20" s="122"/>
      <c r="J20" s="122"/>
    </row>
    <row r="21" s="124" customFormat="true" ht="12.75" hidden="false" customHeight="true" outlineLevel="0" collapsed="false">
      <c r="A21" s="121" t="s">
        <v>229</v>
      </c>
      <c r="B21" s="122"/>
      <c r="C21" s="122"/>
      <c r="D21" s="123"/>
      <c r="E21" s="122"/>
      <c r="F21" s="122"/>
      <c r="G21" s="122"/>
      <c r="H21" s="122"/>
      <c r="I21" s="122"/>
      <c r="J21" s="122"/>
    </row>
    <row r="22" s="124" customFormat="true" ht="12.75" hidden="false" customHeight="true" outlineLevel="0" collapsed="false">
      <c r="A22" s="121" t="s">
        <v>230</v>
      </c>
      <c r="B22" s="122" t="n">
        <v>61</v>
      </c>
      <c r="C22" s="122" t="n">
        <v>1140</v>
      </c>
      <c r="D22" s="123" t="n">
        <v>1355</v>
      </c>
      <c r="E22" s="122" t="n">
        <v>29905</v>
      </c>
      <c r="F22" s="122" t="n">
        <v>16</v>
      </c>
      <c r="G22" s="122" t="n">
        <v>47</v>
      </c>
      <c r="H22" s="122" t="n">
        <v>333</v>
      </c>
      <c r="I22" s="122" t="n">
        <v>84.6</v>
      </c>
      <c r="J22" s="122" t="n">
        <v>12516</v>
      </c>
    </row>
    <row r="23" s="124" customFormat="true" ht="12.75" hidden="false" customHeight="true" outlineLevel="0" collapsed="false">
      <c r="A23" s="121" t="s">
        <v>231</v>
      </c>
      <c r="B23" s="122" t="n">
        <v>347</v>
      </c>
      <c r="C23" s="122" t="n">
        <v>2030</v>
      </c>
      <c r="D23" s="123" t="n">
        <v>5570</v>
      </c>
      <c r="E23" s="122" t="n">
        <v>256172</v>
      </c>
      <c r="F23" s="122" t="n">
        <v>183</v>
      </c>
      <c r="G23" s="122" t="n">
        <v>730</v>
      </c>
      <c r="H23" s="122" t="n">
        <v>1652</v>
      </c>
      <c r="I23" s="122" t="n">
        <v>1325.1</v>
      </c>
      <c r="J23" s="122" t="n">
        <v>192247</v>
      </c>
    </row>
    <row r="24" s="124" customFormat="true" ht="12.75" hidden="false" customHeight="true" outlineLevel="0" collapsed="false">
      <c r="A24" s="121" t="s">
        <v>232</v>
      </c>
      <c r="B24" s="122"/>
      <c r="C24" s="122"/>
      <c r="D24" s="123"/>
      <c r="E24" s="122"/>
      <c r="F24" s="122"/>
      <c r="G24" s="122"/>
      <c r="H24" s="122"/>
      <c r="I24" s="122"/>
      <c r="J24" s="122"/>
    </row>
    <row r="25" s="124" customFormat="true" ht="12.75" hidden="false" customHeight="true" outlineLevel="0" collapsed="false">
      <c r="A25" s="121" t="s">
        <v>233</v>
      </c>
      <c r="B25" s="122" t="n">
        <v>261</v>
      </c>
      <c r="C25" s="122" t="n">
        <v>1462</v>
      </c>
      <c r="D25" s="123" t="n">
        <v>4016</v>
      </c>
      <c r="E25" s="122" t="n">
        <v>207890</v>
      </c>
      <c r="F25" s="122" t="n">
        <v>142</v>
      </c>
      <c r="G25" s="122" t="n">
        <v>611</v>
      </c>
      <c r="H25" s="122" t="n">
        <v>1405</v>
      </c>
      <c r="I25" s="122" t="n">
        <v>1103.7</v>
      </c>
      <c r="J25" s="122" t="n">
        <v>162100</v>
      </c>
    </row>
    <row r="26" s="124" customFormat="true" ht="12.75" hidden="false" customHeight="true" outlineLevel="0" collapsed="false">
      <c r="A26" s="121" t="s">
        <v>234</v>
      </c>
      <c r="B26" s="122" t="n">
        <v>2</v>
      </c>
      <c r="C26" s="122" t="s">
        <v>17</v>
      </c>
      <c r="D26" s="123" t="n">
        <v>5</v>
      </c>
      <c r="E26" s="122" t="s">
        <v>21</v>
      </c>
      <c r="F26" s="122" t="s">
        <v>17</v>
      </c>
      <c r="G26" s="122" t="s">
        <v>17</v>
      </c>
      <c r="H26" s="122" t="s">
        <v>17</v>
      </c>
      <c r="I26" s="122" t="s">
        <v>17</v>
      </c>
      <c r="J26" s="122" t="s">
        <v>17</v>
      </c>
    </row>
    <row r="27" s="124" customFormat="true" ht="12.75" hidden="false" customHeight="true" outlineLevel="0" collapsed="false">
      <c r="A27" s="121" t="s">
        <v>235</v>
      </c>
      <c r="B27" s="122"/>
      <c r="C27" s="122"/>
      <c r="D27" s="123"/>
      <c r="E27" s="122"/>
      <c r="F27" s="122"/>
      <c r="G27" s="122"/>
      <c r="H27" s="122"/>
      <c r="I27" s="122"/>
      <c r="J27" s="122"/>
    </row>
    <row r="28" s="124" customFormat="true" ht="12.75" hidden="false" customHeight="true" outlineLevel="0" collapsed="false">
      <c r="A28" s="121" t="s">
        <v>236</v>
      </c>
      <c r="B28" s="122" t="n">
        <v>84</v>
      </c>
      <c r="C28" s="122" t="n">
        <v>568</v>
      </c>
      <c r="D28" s="123" t="n">
        <v>1549</v>
      </c>
      <c r="E28" s="122" t="s">
        <v>21</v>
      </c>
      <c r="F28" s="122" t="n">
        <v>41</v>
      </c>
      <c r="G28" s="122" t="n">
        <v>119</v>
      </c>
      <c r="H28" s="122" t="n">
        <v>247</v>
      </c>
      <c r="I28" s="122" t="n">
        <v>221.4</v>
      </c>
      <c r="J28" s="122" t="n">
        <v>30147</v>
      </c>
    </row>
    <row r="29" s="124" customFormat="true" ht="12.75" hidden="false" customHeight="true" outlineLevel="0" collapsed="false">
      <c r="A29" s="121" t="s">
        <v>237</v>
      </c>
      <c r="B29" s="122" t="n">
        <v>3351</v>
      </c>
      <c r="C29" s="122" t="n">
        <v>3361</v>
      </c>
      <c r="D29" s="123" t="n">
        <v>17139</v>
      </c>
      <c r="E29" s="122" t="n">
        <v>583144</v>
      </c>
      <c r="F29" s="122" t="n">
        <v>1875</v>
      </c>
      <c r="G29" s="122" t="n">
        <v>1652</v>
      </c>
      <c r="H29" s="122" t="n">
        <v>2377</v>
      </c>
      <c r="I29" s="122" t="n">
        <v>3139.5</v>
      </c>
      <c r="J29" s="122" t="n">
        <v>444251</v>
      </c>
    </row>
    <row r="30" s="124" customFormat="true" ht="12.75" hidden="false" customHeight="true" outlineLevel="0" collapsed="false">
      <c r="A30" s="121" t="s">
        <v>238</v>
      </c>
      <c r="B30" s="122" t="n">
        <v>26</v>
      </c>
      <c r="C30" s="122" t="n">
        <v>394</v>
      </c>
      <c r="D30" s="123" t="n">
        <v>842</v>
      </c>
      <c r="E30" s="122" t="n">
        <v>27528</v>
      </c>
      <c r="F30" s="122" t="n">
        <v>6</v>
      </c>
      <c r="G30" s="122" t="n">
        <v>42</v>
      </c>
      <c r="H30" s="122" t="n">
        <v>116</v>
      </c>
      <c r="I30" s="122" t="n">
        <v>73.2</v>
      </c>
      <c r="J30" s="122" t="n">
        <v>11951</v>
      </c>
    </row>
    <row r="31" s="124" customFormat="true" ht="12.75" hidden="false" customHeight="true" outlineLevel="0" collapsed="false">
      <c r="A31" s="121"/>
      <c r="B31" s="122"/>
      <c r="C31" s="122"/>
      <c r="D31" s="123"/>
      <c r="E31" s="122"/>
      <c r="F31" s="122"/>
      <c r="G31" s="122"/>
      <c r="H31" s="122"/>
      <c r="I31" s="122"/>
      <c r="J31" s="122"/>
    </row>
    <row r="32" s="129" customFormat="true" ht="19.9" hidden="false" customHeight="true" outlineLevel="0" collapsed="false">
      <c r="A32" s="128"/>
      <c r="B32" s="120" t="s">
        <v>239</v>
      </c>
      <c r="C32" s="120"/>
      <c r="D32" s="120"/>
      <c r="E32" s="120"/>
      <c r="F32" s="120"/>
      <c r="G32" s="120"/>
      <c r="H32" s="120"/>
      <c r="I32" s="120"/>
      <c r="J32" s="120"/>
    </row>
    <row r="33" customFormat="false" ht="12" hidden="false" customHeight="true" outlineLevel="0" collapsed="false">
      <c r="A33" s="121" t="s">
        <v>221</v>
      </c>
      <c r="B33" s="122" t="s">
        <v>21</v>
      </c>
      <c r="C33" s="122" t="s">
        <v>21</v>
      </c>
      <c r="D33" s="123" t="s">
        <v>21</v>
      </c>
      <c r="E33" s="122" t="s">
        <v>21</v>
      </c>
      <c r="F33" s="122" t="n">
        <v>1759</v>
      </c>
      <c r="G33" s="122" t="n">
        <v>1358</v>
      </c>
      <c r="H33" s="122" t="n">
        <v>1759</v>
      </c>
      <c r="I33" s="122" t="n">
        <v>2577.6</v>
      </c>
      <c r="J33" s="122" t="n">
        <v>358479</v>
      </c>
    </row>
    <row r="34" customFormat="false" ht="12" hidden="false" customHeight="true" outlineLevel="0" collapsed="false">
      <c r="A34" s="121" t="s">
        <v>222</v>
      </c>
      <c r="B34" s="122" t="s">
        <v>21</v>
      </c>
      <c r="C34" s="122" t="s">
        <v>21</v>
      </c>
      <c r="D34" s="123" t="s">
        <v>21</v>
      </c>
      <c r="E34" s="122" t="s">
        <v>21</v>
      </c>
      <c r="F34" s="122" t="n">
        <v>96</v>
      </c>
      <c r="G34" s="122" t="n">
        <v>109</v>
      </c>
      <c r="H34" s="122" t="n">
        <v>192</v>
      </c>
      <c r="I34" s="122" t="n">
        <v>200.3</v>
      </c>
      <c r="J34" s="122" t="n">
        <v>28319</v>
      </c>
    </row>
    <row r="35" customFormat="false" ht="12" hidden="false" customHeight="true" outlineLevel="0" collapsed="false">
      <c r="A35" s="121" t="s">
        <v>223</v>
      </c>
      <c r="B35" s="122"/>
      <c r="C35" s="122"/>
      <c r="D35" s="123"/>
      <c r="E35" s="122"/>
      <c r="F35" s="122"/>
      <c r="G35" s="122"/>
      <c r="H35" s="122"/>
      <c r="I35" s="122"/>
      <c r="J35" s="122"/>
    </row>
    <row r="36" customFormat="false" ht="12" hidden="false" customHeight="true" outlineLevel="0" collapsed="false">
      <c r="A36" s="121" t="s">
        <v>224</v>
      </c>
      <c r="B36" s="122" t="s">
        <v>21</v>
      </c>
      <c r="C36" s="122" t="s">
        <v>21</v>
      </c>
      <c r="D36" s="123" t="s">
        <v>21</v>
      </c>
      <c r="E36" s="122" t="s">
        <v>21</v>
      </c>
      <c r="F36" s="122" t="n">
        <v>116</v>
      </c>
      <c r="G36" s="122" t="n">
        <v>534</v>
      </c>
      <c r="H36" s="122" t="n">
        <v>1190</v>
      </c>
      <c r="I36" s="122" t="n">
        <v>989.8</v>
      </c>
      <c r="J36" s="122" t="n">
        <v>134131</v>
      </c>
    </row>
    <row r="37" customFormat="false" ht="12" hidden="false" customHeight="true" outlineLevel="0" collapsed="false">
      <c r="A37" s="121" t="s">
        <v>225</v>
      </c>
      <c r="B37" s="122" t="n">
        <v>22</v>
      </c>
      <c r="C37" s="122" t="n">
        <v>447</v>
      </c>
      <c r="D37" s="123" t="n">
        <v>557</v>
      </c>
      <c r="E37" s="122" t="n">
        <v>13997</v>
      </c>
      <c r="F37" s="122" t="n">
        <v>7</v>
      </c>
      <c r="G37" s="122" t="n">
        <v>39</v>
      </c>
      <c r="H37" s="122" t="n">
        <v>234</v>
      </c>
      <c r="I37" s="122" t="n">
        <v>70.5</v>
      </c>
      <c r="J37" s="122" t="n">
        <v>10371</v>
      </c>
    </row>
    <row r="38" customFormat="false" ht="12" hidden="false" customHeight="true" outlineLevel="0" collapsed="false">
      <c r="A38" s="121"/>
      <c r="B38" s="122"/>
      <c r="C38" s="122"/>
      <c r="D38" s="123"/>
      <c r="E38" s="122"/>
      <c r="F38" s="122"/>
      <c r="G38" s="122"/>
      <c r="H38" s="122"/>
      <c r="I38" s="122"/>
      <c r="J38" s="122"/>
    </row>
    <row r="39" customFormat="false" ht="12" hidden="false" customHeight="true" outlineLevel="0" collapsed="false">
      <c r="A39" s="125" t="s">
        <v>226</v>
      </c>
      <c r="B39" s="126" t="n">
        <v>3619</v>
      </c>
      <c r="C39" s="126" t="n">
        <v>4343</v>
      </c>
      <c r="D39" s="127" t="n">
        <v>19369</v>
      </c>
      <c r="E39" s="126" t="n">
        <v>726970</v>
      </c>
      <c r="F39" s="126" t="n">
        <v>1978</v>
      </c>
      <c r="G39" s="126" t="n">
        <v>2039</v>
      </c>
      <c r="H39" s="126" t="n">
        <v>3375</v>
      </c>
      <c r="I39" s="126" t="n">
        <v>3838.1</v>
      </c>
      <c r="J39" s="126" t="n">
        <v>531300</v>
      </c>
    </row>
    <row r="40" customFormat="false" ht="12" hidden="false" customHeight="true" outlineLevel="0" collapsed="false">
      <c r="A40" s="121" t="s">
        <v>227</v>
      </c>
      <c r="B40" s="122"/>
      <c r="C40" s="122"/>
      <c r="D40" s="123"/>
      <c r="E40" s="122"/>
      <c r="F40" s="122"/>
      <c r="G40" s="122"/>
      <c r="H40" s="122"/>
      <c r="I40" s="122"/>
      <c r="J40" s="122"/>
    </row>
    <row r="41" customFormat="false" ht="12" hidden="false" customHeight="true" outlineLevel="0" collapsed="false">
      <c r="A41" s="121" t="s">
        <v>228</v>
      </c>
      <c r="B41" s="122" t="n">
        <v>80</v>
      </c>
      <c r="C41" s="122" t="n">
        <v>438</v>
      </c>
      <c r="D41" s="123" t="n">
        <v>1674</v>
      </c>
      <c r="E41" s="122" t="n">
        <v>58272</v>
      </c>
      <c r="F41" s="122" t="n">
        <v>37</v>
      </c>
      <c r="G41" s="122" t="n">
        <v>199</v>
      </c>
      <c r="H41" s="122" t="n">
        <v>390</v>
      </c>
      <c r="I41" s="122" t="n">
        <v>368.9</v>
      </c>
      <c r="J41" s="122" t="n">
        <v>47268</v>
      </c>
    </row>
    <row r="42" customFormat="false" ht="6.6" hidden="false" customHeight="true" outlineLevel="0" collapsed="false">
      <c r="A42" s="121"/>
      <c r="B42" s="122"/>
      <c r="C42" s="122"/>
      <c r="D42" s="123"/>
      <c r="E42" s="122"/>
      <c r="F42" s="122"/>
      <c r="G42" s="122"/>
      <c r="H42" s="122"/>
      <c r="I42" s="122"/>
      <c r="J42" s="122"/>
    </row>
    <row r="43" customFormat="false" ht="12" hidden="false" customHeight="true" outlineLevel="0" collapsed="false">
      <c r="A43" s="121" t="s">
        <v>229</v>
      </c>
      <c r="B43" s="122"/>
      <c r="C43" s="122"/>
      <c r="D43" s="123"/>
      <c r="E43" s="122"/>
      <c r="F43" s="122"/>
      <c r="G43" s="122"/>
      <c r="H43" s="122"/>
      <c r="I43" s="122"/>
      <c r="J43" s="122"/>
    </row>
    <row r="44" customFormat="false" ht="12" hidden="false" customHeight="true" outlineLevel="0" collapsed="false">
      <c r="A44" s="121" t="s">
        <v>230</v>
      </c>
      <c r="B44" s="122" t="n">
        <v>28</v>
      </c>
      <c r="C44" s="122" t="n">
        <v>97</v>
      </c>
      <c r="D44" s="123" t="n">
        <v>170</v>
      </c>
      <c r="E44" s="122" t="n">
        <v>9246</v>
      </c>
      <c r="F44" s="122" t="n">
        <v>3</v>
      </c>
      <c r="G44" s="122" t="n">
        <v>14</v>
      </c>
      <c r="H44" s="122" t="n">
        <v>37</v>
      </c>
      <c r="I44" s="122" t="n">
        <v>19.7</v>
      </c>
      <c r="J44" s="122" t="n">
        <v>4394</v>
      </c>
    </row>
    <row r="45" customFormat="false" ht="12" hidden="false" customHeight="true" outlineLevel="0" collapsed="false">
      <c r="A45" s="121" t="s">
        <v>231</v>
      </c>
      <c r="B45" s="122" t="n">
        <v>271</v>
      </c>
      <c r="C45" s="122" t="n">
        <v>1250</v>
      </c>
      <c r="D45" s="123" t="n">
        <v>3320</v>
      </c>
      <c r="E45" s="122" t="n">
        <v>175015</v>
      </c>
      <c r="F45" s="122" t="n">
        <v>107</v>
      </c>
      <c r="G45" s="122" t="n">
        <v>436</v>
      </c>
      <c r="H45" s="122" t="n">
        <v>1053</v>
      </c>
      <c r="I45" s="122" t="n">
        <v>794.2</v>
      </c>
      <c r="J45" s="122" t="n">
        <v>111085</v>
      </c>
    </row>
    <row r="46" customFormat="false" ht="12" hidden="false" customHeight="true" outlineLevel="0" collapsed="false">
      <c r="A46" s="121" t="s">
        <v>232</v>
      </c>
      <c r="B46" s="122"/>
      <c r="C46" s="122"/>
      <c r="D46" s="123"/>
      <c r="E46" s="122"/>
      <c r="F46" s="122"/>
      <c r="G46" s="122"/>
      <c r="H46" s="122"/>
      <c r="I46" s="122"/>
      <c r="J46" s="122"/>
    </row>
    <row r="47" customFormat="false" ht="12" hidden="false" customHeight="true" outlineLevel="0" collapsed="false">
      <c r="A47" s="121" t="s">
        <v>233</v>
      </c>
      <c r="B47" s="122" t="n">
        <v>197</v>
      </c>
      <c r="C47" s="122" t="n">
        <v>706</v>
      </c>
      <c r="D47" s="123" t="n">
        <v>1789</v>
      </c>
      <c r="E47" s="122" t="n">
        <v>122614</v>
      </c>
      <c r="F47" s="122" t="n">
        <v>71</v>
      </c>
      <c r="G47" s="122" t="n">
        <v>262</v>
      </c>
      <c r="H47" s="122" t="n">
        <v>655</v>
      </c>
      <c r="I47" s="122" t="n">
        <v>465.9</v>
      </c>
      <c r="J47" s="122" t="n">
        <v>68690</v>
      </c>
    </row>
    <row r="48" customFormat="false" ht="12" hidden="false" customHeight="true" outlineLevel="0" collapsed="false">
      <c r="A48" s="121" t="s">
        <v>234</v>
      </c>
      <c r="B48" s="122" t="n">
        <v>7</v>
      </c>
      <c r="C48" s="122" t="n">
        <v>118</v>
      </c>
      <c r="D48" s="123" t="n">
        <v>274</v>
      </c>
      <c r="E48" s="122" t="n">
        <v>6181</v>
      </c>
      <c r="F48" s="122" t="n">
        <v>1</v>
      </c>
      <c r="G48" s="122" t="n">
        <v>25</v>
      </c>
      <c r="H48" s="122" t="n">
        <v>48</v>
      </c>
      <c r="I48" s="122" t="n">
        <v>46.7</v>
      </c>
      <c r="J48" s="122" t="s">
        <v>21</v>
      </c>
    </row>
    <row r="49" customFormat="false" ht="12" hidden="false" customHeight="true" outlineLevel="0" collapsed="false">
      <c r="A49" s="121" t="s">
        <v>235</v>
      </c>
      <c r="B49" s="122"/>
      <c r="C49" s="122"/>
      <c r="D49" s="123"/>
      <c r="E49" s="122"/>
      <c r="F49" s="122"/>
      <c r="G49" s="122"/>
      <c r="H49" s="122"/>
      <c r="I49" s="122"/>
      <c r="J49" s="122"/>
    </row>
    <row r="50" customFormat="false" ht="12" hidden="false" customHeight="true" outlineLevel="0" collapsed="false">
      <c r="A50" s="121" t="s">
        <v>236</v>
      </c>
      <c r="B50" s="122" t="n">
        <v>67</v>
      </c>
      <c r="C50" s="122" t="n">
        <v>426</v>
      </c>
      <c r="D50" s="123" t="n">
        <v>1257</v>
      </c>
      <c r="E50" s="122" t="n">
        <v>46220</v>
      </c>
      <c r="F50" s="122" t="n">
        <v>35</v>
      </c>
      <c r="G50" s="122" t="n">
        <v>150</v>
      </c>
      <c r="H50" s="122" t="n">
        <v>350</v>
      </c>
      <c r="I50" s="122" t="n">
        <v>281.6</v>
      </c>
      <c r="J50" s="122" t="s">
        <v>21</v>
      </c>
      <c r="K50" s="130"/>
      <c r="L50" s="131"/>
      <c r="M50" s="131"/>
      <c r="N50" s="131"/>
      <c r="O50" s="131"/>
      <c r="P50" s="131"/>
      <c r="Q50" s="131"/>
      <c r="R50" s="131"/>
    </row>
    <row r="51" customFormat="false" ht="12" hidden="false" customHeight="true" outlineLevel="0" collapsed="false">
      <c r="A51" s="121" t="s">
        <v>237</v>
      </c>
      <c r="B51" s="122" t="n">
        <v>3303</v>
      </c>
      <c r="C51" s="122" t="n">
        <v>2937</v>
      </c>
      <c r="D51" s="123" t="n">
        <v>15765</v>
      </c>
      <c r="E51" s="122" t="n">
        <v>535663</v>
      </c>
      <c r="F51" s="122" t="n">
        <v>1864</v>
      </c>
      <c r="G51" s="122" t="n">
        <v>1576</v>
      </c>
      <c r="H51" s="122" t="n">
        <v>2240</v>
      </c>
      <c r="I51" s="122" t="n">
        <v>3006.1</v>
      </c>
      <c r="J51" s="122" t="n">
        <v>411791</v>
      </c>
    </row>
    <row r="52" customFormat="false" ht="12" hidden="false" customHeight="true" outlineLevel="0" collapsed="false">
      <c r="A52" s="121" t="s">
        <v>238</v>
      </c>
      <c r="B52" s="122" t="n">
        <v>17</v>
      </c>
      <c r="C52" s="122" t="n">
        <v>59</v>
      </c>
      <c r="D52" s="123" t="n">
        <v>114</v>
      </c>
      <c r="E52" s="122" t="n">
        <v>7046</v>
      </c>
      <c r="F52" s="122" t="n">
        <v>4</v>
      </c>
      <c r="G52" s="122" t="n">
        <v>13</v>
      </c>
      <c r="H52" s="122" t="n">
        <v>45</v>
      </c>
      <c r="I52" s="122" t="n">
        <v>18.1</v>
      </c>
      <c r="J52" s="122" t="n">
        <v>4030</v>
      </c>
    </row>
    <row r="53" customFormat="false" ht="12" hidden="false" customHeight="true" outlineLevel="0" collapsed="false">
      <c r="A53" s="132"/>
      <c r="B53" s="122"/>
      <c r="C53" s="122"/>
      <c r="D53" s="123"/>
      <c r="E53" s="122"/>
      <c r="F53" s="122"/>
      <c r="G53" s="122"/>
      <c r="H53" s="122"/>
      <c r="I53" s="122"/>
      <c r="J53" s="122"/>
    </row>
    <row r="54" customFormat="false" ht="18" hidden="false" customHeight="true" outlineLevel="0" collapsed="false">
      <c r="A54" s="132"/>
      <c r="B54" s="109" t="s">
        <v>240</v>
      </c>
      <c r="C54" s="109"/>
      <c r="D54" s="109"/>
      <c r="E54" s="109"/>
      <c r="F54" s="109"/>
      <c r="G54" s="109"/>
      <c r="H54" s="109"/>
      <c r="I54" s="109"/>
      <c r="J54" s="109"/>
    </row>
    <row r="55" customFormat="false" ht="12" hidden="false" customHeight="true" outlineLevel="0" collapsed="false">
      <c r="A55" s="121" t="s">
        <v>221</v>
      </c>
      <c r="B55" s="133" t="s">
        <v>21</v>
      </c>
      <c r="C55" s="133" t="s">
        <v>21</v>
      </c>
      <c r="D55" s="134" t="s">
        <v>21</v>
      </c>
      <c r="E55" s="133" t="s">
        <v>21</v>
      </c>
      <c r="F55" s="135" t="n">
        <v>24</v>
      </c>
      <c r="G55" s="135" t="n">
        <v>33</v>
      </c>
      <c r="H55" s="135" t="n">
        <v>24</v>
      </c>
      <c r="I55" s="135" t="n">
        <v>44</v>
      </c>
      <c r="J55" s="135" t="n">
        <v>18035</v>
      </c>
    </row>
    <row r="56" customFormat="false" ht="12" hidden="false" customHeight="true" outlineLevel="0" collapsed="false">
      <c r="A56" s="121" t="s">
        <v>222</v>
      </c>
      <c r="B56" s="133" t="s">
        <v>21</v>
      </c>
      <c r="C56" s="133" t="s">
        <v>21</v>
      </c>
      <c r="D56" s="134" t="s">
        <v>21</v>
      </c>
      <c r="E56" s="133" t="s">
        <v>21</v>
      </c>
      <c r="F56" s="135" t="n">
        <v>-16</v>
      </c>
      <c r="G56" s="135" t="n">
        <v>-15</v>
      </c>
      <c r="H56" s="135" t="n">
        <v>-32</v>
      </c>
      <c r="I56" s="135" t="n">
        <v>-23.5</v>
      </c>
      <c r="J56" s="135" t="n">
        <v>-3801</v>
      </c>
    </row>
    <row r="57" customFormat="false" ht="12" hidden="false" customHeight="true" outlineLevel="0" collapsed="false">
      <c r="A57" s="121" t="s">
        <v>223</v>
      </c>
      <c r="B57" s="133"/>
      <c r="C57" s="133"/>
      <c r="D57" s="134"/>
      <c r="E57" s="133"/>
      <c r="F57" s="135"/>
      <c r="G57" s="135"/>
      <c r="H57" s="135"/>
      <c r="I57" s="135"/>
      <c r="J57" s="135"/>
    </row>
    <row r="58" customFormat="false" ht="12" hidden="false" customHeight="true" outlineLevel="0" collapsed="false">
      <c r="A58" s="121" t="s">
        <v>224</v>
      </c>
      <c r="B58" s="133" t="s">
        <v>21</v>
      </c>
      <c r="C58" s="133" t="s">
        <v>21</v>
      </c>
      <c r="D58" s="134" t="s">
        <v>21</v>
      </c>
      <c r="E58" s="133" t="s">
        <v>21</v>
      </c>
      <c r="F58" s="135" t="n">
        <v>86</v>
      </c>
      <c r="G58" s="135" t="n">
        <v>376</v>
      </c>
      <c r="H58" s="135" t="n">
        <v>831</v>
      </c>
      <c r="I58" s="135" t="n">
        <v>693</v>
      </c>
      <c r="J58" s="135" t="n">
        <v>107309</v>
      </c>
    </row>
    <row r="59" customFormat="false" ht="12" hidden="false" customHeight="true" outlineLevel="0" collapsed="false">
      <c r="A59" s="121" t="s">
        <v>225</v>
      </c>
      <c r="B59" s="135" t="n">
        <v>42</v>
      </c>
      <c r="C59" s="135" t="n">
        <v>1335</v>
      </c>
      <c r="D59" s="135" t="n">
        <v>1518</v>
      </c>
      <c r="E59" s="135" t="n">
        <v>27069</v>
      </c>
      <c r="F59" s="135" t="n">
        <v>8</v>
      </c>
      <c r="G59" s="135" t="n">
        <v>37</v>
      </c>
      <c r="H59" s="135" t="n">
        <v>280</v>
      </c>
      <c r="I59" s="135" t="n">
        <v>70.7</v>
      </c>
      <c r="J59" s="135" t="n">
        <v>8122</v>
      </c>
    </row>
    <row r="60" customFormat="false" ht="12" hidden="false" customHeight="true" outlineLevel="0" collapsed="false">
      <c r="A60" s="121"/>
      <c r="B60" s="135"/>
      <c r="C60" s="135"/>
      <c r="D60" s="135"/>
      <c r="E60" s="135"/>
      <c r="F60" s="135"/>
      <c r="G60" s="135"/>
      <c r="H60" s="135"/>
      <c r="I60" s="135"/>
      <c r="J60" s="135"/>
    </row>
    <row r="61" customFormat="false" ht="12" hidden="false" customHeight="true" outlineLevel="0" collapsed="false">
      <c r="A61" s="125" t="s">
        <v>226</v>
      </c>
      <c r="B61" s="136" t="n">
        <v>166</v>
      </c>
      <c r="C61" s="136" t="n">
        <v>2582</v>
      </c>
      <c r="D61" s="136" t="n">
        <v>5537</v>
      </c>
      <c r="E61" s="136" t="n">
        <v>169779</v>
      </c>
      <c r="F61" s="136" t="n">
        <v>102</v>
      </c>
      <c r="G61" s="136" t="n">
        <v>432</v>
      </c>
      <c r="H61" s="136" t="n">
        <v>1103</v>
      </c>
      <c r="I61" s="136" t="n">
        <v>784.3</v>
      </c>
      <c r="J61" s="136" t="n">
        <v>129665</v>
      </c>
    </row>
    <row r="62" customFormat="false" ht="12" hidden="false" customHeight="true" outlineLevel="0" collapsed="false">
      <c r="A62" s="121" t="s">
        <v>227</v>
      </c>
      <c r="B62" s="135"/>
      <c r="C62" s="135"/>
      <c r="D62" s="135"/>
      <c r="E62" s="135"/>
      <c r="F62" s="135"/>
      <c r="G62" s="135"/>
      <c r="H62" s="135"/>
      <c r="I62" s="135"/>
      <c r="J62" s="135"/>
    </row>
    <row r="63" s="100" customFormat="true" ht="12.75" hidden="false" customHeight="true" outlineLevel="0" collapsed="false">
      <c r="A63" s="121" t="s">
        <v>228</v>
      </c>
      <c r="B63" s="135" t="n">
        <v>15</v>
      </c>
      <c r="C63" s="135" t="n">
        <v>216</v>
      </c>
      <c r="D63" s="135" t="n">
        <v>536</v>
      </c>
      <c r="E63" s="135" t="n">
        <v>21373</v>
      </c>
      <c r="F63" s="137" t="n">
        <v>11</v>
      </c>
      <c r="G63" s="135" t="n">
        <v>85</v>
      </c>
      <c r="H63" s="135" t="n">
        <v>125</v>
      </c>
      <c r="I63" s="135" t="n">
        <v>146.4</v>
      </c>
      <c r="J63" s="135" t="n">
        <v>20413</v>
      </c>
    </row>
    <row r="64" customFormat="false" ht="7.9" hidden="false" customHeight="true" outlineLevel="0" collapsed="false">
      <c r="A64" s="121"/>
      <c r="B64" s="135"/>
      <c r="C64" s="135"/>
      <c r="D64" s="135"/>
      <c r="E64" s="135"/>
      <c r="F64" s="135"/>
      <c r="G64" s="135"/>
      <c r="H64" s="135"/>
      <c r="I64" s="135"/>
      <c r="J64" s="135"/>
    </row>
    <row r="65" customFormat="false" ht="12" hidden="false" customHeight="true" outlineLevel="0" collapsed="false">
      <c r="A65" s="121" t="s">
        <v>229</v>
      </c>
      <c r="B65" s="135"/>
      <c r="C65" s="135"/>
      <c r="D65" s="135"/>
      <c r="E65" s="135"/>
      <c r="F65" s="135"/>
      <c r="G65" s="135"/>
      <c r="H65" s="135"/>
      <c r="I65" s="135"/>
      <c r="J65" s="135"/>
    </row>
    <row r="66" customFormat="false" ht="12" hidden="false" customHeight="true" outlineLevel="0" collapsed="false">
      <c r="A66" s="121" t="s">
        <v>230</v>
      </c>
      <c r="B66" s="135" t="n">
        <v>33</v>
      </c>
      <c r="C66" s="135" t="n">
        <v>1043</v>
      </c>
      <c r="D66" s="135" t="n">
        <v>1185</v>
      </c>
      <c r="E66" s="135" t="n">
        <v>20659</v>
      </c>
      <c r="F66" s="135" t="n">
        <v>13</v>
      </c>
      <c r="G66" s="135" t="n">
        <v>33</v>
      </c>
      <c r="H66" s="135" t="n">
        <v>296</v>
      </c>
      <c r="I66" s="135" t="n">
        <v>64.9</v>
      </c>
      <c r="J66" s="135" t="n">
        <v>8122</v>
      </c>
    </row>
    <row r="67" customFormat="false" ht="12" hidden="false" customHeight="true" outlineLevel="0" collapsed="false">
      <c r="A67" s="121" t="s">
        <v>231</v>
      </c>
      <c r="B67" s="135" t="n">
        <v>76</v>
      </c>
      <c r="C67" s="135" t="n">
        <v>780</v>
      </c>
      <c r="D67" s="135" t="n">
        <v>2250</v>
      </c>
      <c r="E67" s="135" t="n">
        <v>81157</v>
      </c>
      <c r="F67" s="135" t="n">
        <v>76</v>
      </c>
      <c r="G67" s="135" t="n">
        <v>294</v>
      </c>
      <c r="H67" s="135" t="n">
        <v>599</v>
      </c>
      <c r="I67" s="135" t="n">
        <v>530.9</v>
      </c>
      <c r="J67" s="135" t="n">
        <v>81162</v>
      </c>
    </row>
    <row r="68" customFormat="false" ht="12" hidden="false" customHeight="true" outlineLevel="0" collapsed="false">
      <c r="A68" s="121" t="s">
        <v>232</v>
      </c>
      <c r="B68" s="135"/>
      <c r="C68" s="135"/>
      <c r="D68" s="135"/>
      <c r="E68" s="135"/>
      <c r="F68" s="135"/>
      <c r="G68" s="135"/>
      <c r="H68" s="135"/>
      <c r="I68" s="135"/>
      <c r="J68" s="135"/>
    </row>
    <row r="69" customFormat="false" ht="12" hidden="false" customHeight="true" outlineLevel="0" collapsed="false">
      <c r="A69" s="121" t="s">
        <v>233</v>
      </c>
      <c r="B69" s="135" t="n">
        <v>64</v>
      </c>
      <c r="C69" s="135" t="n">
        <v>756</v>
      </c>
      <c r="D69" s="135" t="n">
        <v>2227</v>
      </c>
      <c r="E69" s="135" t="n">
        <v>85276</v>
      </c>
      <c r="F69" s="135" t="n">
        <v>71</v>
      </c>
      <c r="G69" s="135" t="n">
        <v>349</v>
      </c>
      <c r="H69" s="135" t="n">
        <v>750</v>
      </c>
      <c r="I69" s="135" t="n">
        <v>637.8</v>
      </c>
      <c r="J69" s="135" t="n">
        <v>93410</v>
      </c>
    </row>
    <row r="70" customFormat="false" ht="12" hidden="false" customHeight="true" outlineLevel="0" collapsed="false">
      <c r="A70" s="121" t="s">
        <v>234</v>
      </c>
      <c r="B70" s="135" t="n">
        <v>-5</v>
      </c>
      <c r="C70" s="135" t="n">
        <v>-118</v>
      </c>
      <c r="D70" s="135" t="n">
        <v>-269</v>
      </c>
      <c r="E70" s="137" t="s">
        <v>21</v>
      </c>
      <c r="F70" s="135" t="n">
        <v>-1</v>
      </c>
      <c r="G70" s="135" t="n">
        <v>-25</v>
      </c>
      <c r="H70" s="135" t="n">
        <v>-48</v>
      </c>
      <c r="I70" s="135" t="n">
        <v>-46.7</v>
      </c>
      <c r="J70" s="137" t="s">
        <v>21</v>
      </c>
    </row>
    <row r="71" customFormat="false" ht="12" hidden="false" customHeight="true" outlineLevel="0" collapsed="false">
      <c r="A71" s="121" t="s">
        <v>235</v>
      </c>
      <c r="B71" s="135"/>
      <c r="C71" s="135"/>
      <c r="D71" s="135"/>
      <c r="E71" s="135"/>
      <c r="F71" s="135"/>
      <c r="G71" s="135"/>
      <c r="H71" s="135"/>
      <c r="I71" s="135"/>
      <c r="J71" s="135"/>
    </row>
    <row r="72" customFormat="false" ht="12" hidden="false" customHeight="true" outlineLevel="0" collapsed="false">
      <c r="A72" s="121" t="s">
        <v>236</v>
      </c>
      <c r="B72" s="135" t="n">
        <v>17</v>
      </c>
      <c r="C72" s="135" t="n">
        <v>142</v>
      </c>
      <c r="D72" s="135" t="n">
        <v>292</v>
      </c>
      <c r="E72" s="137" t="s">
        <v>21</v>
      </c>
      <c r="F72" s="135" t="n">
        <v>6</v>
      </c>
      <c r="G72" s="135" t="n">
        <v>-31</v>
      </c>
      <c r="H72" s="135" t="n">
        <v>-103</v>
      </c>
      <c r="I72" s="135" t="n">
        <v>-60.2</v>
      </c>
      <c r="J72" s="137" t="s">
        <v>21</v>
      </c>
    </row>
    <row r="73" customFormat="false" ht="12" hidden="false" customHeight="true" outlineLevel="0" collapsed="false">
      <c r="A73" s="121" t="s">
        <v>237</v>
      </c>
      <c r="B73" s="135" t="n">
        <v>48</v>
      </c>
      <c r="C73" s="135" t="n">
        <v>424</v>
      </c>
      <c r="D73" s="135" t="n">
        <v>1374</v>
      </c>
      <c r="E73" s="135" t="n">
        <v>47481</v>
      </c>
      <c r="F73" s="135" t="n">
        <v>11</v>
      </c>
      <c r="G73" s="135" t="n">
        <v>76</v>
      </c>
      <c r="H73" s="135" t="n">
        <v>137</v>
      </c>
      <c r="I73" s="135" t="n">
        <v>133.4</v>
      </c>
      <c r="J73" s="135" t="n">
        <v>32460</v>
      </c>
    </row>
    <row r="74" customFormat="false" ht="12" hidden="false" customHeight="true" outlineLevel="0" collapsed="false">
      <c r="A74" s="121" t="s">
        <v>238</v>
      </c>
      <c r="B74" s="135" t="n">
        <v>9</v>
      </c>
      <c r="C74" s="135" t="n">
        <v>335</v>
      </c>
      <c r="D74" s="135" t="n">
        <v>728</v>
      </c>
      <c r="E74" s="135" t="n">
        <v>20482</v>
      </c>
      <c r="F74" s="135" t="n">
        <v>2</v>
      </c>
      <c r="G74" s="135" t="n">
        <v>29</v>
      </c>
      <c r="H74" s="135" t="n">
        <v>71</v>
      </c>
      <c r="I74" s="135" t="n">
        <v>55.1</v>
      </c>
      <c r="J74" s="135" t="n">
        <v>7921</v>
      </c>
    </row>
    <row r="76" s="100" customFormat="true" ht="12.75" hidden="false" customHeight="true" outlineLevel="0" collapsed="false">
      <c r="A76" s="101" t="s">
        <v>197</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8" width="29.71"/>
    <col collapsed="false" customWidth="true" hidden="false" outlineLevel="0" max="10" min="2" style="138" width="7.7"/>
    <col collapsed="false" customWidth="false" hidden="false" outlineLevel="0" max="257" min="11" style="138" width="11.56"/>
  </cols>
  <sheetData>
    <row r="1" customFormat="false" ht="24" hidden="false" customHeight="true" outlineLevel="0" collapsed="false">
      <c r="A1" s="139" t="s">
        <v>241</v>
      </c>
      <c r="B1" s="139"/>
      <c r="C1" s="139"/>
      <c r="D1" s="139"/>
      <c r="E1" s="139"/>
      <c r="F1" s="139"/>
      <c r="G1" s="139"/>
      <c r="H1" s="139"/>
      <c r="I1" s="139"/>
      <c r="J1" s="139"/>
      <c r="K1" s="110"/>
      <c r="L1" s="110"/>
      <c r="M1" s="110"/>
      <c r="N1" s="110"/>
      <c r="O1" s="110"/>
    </row>
    <row r="2" customFormat="false" ht="15.6" hidden="false" customHeight="true" outlineLevel="0" collapsed="false">
      <c r="A2" s="111" t="s">
        <v>242</v>
      </c>
      <c r="B2" s="140" t="s">
        <v>182</v>
      </c>
      <c r="C2" s="140"/>
      <c r="D2" s="140"/>
      <c r="E2" s="140"/>
      <c r="F2" s="141" t="s">
        <v>114</v>
      </c>
      <c r="G2" s="141"/>
      <c r="H2" s="141"/>
      <c r="I2" s="141"/>
      <c r="J2" s="141"/>
    </row>
    <row r="3" customFormat="false" ht="12.75" hidden="false" customHeight="true" outlineLevel="0" collapsed="false">
      <c r="A3" s="111"/>
      <c r="B3" s="77" t="s">
        <v>183</v>
      </c>
      <c r="C3" s="79" t="s">
        <v>243</v>
      </c>
      <c r="D3" s="79" t="s">
        <v>244</v>
      </c>
      <c r="E3" s="79" t="s">
        <v>185</v>
      </c>
      <c r="F3" s="78" t="s">
        <v>245</v>
      </c>
      <c r="G3" s="78" t="s">
        <v>246</v>
      </c>
      <c r="H3" s="79" t="s">
        <v>243</v>
      </c>
      <c r="I3" s="79" t="s">
        <v>244</v>
      </c>
      <c r="J3" s="80" t="s">
        <v>185</v>
      </c>
    </row>
    <row r="4" customFormat="false" ht="11.25" hidden="false" customHeight="false" outlineLevel="0" collapsed="false">
      <c r="A4" s="111"/>
      <c r="B4" s="77"/>
      <c r="C4" s="79"/>
      <c r="D4" s="79"/>
      <c r="E4" s="79"/>
      <c r="F4" s="78"/>
      <c r="G4" s="78"/>
      <c r="H4" s="79"/>
      <c r="I4" s="79"/>
      <c r="J4" s="80"/>
    </row>
    <row r="5" customFormat="false" ht="11.25" hidden="false" customHeight="false" outlineLevel="0" collapsed="false">
      <c r="A5" s="111"/>
      <c r="B5" s="77"/>
      <c r="C5" s="79"/>
      <c r="D5" s="79"/>
      <c r="E5" s="79"/>
      <c r="F5" s="78"/>
      <c r="G5" s="78"/>
      <c r="H5" s="79"/>
      <c r="I5" s="79"/>
      <c r="J5" s="80"/>
    </row>
    <row r="6" customFormat="false" ht="11.25" hidden="false" customHeight="false" outlineLevel="0" collapsed="false">
      <c r="A6" s="111"/>
      <c r="B6" s="77"/>
      <c r="C6" s="79"/>
      <c r="D6" s="79"/>
      <c r="E6" s="79"/>
      <c r="F6" s="78"/>
      <c r="G6" s="78"/>
      <c r="H6" s="79"/>
      <c r="I6" s="79"/>
      <c r="J6" s="80"/>
    </row>
    <row r="7" customFormat="false" ht="11.25" hidden="false" customHeight="false" outlineLevel="0" collapsed="false">
      <c r="A7" s="111"/>
      <c r="B7" s="77"/>
      <c r="C7" s="79"/>
      <c r="D7" s="79"/>
      <c r="E7" s="79"/>
      <c r="F7" s="78"/>
      <c r="G7" s="78"/>
      <c r="H7" s="79"/>
      <c r="I7" s="79"/>
      <c r="J7" s="80"/>
    </row>
    <row r="8" customFormat="false" ht="11.25" hidden="false" customHeight="false" outlineLevel="0" collapsed="false">
      <c r="A8" s="111"/>
      <c r="B8" s="142" t="s">
        <v>192</v>
      </c>
      <c r="C8" s="142" t="s">
        <v>195</v>
      </c>
      <c r="D8" s="142" t="s">
        <v>192</v>
      </c>
      <c r="E8" s="142" t="s">
        <v>247</v>
      </c>
      <c r="F8" s="142" t="s">
        <v>192</v>
      </c>
      <c r="G8" s="142" t="s">
        <v>194</v>
      </c>
      <c r="H8" s="142" t="s">
        <v>195</v>
      </c>
      <c r="I8" s="142" t="s">
        <v>192</v>
      </c>
      <c r="J8" s="143" t="s">
        <v>247</v>
      </c>
    </row>
    <row r="9" customFormat="false" ht="11.25" hidden="false" customHeight="false" outlineLevel="0" collapsed="false">
      <c r="A9" s="117"/>
      <c r="B9" s="119"/>
      <c r="C9" s="119"/>
      <c r="D9" s="119"/>
      <c r="E9" s="119"/>
      <c r="F9" s="119"/>
      <c r="G9" s="119"/>
      <c r="H9" s="119"/>
      <c r="I9" s="119"/>
      <c r="J9" s="119"/>
    </row>
    <row r="10" customFormat="false" ht="22.15" hidden="false" customHeight="true" outlineLevel="0" collapsed="false">
      <c r="A10" s="121"/>
      <c r="B10" s="120" t="s">
        <v>220</v>
      </c>
      <c r="C10" s="120"/>
      <c r="D10" s="120"/>
      <c r="E10" s="120"/>
      <c r="F10" s="120"/>
      <c r="G10" s="120"/>
      <c r="H10" s="120"/>
      <c r="I10" s="120"/>
      <c r="J10" s="120"/>
    </row>
    <row r="11" customFormat="false" ht="12" hidden="false" customHeight="true" outlineLevel="0" collapsed="false">
      <c r="A11" s="121" t="s">
        <v>142</v>
      </c>
      <c r="B11" s="122" t="n">
        <v>14</v>
      </c>
      <c r="C11" s="122" t="n">
        <v>59.9</v>
      </c>
      <c r="D11" s="122" t="n">
        <v>34</v>
      </c>
      <c r="E11" s="122" t="n">
        <v>13359</v>
      </c>
      <c r="F11" s="122" t="n">
        <v>7</v>
      </c>
      <c r="G11" s="122" t="n">
        <v>27</v>
      </c>
      <c r="H11" s="122" t="n">
        <v>47.6</v>
      </c>
      <c r="I11" s="122" t="n">
        <v>28</v>
      </c>
      <c r="J11" s="122" t="n">
        <v>10201</v>
      </c>
    </row>
    <row r="12" customFormat="false" ht="12" hidden="false" customHeight="true" outlineLevel="0" collapsed="false">
      <c r="A12" s="121" t="s">
        <v>144</v>
      </c>
      <c r="B12" s="122" t="n">
        <v>88</v>
      </c>
      <c r="C12" s="122" t="n">
        <v>269.1</v>
      </c>
      <c r="D12" s="123" t="n">
        <v>76</v>
      </c>
      <c r="E12" s="122" t="n">
        <v>48816</v>
      </c>
      <c r="F12" s="122" t="n">
        <v>32</v>
      </c>
      <c r="G12" s="122" t="n">
        <v>107</v>
      </c>
      <c r="H12" s="122" t="n">
        <v>189.9</v>
      </c>
      <c r="I12" s="122" t="s">
        <v>17</v>
      </c>
      <c r="J12" s="122" t="n">
        <v>25984</v>
      </c>
    </row>
    <row r="13" customFormat="false" ht="12" hidden="false" customHeight="true" outlineLevel="0" collapsed="false">
      <c r="A13" s="121" t="s">
        <v>146</v>
      </c>
      <c r="B13" s="122" t="n">
        <v>77</v>
      </c>
      <c r="C13" s="122" t="n">
        <v>462.6</v>
      </c>
      <c r="D13" s="123" t="n">
        <v>2</v>
      </c>
      <c r="E13" s="122" t="n">
        <v>14733</v>
      </c>
      <c r="F13" s="122" t="n">
        <v>55</v>
      </c>
      <c r="G13" s="122" t="n">
        <v>293</v>
      </c>
      <c r="H13" s="122" t="n">
        <v>420.8</v>
      </c>
      <c r="I13" s="122" t="s">
        <v>17</v>
      </c>
      <c r="J13" s="122" t="n">
        <v>13102</v>
      </c>
    </row>
    <row r="14" customFormat="false" ht="12" hidden="false" customHeight="true" outlineLevel="0" collapsed="false">
      <c r="A14" s="121" t="s">
        <v>148</v>
      </c>
      <c r="B14" s="122" t="n">
        <v>741</v>
      </c>
      <c r="C14" s="122" t="n">
        <v>3224.3</v>
      </c>
      <c r="D14" s="123" t="n">
        <v>87</v>
      </c>
      <c r="E14" s="122" t="n">
        <v>237538</v>
      </c>
      <c r="F14" s="122" t="n">
        <v>457</v>
      </c>
      <c r="G14" s="122" t="n">
        <v>1872</v>
      </c>
      <c r="H14" s="122" t="n">
        <v>2571.9</v>
      </c>
      <c r="I14" s="122" t="n">
        <v>35</v>
      </c>
      <c r="J14" s="122" t="n">
        <v>166789</v>
      </c>
    </row>
    <row r="15" customFormat="false" ht="12" hidden="false" customHeight="true" outlineLevel="0" collapsed="false">
      <c r="A15" s="121" t="s">
        <v>248</v>
      </c>
      <c r="B15" s="122"/>
      <c r="C15" s="122"/>
      <c r="D15" s="122"/>
      <c r="E15" s="122"/>
      <c r="F15" s="122"/>
      <c r="G15" s="122"/>
      <c r="H15" s="122"/>
      <c r="I15" s="122"/>
      <c r="J15" s="122"/>
    </row>
    <row r="16" customFormat="false" ht="12" hidden="false" customHeight="true" outlineLevel="0" collapsed="false">
      <c r="A16" s="121" t="s">
        <v>249</v>
      </c>
      <c r="B16" s="122" t="n">
        <v>210</v>
      </c>
      <c r="C16" s="122" t="n">
        <v>1451.6</v>
      </c>
      <c r="D16" s="123" t="n">
        <v>23</v>
      </c>
      <c r="E16" s="122" t="n">
        <v>105619</v>
      </c>
      <c r="F16" s="122" t="n">
        <v>100</v>
      </c>
      <c r="G16" s="122" t="n">
        <v>828</v>
      </c>
      <c r="H16" s="122" t="n">
        <v>1119.6</v>
      </c>
      <c r="I16" s="122" t="n">
        <v>2</v>
      </c>
      <c r="J16" s="122" t="n">
        <v>72054</v>
      </c>
    </row>
    <row r="17" customFormat="false" ht="12" hidden="false" customHeight="true" outlineLevel="0" collapsed="false">
      <c r="A17" s="121" t="s">
        <v>250</v>
      </c>
      <c r="B17" s="122" t="n">
        <v>230</v>
      </c>
      <c r="C17" s="122" t="n">
        <v>1348.7</v>
      </c>
      <c r="D17" s="123" t="n">
        <v>63</v>
      </c>
      <c r="E17" s="122" t="n">
        <v>93207</v>
      </c>
      <c r="F17" s="122" t="n">
        <v>127</v>
      </c>
      <c r="G17" s="122" t="n">
        <v>848</v>
      </c>
      <c r="H17" s="122" t="n">
        <v>1071.9</v>
      </c>
      <c r="I17" s="122" t="n">
        <v>31</v>
      </c>
      <c r="J17" s="122" t="n">
        <v>62966</v>
      </c>
    </row>
    <row r="18" customFormat="false" ht="12" hidden="false" customHeight="true" outlineLevel="0" collapsed="false">
      <c r="A18" s="121" t="s">
        <v>251</v>
      </c>
      <c r="B18" s="122" t="n">
        <v>24</v>
      </c>
      <c r="C18" s="122" t="n">
        <v>53.6</v>
      </c>
      <c r="D18" s="123" t="n">
        <v>3</v>
      </c>
      <c r="E18" s="122" t="n">
        <v>9308</v>
      </c>
      <c r="F18" s="122" t="n">
        <v>5</v>
      </c>
      <c r="G18" s="122" t="n">
        <v>13</v>
      </c>
      <c r="H18" s="122" t="n">
        <v>31.1</v>
      </c>
      <c r="I18" s="122" t="n">
        <v>1</v>
      </c>
      <c r="J18" s="122" t="n">
        <v>4616</v>
      </c>
    </row>
    <row r="19" customFormat="false" ht="12" hidden="false" customHeight="true" outlineLevel="0" collapsed="false">
      <c r="A19" s="121" t="s">
        <v>150</v>
      </c>
      <c r="B19" s="122" t="n">
        <v>229</v>
      </c>
      <c r="C19" s="122" t="n">
        <v>415.3</v>
      </c>
      <c r="D19" s="123" t="n">
        <v>47</v>
      </c>
      <c r="E19" s="122" t="n">
        <v>105272</v>
      </c>
      <c r="F19" s="122" t="n">
        <v>106</v>
      </c>
      <c r="G19" s="122" t="n">
        <v>214</v>
      </c>
      <c r="H19" s="122" t="n">
        <v>344.5</v>
      </c>
      <c r="I19" s="122" t="s">
        <v>17</v>
      </c>
      <c r="J19" s="122" t="n">
        <v>56294</v>
      </c>
    </row>
    <row r="20" customFormat="false" ht="20.45" hidden="false" customHeight="true" outlineLevel="0" collapsed="false">
      <c r="A20" s="125" t="s">
        <v>252</v>
      </c>
      <c r="B20" s="126" t="n">
        <v>1149</v>
      </c>
      <c r="C20" s="126" t="n">
        <v>4431.1</v>
      </c>
      <c r="D20" s="127" t="n">
        <v>246</v>
      </c>
      <c r="E20" s="126" t="n">
        <v>419718</v>
      </c>
      <c r="F20" s="126" t="n">
        <v>657</v>
      </c>
      <c r="G20" s="126" t="n">
        <v>2513</v>
      </c>
      <c r="H20" s="126" t="n">
        <v>3574.6</v>
      </c>
      <c r="I20" s="126" t="n">
        <v>63</v>
      </c>
      <c r="J20" s="126" t="n">
        <v>272370</v>
      </c>
    </row>
    <row r="21" customFormat="false" ht="12" hidden="false" customHeight="true" outlineLevel="0" collapsed="false">
      <c r="A21" s="121" t="s">
        <v>253</v>
      </c>
      <c r="B21" s="122" t="n">
        <v>121</v>
      </c>
      <c r="C21" s="122" t="n">
        <v>215.6</v>
      </c>
      <c r="D21" s="123" t="n">
        <v>23</v>
      </c>
      <c r="E21" s="122" t="n">
        <v>68769</v>
      </c>
      <c r="F21" s="122" t="n">
        <v>45</v>
      </c>
      <c r="G21" s="122" t="n">
        <v>96</v>
      </c>
      <c r="H21" s="122" t="n">
        <v>156.4</v>
      </c>
      <c r="I21" s="122" t="s">
        <v>17</v>
      </c>
      <c r="J21" s="122" t="n">
        <v>27635</v>
      </c>
    </row>
    <row r="22" customFormat="false" ht="12" hidden="false" customHeight="true" outlineLevel="0" collapsed="false">
      <c r="A22" s="121" t="s">
        <v>254</v>
      </c>
      <c r="B22" s="122" t="n">
        <v>545</v>
      </c>
      <c r="C22" s="122" t="n">
        <v>3711.7</v>
      </c>
      <c r="D22" s="123" t="n">
        <v>47</v>
      </c>
      <c r="E22" s="122" t="n">
        <v>276826</v>
      </c>
      <c r="F22" s="122" t="n">
        <v>319</v>
      </c>
      <c r="G22" s="122" t="n">
        <v>2178</v>
      </c>
      <c r="H22" s="122" t="n">
        <v>2940.8</v>
      </c>
      <c r="I22" s="122" t="n">
        <v>23</v>
      </c>
      <c r="J22" s="122" t="n">
        <v>194671</v>
      </c>
    </row>
    <row r="23" customFormat="false" ht="12" hidden="false" customHeight="true" outlineLevel="0" collapsed="false">
      <c r="A23" s="144" t="s">
        <v>255</v>
      </c>
      <c r="B23" s="122"/>
      <c r="C23" s="122"/>
      <c r="D23" s="122"/>
      <c r="E23" s="122"/>
      <c r="F23" s="122"/>
      <c r="G23" s="122"/>
      <c r="H23" s="122"/>
      <c r="I23" s="122"/>
      <c r="J23" s="122"/>
    </row>
    <row r="24" customFormat="false" ht="12" hidden="false" customHeight="true" outlineLevel="0" collapsed="false">
      <c r="A24" s="121" t="s">
        <v>256</v>
      </c>
      <c r="B24" s="122" t="n">
        <v>22</v>
      </c>
      <c r="C24" s="122" t="n">
        <v>141.3</v>
      </c>
      <c r="D24" s="122" t="n">
        <v>4</v>
      </c>
      <c r="E24" s="122" t="n">
        <v>22816</v>
      </c>
      <c r="F24" s="122" t="n">
        <v>14</v>
      </c>
      <c r="G24" s="122" t="n">
        <v>82</v>
      </c>
      <c r="H24" s="122" t="n">
        <v>132.2</v>
      </c>
      <c r="I24" s="122" t="s">
        <v>17</v>
      </c>
      <c r="J24" s="122" t="n">
        <v>15138</v>
      </c>
      <c r="K24" s="122"/>
    </row>
    <row r="25" customFormat="false" ht="12" hidden="false" customHeight="true" outlineLevel="0" collapsed="false">
      <c r="A25" s="121" t="s">
        <v>257</v>
      </c>
      <c r="B25" s="122" t="n">
        <v>8</v>
      </c>
      <c r="C25" s="122" t="n">
        <v>45.4</v>
      </c>
      <c r="D25" s="122" t="n">
        <v>21</v>
      </c>
      <c r="E25" s="122" t="n">
        <v>7444</v>
      </c>
      <c r="F25" s="122" t="n">
        <v>4</v>
      </c>
      <c r="G25" s="122" t="n">
        <v>45</v>
      </c>
      <c r="H25" s="122" t="n">
        <v>55.2</v>
      </c>
      <c r="I25" s="122" t="n">
        <v>21</v>
      </c>
      <c r="J25" s="122" t="n">
        <v>6204</v>
      </c>
      <c r="K25" s="122"/>
    </row>
    <row r="26" customFormat="false" ht="12" hidden="false" customHeight="true" outlineLevel="0" collapsed="false">
      <c r="A26" s="121" t="s">
        <v>258</v>
      </c>
      <c r="B26" s="122" t="n">
        <v>62</v>
      </c>
      <c r="C26" s="122" t="n">
        <v>481.8</v>
      </c>
      <c r="D26" s="122" t="n">
        <v>1</v>
      </c>
      <c r="E26" s="122" t="n">
        <v>16089</v>
      </c>
      <c r="F26" s="122" t="n">
        <v>54</v>
      </c>
      <c r="G26" s="122" t="n">
        <v>304</v>
      </c>
      <c r="H26" s="122" t="n">
        <v>433.2</v>
      </c>
      <c r="I26" s="122" t="s">
        <v>17</v>
      </c>
      <c r="J26" s="122" t="n">
        <v>14484</v>
      </c>
      <c r="K26" s="122"/>
    </row>
    <row r="27" customFormat="false" ht="12" hidden="false" customHeight="true" outlineLevel="0" collapsed="false">
      <c r="A27" s="121" t="s">
        <v>259</v>
      </c>
      <c r="B27" s="122" t="n">
        <v>228</v>
      </c>
      <c r="C27" s="122" t="n">
        <v>1856.5</v>
      </c>
      <c r="D27" s="122" t="n">
        <v>5</v>
      </c>
      <c r="E27" s="122" t="n">
        <v>128687</v>
      </c>
      <c r="F27" s="122" t="n">
        <v>131</v>
      </c>
      <c r="G27" s="122" t="n">
        <v>1150</v>
      </c>
      <c r="H27" s="122" t="n">
        <v>1440.6</v>
      </c>
      <c r="I27" s="122" t="n">
        <v>1</v>
      </c>
      <c r="J27" s="122" t="n">
        <v>90927</v>
      </c>
      <c r="K27" s="122"/>
    </row>
    <row r="28" customFormat="false" ht="12" hidden="false" customHeight="true" outlineLevel="0" collapsed="false">
      <c r="A28" s="121" t="s">
        <v>260</v>
      </c>
    </row>
    <row r="29" customFormat="false" ht="12" hidden="false" customHeight="true" outlineLevel="0" collapsed="false">
      <c r="A29" s="121" t="s">
        <v>261</v>
      </c>
      <c r="B29" s="122" t="n">
        <v>225</v>
      </c>
      <c r="C29" s="122" t="n">
        <v>1186.7</v>
      </c>
      <c r="D29" s="122" t="n">
        <v>16</v>
      </c>
      <c r="E29" s="122" t="n">
        <v>101790</v>
      </c>
      <c r="F29" s="122" t="n">
        <v>116</v>
      </c>
      <c r="G29" s="122" t="n">
        <v>596</v>
      </c>
      <c r="H29" s="122" t="n">
        <v>879.6</v>
      </c>
      <c r="I29" s="122" t="n">
        <v>1</v>
      </c>
      <c r="J29" s="122" t="n">
        <v>67918</v>
      </c>
      <c r="K29" s="122"/>
    </row>
    <row r="30" customFormat="false" ht="12" hidden="false" customHeight="true" outlineLevel="0" collapsed="false">
      <c r="A30" s="121" t="s">
        <v>262</v>
      </c>
      <c r="B30" s="122" t="n">
        <v>435</v>
      </c>
      <c r="C30" s="122" t="n">
        <v>349.3</v>
      </c>
      <c r="D30" s="122" t="n">
        <v>133</v>
      </c>
      <c r="E30" s="122" t="n">
        <v>36075</v>
      </c>
      <c r="F30" s="122" t="n">
        <v>274</v>
      </c>
      <c r="G30" s="122" t="n">
        <v>153</v>
      </c>
      <c r="H30" s="122" t="n">
        <v>338.3</v>
      </c>
      <c r="I30" s="122" t="n">
        <v>12</v>
      </c>
      <c r="J30" s="122" t="n">
        <v>19422</v>
      </c>
      <c r="K30" s="122"/>
    </row>
    <row r="31" customFormat="false" ht="12" hidden="false" customHeight="true" outlineLevel="0" collapsed="false">
      <c r="A31" s="121" t="s">
        <v>263</v>
      </c>
      <c r="B31" s="122" t="n">
        <v>48</v>
      </c>
      <c r="C31" s="122" t="n">
        <v>154.6</v>
      </c>
      <c r="D31" s="122" t="n">
        <v>43</v>
      </c>
      <c r="E31" s="122" t="n">
        <v>38048</v>
      </c>
      <c r="F31" s="122" t="n">
        <v>19</v>
      </c>
      <c r="G31" s="122" t="n">
        <v>85</v>
      </c>
      <c r="H31" s="122" t="n">
        <v>139.1</v>
      </c>
      <c r="I31" s="122" t="n">
        <v>28</v>
      </c>
      <c r="J31" s="122" t="n">
        <v>30642</v>
      </c>
      <c r="K31" s="122"/>
    </row>
    <row r="32" customFormat="false" ht="11.25" hidden="false" customHeight="false" outlineLevel="0" collapsed="false">
      <c r="A32" s="121"/>
      <c r="B32" s="122"/>
      <c r="C32" s="122"/>
      <c r="D32" s="122"/>
      <c r="E32" s="122"/>
      <c r="F32" s="122"/>
      <c r="G32" s="122"/>
      <c r="H32" s="122"/>
      <c r="I32" s="122"/>
      <c r="J32" s="122"/>
      <c r="K32" s="122"/>
    </row>
    <row r="33" customFormat="false" ht="22.15" hidden="false" customHeight="true" outlineLevel="0" collapsed="false">
      <c r="A33" s="121"/>
      <c r="B33" s="120" t="s">
        <v>239</v>
      </c>
      <c r="C33" s="120"/>
      <c r="D33" s="120"/>
      <c r="E33" s="120"/>
      <c r="F33" s="120"/>
      <c r="G33" s="120"/>
      <c r="H33" s="120"/>
      <c r="I33" s="120"/>
      <c r="J33" s="120"/>
    </row>
    <row r="34" customFormat="false" ht="12" hidden="false" customHeight="true" outlineLevel="0" collapsed="false">
      <c r="A34" s="121" t="s">
        <v>142</v>
      </c>
      <c r="B34" s="122" t="n">
        <v>31</v>
      </c>
      <c r="C34" s="122" t="n">
        <v>181.8</v>
      </c>
      <c r="D34" s="122" t="n">
        <v>124</v>
      </c>
      <c r="E34" s="122" t="n">
        <v>37615</v>
      </c>
      <c r="F34" s="122" t="n">
        <v>13</v>
      </c>
      <c r="G34" s="122" t="n">
        <v>90</v>
      </c>
      <c r="H34" s="122" t="n">
        <v>181</v>
      </c>
      <c r="I34" s="122" t="n">
        <v>28</v>
      </c>
      <c r="J34" s="122" t="n">
        <v>26162</v>
      </c>
    </row>
    <row r="35" customFormat="false" ht="12" hidden="false" customHeight="true" outlineLevel="0" collapsed="false">
      <c r="A35" s="121" t="s">
        <v>144</v>
      </c>
      <c r="B35" s="122" t="n">
        <v>97</v>
      </c>
      <c r="C35" s="122" t="n">
        <v>264</v>
      </c>
      <c r="D35" s="123" t="n">
        <v>40</v>
      </c>
      <c r="E35" s="122" t="n">
        <v>43257</v>
      </c>
      <c r="F35" s="122" t="n">
        <v>44</v>
      </c>
      <c r="G35" s="122" t="n">
        <v>100</v>
      </c>
      <c r="H35" s="122" t="n">
        <v>193.8</v>
      </c>
      <c r="I35" s="122" t="n">
        <v>5</v>
      </c>
      <c r="J35" s="122" t="n">
        <v>25339</v>
      </c>
    </row>
    <row r="36" customFormat="false" ht="12" hidden="false" customHeight="true" outlineLevel="0" collapsed="false">
      <c r="A36" s="121" t="s">
        <v>146</v>
      </c>
      <c r="B36" s="122" t="n">
        <v>98</v>
      </c>
      <c r="C36" s="122" t="n">
        <v>523.7</v>
      </c>
      <c r="D36" s="123" t="n">
        <v>8</v>
      </c>
      <c r="E36" s="122" t="n">
        <v>20870</v>
      </c>
      <c r="F36" s="122" t="n">
        <v>68</v>
      </c>
      <c r="G36" s="122" t="n">
        <v>370</v>
      </c>
      <c r="H36" s="122" t="n">
        <v>492.7</v>
      </c>
      <c r="I36" s="122" t="s">
        <v>17</v>
      </c>
      <c r="J36" s="122" t="n">
        <v>14377</v>
      </c>
    </row>
    <row r="37" customFormat="false" ht="12" hidden="false" customHeight="true" outlineLevel="0" collapsed="false">
      <c r="A37" s="121" t="s">
        <v>148</v>
      </c>
      <c r="B37" s="122" t="n">
        <v>770</v>
      </c>
      <c r="C37" s="122" t="n">
        <v>3103.5</v>
      </c>
      <c r="D37" s="123" t="n">
        <v>103</v>
      </c>
      <c r="E37" s="122" t="n">
        <v>202374</v>
      </c>
      <c r="F37" s="122" t="n">
        <v>486</v>
      </c>
      <c r="G37" s="122" t="n">
        <v>1983</v>
      </c>
      <c r="H37" s="122" t="n">
        <v>2499.4</v>
      </c>
      <c r="I37" s="122" t="n">
        <v>29</v>
      </c>
      <c r="J37" s="122" t="n">
        <v>139265</v>
      </c>
    </row>
    <row r="38" customFormat="false" ht="12" hidden="false" customHeight="true" outlineLevel="0" collapsed="false">
      <c r="A38" s="121" t="s">
        <v>248</v>
      </c>
      <c r="B38" s="122"/>
      <c r="C38" s="122"/>
      <c r="D38" s="122"/>
      <c r="E38" s="122"/>
      <c r="F38" s="122"/>
      <c r="G38" s="122"/>
      <c r="H38" s="122"/>
      <c r="I38" s="122"/>
      <c r="J38" s="122"/>
    </row>
    <row r="39" customFormat="false" ht="12" hidden="false" customHeight="true" outlineLevel="0" collapsed="false">
      <c r="A39" s="121" t="s">
        <v>249</v>
      </c>
      <c r="B39" s="122" t="n">
        <v>167</v>
      </c>
      <c r="C39" s="122" t="n">
        <v>1261.1</v>
      </c>
      <c r="D39" s="123" t="n">
        <v>21</v>
      </c>
      <c r="E39" s="122" t="n">
        <v>82741</v>
      </c>
      <c r="F39" s="122" t="n">
        <v>88</v>
      </c>
      <c r="G39" s="122" t="n">
        <v>923</v>
      </c>
      <c r="H39" s="122" t="n">
        <v>971.5</v>
      </c>
      <c r="I39" s="122" t="n">
        <v>1</v>
      </c>
      <c r="J39" s="122" t="n">
        <v>59372</v>
      </c>
    </row>
    <row r="40" customFormat="false" ht="12" hidden="false" customHeight="true" outlineLevel="0" collapsed="false">
      <c r="A40" s="121" t="s">
        <v>250</v>
      </c>
      <c r="B40" s="122" t="n">
        <v>271</v>
      </c>
      <c r="C40" s="122" t="n">
        <v>1500.6</v>
      </c>
      <c r="D40" s="123" t="n">
        <v>76</v>
      </c>
      <c r="E40" s="122" t="n">
        <v>95027</v>
      </c>
      <c r="F40" s="122" t="n">
        <v>161</v>
      </c>
      <c r="G40" s="122" t="n">
        <v>916</v>
      </c>
      <c r="H40" s="122" t="n">
        <v>1229.1</v>
      </c>
      <c r="I40" s="122" t="n">
        <v>28</v>
      </c>
      <c r="J40" s="122" t="n">
        <v>64856</v>
      </c>
    </row>
    <row r="41" customFormat="false" ht="12" hidden="false" customHeight="true" outlineLevel="0" collapsed="false">
      <c r="A41" s="121" t="s">
        <v>251</v>
      </c>
      <c r="B41" s="122" t="n">
        <v>37</v>
      </c>
      <c r="C41" s="122" t="n">
        <v>39.8</v>
      </c>
      <c r="D41" s="145" t="n">
        <v>-3</v>
      </c>
      <c r="E41" s="122" t="n">
        <v>8422</v>
      </c>
      <c r="F41" s="122" t="n">
        <v>6</v>
      </c>
      <c r="G41" s="122" t="n">
        <v>10</v>
      </c>
      <c r="H41" s="122" t="n">
        <v>17.5</v>
      </c>
      <c r="I41" s="122" t="s">
        <v>17</v>
      </c>
      <c r="J41" s="122" t="n">
        <v>2479</v>
      </c>
    </row>
    <row r="42" customFormat="false" ht="12" hidden="false" customHeight="true" outlineLevel="0" collapsed="false">
      <c r="A42" s="121" t="s">
        <v>150</v>
      </c>
      <c r="B42" s="122" t="n">
        <v>214</v>
      </c>
      <c r="C42" s="122" t="n">
        <v>472.2</v>
      </c>
      <c r="D42" s="145" t="n">
        <v>-7</v>
      </c>
      <c r="E42" s="122" t="n">
        <v>97896</v>
      </c>
      <c r="F42" s="122" t="n">
        <v>111</v>
      </c>
      <c r="G42" s="122" t="n">
        <v>206</v>
      </c>
      <c r="H42" s="122" t="n">
        <v>363</v>
      </c>
      <c r="I42" s="122" t="n">
        <v>2</v>
      </c>
      <c r="J42" s="122" t="n">
        <v>55466</v>
      </c>
    </row>
    <row r="43" customFormat="false" ht="21" hidden="false" customHeight="true" outlineLevel="0" collapsed="false">
      <c r="A43" s="125" t="s">
        <v>252</v>
      </c>
      <c r="B43" s="126" t="n">
        <v>1210</v>
      </c>
      <c r="C43" s="126" t="n">
        <v>4545.2</v>
      </c>
      <c r="D43" s="127" t="n">
        <v>268</v>
      </c>
      <c r="E43" s="126" t="n">
        <v>402012</v>
      </c>
      <c r="F43" s="126" t="n">
        <v>722</v>
      </c>
      <c r="G43" s="126" t="n">
        <v>2750</v>
      </c>
      <c r="H43" s="126" t="n">
        <v>3729.9</v>
      </c>
      <c r="I43" s="126" t="n">
        <v>64</v>
      </c>
      <c r="J43" s="126" t="n">
        <v>260609</v>
      </c>
    </row>
    <row r="44" customFormat="false" ht="12" hidden="false" customHeight="true" outlineLevel="0" collapsed="false">
      <c r="A44" s="121" t="s">
        <v>253</v>
      </c>
      <c r="B44" s="122" t="n">
        <v>110</v>
      </c>
      <c r="C44" s="122" t="n">
        <v>382.7</v>
      </c>
      <c r="D44" s="123" t="n">
        <v>5</v>
      </c>
      <c r="E44" s="122" t="n">
        <v>107091</v>
      </c>
      <c r="F44" s="122" t="n">
        <v>49</v>
      </c>
      <c r="G44" s="122" t="n">
        <v>172</v>
      </c>
      <c r="H44" s="122" t="n">
        <v>277.6</v>
      </c>
      <c r="I44" s="122" t="s">
        <v>17</v>
      </c>
      <c r="J44" s="122" t="n">
        <v>65683</v>
      </c>
    </row>
    <row r="45" customFormat="false" ht="12" hidden="false" customHeight="true" outlineLevel="0" collapsed="false">
      <c r="A45" s="121" t="s">
        <v>254</v>
      </c>
      <c r="B45" s="122" t="n">
        <v>582</v>
      </c>
      <c r="C45" s="122" t="n">
        <v>3565.1</v>
      </c>
      <c r="D45" s="123" t="n">
        <v>171</v>
      </c>
      <c r="E45" s="122" t="n">
        <v>237784</v>
      </c>
      <c r="F45" s="122" t="n">
        <v>347</v>
      </c>
      <c r="G45" s="122" t="n">
        <v>2321</v>
      </c>
      <c r="H45" s="122" t="n">
        <v>2932.7</v>
      </c>
      <c r="I45" s="122" t="n">
        <v>38</v>
      </c>
      <c r="J45" s="122" t="n">
        <v>162225</v>
      </c>
    </row>
    <row r="46" customFormat="false" ht="12" hidden="false" customHeight="true" outlineLevel="0" collapsed="false">
      <c r="A46" s="144" t="s">
        <v>255</v>
      </c>
      <c r="B46" s="122"/>
      <c r="C46" s="122"/>
      <c r="D46" s="122"/>
      <c r="E46" s="122"/>
      <c r="F46" s="122"/>
      <c r="G46" s="122"/>
      <c r="H46" s="122"/>
      <c r="I46" s="122"/>
      <c r="J46" s="122"/>
    </row>
    <row r="47" customFormat="false" ht="12" hidden="false" customHeight="true" outlineLevel="0" collapsed="false">
      <c r="A47" s="121" t="s">
        <v>256</v>
      </c>
      <c r="B47" s="122" t="n">
        <v>11</v>
      </c>
      <c r="C47" s="122" t="n">
        <v>71</v>
      </c>
      <c r="D47" s="122" t="n">
        <v>23</v>
      </c>
      <c r="E47" s="122" t="s">
        <v>21</v>
      </c>
      <c r="F47" s="122" t="n">
        <v>5</v>
      </c>
      <c r="G47" s="122" t="n">
        <v>27</v>
      </c>
      <c r="H47" s="122" t="n">
        <v>66.6</v>
      </c>
      <c r="I47" s="122" t="n">
        <v>5</v>
      </c>
      <c r="J47" s="122" t="s">
        <v>21</v>
      </c>
      <c r="K47" s="122"/>
    </row>
    <row r="48" customFormat="false" ht="12" hidden="false" customHeight="true" outlineLevel="0" collapsed="false">
      <c r="A48" s="121" t="s">
        <v>257</v>
      </c>
      <c r="B48" s="122" t="n">
        <v>2</v>
      </c>
      <c r="C48" s="122" t="n">
        <v>8</v>
      </c>
      <c r="D48" s="122" t="s">
        <v>17</v>
      </c>
      <c r="E48" s="122" t="s">
        <v>21</v>
      </c>
      <c r="F48" s="122" t="n">
        <v>1</v>
      </c>
      <c r="G48" s="122" t="n">
        <v>3</v>
      </c>
      <c r="H48" s="122" t="n">
        <v>8</v>
      </c>
      <c r="I48" s="122" t="s">
        <v>17</v>
      </c>
      <c r="J48" s="122" t="s">
        <v>21</v>
      </c>
      <c r="K48" s="122"/>
    </row>
    <row r="49" customFormat="false" ht="12" hidden="false" customHeight="true" outlineLevel="0" collapsed="false">
      <c r="A49" s="121" t="s">
        <v>258</v>
      </c>
      <c r="B49" s="122" t="n">
        <v>80</v>
      </c>
      <c r="C49" s="122" t="n">
        <v>543.7</v>
      </c>
      <c r="D49" s="122" t="s">
        <v>17</v>
      </c>
      <c r="E49" s="122" t="n">
        <v>19519</v>
      </c>
      <c r="F49" s="122" t="n">
        <v>68</v>
      </c>
      <c r="G49" s="122" t="n">
        <v>375</v>
      </c>
      <c r="H49" s="122" t="n">
        <v>499.4</v>
      </c>
      <c r="I49" s="122" t="s">
        <v>17</v>
      </c>
      <c r="J49" s="122" t="n">
        <v>14443</v>
      </c>
      <c r="K49" s="122"/>
    </row>
    <row r="50" customFormat="false" ht="12" hidden="false" customHeight="true" outlineLevel="0" collapsed="false">
      <c r="A50" s="121" t="s">
        <v>259</v>
      </c>
      <c r="B50" s="122" t="n">
        <v>196</v>
      </c>
      <c r="C50" s="122" t="n">
        <v>1698</v>
      </c>
      <c r="D50" s="122" t="n">
        <v>6</v>
      </c>
      <c r="E50" s="122" t="n">
        <v>92015</v>
      </c>
      <c r="F50" s="122" t="n">
        <v>124</v>
      </c>
      <c r="G50" s="122" t="n">
        <v>1179</v>
      </c>
      <c r="H50" s="122" t="n">
        <v>1291.2</v>
      </c>
      <c r="I50" s="122" t="n">
        <v>3</v>
      </c>
      <c r="J50" s="122" t="n">
        <v>65216</v>
      </c>
      <c r="K50" s="122"/>
    </row>
    <row r="51" customFormat="false" ht="12" hidden="false" customHeight="true" outlineLevel="0" collapsed="false">
      <c r="A51" s="121" t="s">
        <v>260</v>
      </c>
    </row>
    <row r="52" customFormat="false" ht="12" hidden="false" customHeight="true" outlineLevel="0" collapsed="false">
      <c r="A52" s="121" t="s">
        <v>261</v>
      </c>
      <c r="B52" s="122" t="n">
        <v>293</v>
      </c>
      <c r="C52" s="122" t="n">
        <v>1244.5</v>
      </c>
      <c r="D52" s="122" t="n">
        <v>142</v>
      </c>
      <c r="E52" s="122" t="n">
        <v>116418</v>
      </c>
      <c r="F52" s="122" t="n">
        <v>149</v>
      </c>
      <c r="G52" s="122" t="n">
        <v>738</v>
      </c>
      <c r="H52" s="122" t="n">
        <v>1067.5</v>
      </c>
      <c r="I52" s="122" t="n">
        <v>30</v>
      </c>
      <c r="J52" s="122" t="n">
        <v>76413</v>
      </c>
      <c r="K52" s="122"/>
    </row>
    <row r="53" customFormat="false" ht="12" hidden="false" customHeight="true" outlineLevel="0" collapsed="false">
      <c r="A53" s="121" t="s">
        <v>262</v>
      </c>
      <c r="B53" s="122" t="n">
        <v>478</v>
      </c>
      <c r="C53" s="122" t="n">
        <v>468</v>
      </c>
      <c r="D53" s="122" t="n">
        <v>41</v>
      </c>
      <c r="E53" s="122" t="n">
        <v>37356</v>
      </c>
      <c r="F53" s="122" t="n">
        <v>307</v>
      </c>
      <c r="G53" s="122" t="n">
        <v>207</v>
      </c>
      <c r="H53" s="122" t="n">
        <v>431.2</v>
      </c>
      <c r="I53" s="122" t="n">
        <v>3</v>
      </c>
      <c r="J53" s="122" t="n">
        <v>21740</v>
      </c>
      <c r="K53" s="122"/>
    </row>
    <row r="54" customFormat="false" ht="12" hidden="false" customHeight="true" outlineLevel="0" collapsed="false">
      <c r="A54" s="121" t="s">
        <v>263</v>
      </c>
      <c r="B54" s="122" t="n">
        <v>40</v>
      </c>
      <c r="C54" s="122" t="n">
        <v>129.4</v>
      </c>
      <c r="D54" s="122" t="n">
        <v>51</v>
      </c>
      <c r="E54" s="122" t="n">
        <v>19781</v>
      </c>
      <c r="F54" s="122" t="n">
        <v>19</v>
      </c>
      <c r="G54" s="122" t="n">
        <v>50</v>
      </c>
      <c r="H54" s="122" t="n">
        <v>88.4</v>
      </c>
      <c r="I54" s="122" t="n">
        <v>23</v>
      </c>
      <c r="J54" s="122" t="n">
        <v>10961</v>
      </c>
      <c r="K54" s="122"/>
    </row>
    <row r="55" customFormat="false" ht="11.25" hidden="false" customHeight="false" outlineLevel="0" collapsed="false">
      <c r="A55" s="132"/>
      <c r="B55" s="122"/>
      <c r="C55" s="122"/>
      <c r="D55" s="122"/>
      <c r="E55" s="122"/>
      <c r="F55" s="122"/>
      <c r="G55" s="122"/>
      <c r="H55" s="122"/>
      <c r="I55" s="122"/>
      <c r="J55" s="122"/>
      <c r="K55" s="122"/>
    </row>
    <row r="56" customFormat="false" ht="22.15" hidden="false" customHeight="true" outlineLevel="0" collapsed="false">
      <c r="A56" s="132"/>
      <c r="B56" s="109" t="s">
        <v>240</v>
      </c>
      <c r="C56" s="109"/>
      <c r="D56" s="109"/>
      <c r="E56" s="109"/>
      <c r="F56" s="109"/>
      <c r="G56" s="109"/>
      <c r="H56" s="109"/>
      <c r="I56" s="109"/>
      <c r="J56" s="109"/>
    </row>
    <row r="57" customFormat="false" ht="11.25" hidden="true" customHeight="false" outlineLevel="0" collapsed="false">
      <c r="A57" s="121" t="s">
        <v>142</v>
      </c>
      <c r="B57" s="122" t="n">
        <f aca="false">IF(B11-B34=0,"-",B11-B34)</f>
        <v>-17</v>
      </c>
      <c r="C57" s="122" t="n">
        <f aca="false">IF(C11-C34=0,"-",C11-C34)</f>
        <v>-121.9</v>
      </c>
      <c r="D57" s="122" t="n">
        <f aca="false">IF(D34="-",D11)</f>
        <v>0</v>
      </c>
      <c r="E57" s="122" t="n">
        <f aca="false">IF(E11-E34=0,"-",E11-E34)</f>
        <v>-24256</v>
      </c>
      <c r="F57" s="122" t="n">
        <f aca="false">IF(F11-F34=0,"-",F11-F34)</f>
        <v>-6</v>
      </c>
      <c r="G57" s="122" t="n">
        <f aca="false">IF(G11-G34=0,"-",G11-G34)</f>
        <v>-63</v>
      </c>
      <c r="H57" s="122" t="n">
        <f aca="false">IF(H11-H34=0,"-",H11-H34)</f>
        <v>-133.4</v>
      </c>
      <c r="I57" s="122" t="n">
        <f aca="false">IF(I34="-",I11)</f>
        <v>0</v>
      </c>
      <c r="J57" s="122" t="n">
        <f aca="false">IF(J11-J34=0,"-",J11-J34)</f>
        <v>-15961</v>
      </c>
    </row>
    <row r="58" customFormat="false" ht="11.25" hidden="true" customHeight="false" outlineLevel="0" collapsed="false">
      <c r="A58" s="121" t="s">
        <v>144</v>
      </c>
      <c r="B58" s="122" t="n">
        <f aca="false">IF(B12-B35=0,"-",B12-B35)</f>
        <v>-9</v>
      </c>
      <c r="C58" s="122" t="n">
        <f aca="false">IF(C12-C35=0,"-",C12-C35)</f>
        <v>5.10000000000002</v>
      </c>
      <c r="D58" s="122" t="n">
        <f aca="false">IF(D12-D35=0,"-",D12-D35)</f>
        <v>36</v>
      </c>
      <c r="E58" s="122" t="n">
        <f aca="false">IF(E12-E35=0,"-",E12-E35)</f>
        <v>5559</v>
      </c>
      <c r="F58" s="122" t="n">
        <f aca="false">IF(F12-F35=0,"-",F12-F35)</f>
        <v>-12</v>
      </c>
      <c r="G58" s="122" t="n">
        <f aca="false">IF(G12-G35=0,"-",G12-G35)</f>
        <v>7</v>
      </c>
      <c r="H58" s="122" t="n">
        <f aca="false">IF(H12-H35=0,"-",H12-H35)</f>
        <v>-3.90000000000001</v>
      </c>
      <c r="I58" s="122" t="str">
        <f aca="false">IF(I12="-",I12)</f>
        <v>-</v>
      </c>
      <c r="J58" s="122" t="n">
        <f aca="false">IF(J12-J35=0,"-",J12-J35)</f>
        <v>645</v>
      </c>
    </row>
    <row r="59" customFormat="false" ht="11.25" hidden="true" customHeight="false" outlineLevel="0" collapsed="false">
      <c r="A59" s="121" t="s">
        <v>146</v>
      </c>
      <c r="B59" s="122" t="n">
        <f aca="false">IF(B13-B36=0,"-",B13-B36)</f>
        <v>-21</v>
      </c>
      <c r="C59" s="122" t="n">
        <f aca="false">IF(C13-C36=0,"-",C13-C36)</f>
        <v>-61.1</v>
      </c>
      <c r="D59" s="122" t="n">
        <f aca="false">IF(D13="-",D36)</f>
        <v>0</v>
      </c>
      <c r="E59" s="122" t="n">
        <f aca="false">IF(E13-E36=0,"-",E13-E36)</f>
        <v>-6137</v>
      </c>
      <c r="F59" s="122" t="n">
        <f aca="false">IF(F13-F36=0,"-",F13-F36)</f>
        <v>-13</v>
      </c>
      <c r="G59" s="122" t="n">
        <f aca="false">IF(G13-G36=0,"-",G13-G36)</f>
        <v>-77</v>
      </c>
      <c r="H59" s="122" t="n">
        <f aca="false">IF(H13-H36=0,"-",H13-H36)</f>
        <v>-71.9</v>
      </c>
      <c r="I59" s="122" t="str">
        <f aca="false">IF(I36="-",I13)</f>
        <v>-</v>
      </c>
      <c r="J59" s="122" t="n">
        <f aca="false">IF(J13-J36=0,"-",J13-J36)</f>
        <v>-1275</v>
      </c>
    </row>
    <row r="60" customFormat="false" ht="11.25" hidden="true" customHeight="false" outlineLevel="0" collapsed="false">
      <c r="A60" s="121" t="s">
        <v>148</v>
      </c>
      <c r="B60" s="122" t="n">
        <f aca="false">IF(B14-B37=0,"-",B14-B37)</f>
        <v>-29</v>
      </c>
      <c r="C60" s="122" t="n">
        <f aca="false">IF(C14-C37=0,"-",C14-C37)</f>
        <v>120.8</v>
      </c>
      <c r="D60" s="122" t="n">
        <f aca="false">IF(D14-D37=0,"-",D14-D37)</f>
        <v>-16</v>
      </c>
      <c r="E60" s="122" t="n">
        <f aca="false">IF(E14-E37=0,"-",E14-E37)</f>
        <v>35164</v>
      </c>
      <c r="F60" s="122" t="n">
        <f aca="false">IF(F14-F37=0,"-",F14-F37)</f>
        <v>-29</v>
      </c>
      <c r="G60" s="122" t="n">
        <f aca="false">IF(G14-G37=0,"-",G14-G37)</f>
        <v>-111</v>
      </c>
      <c r="H60" s="122" t="n">
        <f aca="false">IF(H14-H37=0,"-",H14-H37)</f>
        <v>72.5</v>
      </c>
      <c r="I60" s="122" t="n">
        <f aca="false">IF(I37="-",I14)</f>
        <v>0</v>
      </c>
      <c r="J60" s="122" t="n">
        <f aca="false">IF(J14-J37=0,"-",J14-J37)</f>
        <v>27524</v>
      </c>
    </row>
    <row r="61" customFormat="false" ht="11.25" hidden="true" customHeight="false" outlineLevel="0" collapsed="false">
      <c r="A61" s="121" t="s">
        <v>248</v>
      </c>
      <c r="B61" s="122" t="str">
        <f aca="false">IF(B15-B38=0,"-",B15-B38)</f>
        <v>-</v>
      </c>
      <c r="C61" s="122" t="str">
        <f aca="false">IF(C15-C38=0,"-",C15-C38)</f>
        <v>-</v>
      </c>
      <c r="D61" s="122"/>
      <c r="E61" s="122" t="str">
        <f aca="false">IF(E15-E38=0,"-",E15-E38)</f>
        <v>-</v>
      </c>
      <c r="F61" s="122"/>
      <c r="G61" s="122"/>
      <c r="H61" s="122"/>
      <c r="I61" s="122"/>
      <c r="J61" s="122"/>
    </row>
    <row r="62" customFormat="false" ht="11.25" hidden="true" customHeight="false" outlineLevel="0" collapsed="false">
      <c r="A62" s="121" t="s">
        <v>249</v>
      </c>
      <c r="B62" s="122" t="n">
        <f aca="false">IF(B16-B39=0,"-",B16-B39)</f>
        <v>43</v>
      </c>
      <c r="C62" s="122" t="n">
        <f aca="false">IF(C16-C39=0,"-",C16-C39)</f>
        <v>190.5</v>
      </c>
      <c r="D62" s="122" t="n">
        <f aca="false">IF(D39="-",D16)</f>
        <v>0</v>
      </c>
      <c r="E62" s="122" t="n">
        <f aca="false">IF(E16-E39=0,"-",E16-E39)</f>
        <v>22878</v>
      </c>
      <c r="F62" s="122" t="n">
        <f aca="false">IF(F16-F39=0,"-",F16-F39)</f>
        <v>12</v>
      </c>
      <c r="G62" s="122" t="n">
        <f aca="false">IF(G16-G39=0,"-",G16-G39)</f>
        <v>-95</v>
      </c>
      <c r="H62" s="122" t="n">
        <f aca="false">IF(H16-H39=0,"-",H16-H39)</f>
        <v>148.1</v>
      </c>
      <c r="I62" s="122" t="n">
        <f aca="false">IF(I39="-",I16)</f>
        <v>0</v>
      </c>
      <c r="J62" s="122" t="n">
        <f aca="false">IF(J16-J39=0,"-",J16-J39)</f>
        <v>12682</v>
      </c>
    </row>
    <row r="63" customFormat="false" ht="11.25" hidden="true" customHeight="false" outlineLevel="0" collapsed="false">
      <c r="A63" s="121" t="s">
        <v>250</v>
      </c>
      <c r="B63" s="122" t="n">
        <f aca="false">IF(B17-B40=0,"-",B17-B40)</f>
        <v>-41</v>
      </c>
      <c r="C63" s="122" t="n">
        <f aca="false">IF(C17-C40=0,"-",C17-C40)</f>
        <v>-151.9</v>
      </c>
      <c r="D63" s="122" t="n">
        <f aca="false">IF(D17-D40=0,"-",D17-D40)</f>
        <v>-13</v>
      </c>
      <c r="E63" s="122" t="n">
        <f aca="false">IF(E17-E40=0,"-",E17-E40)</f>
        <v>-1820</v>
      </c>
      <c r="F63" s="122" t="n">
        <f aca="false">IF(F17-F40=0,"-",F17-F40)</f>
        <v>-34</v>
      </c>
      <c r="G63" s="122" t="n">
        <f aca="false">IF(G17-G40=0,"-",G17-G40)</f>
        <v>-68</v>
      </c>
      <c r="H63" s="122" t="n">
        <f aca="false">IF(H17-H40=0,"-",H17-H40)</f>
        <v>-157.2</v>
      </c>
      <c r="I63" s="122" t="n">
        <f aca="false">IF(I40="-",I17)</f>
        <v>0</v>
      </c>
      <c r="J63" s="122" t="n">
        <f aca="false">IF(J17-J40=0,"-",J17-J40)</f>
        <v>-1890</v>
      </c>
    </row>
    <row r="64" customFormat="false" ht="11.25" hidden="true" customHeight="false" outlineLevel="0" collapsed="false">
      <c r="A64" s="121" t="s">
        <v>251</v>
      </c>
      <c r="B64" s="122" t="n">
        <f aca="false">IF(B18-B41=0,"-",B18-B41)</f>
        <v>-13</v>
      </c>
      <c r="C64" s="122" t="n">
        <f aca="false">IF(C18-C41=0,"-",C18-C41)</f>
        <v>13.8</v>
      </c>
      <c r="D64" s="122" t="n">
        <f aca="false">IF(D18-D41=0,"-",D18-D41)</f>
        <v>6</v>
      </c>
      <c r="E64" s="122" t="n">
        <f aca="false">IF(E18-E41=0,"-",E18-E41)</f>
        <v>886</v>
      </c>
      <c r="F64" s="122" t="n">
        <f aca="false">IF(F41="-",F18)</f>
        <v>0</v>
      </c>
      <c r="G64" s="122" t="n">
        <f aca="false">IF(G41="-",G18)</f>
        <v>0</v>
      </c>
      <c r="H64" s="122" t="n">
        <f aca="false">IF(H41="-",H18)</f>
        <v>0</v>
      </c>
      <c r="I64" s="122" t="n">
        <f aca="false">IF(I41="-",I18)</f>
        <v>1</v>
      </c>
      <c r="J64" s="122" t="n">
        <f aca="false">IF(J41="-",J18)</f>
        <v>0</v>
      </c>
    </row>
    <row r="65" customFormat="false" ht="11.25" hidden="true" customHeight="false" outlineLevel="0" collapsed="false">
      <c r="A65" s="121" t="s">
        <v>150</v>
      </c>
      <c r="B65" s="122" t="n">
        <f aca="false">IF(B19-B42=0,"-",B19-B42)</f>
        <v>15</v>
      </c>
      <c r="C65" s="122" t="n">
        <f aca="false">IF(C19-C42=0,"-",C19-C42)</f>
        <v>-56.9</v>
      </c>
      <c r="D65" s="122" t="n">
        <f aca="false">IF(D19-D42=0,"-",D19-D42)</f>
        <v>54</v>
      </c>
      <c r="E65" s="122" t="n">
        <f aca="false">IF(E19-E42=0,"-",E19-E42)</f>
        <v>7376</v>
      </c>
      <c r="F65" s="122" t="n">
        <f aca="false">IF(F19-F42=0,"-",F19-F42)</f>
        <v>-5</v>
      </c>
      <c r="G65" s="122" t="n">
        <f aca="false">IF(G19-G42=0,"-",G19-G42)</f>
        <v>8</v>
      </c>
      <c r="H65" s="122" t="n">
        <f aca="false">IF(H19-H42=0,"-",H19-H42)</f>
        <v>-18.5</v>
      </c>
      <c r="I65" s="122" t="n">
        <f aca="false">IF(I42="-",I19)</f>
        <v>0</v>
      </c>
      <c r="J65" s="122" t="n">
        <f aca="false">IF(J19-J42=0,"-",J19-J42)</f>
        <v>828</v>
      </c>
    </row>
    <row r="66" customFormat="false" ht="20.45" hidden="false" customHeight="true" outlineLevel="0" collapsed="false">
      <c r="A66" s="125" t="s">
        <v>252</v>
      </c>
      <c r="B66" s="146" t="n">
        <v>-61</v>
      </c>
      <c r="C66" s="146" t="n">
        <v>-114.099999999999</v>
      </c>
      <c r="D66" s="146" t="n">
        <v>-22</v>
      </c>
      <c r="E66" s="146" t="n">
        <v>17706</v>
      </c>
      <c r="F66" s="146" t="n">
        <v>-65</v>
      </c>
      <c r="G66" s="146" t="n">
        <v>-237</v>
      </c>
      <c r="H66" s="146" t="n">
        <v>-155.3</v>
      </c>
      <c r="I66" s="146" t="n">
        <v>-1</v>
      </c>
      <c r="J66" s="146" t="n">
        <v>11761</v>
      </c>
    </row>
    <row r="67" customFormat="false" ht="12" hidden="false" customHeight="true" outlineLevel="0" collapsed="false">
      <c r="A67" s="121" t="s">
        <v>264</v>
      </c>
      <c r="B67" s="146"/>
      <c r="C67" s="146"/>
      <c r="D67" s="146"/>
      <c r="E67" s="146"/>
      <c r="F67" s="146"/>
      <c r="G67" s="146"/>
      <c r="H67" s="146"/>
      <c r="I67" s="146"/>
      <c r="J67" s="146"/>
    </row>
    <row r="68" customFormat="false" ht="12" hidden="false" customHeight="true" outlineLevel="0" collapsed="false">
      <c r="A68" s="121" t="s">
        <v>253</v>
      </c>
      <c r="B68" s="137" t="n">
        <v>11</v>
      </c>
      <c r="C68" s="137" t="n">
        <v>-167.1</v>
      </c>
      <c r="D68" s="137" t="n">
        <v>18</v>
      </c>
      <c r="E68" s="137" t="n">
        <v>-38322</v>
      </c>
      <c r="F68" s="137" t="n">
        <v>-4</v>
      </c>
      <c r="G68" s="137" t="n">
        <v>-76</v>
      </c>
      <c r="H68" s="137" t="n">
        <v>-121.2</v>
      </c>
      <c r="I68" s="137" t="s">
        <v>17</v>
      </c>
      <c r="J68" s="137" t="n">
        <v>-38048</v>
      </c>
    </row>
    <row r="69" customFormat="false" ht="12" hidden="false" customHeight="true" outlineLevel="0" collapsed="false">
      <c r="A69" s="121" t="s">
        <v>254</v>
      </c>
      <c r="B69" s="137" t="n">
        <v>-37</v>
      </c>
      <c r="C69" s="137" t="n">
        <v>146.6</v>
      </c>
      <c r="D69" s="137" t="n">
        <v>-124</v>
      </c>
      <c r="E69" s="137" t="n">
        <v>39042</v>
      </c>
      <c r="F69" s="137" t="n">
        <v>-28</v>
      </c>
      <c r="G69" s="137" t="n">
        <v>-143</v>
      </c>
      <c r="H69" s="137" t="n">
        <v>8.10000000000036</v>
      </c>
      <c r="I69" s="137" t="n">
        <v>-15</v>
      </c>
      <c r="J69" s="137" t="n">
        <v>32446</v>
      </c>
    </row>
    <row r="70" customFormat="false" ht="11.25" hidden="false" customHeight="false" outlineLevel="0" collapsed="false">
      <c r="A70" s="144" t="s">
        <v>255</v>
      </c>
      <c r="B70" s="137"/>
      <c r="C70" s="137"/>
      <c r="D70" s="137"/>
      <c r="E70" s="137" t="s">
        <v>17</v>
      </c>
      <c r="F70" s="137" t="s">
        <v>17</v>
      </c>
      <c r="G70" s="137" t="s">
        <v>17</v>
      </c>
      <c r="H70" s="137" t="s">
        <v>17</v>
      </c>
      <c r="I70" s="137" t="s">
        <v>17</v>
      </c>
      <c r="J70" s="137" t="s">
        <v>17</v>
      </c>
    </row>
    <row r="71" customFormat="false" ht="11.25" hidden="false" customHeight="false" outlineLevel="0" collapsed="false">
      <c r="A71" s="121" t="s">
        <v>256</v>
      </c>
      <c r="B71" s="137" t="n">
        <v>11</v>
      </c>
      <c r="C71" s="137" t="n">
        <v>70.3</v>
      </c>
      <c r="D71" s="137" t="n">
        <v>-19</v>
      </c>
      <c r="E71" s="137" t="s">
        <v>21</v>
      </c>
      <c r="F71" s="137" t="n">
        <v>9</v>
      </c>
      <c r="G71" s="137" t="n">
        <v>55</v>
      </c>
      <c r="H71" s="137" t="n">
        <v>65.6</v>
      </c>
      <c r="I71" s="137" t="n">
        <v>-5</v>
      </c>
      <c r="J71" s="137" t="s">
        <v>21</v>
      </c>
    </row>
    <row r="72" customFormat="false" ht="11.25" hidden="false" customHeight="false" outlineLevel="0" collapsed="false">
      <c r="A72" s="121" t="s">
        <v>257</v>
      </c>
      <c r="B72" s="137" t="n">
        <v>6</v>
      </c>
      <c r="C72" s="137" t="n">
        <v>37.4</v>
      </c>
      <c r="D72" s="137" t="n">
        <v>21</v>
      </c>
      <c r="E72" s="137" t="s">
        <v>21</v>
      </c>
      <c r="F72" s="137" t="n">
        <v>3</v>
      </c>
      <c r="G72" s="137" t="n">
        <v>42</v>
      </c>
      <c r="H72" s="137" t="n">
        <v>47.2</v>
      </c>
      <c r="I72" s="137" t="n">
        <v>21</v>
      </c>
      <c r="J72" s="137" t="s">
        <v>21</v>
      </c>
    </row>
    <row r="73" customFormat="false" ht="11.25" hidden="false" customHeight="false" outlineLevel="0" collapsed="false">
      <c r="A73" s="121" t="s">
        <v>258</v>
      </c>
      <c r="B73" s="137" t="n">
        <v>-18</v>
      </c>
      <c r="C73" s="137" t="n">
        <v>-61.9</v>
      </c>
      <c r="D73" s="137" t="n">
        <v>1</v>
      </c>
      <c r="E73" s="137" t="n">
        <v>-3430</v>
      </c>
      <c r="F73" s="137" t="n">
        <v>-14</v>
      </c>
      <c r="G73" s="137" t="n">
        <v>-71</v>
      </c>
      <c r="H73" s="137" t="n">
        <v>-66.2</v>
      </c>
      <c r="I73" s="137" t="s">
        <v>17</v>
      </c>
      <c r="J73" s="137" t="n">
        <v>41</v>
      </c>
    </row>
    <row r="74" customFormat="false" ht="11.25" hidden="false" customHeight="false" outlineLevel="0" collapsed="false">
      <c r="A74" s="121" t="s">
        <v>259</v>
      </c>
      <c r="B74" s="137" t="n">
        <v>32</v>
      </c>
      <c r="C74" s="137" t="n">
        <v>158.5</v>
      </c>
      <c r="D74" s="137" t="n">
        <v>-1</v>
      </c>
      <c r="E74" s="137" t="n">
        <v>36672</v>
      </c>
      <c r="F74" s="137" t="n">
        <v>7</v>
      </c>
      <c r="G74" s="137" t="n">
        <v>-29</v>
      </c>
      <c r="H74" s="137" t="n">
        <v>149.4</v>
      </c>
      <c r="I74" s="137" t="n">
        <v>-2</v>
      </c>
      <c r="J74" s="137" t="n">
        <v>25711</v>
      </c>
    </row>
    <row r="75" customFormat="false" ht="11.25" hidden="false" customHeight="false" outlineLevel="0" collapsed="false">
      <c r="A75" s="121" t="s">
        <v>260</v>
      </c>
      <c r="B75" s="137"/>
      <c r="C75" s="137"/>
      <c r="D75" s="137"/>
      <c r="E75" s="137"/>
      <c r="F75" s="137"/>
      <c r="G75" s="137"/>
      <c r="H75" s="137"/>
      <c r="I75" s="137"/>
      <c r="J75" s="137"/>
    </row>
    <row r="76" customFormat="false" ht="11.25" hidden="false" customHeight="false" outlineLevel="0" collapsed="false">
      <c r="A76" s="121" t="s">
        <v>261</v>
      </c>
      <c r="B76" s="137" t="n">
        <v>-68</v>
      </c>
      <c r="C76" s="137" t="n">
        <v>-57.8</v>
      </c>
      <c r="D76" s="137" t="n">
        <v>-126</v>
      </c>
      <c r="E76" s="137" t="n">
        <v>-14628</v>
      </c>
      <c r="F76" s="137" t="n">
        <v>-33</v>
      </c>
      <c r="G76" s="137" t="n">
        <v>-142</v>
      </c>
      <c r="H76" s="137" t="n">
        <v>-187.9</v>
      </c>
      <c r="I76" s="137" t="n">
        <v>-29</v>
      </c>
      <c r="J76" s="137" t="n">
        <v>-8495</v>
      </c>
    </row>
    <row r="77" customFormat="false" ht="12" hidden="false" customHeight="true" outlineLevel="0" collapsed="false">
      <c r="A77" s="121" t="s">
        <v>262</v>
      </c>
      <c r="B77" s="137" t="n">
        <v>-43</v>
      </c>
      <c r="C77" s="137" t="n">
        <v>-118.7</v>
      </c>
      <c r="D77" s="137" t="n">
        <v>92</v>
      </c>
      <c r="E77" s="137" t="n">
        <v>-1281</v>
      </c>
      <c r="F77" s="137" t="n">
        <v>-33</v>
      </c>
      <c r="G77" s="137" t="n">
        <v>-54</v>
      </c>
      <c r="H77" s="137" t="n">
        <v>-92.9</v>
      </c>
      <c r="I77" s="137" t="n">
        <v>9</v>
      </c>
      <c r="J77" s="137" t="n">
        <v>-2318</v>
      </c>
    </row>
    <row r="78" customFormat="false" ht="12" hidden="false" customHeight="true" outlineLevel="0" collapsed="false">
      <c r="A78" s="121" t="s">
        <v>263</v>
      </c>
      <c r="B78" s="137" t="n">
        <v>8</v>
      </c>
      <c r="C78" s="137" t="n">
        <v>25.2</v>
      </c>
      <c r="D78" s="137" t="n">
        <v>-8</v>
      </c>
      <c r="E78" s="137" t="n">
        <v>18267</v>
      </c>
      <c r="F78" s="137" t="s">
        <v>17</v>
      </c>
      <c r="G78" s="137" t="n">
        <v>35</v>
      </c>
      <c r="H78" s="137" t="n">
        <v>50.7</v>
      </c>
      <c r="I78" s="137" t="n">
        <v>5</v>
      </c>
      <c r="J78" s="137" t="n">
        <v>19681</v>
      </c>
    </row>
    <row r="79" customFormat="false" ht="12" hidden="false" customHeight="true" outlineLevel="0" collapsed="false">
      <c r="A79" s="132"/>
      <c r="B79" s="122"/>
      <c r="C79" s="122"/>
      <c r="D79" s="122"/>
      <c r="E79" s="122"/>
      <c r="F79" s="122"/>
      <c r="G79" s="122"/>
      <c r="H79" s="122"/>
      <c r="I79" s="122"/>
      <c r="J79" s="122"/>
    </row>
    <row r="81" s="148" customFormat="true" ht="11.25" hidden="false" customHeight="false" outlineLevel="0" collapsed="false">
      <c r="A81" s="147" t="s">
        <v>197</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conditionalFormatting sqref="B1:B8 F1:F8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19.28"/>
    <col collapsed="false" customWidth="true" hidden="false" outlineLevel="0" max="11" min="3" style="65" width="9.28"/>
    <col collapsed="false" customWidth="true" hidden="false" outlineLevel="0" max="12" min="12" style="65" width="9.85"/>
    <col collapsed="false" customWidth="true" hidden="false" outlineLevel="0" max="13" min="13" style="65" width="10.28"/>
    <col collapsed="false" customWidth="true" hidden="false" outlineLevel="0" max="14" min="14" style="65" width="10.56"/>
    <col collapsed="false" customWidth="true" hidden="false" outlineLevel="0" max="18" min="15" style="65" width="9.28"/>
    <col collapsed="false" customWidth="true" hidden="false" outlineLevel="0" max="19" min="19" style="65" width="3.42"/>
    <col collapsed="false" customWidth="false" hidden="false" outlineLevel="0" max="257" min="20" style="65" width="11.42"/>
  </cols>
  <sheetData>
    <row r="1" s="149" customFormat="true" ht="15" hidden="false" customHeight="true" outlineLevel="0" collapsed="false">
      <c r="B1" s="150"/>
      <c r="C1" s="151"/>
      <c r="D1" s="151"/>
      <c r="E1" s="151"/>
      <c r="F1" s="151"/>
      <c r="G1" s="151"/>
      <c r="H1" s="151"/>
      <c r="I1" s="152" t="s">
        <v>265</v>
      </c>
      <c r="J1" s="153" t="s">
        <v>266</v>
      </c>
    </row>
    <row r="2" s="157" customFormat="true" ht="12" hidden="false" customHeight="true" outlineLevel="0" collapsed="false">
      <c r="A2" s="154" t="s">
        <v>15</v>
      </c>
      <c r="B2" s="154"/>
      <c r="C2" s="154"/>
      <c r="D2" s="154"/>
      <c r="E2" s="154"/>
      <c r="F2" s="154"/>
      <c r="G2" s="154"/>
      <c r="H2" s="154"/>
      <c r="I2" s="155" t="s">
        <v>267</v>
      </c>
      <c r="J2" s="156" t="s">
        <v>268</v>
      </c>
    </row>
    <row r="3" s="162" customFormat="true" ht="12" hidden="false" customHeight="true" outlineLevel="0" collapsed="false">
      <c r="A3" s="158"/>
      <c r="B3" s="159"/>
      <c r="C3" s="158"/>
      <c r="D3" s="158"/>
      <c r="E3" s="158"/>
      <c r="F3" s="158"/>
      <c r="G3" s="158"/>
      <c r="H3" s="158"/>
      <c r="I3" s="160" t="s">
        <v>214</v>
      </c>
      <c r="J3" s="161" t="s">
        <v>269</v>
      </c>
    </row>
    <row r="4" s="70" customFormat="true" ht="12" hidden="false" customHeight="true" outlineLevel="0" collapsed="false">
      <c r="A4" s="69"/>
      <c r="B4" s="163"/>
      <c r="C4" s="69"/>
      <c r="D4" s="69"/>
      <c r="E4" s="69"/>
      <c r="F4" s="69"/>
      <c r="G4" s="69"/>
      <c r="H4" s="69"/>
      <c r="J4" s="69"/>
      <c r="L4" s="69"/>
    </row>
    <row r="5" s="70" customFormat="true" ht="12" hidden="false" customHeight="true" outlineLevel="0" collapsed="false">
      <c r="A5" s="164"/>
      <c r="B5" s="163"/>
      <c r="C5" s="69"/>
      <c r="D5" s="69"/>
      <c r="E5" s="69"/>
      <c r="F5" s="69"/>
      <c r="G5" s="69"/>
      <c r="H5" s="69"/>
      <c r="I5" s="69"/>
      <c r="J5" s="69"/>
      <c r="K5" s="165"/>
      <c r="L5" s="69"/>
    </row>
    <row r="6" customFormat="false" ht="12" hidden="false" customHeight="true" outlineLevel="0" collapsed="false">
      <c r="A6" s="166" t="s">
        <v>270</v>
      </c>
      <c r="B6" s="167" t="s">
        <v>271</v>
      </c>
      <c r="C6" s="168" t="s">
        <v>182</v>
      </c>
      <c r="D6" s="168"/>
      <c r="E6" s="168"/>
      <c r="F6" s="168"/>
      <c r="G6" s="168"/>
      <c r="H6" s="169" t="s">
        <v>272</v>
      </c>
      <c r="I6" s="169"/>
      <c r="J6" s="170" t="s">
        <v>273</v>
      </c>
      <c r="K6" s="170"/>
      <c r="L6" s="170"/>
      <c r="M6" s="170"/>
      <c r="N6" s="171"/>
      <c r="O6" s="172" t="s">
        <v>274</v>
      </c>
      <c r="P6" s="172"/>
      <c r="Q6" s="172"/>
      <c r="R6" s="172"/>
      <c r="S6" s="173" t="s">
        <v>270</v>
      </c>
    </row>
    <row r="7" customFormat="false" ht="12" hidden="false" customHeight="true" outlineLevel="0" collapsed="false">
      <c r="A7" s="166"/>
      <c r="B7" s="167"/>
      <c r="C7" s="174"/>
      <c r="D7" s="175" t="s">
        <v>243</v>
      </c>
      <c r="E7" s="175" t="s">
        <v>188</v>
      </c>
      <c r="F7" s="175"/>
      <c r="G7" s="176" t="s">
        <v>275</v>
      </c>
      <c r="H7" s="175" t="s">
        <v>245</v>
      </c>
      <c r="I7" s="177" t="s">
        <v>187</v>
      </c>
      <c r="J7" s="178" t="s">
        <v>188</v>
      </c>
      <c r="K7" s="178"/>
      <c r="L7" s="179" t="s">
        <v>276</v>
      </c>
      <c r="M7" s="179"/>
      <c r="N7" s="179"/>
      <c r="O7" s="175" t="s">
        <v>245</v>
      </c>
      <c r="P7" s="175" t="s">
        <v>187</v>
      </c>
      <c r="Q7" s="79" t="s">
        <v>243</v>
      </c>
      <c r="R7" s="79" t="s">
        <v>218</v>
      </c>
      <c r="S7" s="173"/>
    </row>
    <row r="8" customFormat="false" ht="12" hidden="false" customHeight="true" outlineLevel="0" collapsed="false">
      <c r="A8" s="166"/>
      <c r="B8" s="167"/>
      <c r="C8" s="176" t="s">
        <v>277</v>
      </c>
      <c r="D8" s="175"/>
      <c r="E8" s="175"/>
      <c r="F8" s="175"/>
      <c r="G8" s="176" t="s">
        <v>278</v>
      </c>
      <c r="H8" s="175"/>
      <c r="I8" s="177"/>
      <c r="J8" s="178"/>
      <c r="K8" s="178"/>
      <c r="L8" s="180"/>
      <c r="M8" s="176"/>
      <c r="N8" s="176"/>
      <c r="O8" s="175"/>
      <c r="P8" s="175"/>
      <c r="Q8" s="79"/>
      <c r="R8" s="79"/>
      <c r="S8" s="173"/>
    </row>
    <row r="9" customFormat="false" ht="12" hidden="false" customHeight="true" outlineLevel="0" collapsed="false">
      <c r="A9" s="166"/>
      <c r="B9" s="167"/>
      <c r="C9" s="176" t="s">
        <v>279</v>
      </c>
      <c r="D9" s="175"/>
      <c r="E9" s="175" t="s">
        <v>280</v>
      </c>
      <c r="F9" s="175" t="s">
        <v>191</v>
      </c>
      <c r="G9" s="176" t="s">
        <v>281</v>
      </c>
      <c r="H9" s="175"/>
      <c r="I9" s="177"/>
      <c r="J9" s="178" t="s">
        <v>280</v>
      </c>
      <c r="K9" s="175" t="s">
        <v>282</v>
      </c>
      <c r="L9" s="181" t="s">
        <v>283</v>
      </c>
      <c r="M9" s="176" t="s">
        <v>284</v>
      </c>
      <c r="N9" s="181" t="s">
        <v>285</v>
      </c>
      <c r="O9" s="175"/>
      <c r="P9" s="175"/>
      <c r="Q9" s="79"/>
      <c r="R9" s="79"/>
      <c r="S9" s="173"/>
    </row>
    <row r="10" customFormat="false" ht="12" hidden="false" customHeight="true" outlineLevel="0" collapsed="false">
      <c r="A10" s="166"/>
      <c r="B10" s="167"/>
      <c r="C10" s="176" t="s">
        <v>286</v>
      </c>
      <c r="D10" s="175"/>
      <c r="E10" s="175"/>
      <c r="F10" s="175"/>
      <c r="G10" s="176" t="s">
        <v>287</v>
      </c>
      <c r="H10" s="175"/>
      <c r="I10" s="177"/>
      <c r="J10" s="178"/>
      <c r="K10" s="175"/>
      <c r="L10" s="176" t="s">
        <v>288</v>
      </c>
      <c r="M10" s="176" t="s">
        <v>289</v>
      </c>
      <c r="N10" s="176" t="s">
        <v>290</v>
      </c>
      <c r="O10" s="175"/>
      <c r="P10" s="175"/>
      <c r="Q10" s="79"/>
      <c r="R10" s="79"/>
      <c r="S10" s="173"/>
    </row>
    <row r="11" customFormat="false" ht="12" hidden="false" customHeight="true" outlineLevel="0" collapsed="false">
      <c r="A11" s="166"/>
      <c r="B11" s="167"/>
      <c r="C11" s="182"/>
      <c r="D11" s="175"/>
      <c r="E11" s="175"/>
      <c r="F11" s="175"/>
      <c r="G11" s="183" t="s">
        <v>291</v>
      </c>
      <c r="H11" s="175"/>
      <c r="I11" s="177"/>
      <c r="J11" s="178"/>
      <c r="K11" s="175"/>
      <c r="L11" s="182"/>
      <c r="M11" s="182"/>
      <c r="N11" s="182"/>
      <c r="O11" s="175"/>
      <c r="P11" s="175"/>
      <c r="Q11" s="79"/>
      <c r="R11" s="79"/>
      <c r="S11" s="173"/>
    </row>
    <row r="12" customFormat="false" ht="12" hidden="false" customHeight="true" outlineLevel="0" collapsed="false">
      <c r="A12" s="166"/>
      <c r="B12" s="167"/>
      <c r="C12" s="184" t="s">
        <v>192</v>
      </c>
      <c r="D12" s="184" t="s">
        <v>195</v>
      </c>
      <c r="E12" s="184" t="s">
        <v>192</v>
      </c>
      <c r="F12" s="184" t="s">
        <v>195</v>
      </c>
      <c r="G12" s="184" t="s">
        <v>193</v>
      </c>
      <c r="H12" s="184" t="s">
        <v>192</v>
      </c>
      <c r="I12" s="185" t="s">
        <v>194</v>
      </c>
      <c r="J12" s="184" t="s">
        <v>192</v>
      </c>
      <c r="K12" s="186" t="s">
        <v>195</v>
      </c>
      <c r="L12" s="184" t="s">
        <v>192</v>
      </c>
      <c r="M12" s="184" t="s">
        <v>194</v>
      </c>
      <c r="N12" s="184" t="s">
        <v>192</v>
      </c>
      <c r="O12" s="184" t="s">
        <v>192</v>
      </c>
      <c r="P12" s="184" t="s">
        <v>194</v>
      </c>
      <c r="Q12" s="184" t="s">
        <v>195</v>
      </c>
      <c r="R12" s="187" t="s">
        <v>192</v>
      </c>
      <c r="S12" s="173"/>
    </row>
    <row r="13" customFormat="false" ht="12" hidden="false" customHeight="true" outlineLevel="0" collapsed="false">
      <c r="A13" s="188"/>
      <c r="B13" s="84"/>
      <c r="C13" s="189"/>
      <c r="D13" s="189"/>
      <c r="E13" s="189"/>
      <c r="F13" s="189"/>
      <c r="G13" s="189"/>
      <c r="H13" s="189"/>
      <c r="I13" s="189"/>
      <c r="J13" s="189"/>
      <c r="K13" s="189"/>
      <c r="L13" s="189"/>
      <c r="M13" s="189"/>
      <c r="N13" s="189"/>
      <c r="O13" s="189"/>
      <c r="P13" s="189"/>
      <c r="Q13" s="189"/>
      <c r="R13" s="190"/>
      <c r="S13" s="191"/>
    </row>
    <row r="14" customFormat="false" ht="12" hidden="false" customHeight="true" outlineLevel="0" collapsed="false">
      <c r="A14" s="192" t="n">
        <v>1</v>
      </c>
      <c r="B14" s="84" t="s">
        <v>292</v>
      </c>
      <c r="C14" s="193" t="n">
        <v>41</v>
      </c>
      <c r="D14" s="194" t="n">
        <v>52.8</v>
      </c>
      <c r="E14" s="193" t="n">
        <v>36</v>
      </c>
      <c r="F14" s="193" t="n">
        <v>51.5</v>
      </c>
      <c r="G14" s="193" t="n">
        <v>9217</v>
      </c>
      <c r="H14" s="193" t="n">
        <v>29</v>
      </c>
      <c r="I14" s="193" t="n">
        <v>24</v>
      </c>
      <c r="J14" s="193" t="n">
        <v>33</v>
      </c>
      <c r="K14" s="193" t="n">
        <v>46.3</v>
      </c>
      <c r="L14" s="193" t="n">
        <v>28</v>
      </c>
      <c r="M14" s="193" t="n">
        <v>22</v>
      </c>
      <c r="N14" s="193" t="n">
        <v>29</v>
      </c>
      <c r="O14" s="193" t="n">
        <v>2</v>
      </c>
      <c r="P14" s="193" t="n">
        <v>41</v>
      </c>
      <c r="Q14" s="193" t="n">
        <v>55.8</v>
      </c>
      <c r="R14" s="193" t="s">
        <v>17</v>
      </c>
      <c r="S14" s="195" t="n">
        <v>1</v>
      </c>
    </row>
    <row r="15" customFormat="false" ht="12" hidden="false" customHeight="true" outlineLevel="0" collapsed="false">
      <c r="A15" s="192" t="n">
        <v>2</v>
      </c>
      <c r="B15" s="84" t="s">
        <v>293</v>
      </c>
      <c r="C15" s="193" t="n">
        <v>10</v>
      </c>
      <c r="D15" s="196" t="n">
        <v>34.9</v>
      </c>
      <c r="E15" s="193" t="n">
        <v>2</v>
      </c>
      <c r="F15" s="193" t="n">
        <v>3.4</v>
      </c>
      <c r="G15" s="193" t="n">
        <v>1896</v>
      </c>
      <c r="H15" s="193" t="n">
        <v>3</v>
      </c>
      <c r="I15" s="193" t="n">
        <v>2</v>
      </c>
      <c r="J15" s="193" t="n">
        <v>3</v>
      </c>
      <c r="K15" s="193" t="n">
        <v>3.8</v>
      </c>
      <c r="L15" s="193" t="n">
        <v>3</v>
      </c>
      <c r="M15" s="193" t="n">
        <v>2</v>
      </c>
      <c r="N15" s="193" t="n">
        <v>3</v>
      </c>
      <c r="O15" s="193" t="n">
        <v>1</v>
      </c>
      <c r="P15" s="193" t="s">
        <v>17</v>
      </c>
      <c r="Q15" s="193" t="n">
        <v>0.4</v>
      </c>
      <c r="R15" s="193" t="s">
        <v>17</v>
      </c>
      <c r="S15" s="195" t="n">
        <v>2</v>
      </c>
    </row>
    <row r="16" customFormat="false" ht="12" hidden="false" customHeight="true" outlineLevel="0" collapsed="false">
      <c r="A16" s="192" t="n">
        <v>3</v>
      </c>
      <c r="B16" s="84" t="s">
        <v>294</v>
      </c>
      <c r="C16" s="193" t="n">
        <v>14</v>
      </c>
      <c r="D16" s="194" t="n">
        <v>-13</v>
      </c>
      <c r="E16" s="193" t="n">
        <v>59</v>
      </c>
      <c r="F16" s="193" t="n">
        <v>19.7</v>
      </c>
      <c r="G16" s="193" t="n">
        <v>1348</v>
      </c>
      <c r="H16" s="193" t="n">
        <v>3</v>
      </c>
      <c r="I16" s="193" t="n">
        <v>3</v>
      </c>
      <c r="J16" s="193" t="n">
        <v>3</v>
      </c>
      <c r="K16" s="193" t="n">
        <v>5</v>
      </c>
      <c r="L16" s="193" t="n">
        <v>3</v>
      </c>
      <c r="M16" s="193" t="n">
        <v>3</v>
      </c>
      <c r="N16" s="193" t="n">
        <v>3</v>
      </c>
      <c r="O16" s="193" t="s">
        <v>17</v>
      </c>
      <c r="P16" s="193" t="s">
        <v>17</v>
      </c>
      <c r="Q16" s="193" t="s">
        <v>17</v>
      </c>
      <c r="R16" s="193" t="s">
        <v>17</v>
      </c>
      <c r="S16" s="195" t="n">
        <v>3</v>
      </c>
      <c r="AA16" s="65" t="n">
        <v>0</v>
      </c>
    </row>
    <row r="17" customFormat="false" ht="12" hidden="false" customHeight="true" outlineLevel="0" collapsed="false">
      <c r="A17" s="192" t="n">
        <v>4</v>
      </c>
      <c r="B17" s="84" t="s">
        <v>295</v>
      </c>
      <c r="C17" s="193" t="n">
        <v>3</v>
      </c>
      <c r="D17" s="194" t="n">
        <v>12.2</v>
      </c>
      <c r="E17" s="193" t="n">
        <v>1</v>
      </c>
      <c r="F17" s="193" t="n">
        <v>1.3</v>
      </c>
      <c r="G17" s="193" t="n">
        <v>1470</v>
      </c>
      <c r="H17" s="193" t="s">
        <v>17</v>
      </c>
      <c r="I17" s="193" t="s">
        <v>17</v>
      </c>
      <c r="J17" s="193" t="s">
        <v>17</v>
      </c>
      <c r="K17" s="193" t="s">
        <v>17</v>
      </c>
      <c r="L17" s="193" t="s">
        <v>17</v>
      </c>
      <c r="M17" s="193" t="s">
        <v>17</v>
      </c>
      <c r="N17" s="193" t="s">
        <v>17</v>
      </c>
      <c r="O17" s="193" t="n">
        <v>1</v>
      </c>
      <c r="P17" s="193" t="n">
        <v>9</v>
      </c>
      <c r="Q17" s="193" t="n">
        <v>12.2</v>
      </c>
      <c r="R17" s="193" t="s">
        <v>17</v>
      </c>
      <c r="S17" s="195" t="n">
        <v>4</v>
      </c>
    </row>
    <row r="18" customFormat="false" ht="12" hidden="false" customHeight="true" outlineLevel="0" collapsed="false">
      <c r="A18" s="192" t="n">
        <v>5</v>
      </c>
      <c r="B18" s="84" t="s">
        <v>296</v>
      </c>
      <c r="C18" s="193" t="n">
        <v>11</v>
      </c>
      <c r="D18" s="196" t="n">
        <v>44.1</v>
      </c>
      <c r="E18" s="193" t="n">
        <v>60</v>
      </c>
      <c r="F18" s="193" t="n">
        <v>61.2</v>
      </c>
      <c r="G18" s="193" t="n">
        <v>11313</v>
      </c>
      <c r="H18" s="193" t="n">
        <v>6</v>
      </c>
      <c r="I18" s="193" t="n">
        <v>40</v>
      </c>
      <c r="J18" s="193" t="n">
        <v>60</v>
      </c>
      <c r="K18" s="193" t="n">
        <v>60.6</v>
      </c>
      <c r="L18" s="193" t="n">
        <v>4</v>
      </c>
      <c r="M18" s="193" t="n">
        <v>2</v>
      </c>
      <c r="N18" s="193" t="n">
        <v>4</v>
      </c>
      <c r="O18" s="193" t="n">
        <v>2</v>
      </c>
      <c r="P18" s="193" t="n">
        <v>6</v>
      </c>
      <c r="Q18" s="193" t="n">
        <v>12.8</v>
      </c>
      <c r="R18" s="193" t="s">
        <v>17</v>
      </c>
      <c r="S18" s="195" t="n">
        <v>5</v>
      </c>
    </row>
    <row r="19" customFormat="false" ht="12" hidden="false" customHeight="true" outlineLevel="0" collapsed="false">
      <c r="A19" s="192" t="n">
        <v>6</v>
      </c>
      <c r="B19" s="84" t="s">
        <v>297</v>
      </c>
      <c r="C19" s="193" t="n">
        <v>7</v>
      </c>
      <c r="D19" s="194" t="n">
        <v>5.5</v>
      </c>
      <c r="E19" s="193" t="n">
        <v>-1</v>
      </c>
      <c r="F19" s="193" t="s">
        <v>17</v>
      </c>
      <c r="G19" s="193" t="n">
        <v>320</v>
      </c>
      <c r="H19" s="193" t="s">
        <v>17</v>
      </c>
      <c r="I19" s="193" t="s">
        <v>17</v>
      </c>
      <c r="J19" s="193" t="s">
        <v>17</v>
      </c>
      <c r="K19" s="193" t="s">
        <v>17</v>
      </c>
      <c r="L19" s="193" t="s">
        <v>17</v>
      </c>
      <c r="M19" s="193" t="s">
        <v>17</v>
      </c>
      <c r="N19" s="193" t="s">
        <v>17</v>
      </c>
      <c r="O19" s="193" t="n">
        <v>3</v>
      </c>
      <c r="P19" s="193" t="n">
        <v>3</v>
      </c>
      <c r="Q19" s="193" t="n">
        <v>4.7</v>
      </c>
      <c r="R19" s="193" t="n">
        <v>1</v>
      </c>
      <c r="S19" s="195" t="n">
        <v>6</v>
      </c>
      <c r="T19" s="193"/>
    </row>
    <row r="20" customFormat="false" ht="12" hidden="false" customHeight="true" outlineLevel="0" collapsed="false">
      <c r="A20" s="197"/>
      <c r="B20" s="84"/>
      <c r="C20" s="193"/>
      <c r="D20" s="194"/>
      <c r="E20" s="193"/>
      <c r="F20" s="193"/>
      <c r="H20" s="193"/>
      <c r="I20" s="193"/>
      <c r="J20" s="193"/>
      <c r="K20" s="193"/>
      <c r="L20" s="193"/>
      <c r="M20" s="193"/>
      <c r="N20" s="193"/>
      <c r="S20" s="198"/>
    </row>
    <row r="21" customFormat="false" ht="12" hidden="false" customHeight="true" outlineLevel="0" collapsed="false">
      <c r="A21" s="192" t="n">
        <v>7</v>
      </c>
      <c r="B21" s="84" t="s">
        <v>298</v>
      </c>
      <c r="C21" s="193" t="n">
        <v>31</v>
      </c>
      <c r="D21" s="194" t="n">
        <v>66.5</v>
      </c>
      <c r="E21" s="193" t="n">
        <v>25</v>
      </c>
      <c r="F21" s="193" t="n">
        <v>32</v>
      </c>
      <c r="G21" s="193" t="n">
        <v>10093</v>
      </c>
      <c r="H21" s="193" t="n">
        <v>14</v>
      </c>
      <c r="I21" s="193" t="n">
        <v>13</v>
      </c>
      <c r="J21" s="193" t="n">
        <v>18</v>
      </c>
      <c r="K21" s="193" t="n">
        <v>27</v>
      </c>
      <c r="L21" s="193" t="n">
        <v>13</v>
      </c>
      <c r="M21" s="193" t="n">
        <v>11</v>
      </c>
      <c r="N21" s="193" t="n">
        <v>14</v>
      </c>
      <c r="O21" s="193" t="n">
        <v>3</v>
      </c>
      <c r="P21" s="193" t="n">
        <v>36</v>
      </c>
      <c r="Q21" s="193" t="n">
        <v>36.1</v>
      </c>
      <c r="R21" s="193" t="s">
        <v>17</v>
      </c>
      <c r="S21" s="195" t="n">
        <v>7</v>
      </c>
    </row>
    <row r="22" customFormat="false" ht="12" hidden="false" customHeight="true" outlineLevel="0" collapsed="false">
      <c r="A22" s="192" t="n">
        <v>8</v>
      </c>
      <c r="B22" s="84" t="s">
        <v>299</v>
      </c>
      <c r="C22" s="193" t="n">
        <v>31</v>
      </c>
      <c r="D22" s="194" t="n">
        <v>-5.6</v>
      </c>
      <c r="E22" s="193" t="n">
        <v>31</v>
      </c>
      <c r="F22" s="193" t="n">
        <v>21.9</v>
      </c>
      <c r="G22" s="193" t="n">
        <v>3201</v>
      </c>
      <c r="H22" s="193" t="n">
        <v>5</v>
      </c>
      <c r="I22" s="193" t="n">
        <v>4</v>
      </c>
      <c r="J22" s="193" t="n">
        <v>5</v>
      </c>
      <c r="K22" s="193" t="n">
        <v>8.3</v>
      </c>
      <c r="L22" s="193" t="n">
        <v>5</v>
      </c>
      <c r="M22" s="193" t="n">
        <v>4</v>
      </c>
      <c r="N22" s="193" t="n">
        <v>5</v>
      </c>
      <c r="O22" s="193" t="n">
        <v>2</v>
      </c>
      <c r="P22" s="193" t="n">
        <v>1</v>
      </c>
      <c r="Q22" s="193" t="n">
        <v>2.3</v>
      </c>
      <c r="R22" s="193" t="s">
        <v>17</v>
      </c>
      <c r="S22" s="195" t="n">
        <v>8</v>
      </c>
    </row>
    <row r="23" customFormat="false" ht="12" hidden="false" customHeight="true" outlineLevel="0" collapsed="false">
      <c r="A23" s="192" t="n">
        <v>9</v>
      </c>
      <c r="B23" s="84" t="s">
        <v>300</v>
      </c>
      <c r="C23" s="193" t="n">
        <v>27</v>
      </c>
      <c r="D23" s="194" t="n">
        <v>43.5</v>
      </c>
      <c r="E23" s="193" t="n">
        <v>18</v>
      </c>
      <c r="F23" s="193" t="n">
        <v>22.3</v>
      </c>
      <c r="G23" s="193" t="n">
        <v>7136</v>
      </c>
      <c r="H23" s="193" t="n">
        <v>9</v>
      </c>
      <c r="I23" s="193" t="n">
        <v>8</v>
      </c>
      <c r="J23" s="193" t="n">
        <v>15</v>
      </c>
      <c r="K23" s="193" t="n">
        <v>14.6</v>
      </c>
      <c r="L23" s="193" t="n">
        <v>8</v>
      </c>
      <c r="M23" s="193" t="n">
        <v>5</v>
      </c>
      <c r="N23" s="193" t="n">
        <v>9</v>
      </c>
      <c r="O23" s="193" t="n">
        <v>5</v>
      </c>
      <c r="P23" s="193" t="n">
        <v>4</v>
      </c>
      <c r="Q23" s="193" t="n">
        <v>8.1</v>
      </c>
      <c r="R23" s="193" t="s">
        <v>17</v>
      </c>
      <c r="S23" s="195" t="n">
        <v>9</v>
      </c>
    </row>
    <row r="24" customFormat="false" ht="12" hidden="false" customHeight="true" outlineLevel="0" collapsed="false">
      <c r="A24" s="199" t="n">
        <v>10</v>
      </c>
      <c r="B24" s="84" t="s">
        <v>301</v>
      </c>
      <c r="C24" s="193" t="n">
        <v>39</v>
      </c>
      <c r="D24" s="194" t="n">
        <v>35.3</v>
      </c>
      <c r="E24" s="193" t="n">
        <v>27</v>
      </c>
      <c r="F24" s="193" t="n">
        <v>43.4</v>
      </c>
      <c r="G24" s="193" t="n">
        <v>6489</v>
      </c>
      <c r="H24" s="193" t="n">
        <v>22</v>
      </c>
      <c r="I24" s="193" t="n">
        <v>21</v>
      </c>
      <c r="J24" s="193" t="n">
        <v>26</v>
      </c>
      <c r="K24" s="193" t="n">
        <v>38.8</v>
      </c>
      <c r="L24" s="193" t="n">
        <v>21</v>
      </c>
      <c r="M24" s="193" t="n">
        <v>19</v>
      </c>
      <c r="N24" s="193" t="n">
        <v>22</v>
      </c>
      <c r="O24" s="193" t="n">
        <v>5</v>
      </c>
      <c r="P24" s="193" t="n">
        <v>18</v>
      </c>
      <c r="Q24" s="193" t="n">
        <v>27.5</v>
      </c>
      <c r="R24" s="193" t="s">
        <v>17</v>
      </c>
      <c r="S24" s="200" t="n">
        <v>10</v>
      </c>
    </row>
    <row r="25" customFormat="false" ht="12" hidden="false" customHeight="true" outlineLevel="0" collapsed="false">
      <c r="A25" s="199" t="n">
        <v>11</v>
      </c>
      <c r="B25" s="84" t="s">
        <v>302</v>
      </c>
      <c r="C25" s="193" t="n">
        <v>22</v>
      </c>
      <c r="D25" s="194" t="n">
        <v>1.2</v>
      </c>
      <c r="E25" s="193" t="n">
        <v>15</v>
      </c>
      <c r="F25" s="193" t="n">
        <v>17.1</v>
      </c>
      <c r="G25" s="193" t="n">
        <v>2443</v>
      </c>
      <c r="H25" s="193" t="n">
        <v>10</v>
      </c>
      <c r="I25" s="193" t="n">
        <v>6</v>
      </c>
      <c r="J25" s="193" t="n">
        <v>11</v>
      </c>
      <c r="K25" s="193" t="n">
        <v>11.9</v>
      </c>
      <c r="L25" s="193" t="n">
        <v>10</v>
      </c>
      <c r="M25" s="193" t="n">
        <v>6</v>
      </c>
      <c r="N25" s="193" t="n">
        <v>11</v>
      </c>
      <c r="O25" s="193" t="n">
        <v>2</v>
      </c>
      <c r="P25" s="193" t="n">
        <v>1</v>
      </c>
      <c r="Q25" s="193" t="n">
        <v>1.8</v>
      </c>
      <c r="R25" s="193" t="s">
        <v>17</v>
      </c>
      <c r="S25" s="200" t="n">
        <v>11</v>
      </c>
    </row>
    <row r="26" customFormat="false" ht="12" hidden="false" customHeight="true" outlineLevel="0" collapsed="false">
      <c r="A26" s="199" t="n">
        <v>12</v>
      </c>
      <c r="B26" s="84" t="s">
        <v>303</v>
      </c>
      <c r="C26" s="193" t="n">
        <v>25</v>
      </c>
      <c r="D26" s="194" t="n">
        <v>23.7</v>
      </c>
      <c r="E26" s="193" t="n">
        <v>50</v>
      </c>
      <c r="F26" s="193" t="n">
        <v>46.5</v>
      </c>
      <c r="G26" s="193" t="n">
        <v>12832</v>
      </c>
      <c r="H26" s="193" t="n">
        <v>12</v>
      </c>
      <c r="I26" s="193" t="n">
        <v>22</v>
      </c>
      <c r="J26" s="193" t="n">
        <v>47</v>
      </c>
      <c r="K26" s="193" t="n">
        <v>43.1</v>
      </c>
      <c r="L26" s="193" t="n">
        <v>8</v>
      </c>
      <c r="M26" s="193" t="n">
        <v>6</v>
      </c>
      <c r="N26" s="193" t="n">
        <v>8</v>
      </c>
      <c r="O26" s="193" t="n">
        <v>5</v>
      </c>
      <c r="P26" s="193" t="n">
        <v>9</v>
      </c>
      <c r="Q26" s="193" t="n">
        <v>16.8</v>
      </c>
      <c r="R26" s="193" t="s">
        <v>17</v>
      </c>
      <c r="S26" s="200" t="n">
        <v>12</v>
      </c>
    </row>
    <row r="27" customFormat="false" ht="12" hidden="false" customHeight="true" outlineLevel="0" collapsed="false">
      <c r="A27" s="199"/>
      <c r="B27" s="84"/>
      <c r="C27" s="193"/>
      <c r="D27" s="194"/>
      <c r="E27" s="193"/>
      <c r="F27" s="193"/>
      <c r="H27" s="193"/>
      <c r="I27" s="193"/>
      <c r="J27" s="193"/>
      <c r="K27" s="193"/>
      <c r="L27" s="193"/>
      <c r="M27" s="193"/>
      <c r="N27" s="193"/>
      <c r="S27" s="200"/>
    </row>
    <row r="28" customFormat="false" ht="12" hidden="false" customHeight="true" outlineLevel="0" collapsed="false">
      <c r="A28" s="199" t="n">
        <v>13</v>
      </c>
      <c r="B28" s="84" t="s">
        <v>304</v>
      </c>
      <c r="C28" s="193" t="n">
        <v>31</v>
      </c>
      <c r="D28" s="194" t="n">
        <v>36.3</v>
      </c>
      <c r="E28" s="193" t="n">
        <v>28</v>
      </c>
      <c r="F28" s="193" t="n">
        <v>30.9</v>
      </c>
      <c r="G28" s="193" t="n">
        <v>5366</v>
      </c>
      <c r="H28" s="193" t="n">
        <v>10</v>
      </c>
      <c r="I28" s="193" t="n">
        <v>12</v>
      </c>
      <c r="J28" s="193" t="n">
        <v>20</v>
      </c>
      <c r="K28" s="193" t="n">
        <v>23.8</v>
      </c>
      <c r="L28" s="193" t="n">
        <v>8</v>
      </c>
      <c r="M28" s="193" t="n">
        <v>5</v>
      </c>
      <c r="N28" s="193" t="n">
        <v>8</v>
      </c>
      <c r="O28" s="193" t="n">
        <v>5</v>
      </c>
      <c r="P28" s="193" t="n">
        <v>20</v>
      </c>
      <c r="Q28" s="193" t="n">
        <v>29</v>
      </c>
      <c r="R28" s="193" t="s">
        <v>17</v>
      </c>
      <c r="S28" s="200" t="n">
        <v>13</v>
      </c>
    </row>
    <row r="29" customFormat="false" ht="12" hidden="false" customHeight="true" outlineLevel="0" collapsed="false">
      <c r="A29" s="199" t="n">
        <v>14</v>
      </c>
      <c r="B29" s="84" t="s">
        <v>305</v>
      </c>
      <c r="C29" s="193" t="n">
        <v>12</v>
      </c>
      <c r="D29" s="194" t="n">
        <v>9.3</v>
      </c>
      <c r="E29" s="193" t="n">
        <v>9</v>
      </c>
      <c r="F29" s="193" t="n">
        <v>11.4</v>
      </c>
      <c r="G29" s="193" t="n">
        <v>1788</v>
      </c>
      <c r="H29" s="193" t="n">
        <v>7</v>
      </c>
      <c r="I29" s="193" t="n">
        <v>5</v>
      </c>
      <c r="J29" s="193" t="n">
        <v>7</v>
      </c>
      <c r="K29" s="193" t="n">
        <v>8.7</v>
      </c>
      <c r="L29" s="193" t="n">
        <v>7</v>
      </c>
      <c r="M29" s="193" t="n">
        <v>5</v>
      </c>
      <c r="N29" s="193" t="n">
        <v>7</v>
      </c>
      <c r="O29" s="193" t="n">
        <v>1</v>
      </c>
      <c r="P29" s="193" t="n">
        <v>6</v>
      </c>
      <c r="Q29" s="193" t="n">
        <v>8.5</v>
      </c>
      <c r="R29" s="193" t="s">
        <v>17</v>
      </c>
      <c r="S29" s="200" t="n">
        <v>14</v>
      </c>
    </row>
    <row r="30" customFormat="false" ht="12" hidden="false" customHeight="true" outlineLevel="0" collapsed="false">
      <c r="A30" s="199" t="n">
        <v>15</v>
      </c>
      <c r="B30" s="84" t="s">
        <v>306</v>
      </c>
      <c r="C30" s="193" t="n">
        <v>11</v>
      </c>
      <c r="D30" s="194" t="n">
        <v>45.6</v>
      </c>
      <c r="E30" s="193" t="n">
        <v>7</v>
      </c>
      <c r="F30" s="193" t="n">
        <v>10</v>
      </c>
      <c r="G30" s="193" t="n">
        <v>4356</v>
      </c>
      <c r="H30" s="193" t="n">
        <v>6</v>
      </c>
      <c r="I30" s="193" t="n">
        <v>6</v>
      </c>
      <c r="J30" s="193" t="n">
        <v>7</v>
      </c>
      <c r="K30" s="193" t="n">
        <v>9.3</v>
      </c>
      <c r="L30" s="193" t="n">
        <v>6</v>
      </c>
      <c r="M30" s="193" t="n">
        <v>6</v>
      </c>
      <c r="N30" s="193" t="n">
        <v>7</v>
      </c>
      <c r="O30" s="193" t="n">
        <v>4</v>
      </c>
      <c r="P30" s="193" t="n">
        <v>26</v>
      </c>
      <c r="Q30" s="193" t="n">
        <v>43.7</v>
      </c>
      <c r="R30" s="193" t="s">
        <v>17</v>
      </c>
      <c r="S30" s="200" t="n">
        <v>15</v>
      </c>
    </row>
    <row r="31" customFormat="false" ht="12" hidden="false" customHeight="true" outlineLevel="0" collapsed="false">
      <c r="A31" s="199" t="n">
        <v>16</v>
      </c>
      <c r="B31" s="84" t="s">
        <v>307</v>
      </c>
      <c r="C31" s="193" t="n">
        <v>10</v>
      </c>
      <c r="D31" s="194" t="n">
        <v>7.8</v>
      </c>
      <c r="E31" s="193" t="n">
        <v>5</v>
      </c>
      <c r="F31" s="193" t="n">
        <v>8.2</v>
      </c>
      <c r="G31" s="193" t="n">
        <v>2136</v>
      </c>
      <c r="H31" s="193" t="n">
        <v>4</v>
      </c>
      <c r="I31" s="193" t="n">
        <v>3</v>
      </c>
      <c r="J31" s="193" t="n">
        <v>4</v>
      </c>
      <c r="K31" s="193" t="n">
        <v>6.6</v>
      </c>
      <c r="L31" s="193" t="n">
        <v>4</v>
      </c>
      <c r="M31" s="193" t="n">
        <v>3</v>
      </c>
      <c r="N31" s="193" t="n">
        <v>4</v>
      </c>
      <c r="O31" s="193" t="n">
        <v>3</v>
      </c>
      <c r="P31" s="193" t="n">
        <v>3</v>
      </c>
      <c r="Q31" s="193" t="n">
        <v>5.1</v>
      </c>
      <c r="R31" s="193" t="s">
        <v>17</v>
      </c>
      <c r="S31" s="200" t="n">
        <v>16</v>
      </c>
    </row>
    <row r="32" customFormat="false" ht="12" hidden="false" customHeight="true" outlineLevel="0" collapsed="false">
      <c r="A32" s="199" t="n">
        <v>17</v>
      </c>
      <c r="B32" s="84" t="s">
        <v>308</v>
      </c>
      <c r="C32" s="193" t="n">
        <v>25</v>
      </c>
      <c r="D32" s="194" t="n">
        <v>26.2</v>
      </c>
      <c r="E32" s="193" t="n">
        <v>30</v>
      </c>
      <c r="F32" s="193" t="n">
        <v>33.5</v>
      </c>
      <c r="G32" s="193" t="n">
        <v>5843</v>
      </c>
      <c r="H32" s="193" t="n">
        <v>9</v>
      </c>
      <c r="I32" s="193" t="n">
        <v>12</v>
      </c>
      <c r="J32" s="193" t="n">
        <v>18</v>
      </c>
      <c r="K32" s="193" t="n">
        <v>21.2</v>
      </c>
      <c r="L32" s="193" t="n">
        <v>8</v>
      </c>
      <c r="M32" s="193" t="n">
        <v>5</v>
      </c>
      <c r="N32" s="193" t="n">
        <v>8</v>
      </c>
      <c r="O32" s="193" t="n">
        <v>5</v>
      </c>
      <c r="P32" s="193" t="n">
        <v>18</v>
      </c>
      <c r="Q32" s="193" t="n">
        <v>29.8</v>
      </c>
      <c r="R32" s="193" t="s">
        <v>17</v>
      </c>
      <c r="S32" s="200" t="n">
        <v>17</v>
      </c>
    </row>
    <row r="33" customFormat="false" ht="12" hidden="false" customHeight="true" outlineLevel="0" collapsed="false">
      <c r="A33" s="199" t="n">
        <v>18</v>
      </c>
      <c r="B33" s="84" t="s">
        <v>309</v>
      </c>
      <c r="C33" s="193" t="n">
        <v>11</v>
      </c>
      <c r="D33" s="194" t="n">
        <v>27.7</v>
      </c>
      <c r="E33" s="193" t="n">
        <v>7</v>
      </c>
      <c r="F33" s="193" t="n">
        <v>9.2</v>
      </c>
      <c r="G33" s="193" t="n">
        <v>2463</v>
      </c>
      <c r="H33" s="193" t="n">
        <v>6</v>
      </c>
      <c r="I33" s="193" t="n">
        <v>5</v>
      </c>
      <c r="J33" s="193" t="n">
        <v>6</v>
      </c>
      <c r="K33" s="193" t="n">
        <v>8.2</v>
      </c>
      <c r="L33" s="193" t="n">
        <v>6</v>
      </c>
      <c r="M33" s="193" t="n">
        <v>5</v>
      </c>
      <c r="N33" s="193" t="n">
        <v>6</v>
      </c>
      <c r="O33" s="193" t="n">
        <v>3</v>
      </c>
      <c r="P33" s="193" t="n">
        <v>18</v>
      </c>
      <c r="Q33" s="193" t="n">
        <v>24.9</v>
      </c>
      <c r="R33" s="193" t="s">
        <v>17</v>
      </c>
      <c r="S33" s="200" t="n">
        <v>18</v>
      </c>
    </row>
    <row r="34" customFormat="false" ht="12" hidden="false" customHeight="true" outlineLevel="0" collapsed="false">
      <c r="A34" s="199"/>
      <c r="B34" s="84"/>
      <c r="C34" s="193"/>
      <c r="D34" s="194"/>
      <c r="E34" s="193"/>
      <c r="F34" s="193"/>
      <c r="H34" s="193"/>
      <c r="I34" s="193"/>
      <c r="J34" s="193"/>
      <c r="K34" s="193"/>
      <c r="L34" s="193"/>
      <c r="M34" s="193"/>
      <c r="N34" s="193"/>
      <c r="S34" s="200"/>
    </row>
    <row r="35" customFormat="false" ht="12" hidden="false" customHeight="true" outlineLevel="0" collapsed="false">
      <c r="A35" s="199" t="n">
        <v>19</v>
      </c>
      <c r="B35" s="84" t="s">
        <v>310</v>
      </c>
      <c r="C35" s="193" t="n">
        <v>18</v>
      </c>
      <c r="D35" s="194" t="n">
        <v>7</v>
      </c>
      <c r="E35" s="193" t="n">
        <v>12</v>
      </c>
      <c r="F35" s="193" t="n">
        <v>15.8</v>
      </c>
      <c r="G35" s="193" t="n">
        <v>3290</v>
      </c>
      <c r="H35" s="193" t="n">
        <v>8</v>
      </c>
      <c r="I35" s="193" t="n">
        <v>6</v>
      </c>
      <c r="J35" s="193" t="n">
        <v>11</v>
      </c>
      <c r="K35" s="193" t="n">
        <v>13.6</v>
      </c>
      <c r="L35" s="193" t="n">
        <v>8</v>
      </c>
      <c r="M35" s="193" t="n">
        <v>6</v>
      </c>
      <c r="N35" s="193" t="n">
        <v>11</v>
      </c>
      <c r="O35" s="193" t="n">
        <v>1</v>
      </c>
      <c r="P35" s="193" t="n">
        <v>3</v>
      </c>
      <c r="Q35" s="193" t="n">
        <v>5.2</v>
      </c>
      <c r="R35" s="193" t="s">
        <v>17</v>
      </c>
      <c r="S35" s="200" t="n">
        <v>19</v>
      </c>
      <c r="T35" s="193"/>
      <c r="U35" s="193"/>
    </row>
    <row r="36" customFormat="false" ht="12" hidden="false" customHeight="true" outlineLevel="0" collapsed="false">
      <c r="A36" s="199" t="n">
        <v>20</v>
      </c>
      <c r="B36" s="84" t="s">
        <v>311</v>
      </c>
      <c r="C36" s="193" t="n">
        <v>12</v>
      </c>
      <c r="D36" s="194" t="n">
        <v>3.8</v>
      </c>
      <c r="E36" s="193" t="n">
        <v>6</v>
      </c>
      <c r="F36" s="193" t="n">
        <v>7.9</v>
      </c>
      <c r="G36" s="193" t="n">
        <v>1622</v>
      </c>
      <c r="H36" s="193" t="n">
        <v>4</v>
      </c>
      <c r="I36" s="193" t="n">
        <v>4</v>
      </c>
      <c r="J36" s="193" t="n">
        <v>6</v>
      </c>
      <c r="K36" s="193" t="n">
        <v>6.4</v>
      </c>
      <c r="L36" s="193" t="n">
        <v>4</v>
      </c>
      <c r="M36" s="193" t="n">
        <v>4</v>
      </c>
      <c r="N36" s="193" t="n">
        <v>6</v>
      </c>
      <c r="O36" s="193" t="n">
        <v>1</v>
      </c>
      <c r="P36" s="193" t="s">
        <v>17</v>
      </c>
      <c r="Q36" s="193" t="n">
        <v>0.3</v>
      </c>
      <c r="R36" s="193" t="s">
        <v>17</v>
      </c>
      <c r="S36" s="200" t="n">
        <v>20</v>
      </c>
    </row>
    <row r="37" customFormat="false" ht="12" hidden="false" customHeight="true" outlineLevel="0" collapsed="false">
      <c r="A37" s="199" t="n">
        <v>21</v>
      </c>
      <c r="B37" s="84" t="s">
        <v>312</v>
      </c>
      <c r="C37" s="193" t="n">
        <v>6</v>
      </c>
      <c r="D37" s="194" t="n">
        <v>2.6</v>
      </c>
      <c r="E37" s="193" t="n">
        <v>11</v>
      </c>
      <c r="F37" s="193" t="n">
        <v>10.2</v>
      </c>
      <c r="G37" s="193" t="n">
        <v>1557</v>
      </c>
      <c r="H37" s="193" t="n">
        <v>3</v>
      </c>
      <c r="I37" s="193" t="n">
        <v>5</v>
      </c>
      <c r="J37" s="193" t="n">
        <v>11</v>
      </c>
      <c r="K37" s="193" t="n">
        <v>10</v>
      </c>
      <c r="L37" s="193" t="n">
        <v>2</v>
      </c>
      <c r="M37" s="193" t="n">
        <v>2</v>
      </c>
      <c r="N37" s="193" t="n">
        <v>2</v>
      </c>
      <c r="O37" s="193" t="n">
        <v>1</v>
      </c>
      <c r="P37" s="193" t="n">
        <v>1</v>
      </c>
      <c r="Q37" s="193" t="n">
        <v>2.1</v>
      </c>
      <c r="R37" s="193" t="s">
        <v>17</v>
      </c>
      <c r="S37" s="200" t="n">
        <v>21</v>
      </c>
    </row>
    <row r="38" customFormat="false" ht="12" hidden="false" customHeight="true" outlineLevel="0" collapsed="false">
      <c r="A38" s="199" t="n">
        <v>22</v>
      </c>
      <c r="B38" s="84" t="s">
        <v>313</v>
      </c>
      <c r="C38" s="193" t="n">
        <v>6</v>
      </c>
      <c r="D38" s="194" t="n">
        <v>-0.9</v>
      </c>
      <c r="E38" s="193" t="n">
        <v>4</v>
      </c>
      <c r="F38" s="193" t="n">
        <v>5.7</v>
      </c>
      <c r="G38" s="193" t="n">
        <v>645</v>
      </c>
      <c r="H38" s="193" t="n">
        <v>2</v>
      </c>
      <c r="I38" s="193" t="n">
        <v>1</v>
      </c>
      <c r="J38" s="193" t="n">
        <v>3</v>
      </c>
      <c r="K38" s="193" t="n">
        <v>3.3</v>
      </c>
      <c r="L38" s="193" t="n">
        <v>2</v>
      </c>
      <c r="M38" s="193" t="n">
        <v>1</v>
      </c>
      <c r="N38" s="193" t="n">
        <v>3</v>
      </c>
      <c r="O38" s="193" t="n">
        <v>1</v>
      </c>
      <c r="P38" s="193" t="s">
        <v>17</v>
      </c>
      <c r="Q38" s="193" t="n">
        <v>0.3</v>
      </c>
      <c r="R38" s="193" t="s">
        <v>17</v>
      </c>
      <c r="S38" s="200" t="n">
        <v>22</v>
      </c>
    </row>
    <row r="39" customFormat="false" ht="12" hidden="false" customHeight="true" outlineLevel="0" collapsed="false">
      <c r="A39" s="199" t="n">
        <v>23</v>
      </c>
      <c r="B39" s="84" t="s">
        <v>314</v>
      </c>
      <c r="C39" s="193" t="n">
        <v>11</v>
      </c>
      <c r="D39" s="194" t="n">
        <v>20</v>
      </c>
      <c r="E39" s="193" t="n">
        <v>3</v>
      </c>
      <c r="F39" s="193" t="n">
        <v>5</v>
      </c>
      <c r="G39" s="193" t="n">
        <v>1455</v>
      </c>
      <c r="H39" s="193" t="n">
        <v>3</v>
      </c>
      <c r="I39" s="193" t="n">
        <v>3</v>
      </c>
      <c r="J39" s="193" t="n">
        <v>3</v>
      </c>
      <c r="K39" s="193" t="n">
        <v>4.7</v>
      </c>
      <c r="L39" s="193" t="n">
        <v>3</v>
      </c>
      <c r="M39" s="193" t="n">
        <v>3</v>
      </c>
      <c r="N39" s="193" t="n">
        <v>3</v>
      </c>
      <c r="O39" s="193" t="n">
        <v>3</v>
      </c>
      <c r="P39" s="193" t="n">
        <v>14</v>
      </c>
      <c r="Q39" s="193" t="n">
        <v>17.4</v>
      </c>
      <c r="R39" s="193" t="s">
        <v>17</v>
      </c>
      <c r="S39" s="200" t="n">
        <v>23</v>
      </c>
    </row>
    <row r="40" customFormat="false" ht="12" hidden="false" customHeight="true" outlineLevel="0" collapsed="false">
      <c r="A40" s="199"/>
      <c r="B40" s="84"/>
      <c r="C40" s="193"/>
      <c r="D40" s="194"/>
      <c r="E40" s="193"/>
      <c r="F40" s="193"/>
      <c r="G40" s="193"/>
      <c r="H40" s="193"/>
      <c r="I40" s="193"/>
      <c r="J40" s="193"/>
      <c r="K40" s="193"/>
      <c r="L40" s="193"/>
      <c r="M40" s="193"/>
      <c r="N40" s="193"/>
      <c r="O40" s="193"/>
      <c r="P40" s="193"/>
      <c r="Q40" s="193"/>
      <c r="R40" s="193"/>
      <c r="S40" s="200"/>
    </row>
    <row r="41" customFormat="false" ht="12" hidden="false" customHeight="true" outlineLevel="0" collapsed="false">
      <c r="A41" s="199"/>
      <c r="B41" s="84"/>
      <c r="C41" s="193"/>
      <c r="D41" s="194"/>
      <c r="E41" s="193"/>
      <c r="F41" s="193"/>
      <c r="G41" s="193"/>
      <c r="H41" s="193"/>
      <c r="I41" s="193"/>
      <c r="J41" s="193"/>
      <c r="K41" s="193"/>
      <c r="L41" s="193"/>
      <c r="M41" s="193"/>
      <c r="N41" s="193"/>
      <c r="O41" s="193"/>
      <c r="P41" s="193"/>
      <c r="Q41" s="193"/>
      <c r="S41" s="200"/>
    </row>
    <row r="42" s="67" customFormat="true" ht="12" hidden="false" customHeight="true" outlineLevel="0" collapsed="false">
      <c r="A42" s="201" t="n">
        <v>24</v>
      </c>
      <c r="B42" s="202" t="s">
        <v>315</v>
      </c>
      <c r="C42" s="203" t="n">
        <v>414</v>
      </c>
      <c r="D42" s="204" t="n">
        <v>486.7</v>
      </c>
      <c r="E42" s="203" t="n">
        <v>445</v>
      </c>
      <c r="F42" s="203" t="n">
        <v>468.1</v>
      </c>
      <c r="G42" s="203" t="n">
        <v>98279</v>
      </c>
      <c r="H42" s="203" t="n">
        <v>175</v>
      </c>
      <c r="I42" s="203" t="n">
        <v>205</v>
      </c>
      <c r="J42" s="203" t="n">
        <v>317</v>
      </c>
      <c r="K42" s="203" t="n">
        <v>375</v>
      </c>
      <c r="L42" s="203" t="n">
        <v>161</v>
      </c>
      <c r="M42" s="203" t="n">
        <v>127</v>
      </c>
      <c r="N42" s="203" t="n">
        <v>173</v>
      </c>
      <c r="O42" s="203" t="n">
        <v>59</v>
      </c>
      <c r="P42" s="203" t="n">
        <v>237</v>
      </c>
      <c r="Q42" s="203" t="n">
        <v>344.4</v>
      </c>
      <c r="R42" s="203" t="n">
        <v>1</v>
      </c>
      <c r="S42" s="205" t="n">
        <v>24</v>
      </c>
    </row>
    <row r="43" customFormat="false" ht="12" hidden="false" customHeight="true" outlineLevel="0" collapsed="false">
      <c r="A43" s="199"/>
      <c r="B43" s="84" t="s">
        <v>316</v>
      </c>
      <c r="C43" s="193"/>
      <c r="D43" s="194"/>
      <c r="E43" s="193"/>
      <c r="F43" s="193"/>
      <c r="G43" s="193"/>
      <c r="H43" s="193"/>
      <c r="I43" s="193"/>
      <c r="J43" s="193"/>
      <c r="K43" s="193"/>
      <c r="L43" s="193"/>
      <c r="M43" s="193"/>
      <c r="N43" s="193"/>
      <c r="O43" s="193"/>
      <c r="P43" s="193"/>
      <c r="Q43" s="193"/>
      <c r="R43" s="193"/>
      <c r="S43" s="200"/>
    </row>
    <row r="44" customFormat="false" ht="12" hidden="false" customHeight="true" outlineLevel="0" collapsed="false">
      <c r="A44" s="199" t="n">
        <v>25</v>
      </c>
      <c r="B44" s="84" t="s">
        <v>317</v>
      </c>
      <c r="C44" s="193" t="n">
        <v>86</v>
      </c>
      <c r="D44" s="194" t="n">
        <v>136.5</v>
      </c>
      <c r="E44" s="193" t="n">
        <v>157</v>
      </c>
      <c r="F44" s="193" t="n">
        <v>137.1</v>
      </c>
      <c r="G44" s="193" t="n">
        <v>25564</v>
      </c>
      <c r="H44" s="193" t="n">
        <v>41</v>
      </c>
      <c r="I44" s="193" t="n">
        <v>69</v>
      </c>
      <c r="J44" s="193" t="n">
        <v>99</v>
      </c>
      <c r="K44" s="193" t="n">
        <v>115.7</v>
      </c>
      <c r="L44" s="193" t="n">
        <v>38</v>
      </c>
      <c r="M44" s="193" t="n">
        <v>29</v>
      </c>
      <c r="N44" s="193" t="n">
        <v>39</v>
      </c>
      <c r="O44" s="193" t="n">
        <v>9</v>
      </c>
      <c r="P44" s="193" t="n">
        <v>59</v>
      </c>
      <c r="Q44" s="193" t="n">
        <v>85.9</v>
      </c>
      <c r="R44" s="193" t="n">
        <v>1</v>
      </c>
      <c r="S44" s="200" t="n">
        <v>25</v>
      </c>
    </row>
    <row r="45" customFormat="false" ht="12" hidden="false" customHeight="true" outlineLevel="0" collapsed="false">
      <c r="A45" s="199" t="n">
        <v>26</v>
      </c>
      <c r="B45" s="84" t="s">
        <v>318</v>
      </c>
      <c r="C45" s="193" t="n">
        <v>328</v>
      </c>
      <c r="D45" s="194" t="n">
        <v>350</v>
      </c>
      <c r="E45" s="193" t="n">
        <v>288</v>
      </c>
      <c r="F45" s="193" t="n">
        <v>331</v>
      </c>
      <c r="G45" s="193" t="n">
        <v>72715</v>
      </c>
      <c r="H45" s="193" t="n">
        <v>134</v>
      </c>
      <c r="I45" s="193" t="n">
        <v>136</v>
      </c>
      <c r="J45" s="193" t="n">
        <v>218</v>
      </c>
      <c r="K45" s="193" t="n">
        <v>259.5</v>
      </c>
      <c r="L45" s="193" t="n">
        <v>123</v>
      </c>
      <c r="M45" s="193" t="n">
        <v>96</v>
      </c>
      <c r="N45" s="193" t="n">
        <v>134</v>
      </c>
      <c r="O45" s="193" t="n">
        <v>50</v>
      </c>
      <c r="P45" s="193" t="n">
        <v>178</v>
      </c>
      <c r="Q45" s="193" t="n">
        <v>258.9</v>
      </c>
      <c r="R45" s="193" t="s">
        <v>17</v>
      </c>
      <c r="S45" s="200" t="n">
        <v>26</v>
      </c>
    </row>
    <row r="46" customFormat="false" ht="12" hidden="false" customHeight="true" outlineLevel="0" collapsed="false">
      <c r="A46" s="199"/>
      <c r="B46" s="84"/>
      <c r="C46" s="206"/>
      <c r="D46" s="194"/>
      <c r="E46" s="206"/>
      <c r="F46" s="206"/>
      <c r="G46" s="207"/>
      <c r="H46" s="208"/>
      <c r="I46" s="208"/>
      <c r="J46" s="208"/>
      <c r="K46" s="208"/>
      <c r="L46" s="209"/>
      <c r="M46" s="209"/>
      <c r="N46" s="209"/>
      <c r="O46" s="210"/>
      <c r="P46" s="209"/>
      <c r="Q46" s="209"/>
      <c r="R46" s="210"/>
      <c r="S46" s="200"/>
    </row>
    <row r="47" customFormat="false" ht="12" hidden="false" customHeight="true" outlineLevel="0" collapsed="false">
      <c r="A47" s="199"/>
      <c r="B47" s="211" t="s">
        <v>319</v>
      </c>
      <c r="D47" s="194"/>
      <c r="S47" s="200"/>
    </row>
    <row r="48" customFormat="false" ht="12" hidden="false" customHeight="true" outlineLevel="0" collapsed="false">
      <c r="A48" s="212"/>
      <c r="B48" s="84" t="s">
        <v>315</v>
      </c>
      <c r="D48" s="194"/>
      <c r="S48" s="213"/>
    </row>
    <row r="49" customFormat="false" ht="12" hidden="false" customHeight="true" outlineLevel="0" collapsed="false">
      <c r="A49" s="201" t="n">
        <v>27</v>
      </c>
      <c r="B49" s="214" t="s">
        <v>320</v>
      </c>
      <c r="C49" s="203" t="n">
        <v>381</v>
      </c>
      <c r="D49" s="204" t="n">
        <v>338.5</v>
      </c>
      <c r="E49" s="203" t="n">
        <v>417</v>
      </c>
      <c r="F49" s="203" t="n">
        <v>413.6</v>
      </c>
      <c r="G49" s="203" t="n">
        <v>110772</v>
      </c>
      <c r="H49" s="203" t="n">
        <v>143</v>
      </c>
      <c r="I49" s="203" t="n">
        <v>141</v>
      </c>
      <c r="J49" s="203" t="n">
        <v>203</v>
      </c>
      <c r="K49" s="203" t="n">
        <v>262.9</v>
      </c>
      <c r="L49" s="203" t="n">
        <v>137</v>
      </c>
      <c r="M49" s="203" t="n">
        <v>111</v>
      </c>
      <c r="N49" s="203" t="n">
        <v>139</v>
      </c>
      <c r="O49" s="203" t="n">
        <v>67</v>
      </c>
      <c r="P49" s="203" t="n">
        <v>277</v>
      </c>
      <c r="Q49" s="203" t="n">
        <v>323.2</v>
      </c>
      <c r="R49" s="203" t="n">
        <v>1</v>
      </c>
      <c r="S49" s="205" t="n">
        <v>27</v>
      </c>
    </row>
    <row r="52" s="100" customFormat="true" ht="12.75" hidden="false" customHeight="true" outlineLevel="0" collapsed="false"/>
    <row r="53" s="100" customFormat="true" ht="12.75" hidden="false" customHeight="true" outlineLevel="0" collapsed="false">
      <c r="A53" s="101" t="s">
        <v>197</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conditionalFormatting sqref="C14:R19 C49:R49 C44:R45 C42:R42 C35:R39 C28:R33 C21:R26">
    <cfRule type="cellIs" priority="2" operator="equal" aboveAverage="0" equalAverage="0" bottom="0" percent="0" rank="0" text="" dxfId="1">
      <formula>0</formula>
    </cfRule>
  </conditionalFormatting>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2" manualBreakCount="2">
    <brk id="9" man="true" max="65535" min="0"/>
    <brk id="1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22.42"/>
    <col collapsed="false" customWidth="true" hidden="false" outlineLevel="0" max="4" min="3" style="65" width="7.14"/>
    <col collapsed="false" customWidth="true" hidden="false" outlineLevel="0" max="6" min="5" style="65" width="6.85"/>
    <col collapsed="false" customWidth="true" hidden="false" outlineLevel="0" max="7" min="7" style="65" width="8.85"/>
    <col collapsed="false" customWidth="true" hidden="false" outlineLevel="0" max="9" min="8" style="65" width="6.7"/>
    <col collapsed="false" customWidth="true" hidden="false" outlineLevel="0" max="10" min="10" style="65" width="6.85"/>
    <col collapsed="false" customWidth="true" hidden="false" outlineLevel="0" max="11" min="11" style="65" width="6.7"/>
    <col collapsed="false" customWidth="true" hidden="false" outlineLevel="0" max="12" min="12" style="65" width="9.7"/>
    <col collapsed="false" customWidth="true" hidden="false" outlineLevel="0" max="15" min="13" style="65" width="6.99"/>
    <col collapsed="false" customWidth="true" hidden="false" outlineLevel="0" max="16" min="16" style="65" width="9.7"/>
    <col collapsed="false" customWidth="true" hidden="false" outlineLevel="0" max="18" min="17" style="65" width="6.99"/>
    <col collapsed="false" customWidth="true" hidden="false" outlineLevel="0" max="19" min="19" style="65" width="7.28"/>
    <col collapsed="false" customWidth="true" hidden="false" outlineLevel="0" max="20" min="20" style="65" width="6.99"/>
    <col collapsed="false" customWidth="true" hidden="false" outlineLevel="0" max="21" min="21" style="65" width="9.7"/>
    <col collapsed="false" customWidth="true" hidden="false" outlineLevel="0" max="22" min="22" style="65" width="3.42"/>
    <col collapsed="false" customWidth="false" hidden="false" outlineLevel="0" max="257" min="23" style="65" width="11.42"/>
  </cols>
  <sheetData>
    <row r="1" s="67" customFormat="true" ht="14.25" hidden="false" customHeight="true" outlineLevel="0" collapsed="false">
      <c r="B1" s="215" t="s">
        <v>321</v>
      </c>
      <c r="C1" s="215"/>
      <c r="D1" s="215"/>
      <c r="E1" s="215"/>
      <c r="F1" s="215"/>
      <c r="G1" s="215"/>
      <c r="H1" s="215"/>
      <c r="I1" s="215"/>
      <c r="J1" s="215"/>
      <c r="K1" s="215"/>
      <c r="L1" s="91" t="s">
        <v>322</v>
      </c>
      <c r="M1" s="91"/>
      <c r="N1" s="91"/>
      <c r="O1" s="91"/>
      <c r="P1" s="91"/>
      <c r="Q1" s="91"/>
      <c r="R1" s="91"/>
      <c r="S1" s="91"/>
      <c r="T1" s="91"/>
      <c r="U1" s="91"/>
      <c r="V1" s="91"/>
    </row>
    <row r="2" s="220" customFormat="true" ht="12" hidden="false" customHeight="true" outlineLevel="0" collapsed="false">
      <c r="A2" s="216" t="s">
        <v>15</v>
      </c>
      <c r="B2" s="216"/>
      <c r="C2" s="216"/>
      <c r="D2" s="216"/>
      <c r="E2" s="216"/>
      <c r="F2" s="216"/>
      <c r="G2" s="216"/>
      <c r="H2" s="216"/>
      <c r="I2" s="216"/>
      <c r="J2" s="216"/>
      <c r="K2" s="217" t="s">
        <v>267</v>
      </c>
      <c r="L2" s="218" t="s">
        <v>323</v>
      </c>
      <c r="M2" s="219"/>
    </row>
    <row r="3" s="70" customFormat="true" ht="12" hidden="false" customHeight="true" outlineLevel="0" collapsed="false">
      <c r="A3" s="69"/>
      <c r="B3" s="221"/>
      <c r="C3" s="221"/>
      <c r="D3" s="221"/>
      <c r="E3" s="221"/>
      <c r="F3" s="69"/>
      <c r="G3" s="69"/>
      <c r="H3" s="69"/>
      <c r="K3" s="222" t="s">
        <v>324</v>
      </c>
      <c r="L3" s="223" t="n">
        <v>42675</v>
      </c>
      <c r="M3" s="223"/>
    </row>
    <row r="4" s="70" customFormat="true" ht="12" hidden="false" customHeight="true" outlineLevel="0" collapsed="false">
      <c r="A4" s="164"/>
      <c r="B4" s="163"/>
      <c r="C4" s="69"/>
      <c r="D4" s="69"/>
      <c r="E4" s="69"/>
      <c r="F4" s="69"/>
      <c r="G4" s="69"/>
      <c r="H4" s="69"/>
      <c r="I4" s="69"/>
      <c r="J4" s="69"/>
      <c r="K4" s="165"/>
      <c r="L4" s="224"/>
      <c r="M4" s="69"/>
    </row>
    <row r="5" customFormat="false" ht="12" hidden="false" customHeight="true" outlineLevel="0" collapsed="false">
      <c r="A5" s="225" t="s">
        <v>270</v>
      </c>
      <c r="B5" s="226" t="s">
        <v>325</v>
      </c>
      <c r="C5" s="227" t="s">
        <v>182</v>
      </c>
      <c r="D5" s="227"/>
      <c r="E5" s="227"/>
      <c r="F5" s="227"/>
      <c r="G5" s="227"/>
      <c r="H5" s="228" t="s">
        <v>15</v>
      </c>
      <c r="I5" s="229" t="s">
        <v>15</v>
      </c>
      <c r="J5" s="229"/>
      <c r="K5" s="230" t="s">
        <v>272</v>
      </c>
      <c r="L5" s="231" t="s">
        <v>273</v>
      </c>
      <c r="M5" s="229"/>
      <c r="N5" s="229"/>
      <c r="O5" s="229"/>
      <c r="P5" s="232"/>
      <c r="Q5" s="233" t="s">
        <v>274</v>
      </c>
      <c r="R5" s="233"/>
      <c r="S5" s="233"/>
      <c r="T5" s="233"/>
      <c r="U5" s="233"/>
      <c r="V5" s="234" t="s">
        <v>270</v>
      </c>
    </row>
    <row r="6" customFormat="false" ht="12" hidden="false" customHeight="true" outlineLevel="0" collapsed="false">
      <c r="A6" s="225"/>
      <c r="B6" s="226"/>
      <c r="C6" s="77" t="s">
        <v>183</v>
      </c>
      <c r="D6" s="78" t="s">
        <v>189</v>
      </c>
      <c r="E6" s="78" t="s">
        <v>188</v>
      </c>
      <c r="F6" s="78"/>
      <c r="G6" s="79" t="s">
        <v>185</v>
      </c>
      <c r="H6" s="78" t="s">
        <v>186</v>
      </c>
      <c r="I6" s="78" t="s">
        <v>187</v>
      </c>
      <c r="J6" s="235" t="s">
        <v>188</v>
      </c>
      <c r="K6" s="235"/>
      <c r="L6" s="236" t="s">
        <v>185</v>
      </c>
      <c r="M6" s="75" t="s">
        <v>276</v>
      </c>
      <c r="N6" s="75"/>
      <c r="O6" s="75"/>
      <c r="P6" s="75"/>
      <c r="Q6" s="78" t="s">
        <v>186</v>
      </c>
      <c r="R6" s="78" t="s">
        <v>187</v>
      </c>
      <c r="S6" s="79" t="s">
        <v>326</v>
      </c>
      <c r="T6" s="79" t="s">
        <v>218</v>
      </c>
      <c r="U6" s="79" t="s">
        <v>185</v>
      </c>
      <c r="V6" s="234"/>
    </row>
    <row r="7" customFormat="false" ht="12" hidden="false" customHeight="true" outlineLevel="0" collapsed="false">
      <c r="A7" s="225"/>
      <c r="B7" s="226"/>
      <c r="C7" s="77"/>
      <c r="D7" s="78"/>
      <c r="E7" s="78"/>
      <c r="F7" s="78"/>
      <c r="G7" s="79"/>
      <c r="H7" s="78"/>
      <c r="I7" s="78"/>
      <c r="J7" s="235"/>
      <c r="K7" s="235"/>
      <c r="L7" s="236"/>
      <c r="M7" s="78" t="s">
        <v>245</v>
      </c>
      <c r="N7" s="78" t="s">
        <v>246</v>
      </c>
      <c r="O7" s="78" t="s">
        <v>244</v>
      </c>
      <c r="P7" s="78" t="s">
        <v>327</v>
      </c>
      <c r="Q7" s="78"/>
      <c r="R7" s="78"/>
      <c r="S7" s="79"/>
      <c r="T7" s="79"/>
      <c r="U7" s="79"/>
      <c r="V7" s="234"/>
    </row>
    <row r="8" customFormat="false" ht="12" hidden="false" customHeight="true" outlineLevel="0" collapsed="false">
      <c r="A8" s="225"/>
      <c r="B8" s="226"/>
      <c r="C8" s="77"/>
      <c r="D8" s="78"/>
      <c r="E8" s="78" t="s">
        <v>190</v>
      </c>
      <c r="F8" s="78" t="s">
        <v>191</v>
      </c>
      <c r="G8" s="79"/>
      <c r="H8" s="78"/>
      <c r="I8" s="78"/>
      <c r="J8" s="78" t="s">
        <v>190</v>
      </c>
      <c r="K8" s="235" t="s">
        <v>191</v>
      </c>
      <c r="L8" s="236"/>
      <c r="M8" s="78"/>
      <c r="N8" s="78"/>
      <c r="O8" s="78"/>
      <c r="P8" s="78"/>
      <c r="Q8" s="78"/>
      <c r="R8" s="78"/>
      <c r="S8" s="79"/>
      <c r="T8" s="79"/>
      <c r="U8" s="79"/>
      <c r="V8" s="234"/>
    </row>
    <row r="9" customFormat="false" ht="12" hidden="false" customHeight="true" outlineLevel="0" collapsed="false">
      <c r="A9" s="225"/>
      <c r="B9" s="226"/>
      <c r="C9" s="77"/>
      <c r="D9" s="78"/>
      <c r="E9" s="78"/>
      <c r="F9" s="78"/>
      <c r="G9" s="79"/>
      <c r="H9" s="78"/>
      <c r="I9" s="78"/>
      <c r="J9" s="78"/>
      <c r="K9" s="235"/>
      <c r="L9" s="236"/>
      <c r="M9" s="78"/>
      <c r="N9" s="78"/>
      <c r="O9" s="78"/>
      <c r="P9" s="78"/>
      <c r="Q9" s="78"/>
      <c r="R9" s="78"/>
      <c r="S9" s="79"/>
      <c r="T9" s="79"/>
      <c r="U9" s="79"/>
      <c r="V9" s="234"/>
    </row>
    <row r="10" customFormat="false" ht="12" hidden="false" customHeight="true" outlineLevel="0" collapsed="false">
      <c r="A10" s="225"/>
      <c r="B10" s="226"/>
      <c r="C10" s="77"/>
      <c r="D10" s="78"/>
      <c r="E10" s="78"/>
      <c r="F10" s="78"/>
      <c r="G10" s="79"/>
      <c r="H10" s="78"/>
      <c r="I10" s="78"/>
      <c r="J10" s="78"/>
      <c r="K10" s="235"/>
      <c r="L10" s="236"/>
      <c r="M10" s="78"/>
      <c r="N10" s="78"/>
      <c r="O10" s="78"/>
      <c r="P10" s="78"/>
      <c r="Q10" s="78"/>
      <c r="R10" s="78"/>
      <c r="S10" s="79"/>
      <c r="T10" s="79"/>
      <c r="U10" s="79"/>
      <c r="V10" s="234"/>
    </row>
    <row r="11" customFormat="false" ht="12" hidden="false" customHeight="true" outlineLevel="0" collapsed="false">
      <c r="A11" s="225"/>
      <c r="B11" s="226"/>
      <c r="C11" s="81" t="s">
        <v>192</v>
      </c>
      <c r="D11" s="81" t="s">
        <v>195</v>
      </c>
      <c r="E11" s="81" t="s">
        <v>192</v>
      </c>
      <c r="F11" s="81" t="s">
        <v>195</v>
      </c>
      <c r="G11" s="81" t="s">
        <v>193</v>
      </c>
      <c r="H11" s="81" t="s">
        <v>192</v>
      </c>
      <c r="I11" s="81" t="s">
        <v>194</v>
      </c>
      <c r="J11" s="237" t="s">
        <v>192</v>
      </c>
      <c r="K11" s="83" t="s">
        <v>195</v>
      </c>
      <c r="L11" s="81" t="s">
        <v>193</v>
      </c>
      <c r="M11" s="81" t="s">
        <v>192</v>
      </c>
      <c r="N11" s="81" t="s">
        <v>194</v>
      </c>
      <c r="O11" s="81" t="s">
        <v>192</v>
      </c>
      <c r="P11" s="81" t="s">
        <v>193</v>
      </c>
      <c r="Q11" s="81" t="s">
        <v>192</v>
      </c>
      <c r="R11" s="81" t="s">
        <v>194</v>
      </c>
      <c r="S11" s="81" t="s">
        <v>195</v>
      </c>
      <c r="T11" s="238" t="s">
        <v>192</v>
      </c>
      <c r="U11" s="83" t="s">
        <v>193</v>
      </c>
      <c r="V11" s="234"/>
    </row>
    <row r="12" customFormat="false" ht="12" hidden="false" customHeight="true" outlineLevel="0" collapsed="false">
      <c r="A12" s="188"/>
      <c r="B12" s="84"/>
      <c r="C12" s="189"/>
      <c r="D12" s="189"/>
      <c r="E12" s="189"/>
      <c r="F12" s="189"/>
      <c r="G12" s="189"/>
      <c r="H12" s="189"/>
      <c r="I12" s="189"/>
      <c r="J12" s="189"/>
      <c r="K12" s="189"/>
      <c r="L12" s="189"/>
      <c r="M12" s="189"/>
      <c r="N12" s="189"/>
      <c r="O12" s="189"/>
      <c r="P12" s="189"/>
      <c r="Q12" s="189"/>
      <c r="R12" s="189"/>
      <c r="S12" s="189"/>
      <c r="T12" s="190"/>
      <c r="U12" s="189"/>
      <c r="V12" s="191"/>
    </row>
    <row r="13" customFormat="false" ht="12" hidden="false" customHeight="true" outlineLevel="0" collapsed="false">
      <c r="A13" s="192" t="n">
        <v>1</v>
      </c>
      <c r="B13" s="84" t="s">
        <v>292</v>
      </c>
      <c r="C13" s="193" t="n">
        <v>287</v>
      </c>
      <c r="D13" s="239" t="n">
        <v>230.4</v>
      </c>
      <c r="E13" s="240" t="n">
        <v>674</v>
      </c>
      <c r="F13" s="240" t="n">
        <v>705.7</v>
      </c>
      <c r="G13" s="193" t="n">
        <v>106776</v>
      </c>
      <c r="H13" s="239" t="n">
        <v>185</v>
      </c>
      <c r="I13" s="240" t="n">
        <v>303</v>
      </c>
      <c r="J13" s="239" t="n">
        <v>548</v>
      </c>
      <c r="K13" s="239" t="n">
        <v>607.1</v>
      </c>
      <c r="L13" s="193" t="n">
        <v>76149</v>
      </c>
      <c r="M13" s="193" t="n">
        <v>156</v>
      </c>
      <c r="N13" s="240" t="n">
        <v>119</v>
      </c>
      <c r="O13" s="239" t="n">
        <v>163</v>
      </c>
      <c r="P13" s="193" t="n">
        <v>33270</v>
      </c>
      <c r="Q13" s="193" t="n">
        <v>27</v>
      </c>
      <c r="R13" s="240" t="n">
        <v>109</v>
      </c>
      <c r="S13" s="240" t="n">
        <v>165.3</v>
      </c>
      <c r="T13" s="193" t="s">
        <v>17</v>
      </c>
      <c r="U13" s="193" t="n">
        <v>12727</v>
      </c>
      <c r="V13" s="195" t="n">
        <v>1</v>
      </c>
    </row>
    <row r="14" customFormat="false" ht="12" hidden="false" customHeight="true" outlineLevel="0" collapsed="false">
      <c r="A14" s="192" t="n">
        <v>2</v>
      </c>
      <c r="B14" s="84" t="s">
        <v>293</v>
      </c>
      <c r="C14" s="193" t="n">
        <v>132</v>
      </c>
      <c r="D14" s="239" t="n">
        <v>70.6</v>
      </c>
      <c r="E14" s="240" t="n">
        <v>223</v>
      </c>
      <c r="F14" s="240" t="n">
        <v>126.2</v>
      </c>
      <c r="G14" s="193" t="n">
        <v>22864</v>
      </c>
      <c r="H14" s="239" t="n">
        <v>47</v>
      </c>
      <c r="I14" s="240" t="n">
        <v>33</v>
      </c>
      <c r="J14" s="239" t="n">
        <v>47</v>
      </c>
      <c r="K14" s="239" t="n">
        <v>64.3</v>
      </c>
      <c r="L14" s="193" t="n">
        <v>8950</v>
      </c>
      <c r="M14" s="193" t="n">
        <v>47</v>
      </c>
      <c r="N14" s="240" t="n">
        <v>33</v>
      </c>
      <c r="O14" s="239" t="n">
        <v>47</v>
      </c>
      <c r="P14" s="193" t="n">
        <v>8950</v>
      </c>
      <c r="Q14" s="193" t="n">
        <v>17</v>
      </c>
      <c r="R14" s="240" t="n">
        <v>22</v>
      </c>
      <c r="S14" s="240" t="n">
        <v>36.8</v>
      </c>
      <c r="T14" s="193" t="s">
        <v>17</v>
      </c>
      <c r="U14" s="193" t="n">
        <v>4004</v>
      </c>
      <c r="V14" s="195" t="n">
        <v>2</v>
      </c>
    </row>
    <row r="15" customFormat="false" ht="12" hidden="false" customHeight="true" outlineLevel="0" collapsed="false">
      <c r="A15" s="192" t="n">
        <v>3</v>
      </c>
      <c r="B15" s="84" t="s">
        <v>294</v>
      </c>
      <c r="C15" s="193" t="n">
        <v>316</v>
      </c>
      <c r="D15" s="239" t="n">
        <v>325.4</v>
      </c>
      <c r="E15" s="240" t="n">
        <v>1043</v>
      </c>
      <c r="F15" s="240" t="n">
        <v>725.9</v>
      </c>
      <c r="G15" s="193" t="n">
        <v>150183</v>
      </c>
      <c r="H15" s="239" t="n">
        <v>147</v>
      </c>
      <c r="I15" s="240" t="n">
        <v>343</v>
      </c>
      <c r="J15" s="239" t="n">
        <v>959</v>
      </c>
      <c r="K15" s="239" t="n">
        <v>625.5</v>
      </c>
      <c r="L15" s="193" t="n">
        <v>101997</v>
      </c>
      <c r="M15" s="193" t="n">
        <v>76</v>
      </c>
      <c r="N15" s="240" t="n">
        <v>61</v>
      </c>
      <c r="O15" s="239" t="n">
        <v>79</v>
      </c>
      <c r="P15" s="193" t="n">
        <v>18328</v>
      </c>
      <c r="Q15" s="193" t="n">
        <v>15</v>
      </c>
      <c r="R15" s="240" t="n">
        <v>53</v>
      </c>
      <c r="S15" s="240" t="n">
        <v>112.4</v>
      </c>
      <c r="T15" s="193" t="s">
        <v>17</v>
      </c>
      <c r="U15" s="241" t="n">
        <v>15856</v>
      </c>
      <c r="V15" s="195" t="n">
        <v>3</v>
      </c>
    </row>
    <row r="16" customFormat="false" ht="12" hidden="false" customHeight="true" outlineLevel="0" collapsed="false">
      <c r="A16" s="192" t="n">
        <v>4</v>
      </c>
      <c r="B16" s="84" t="s">
        <v>295</v>
      </c>
      <c r="C16" s="193" t="n">
        <v>58</v>
      </c>
      <c r="D16" s="239" t="n">
        <v>3.6</v>
      </c>
      <c r="E16" s="240" t="n">
        <v>71</v>
      </c>
      <c r="F16" s="240" t="n">
        <v>70.6</v>
      </c>
      <c r="G16" s="193" t="n">
        <v>12427</v>
      </c>
      <c r="H16" s="239" t="n">
        <v>22</v>
      </c>
      <c r="I16" s="240" t="n">
        <v>16</v>
      </c>
      <c r="J16" s="239" t="n">
        <v>22</v>
      </c>
      <c r="K16" s="239" t="n">
        <v>29.1</v>
      </c>
      <c r="L16" s="193" t="n">
        <v>4482</v>
      </c>
      <c r="M16" s="193" t="n">
        <v>22</v>
      </c>
      <c r="N16" s="240" t="n">
        <v>16</v>
      </c>
      <c r="O16" s="239" t="n">
        <v>22</v>
      </c>
      <c r="P16" s="193" t="n">
        <v>4482</v>
      </c>
      <c r="Q16" s="193" t="n">
        <v>6</v>
      </c>
      <c r="R16" s="240" t="n">
        <v>14</v>
      </c>
      <c r="S16" s="240" t="n">
        <v>22.5</v>
      </c>
      <c r="T16" s="193" t="s">
        <v>17</v>
      </c>
      <c r="U16" s="193" t="n">
        <v>2468</v>
      </c>
      <c r="V16" s="195" t="n">
        <v>4</v>
      </c>
    </row>
    <row r="17" customFormat="false" ht="12" hidden="false" customHeight="true" outlineLevel="0" collapsed="false">
      <c r="A17" s="192" t="n">
        <v>5</v>
      </c>
      <c r="B17" s="84" t="s">
        <v>296</v>
      </c>
      <c r="C17" s="193" t="n">
        <v>122</v>
      </c>
      <c r="D17" s="239" t="n">
        <v>85.9</v>
      </c>
      <c r="E17" s="240" t="n">
        <v>632</v>
      </c>
      <c r="F17" s="240" t="n">
        <v>435.5</v>
      </c>
      <c r="G17" s="193" t="n">
        <v>93327</v>
      </c>
      <c r="H17" s="239" t="n">
        <v>56</v>
      </c>
      <c r="I17" s="240" t="n">
        <v>168</v>
      </c>
      <c r="J17" s="239" t="n">
        <v>336</v>
      </c>
      <c r="K17" s="239" t="n">
        <v>292.5</v>
      </c>
      <c r="L17" s="193" t="n">
        <v>43032</v>
      </c>
      <c r="M17" s="193" t="n">
        <v>38</v>
      </c>
      <c r="N17" s="240" t="n">
        <v>24</v>
      </c>
      <c r="O17" s="239" t="n">
        <v>39</v>
      </c>
      <c r="P17" s="193" t="n">
        <v>7027</v>
      </c>
      <c r="Q17" s="193" t="n">
        <v>12</v>
      </c>
      <c r="R17" s="240" t="n">
        <v>100</v>
      </c>
      <c r="S17" s="240" t="n">
        <v>157.9</v>
      </c>
      <c r="T17" s="193" t="s">
        <v>17</v>
      </c>
      <c r="U17" s="193" t="n">
        <v>21360</v>
      </c>
      <c r="V17" s="195" t="n">
        <v>5</v>
      </c>
    </row>
    <row r="18" customFormat="false" ht="12" hidden="false" customHeight="true" outlineLevel="0" collapsed="false">
      <c r="A18" s="192" t="n">
        <v>6</v>
      </c>
      <c r="B18" s="84" t="s">
        <v>297</v>
      </c>
      <c r="C18" s="193" t="n">
        <v>54</v>
      </c>
      <c r="D18" s="239" t="n">
        <v>6.1</v>
      </c>
      <c r="E18" s="240" t="n">
        <v>48</v>
      </c>
      <c r="F18" s="240" t="n">
        <v>57.1</v>
      </c>
      <c r="G18" s="193" t="n">
        <v>12020</v>
      </c>
      <c r="H18" s="239" t="n">
        <v>27</v>
      </c>
      <c r="I18" s="240" t="n">
        <v>20</v>
      </c>
      <c r="J18" s="239" t="n">
        <v>29</v>
      </c>
      <c r="K18" s="239" t="n">
        <v>39.9</v>
      </c>
      <c r="L18" s="193" t="n">
        <v>4649</v>
      </c>
      <c r="M18" s="193" t="n">
        <v>27</v>
      </c>
      <c r="N18" s="240" t="n">
        <v>20</v>
      </c>
      <c r="O18" s="239" t="n">
        <v>29</v>
      </c>
      <c r="P18" s="193" t="n">
        <v>4649</v>
      </c>
      <c r="Q18" s="193" t="n">
        <v>8</v>
      </c>
      <c r="R18" s="240" t="n">
        <v>5</v>
      </c>
      <c r="S18" s="240" t="n">
        <v>9.8</v>
      </c>
      <c r="T18" s="193" t="n">
        <v>1</v>
      </c>
      <c r="U18" s="193" t="n">
        <v>673</v>
      </c>
      <c r="V18" s="195" t="n">
        <v>6</v>
      </c>
      <c r="W18" s="193"/>
    </row>
    <row r="19" customFormat="false" ht="12" hidden="false" customHeight="true" outlineLevel="0" collapsed="false">
      <c r="A19" s="197"/>
      <c r="B19" s="84"/>
      <c r="C19" s="193"/>
      <c r="D19" s="193"/>
      <c r="E19" s="240"/>
      <c r="F19" s="193"/>
      <c r="H19" s="193"/>
      <c r="J19" s="193"/>
      <c r="K19" s="193"/>
      <c r="L19" s="193"/>
      <c r="M19" s="193"/>
      <c r="O19" s="193"/>
      <c r="P19" s="193"/>
      <c r="Q19" s="193"/>
      <c r="T19" s="193"/>
      <c r="U19" s="193"/>
      <c r="V19" s="198"/>
    </row>
    <row r="20" customFormat="false" ht="12" hidden="false" customHeight="true" outlineLevel="0" collapsed="false">
      <c r="A20" s="192" t="n">
        <v>7</v>
      </c>
      <c r="B20" s="84" t="s">
        <v>298</v>
      </c>
      <c r="C20" s="193" t="n">
        <v>335</v>
      </c>
      <c r="D20" s="239" t="n">
        <v>423.1</v>
      </c>
      <c r="E20" s="240" t="n">
        <v>401</v>
      </c>
      <c r="F20" s="240" t="n">
        <v>564.7</v>
      </c>
      <c r="G20" s="193" t="n">
        <v>79127</v>
      </c>
      <c r="H20" s="239" t="n">
        <v>170</v>
      </c>
      <c r="I20" s="240" t="n">
        <v>181</v>
      </c>
      <c r="J20" s="239" t="n">
        <v>239</v>
      </c>
      <c r="K20" s="239" t="n">
        <v>343.2</v>
      </c>
      <c r="L20" s="193" t="n">
        <v>46505</v>
      </c>
      <c r="M20" s="193" t="n">
        <v>157</v>
      </c>
      <c r="N20" s="240" t="n">
        <v>146</v>
      </c>
      <c r="O20" s="239" t="n">
        <v>167</v>
      </c>
      <c r="P20" s="193" t="n">
        <v>38464</v>
      </c>
      <c r="Q20" s="193" t="n">
        <v>34</v>
      </c>
      <c r="R20" s="240" t="n">
        <v>177</v>
      </c>
      <c r="S20" s="240" t="n">
        <v>255.1</v>
      </c>
      <c r="T20" s="193" t="n">
        <v>1</v>
      </c>
      <c r="U20" s="193" t="n">
        <v>13291</v>
      </c>
      <c r="V20" s="195" t="n">
        <v>7</v>
      </c>
    </row>
    <row r="21" customFormat="false" ht="12" hidden="false" customHeight="true" outlineLevel="0" collapsed="false">
      <c r="A21" s="192" t="n">
        <v>8</v>
      </c>
      <c r="B21" s="84" t="s">
        <v>299</v>
      </c>
      <c r="C21" s="193" t="n">
        <v>209</v>
      </c>
      <c r="D21" s="239" t="n">
        <v>221.5</v>
      </c>
      <c r="E21" s="240" t="n">
        <v>259</v>
      </c>
      <c r="F21" s="240" t="n">
        <v>185.4</v>
      </c>
      <c r="G21" s="193" t="n">
        <v>38929</v>
      </c>
      <c r="H21" s="239" t="n">
        <v>57</v>
      </c>
      <c r="I21" s="240" t="n">
        <v>52</v>
      </c>
      <c r="J21" s="239" t="n">
        <v>71</v>
      </c>
      <c r="K21" s="239" t="n">
        <v>93.4</v>
      </c>
      <c r="L21" s="193" t="n">
        <v>12077</v>
      </c>
      <c r="M21" s="193" t="n">
        <v>55</v>
      </c>
      <c r="N21" s="240" t="n">
        <v>42</v>
      </c>
      <c r="O21" s="239" t="n">
        <v>56</v>
      </c>
      <c r="P21" s="193" t="n">
        <v>10637</v>
      </c>
      <c r="Q21" s="193" t="n">
        <v>26</v>
      </c>
      <c r="R21" s="240" t="n">
        <v>112</v>
      </c>
      <c r="S21" s="240" t="n">
        <v>191</v>
      </c>
      <c r="T21" s="193" t="s">
        <v>17</v>
      </c>
      <c r="U21" s="193" t="n">
        <v>8776</v>
      </c>
      <c r="V21" s="195" t="n">
        <v>8</v>
      </c>
    </row>
    <row r="22" customFormat="false" ht="12" hidden="false" customHeight="true" outlineLevel="0" collapsed="false">
      <c r="A22" s="192" t="n">
        <v>9</v>
      </c>
      <c r="B22" s="84" t="s">
        <v>300</v>
      </c>
      <c r="C22" s="193" t="n">
        <v>351</v>
      </c>
      <c r="D22" s="239" t="n">
        <v>650.6</v>
      </c>
      <c r="E22" s="240" t="n">
        <v>371</v>
      </c>
      <c r="F22" s="240" t="n">
        <v>389.7</v>
      </c>
      <c r="G22" s="193" t="n">
        <v>110404</v>
      </c>
      <c r="H22" s="239" t="n">
        <v>144</v>
      </c>
      <c r="I22" s="240" t="n">
        <v>152</v>
      </c>
      <c r="J22" s="239" t="n">
        <v>225</v>
      </c>
      <c r="K22" s="239" t="n">
        <v>276.9</v>
      </c>
      <c r="L22" s="193" t="n">
        <v>42197</v>
      </c>
      <c r="M22" s="193" t="n">
        <v>136</v>
      </c>
      <c r="N22" s="240" t="n">
        <v>113</v>
      </c>
      <c r="O22" s="239" t="n">
        <v>145</v>
      </c>
      <c r="P22" s="193" t="n">
        <v>30492</v>
      </c>
      <c r="Q22" s="193" t="n">
        <v>81</v>
      </c>
      <c r="R22" s="240" t="n">
        <v>470</v>
      </c>
      <c r="S22" s="240" t="n">
        <v>509</v>
      </c>
      <c r="T22" s="193" t="s">
        <v>17</v>
      </c>
      <c r="U22" s="193" t="n">
        <v>40236</v>
      </c>
      <c r="V22" s="195" t="n">
        <v>9</v>
      </c>
    </row>
    <row r="23" customFormat="false" ht="12" hidden="false" customHeight="true" outlineLevel="0" collapsed="false">
      <c r="A23" s="199" t="n">
        <v>10</v>
      </c>
      <c r="B23" s="84" t="s">
        <v>301</v>
      </c>
      <c r="C23" s="193" t="n">
        <v>330</v>
      </c>
      <c r="D23" s="239" t="n">
        <v>139.8</v>
      </c>
      <c r="E23" s="240" t="n">
        <v>524</v>
      </c>
      <c r="F23" s="240" t="n">
        <v>400.7</v>
      </c>
      <c r="G23" s="193" t="n">
        <v>55393</v>
      </c>
      <c r="H23" s="239" t="n">
        <v>154</v>
      </c>
      <c r="I23" s="240" t="n">
        <v>142</v>
      </c>
      <c r="J23" s="239" t="n">
        <v>224</v>
      </c>
      <c r="K23" s="239" t="n">
        <v>270.6</v>
      </c>
      <c r="L23" s="193" t="n">
        <v>34087</v>
      </c>
      <c r="M23" s="193" t="n">
        <v>147</v>
      </c>
      <c r="N23" s="240" t="n">
        <v>117</v>
      </c>
      <c r="O23" s="239" t="n">
        <v>153</v>
      </c>
      <c r="P23" s="193" t="n">
        <v>30275</v>
      </c>
      <c r="Q23" s="193" t="n">
        <v>37</v>
      </c>
      <c r="R23" s="240" t="n">
        <v>96</v>
      </c>
      <c r="S23" s="240" t="n">
        <v>158.3</v>
      </c>
      <c r="T23" s="193" t="s">
        <v>17</v>
      </c>
      <c r="U23" s="193" t="n">
        <v>6410</v>
      </c>
      <c r="V23" s="200" t="n">
        <v>10</v>
      </c>
    </row>
    <row r="24" customFormat="false" ht="12" hidden="false" customHeight="true" outlineLevel="0" collapsed="false">
      <c r="A24" s="199" t="n">
        <v>11</v>
      </c>
      <c r="B24" s="84" t="s">
        <v>302</v>
      </c>
      <c r="C24" s="193" t="n">
        <v>170</v>
      </c>
      <c r="D24" s="239" t="n">
        <v>43.6</v>
      </c>
      <c r="E24" s="240" t="n">
        <v>103</v>
      </c>
      <c r="F24" s="240" t="n">
        <v>153</v>
      </c>
      <c r="G24" s="193" t="n">
        <v>23905</v>
      </c>
      <c r="H24" s="239" t="n">
        <v>56</v>
      </c>
      <c r="I24" s="240" t="n">
        <v>44</v>
      </c>
      <c r="J24" s="239" t="n">
        <v>57</v>
      </c>
      <c r="K24" s="239" t="n">
        <v>85.3</v>
      </c>
      <c r="L24" s="193" t="n">
        <v>12091</v>
      </c>
      <c r="M24" s="193" t="n">
        <v>56</v>
      </c>
      <c r="N24" s="240" t="n">
        <v>44</v>
      </c>
      <c r="O24" s="239" t="n">
        <v>57</v>
      </c>
      <c r="P24" s="193" t="n">
        <v>12091</v>
      </c>
      <c r="Q24" s="193" t="n">
        <v>17</v>
      </c>
      <c r="R24" s="240" t="n">
        <v>34</v>
      </c>
      <c r="S24" s="240" t="n">
        <v>64</v>
      </c>
      <c r="T24" s="193" t="s">
        <v>17</v>
      </c>
      <c r="U24" s="193" t="n">
        <v>3976</v>
      </c>
      <c r="V24" s="200" t="n">
        <v>11</v>
      </c>
    </row>
    <row r="25" customFormat="false" ht="12" hidden="false" customHeight="true" outlineLevel="0" collapsed="false">
      <c r="A25" s="199" t="n">
        <v>12</v>
      </c>
      <c r="B25" s="84" t="s">
        <v>303</v>
      </c>
      <c r="C25" s="193" t="n">
        <v>298</v>
      </c>
      <c r="D25" s="239" t="n">
        <v>369.6</v>
      </c>
      <c r="E25" s="240" t="n">
        <v>264</v>
      </c>
      <c r="F25" s="240" t="n">
        <v>319.3</v>
      </c>
      <c r="G25" s="193" t="n">
        <v>82096</v>
      </c>
      <c r="H25" s="239" t="n">
        <v>123</v>
      </c>
      <c r="I25" s="240" t="n">
        <v>128</v>
      </c>
      <c r="J25" s="239" t="n">
        <v>198</v>
      </c>
      <c r="K25" s="239" t="n">
        <v>240.3</v>
      </c>
      <c r="L25" s="193" t="n">
        <v>34680</v>
      </c>
      <c r="M25" s="193" t="n">
        <v>113</v>
      </c>
      <c r="N25" s="240" t="n">
        <v>92</v>
      </c>
      <c r="O25" s="239" t="n">
        <v>116</v>
      </c>
      <c r="P25" s="193" t="n">
        <v>25925</v>
      </c>
      <c r="Q25" s="193" t="n">
        <v>52</v>
      </c>
      <c r="R25" s="240" t="n">
        <v>238</v>
      </c>
      <c r="S25" s="240" t="n">
        <v>312.2</v>
      </c>
      <c r="T25" s="193" t="n">
        <v>21</v>
      </c>
      <c r="U25" s="193" t="n">
        <v>22432</v>
      </c>
      <c r="V25" s="200" t="n">
        <v>12</v>
      </c>
    </row>
    <row r="26" customFormat="false" ht="12" hidden="false" customHeight="true" outlineLevel="0" collapsed="false">
      <c r="A26" s="199"/>
      <c r="B26" s="84"/>
      <c r="C26" s="193"/>
      <c r="D26" s="193"/>
      <c r="E26" s="240"/>
      <c r="F26" s="240"/>
      <c r="H26" s="193"/>
      <c r="J26" s="193"/>
      <c r="K26" s="193"/>
      <c r="L26" s="193"/>
      <c r="M26" s="193"/>
      <c r="O26" s="193"/>
      <c r="P26" s="193"/>
      <c r="Q26" s="193"/>
      <c r="T26" s="193"/>
      <c r="U26" s="193"/>
      <c r="V26" s="200"/>
    </row>
    <row r="27" customFormat="false" ht="12" hidden="false" customHeight="true" outlineLevel="0" collapsed="false">
      <c r="A27" s="199" t="n">
        <v>13</v>
      </c>
      <c r="B27" s="84" t="s">
        <v>304</v>
      </c>
      <c r="C27" s="193" t="n">
        <v>325</v>
      </c>
      <c r="D27" s="239" t="n">
        <v>379.2</v>
      </c>
      <c r="E27" s="240" t="n">
        <v>422</v>
      </c>
      <c r="F27" s="240" t="n">
        <v>341.1</v>
      </c>
      <c r="G27" s="193" t="n">
        <v>77756</v>
      </c>
      <c r="H27" s="239" t="n">
        <v>127</v>
      </c>
      <c r="I27" s="240" t="n">
        <v>128</v>
      </c>
      <c r="J27" s="239" t="n">
        <v>235</v>
      </c>
      <c r="K27" s="239" t="n">
        <v>243.8</v>
      </c>
      <c r="L27" s="193" t="n">
        <v>35575</v>
      </c>
      <c r="M27" s="193" t="n">
        <v>115</v>
      </c>
      <c r="N27" s="240" t="n">
        <v>82</v>
      </c>
      <c r="O27" s="239" t="n">
        <v>119</v>
      </c>
      <c r="P27" s="193" t="n">
        <v>22145</v>
      </c>
      <c r="Q27" s="193" t="n">
        <v>47</v>
      </c>
      <c r="R27" s="240" t="n">
        <v>167</v>
      </c>
      <c r="S27" s="240" t="n">
        <v>256.6</v>
      </c>
      <c r="T27" s="193" t="s">
        <v>17</v>
      </c>
      <c r="U27" s="193" t="n">
        <v>13807</v>
      </c>
      <c r="V27" s="200" t="n">
        <v>13</v>
      </c>
    </row>
    <row r="28" customFormat="false" ht="12" hidden="false" customHeight="true" outlineLevel="0" collapsed="false">
      <c r="A28" s="199" t="n">
        <v>14</v>
      </c>
      <c r="B28" s="84" t="s">
        <v>305</v>
      </c>
      <c r="C28" s="193" t="n">
        <v>175</v>
      </c>
      <c r="D28" s="239" t="n">
        <v>154.1</v>
      </c>
      <c r="E28" s="240" t="n">
        <v>314</v>
      </c>
      <c r="F28" s="240" t="n">
        <v>213.7</v>
      </c>
      <c r="G28" s="193" t="n">
        <v>35096</v>
      </c>
      <c r="H28" s="239" t="n">
        <v>71</v>
      </c>
      <c r="I28" s="240" t="n">
        <v>89</v>
      </c>
      <c r="J28" s="239" t="n">
        <v>253</v>
      </c>
      <c r="K28" s="239" t="n">
        <v>164.5</v>
      </c>
      <c r="L28" s="193" t="n">
        <v>20344</v>
      </c>
      <c r="M28" s="193" t="n">
        <v>62</v>
      </c>
      <c r="N28" s="240" t="n">
        <v>50</v>
      </c>
      <c r="O28" s="239" t="n">
        <v>66</v>
      </c>
      <c r="P28" s="193" t="n">
        <v>12695</v>
      </c>
      <c r="Q28" s="193" t="n">
        <v>31</v>
      </c>
      <c r="R28" s="240" t="n">
        <v>62</v>
      </c>
      <c r="S28" s="240" t="n">
        <v>108.9</v>
      </c>
      <c r="T28" s="193" t="s">
        <v>17</v>
      </c>
      <c r="U28" s="193" t="n">
        <v>7060</v>
      </c>
      <c r="V28" s="200" t="n">
        <v>14</v>
      </c>
    </row>
    <row r="29" customFormat="false" ht="12" hidden="false" customHeight="true" outlineLevel="0" collapsed="false">
      <c r="A29" s="199" t="n">
        <v>15</v>
      </c>
      <c r="B29" s="84" t="s">
        <v>306</v>
      </c>
      <c r="C29" s="193" t="n">
        <v>129</v>
      </c>
      <c r="D29" s="239" t="n">
        <v>140.5</v>
      </c>
      <c r="E29" s="240" t="n">
        <v>229</v>
      </c>
      <c r="F29" s="240" t="n">
        <v>179.9</v>
      </c>
      <c r="G29" s="193" t="n">
        <v>37837</v>
      </c>
      <c r="H29" s="239" t="n">
        <v>71</v>
      </c>
      <c r="I29" s="240" t="n">
        <v>70</v>
      </c>
      <c r="J29" s="239" t="n">
        <v>85</v>
      </c>
      <c r="K29" s="239" t="n">
        <v>116</v>
      </c>
      <c r="L29" s="193" t="n">
        <v>19421</v>
      </c>
      <c r="M29" s="193" t="n">
        <v>69</v>
      </c>
      <c r="N29" s="240" t="n">
        <v>61</v>
      </c>
      <c r="O29" s="239" t="n">
        <v>72</v>
      </c>
      <c r="P29" s="193" t="n">
        <v>16499</v>
      </c>
      <c r="Q29" s="193" t="n">
        <v>21</v>
      </c>
      <c r="R29" s="240" t="n">
        <v>62</v>
      </c>
      <c r="S29" s="240" t="n">
        <v>102.2</v>
      </c>
      <c r="T29" s="193" t="s">
        <v>17</v>
      </c>
      <c r="U29" s="193" t="n">
        <v>5748</v>
      </c>
      <c r="V29" s="200" t="n">
        <v>15</v>
      </c>
    </row>
    <row r="30" customFormat="false" ht="12" hidden="false" customHeight="true" outlineLevel="0" collapsed="false">
      <c r="A30" s="199" t="n">
        <v>16</v>
      </c>
      <c r="B30" s="84" t="s">
        <v>307</v>
      </c>
      <c r="C30" s="193" t="n">
        <v>306</v>
      </c>
      <c r="D30" s="239" t="n">
        <v>150.1</v>
      </c>
      <c r="E30" s="240" t="n">
        <v>301</v>
      </c>
      <c r="F30" s="240" t="n">
        <v>370.3</v>
      </c>
      <c r="G30" s="193" t="n">
        <v>86209</v>
      </c>
      <c r="H30" s="239" t="n">
        <v>130</v>
      </c>
      <c r="I30" s="240" t="n">
        <v>132</v>
      </c>
      <c r="J30" s="239" t="n">
        <v>224</v>
      </c>
      <c r="K30" s="239" t="n">
        <v>255.1</v>
      </c>
      <c r="L30" s="193" t="n">
        <v>35229</v>
      </c>
      <c r="M30" s="193" t="n">
        <v>119</v>
      </c>
      <c r="N30" s="240" t="n">
        <v>86</v>
      </c>
      <c r="O30" s="239" t="n">
        <v>122</v>
      </c>
      <c r="P30" s="193" t="n">
        <v>24006</v>
      </c>
      <c r="Q30" s="193" t="n">
        <v>46</v>
      </c>
      <c r="R30" s="240" t="n">
        <v>101</v>
      </c>
      <c r="S30" s="240" t="n">
        <v>142.4</v>
      </c>
      <c r="T30" s="193" t="n">
        <v>1</v>
      </c>
      <c r="U30" s="241" t="n">
        <v>23937</v>
      </c>
      <c r="V30" s="200" t="n">
        <v>16</v>
      </c>
    </row>
    <row r="31" customFormat="false" ht="12" hidden="false" customHeight="true" outlineLevel="0" collapsed="false">
      <c r="A31" s="199" t="n">
        <v>17</v>
      </c>
      <c r="B31" s="84" t="s">
        <v>308</v>
      </c>
      <c r="C31" s="193" t="n">
        <v>276</v>
      </c>
      <c r="D31" s="239" t="n">
        <v>209.7</v>
      </c>
      <c r="E31" s="240" t="n">
        <v>265</v>
      </c>
      <c r="F31" s="240" t="n">
        <v>324.9</v>
      </c>
      <c r="G31" s="193" t="n">
        <v>61295</v>
      </c>
      <c r="H31" s="239" t="n">
        <v>127</v>
      </c>
      <c r="I31" s="240" t="n">
        <v>122</v>
      </c>
      <c r="J31" s="239" t="n">
        <v>181</v>
      </c>
      <c r="K31" s="239" t="n">
        <v>222.8</v>
      </c>
      <c r="L31" s="193" t="n">
        <v>34046</v>
      </c>
      <c r="M31" s="193" t="n">
        <v>118</v>
      </c>
      <c r="N31" s="240" t="n">
        <v>95</v>
      </c>
      <c r="O31" s="239" t="n">
        <v>122</v>
      </c>
      <c r="P31" s="193" t="n">
        <v>25358</v>
      </c>
      <c r="Q31" s="193" t="n">
        <v>40</v>
      </c>
      <c r="R31" s="240" t="n">
        <v>146</v>
      </c>
      <c r="S31" s="240" t="n">
        <v>213.8</v>
      </c>
      <c r="T31" s="193" t="s">
        <v>17</v>
      </c>
      <c r="U31" s="193" t="n">
        <v>14448</v>
      </c>
      <c r="V31" s="200" t="n">
        <v>17</v>
      </c>
    </row>
    <row r="32" customFormat="false" ht="12" hidden="false" customHeight="true" outlineLevel="0" collapsed="false">
      <c r="A32" s="199" t="n">
        <v>18</v>
      </c>
      <c r="B32" s="84" t="s">
        <v>309</v>
      </c>
      <c r="C32" s="193" t="n">
        <v>123</v>
      </c>
      <c r="D32" s="239" t="n">
        <v>240.4</v>
      </c>
      <c r="E32" s="240" t="n">
        <v>136</v>
      </c>
      <c r="F32" s="240" t="n">
        <v>128.1</v>
      </c>
      <c r="G32" s="193" t="n">
        <v>32844</v>
      </c>
      <c r="H32" s="239" t="n">
        <v>33</v>
      </c>
      <c r="I32" s="240" t="n">
        <v>40</v>
      </c>
      <c r="J32" s="239" t="n">
        <v>61</v>
      </c>
      <c r="K32" s="239" t="n">
        <v>69.8</v>
      </c>
      <c r="L32" s="193" t="n">
        <v>13011</v>
      </c>
      <c r="M32" s="193" t="n">
        <v>32</v>
      </c>
      <c r="N32" s="240" t="n">
        <v>27</v>
      </c>
      <c r="O32" s="239" t="n">
        <v>33</v>
      </c>
      <c r="P32" s="193" t="n">
        <v>8211</v>
      </c>
      <c r="Q32" s="193" t="n">
        <v>19</v>
      </c>
      <c r="R32" s="240" t="n">
        <v>176</v>
      </c>
      <c r="S32" s="240" t="n">
        <v>201.4</v>
      </c>
      <c r="T32" s="193" t="s">
        <v>17</v>
      </c>
      <c r="U32" s="193" t="n">
        <v>11759</v>
      </c>
      <c r="V32" s="200" t="n">
        <v>18</v>
      </c>
    </row>
    <row r="33" customFormat="false" ht="12" hidden="false" customHeight="true" outlineLevel="0" collapsed="false">
      <c r="A33" s="199"/>
      <c r="B33" s="84"/>
      <c r="C33" s="193"/>
      <c r="D33" s="239"/>
      <c r="E33" s="240"/>
      <c r="F33" s="240"/>
      <c r="H33" s="239"/>
      <c r="J33" s="239"/>
      <c r="K33" s="239"/>
      <c r="L33" s="193"/>
      <c r="M33" s="193"/>
      <c r="O33" s="239"/>
      <c r="P33" s="193"/>
      <c r="Q33" s="193"/>
      <c r="T33" s="193"/>
      <c r="U33" s="193"/>
      <c r="V33" s="200"/>
    </row>
    <row r="34" customFormat="false" ht="12" hidden="false" customHeight="true" outlineLevel="0" collapsed="false">
      <c r="A34" s="199" t="n">
        <v>19</v>
      </c>
      <c r="B34" s="84" t="s">
        <v>310</v>
      </c>
      <c r="C34" s="193" t="n">
        <v>203</v>
      </c>
      <c r="D34" s="239" t="n">
        <v>103.8</v>
      </c>
      <c r="E34" s="240" t="n">
        <v>270</v>
      </c>
      <c r="F34" s="240" t="n">
        <v>244</v>
      </c>
      <c r="G34" s="193" t="n">
        <v>48360</v>
      </c>
      <c r="H34" s="239" t="n">
        <v>74</v>
      </c>
      <c r="I34" s="240" t="n">
        <v>70</v>
      </c>
      <c r="J34" s="239" t="n">
        <v>100</v>
      </c>
      <c r="K34" s="239" t="n">
        <v>131.9</v>
      </c>
      <c r="L34" s="193" t="n">
        <v>18725</v>
      </c>
      <c r="M34" s="193" t="n">
        <v>71</v>
      </c>
      <c r="N34" s="240" t="n">
        <v>58</v>
      </c>
      <c r="O34" s="239" t="n">
        <v>79</v>
      </c>
      <c r="P34" s="193" t="n">
        <v>14969</v>
      </c>
      <c r="Q34" s="193" t="n">
        <v>20</v>
      </c>
      <c r="R34" s="240" t="n">
        <v>68</v>
      </c>
      <c r="S34" s="240" t="n">
        <v>110.4</v>
      </c>
      <c r="T34" s="193" t="n">
        <v>10</v>
      </c>
      <c r="U34" s="193" t="n">
        <v>11856</v>
      </c>
      <c r="V34" s="200" t="n">
        <v>19</v>
      </c>
      <c r="W34" s="193"/>
      <c r="X34" s="193"/>
    </row>
    <row r="35" customFormat="false" ht="12" hidden="false" customHeight="true" outlineLevel="0" collapsed="false">
      <c r="A35" s="199" t="n">
        <v>20</v>
      </c>
      <c r="B35" s="84" t="s">
        <v>311</v>
      </c>
      <c r="C35" s="193" t="n">
        <v>188</v>
      </c>
      <c r="D35" s="239" t="n">
        <v>51.2</v>
      </c>
      <c r="E35" s="240" t="n">
        <v>175</v>
      </c>
      <c r="F35" s="240" t="n">
        <v>220.7</v>
      </c>
      <c r="G35" s="193" t="n">
        <v>38484</v>
      </c>
      <c r="H35" s="239" t="n">
        <v>88</v>
      </c>
      <c r="I35" s="240" t="n">
        <v>80</v>
      </c>
      <c r="J35" s="239" t="n">
        <v>124</v>
      </c>
      <c r="K35" s="239" t="n">
        <v>146.2</v>
      </c>
      <c r="L35" s="193" t="n">
        <v>20701</v>
      </c>
      <c r="M35" s="193" t="n">
        <v>84</v>
      </c>
      <c r="N35" s="240" t="n">
        <v>66</v>
      </c>
      <c r="O35" s="239" t="n">
        <v>90</v>
      </c>
      <c r="P35" s="193" t="n">
        <v>17714</v>
      </c>
      <c r="Q35" s="193" t="n">
        <v>10</v>
      </c>
      <c r="R35" s="240" t="n">
        <v>13</v>
      </c>
      <c r="S35" s="240" t="n">
        <v>33.6</v>
      </c>
      <c r="T35" s="193" t="n">
        <v>1</v>
      </c>
      <c r="U35" s="193" t="n">
        <v>3459</v>
      </c>
      <c r="V35" s="200" t="n">
        <v>20</v>
      </c>
    </row>
    <row r="36" customFormat="false" ht="12" hidden="false" customHeight="true" outlineLevel="0" collapsed="false">
      <c r="A36" s="199" t="n">
        <v>21</v>
      </c>
      <c r="B36" s="84" t="s">
        <v>312</v>
      </c>
      <c r="C36" s="193" t="n">
        <v>141</v>
      </c>
      <c r="D36" s="239" t="n">
        <v>177.5</v>
      </c>
      <c r="E36" s="240" t="n">
        <v>138</v>
      </c>
      <c r="F36" s="240" t="n">
        <v>139.8</v>
      </c>
      <c r="G36" s="193" t="n">
        <v>33654</v>
      </c>
      <c r="H36" s="239" t="n">
        <v>45</v>
      </c>
      <c r="I36" s="240" t="n">
        <v>38</v>
      </c>
      <c r="J36" s="239" t="n">
        <v>55</v>
      </c>
      <c r="K36" s="239" t="n">
        <v>70.9</v>
      </c>
      <c r="L36" s="193" t="n">
        <v>10445</v>
      </c>
      <c r="M36" s="193" t="n">
        <v>43</v>
      </c>
      <c r="N36" s="240" t="n">
        <v>33</v>
      </c>
      <c r="O36" s="239" t="n">
        <v>43</v>
      </c>
      <c r="P36" s="193" t="n">
        <v>9115</v>
      </c>
      <c r="Q36" s="193" t="n">
        <v>28</v>
      </c>
      <c r="R36" s="240" t="n">
        <v>172</v>
      </c>
      <c r="S36" s="240" t="n">
        <v>209.5</v>
      </c>
      <c r="T36" s="193" t="s">
        <v>17</v>
      </c>
      <c r="U36" s="193" t="n">
        <v>14565</v>
      </c>
      <c r="V36" s="200" t="n">
        <v>21</v>
      </c>
    </row>
    <row r="37" customFormat="false" ht="12" hidden="false" customHeight="true" outlineLevel="0" collapsed="false">
      <c r="A37" s="199" t="n">
        <v>22</v>
      </c>
      <c r="B37" s="84" t="s">
        <v>313</v>
      </c>
      <c r="C37" s="193" t="n">
        <v>243</v>
      </c>
      <c r="D37" s="239" t="n">
        <v>139.1</v>
      </c>
      <c r="E37" s="240" t="n">
        <v>137</v>
      </c>
      <c r="F37" s="240" t="n">
        <v>192</v>
      </c>
      <c r="G37" s="193" t="n">
        <v>45284</v>
      </c>
      <c r="H37" s="239" t="n">
        <v>67</v>
      </c>
      <c r="I37" s="240" t="n">
        <v>63</v>
      </c>
      <c r="J37" s="239" t="n">
        <v>104</v>
      </c>
      <c r="K37" s="239" t="n">
        <v>122.8</v>
      </c>
      <c r="L37" s="193" t="n">
        <v>16822</v>
      </c>
      <c r="M37" s="193" t="n">
        <v>64</v>
      </c>
      <c r="N37" s="240" t="n">
        <v>52</v>
      </c>
      <c r="O37" s="239" t="n">
        <v>67</v>
      </c>
      <c r="P37" s="193" t="n">
        <v>13865</v>
      </c>
      <c r="Q37" s="193" t="n">
        <v>41</v>
      </c>
      <c r="R37" s="240" t="n">
        <v>77</v>
      </c>
      <c r="S37" s="240" t="n">
        <v>135.1</v>
      </c>
      <c r="T37" s="193" t="s">
        <v>17</v>
      </c>
      <c r="U37" s="193" t="n">
        <v>8605</v>
      </c>
      <c r="V37" s="200" t="n">
        <v>22</v>
      </c>
    </row>
    <row r="38" customFormat="false" ht="12" hidden="false" customHeight="true" outlineLevel="0" collapsed="false">
      <c r="A38" s="199" t="n">
        <v>23</v>
      </c>
      <c r="B38" s="84" t="s">
        <v>314</v>
      </c>
      <c r="C38" s="193" t="n">
        <v>163</v>
      </c>
      <c r="D38" s="239" t="n">
        <v>150.4</v>
      </c>
      <c r="E38" s="240" t="n">
        <v>171</v>
      </c>
      <c r="F38" s="240" t="n">
        <v>162.6</v>
      </c>
      <c r="G38" s="193" t="n">
        <v>32197</v>
      </c>
      <c r="H38" s="240" t="n">
        <v>59</v>
      </c>
      <c r="I38" s="240" t="n">
        <v>58</v>
      </c>
      <c r="J38" s="240" t="n">
        <v>101</v>
      </c>
      <c r="K38" s="240" t="n">
        <v>110.5</v>
      </c>
      <c r="L38" s="240" t="n">
        <v>15750</v>
      </c>
      <c r="M38" s="240" t="n">
        <v>56</v>
      </c>
      <c r="N38" s="240" t="n">
        <v>47</v>
      </c>
      <c r="O38" s="240" t="n">
        <v>57</v>
      </c>
      <c r="P38" s="240" t="n">
        <v>11865</v>
      </c>
      <c r="Q38" s="193" t="n">
        <v>22</v>
      </c>
      <c r="R38" s="240" t="n">
        <v>39</v>
      </c>
      <c r="S38" s="240" t="n">
        <v>66.6</v>
      </c>
      <c r="T38" s="193" t="n">
        <v>28</v>
      </c>
      <c r="U38" s="193" t="n">
        <v>4917</v>
      </c>
      <c r="V38" s="200" t="n">
        <v>23</v>
      </c>
    </row>
    <row r="39" customFormat="false" ht="12" hidden="false" customHeight="true" outlineLevel="0" collapsed="false">
      <c r="A39" s="199"/>
      <c r="B39" s="84"/>
      <c r="C39" s="193"/>
      <c r="D39" s="239"/>
      <c r="E39" s="240"/>
      <c r="F39" s="193"/>
      <c r="G39" s="193"/>
      <c r="H39" s="239"/>
      <c r="J39" s="239"/>
      <c r="K39" s="239"/>
      <c r="L39" s="193"/>
      <c r="M39" s="193"/>
      <c r="O39" s="239"/>
      <c r="P39" s="193"/>
      <c r="Q39" s="193"/>
      <c r="T39" s="193"/>
      <c r="U39" s="193"/>
      <c r="V39" s="200"/>
    </row>
    <row r="40" customFormat="false" ht="12" hidden="false" customHeight="true" outlineLevel="0" collapsed="false">
      <c r="A40" s="199"/>
      <c r="B40" s="84"/>
      <c r="C40" s="193"/>
      <c r="D40" s="239"/>
      <c r="E40" s="240"/>
      <c r="F40" s="193"/>
      <c r="G40" s="193"/>
      <c r="H40" s="239"/>
      <c r="I40" s="239"/>
      <c r="J40" s="239"/>
      <c r="K40" s="239"/>
      <c r="L40" s="193"/>
      <c r="M40" s="193"/>
      <c r="N40" s="239"/>
      <c r="O40" s="239"/>
      <c r="P40" s="193"/>
      <c r="Q40" s="193"/>
      <c r="R40" s="240"/>
      <c r="S40" s="240"/>
      <c r="T40" s="193"/>
      <c r="U40" s="193"/>
      <c r="V40" s="200"/>
    </row>
    <row r="41" s="67" customFormat="true" ht="12" hidden="false" customHeight="true" outlineLevel="0" collapsed="false">
      <c r="A41" s="201" t="n">
        <v>24</v>
      </c>
      <c r="B41" s="202" t="s">
        <v>315</v>
      </c>
      <c r="C41" s="203" t="n">
        <v>4934</v>
      </c>
      <c r="D41" s="242" t="n">
        <v>4465.9</v>
      </c>
      <c r="E41" s="243" t="n">
        <v>7171</v>
      </c>
      <c r="F41" s="203" t="n">
        <v>6650.6</v>
      </c>
      <c r="G41" s="203" t="n">
        <v>1316467</v>
      </c>
      <c r="H41" s="242" t="n">
        <v>2080</v>
      </c>
      <c r="I41" s="243" t="n">
        <v>2471</v>
      </c>
      <c r="J41" s="242" t="n">
        <v>4478</v>
      </c>
      <c r="K41" s="242" t="n">
        <v>4622.4</v>
      </c>
      <c r="L41" s="203" t="n">
        <v>660965</v>
      </c>
      <c r="M41" s="203" t="n">
        <v>1863</v>
      </c>
      <c r="N41" s="243" t="n">
        <v>1485</v>
      </c>
      <c r="O41" s="242" t="n">
        <v>1943</v>
      </c>
      <c r="P41" s="203" t="n">
        <v>401032</v>
      </c>
      <c r="Q41" s="203" t="n">
        <v>657</v>
      </c>
      <c r="R41" s="243" t="n">
        <v>2513</v>
      </c>
      <c r="S41" s="243" t="n">
        <v>3574.6</v>
      </c>
      <c r="T41" s="203" t="n">
        <v>63</v>
      </c>
      <c r="U41" s="203" t="n">
        <v>272370</v>
      </c>
      <c r="V41" s="205" t="n">
        <v>24</v>
      </c>
    </row>
    <row r="42" customFormat="false" ht="12" hidden="false" customHeight="true" outlineLevel="0" collapsed="false">
      <c r="A42" s="199"/>
      <c r="B42" s="84" t="s">
        <v>316</v>
      </c>
      <c r="C42" s="193"/>
      <c r="D42" s="193" t="s">
        <v>15</v>
      </c>
      <c r="E42" s="193"/>
      <c r="F42" s="193"/>
      <c r="G42" s="193"/>
      <c r="H42" s="193"/>
      <c r="I42" s="193"/>
      <c r="J42" s="193"/>
      <c r="K42" s="193"/>
      <c r="L42" s="193"/>
      <c r="M42" s="193"/>
      <c r="N42" s="193"/>
      <c r="O42" s="193" t="s">
        <v>15</v>
      </c>
      <c r="P42" s="193" t="s">
        <v>15</v>
      </c>
      <c r="Q42" s="193"/>
      <c r="R42" s="193"/>
      <c r="S42" s="193"/>
      <c r="T42" s="193"/>
      <c r="U42" s="193"/>
      <c r="V42" s="200"/>
    </row>
    <row r="43" customFormat="false" ht="12" hidden="false" customHeight="true" outlineLevel="0" collapsed="false">
      <c r="A43" s="199" t="n">
        <v>25</v>
      </c>
      <c r="B43" s="84" t="s">
        <v>317</v>
      </c>
      <c r="C43" s="193" t="n">
        <v>969</v>
      </c>
      <c r="D43" s="239" t="n">
        <v>721.9</v>
      </c>
      <c r="E43" s="240" t="n">
        <v>2691</v>
      </c>
      <c r="F43" s="193" t="n">
        <v>2120.9</v>
      </c>
      <c r="G43" s="193" t="n">
        <v>397597</v>
      </c>
      <c r="H43" s="239" t="n">
        <v>484</v>
      </c>
      <c r="I43" s="240" t="n">
        <v>883</v>
      </c>
      <c r="J43" s="239" t="n">
        <v>1941</v>
      </c>
      <c r="K43" s="239" t="n">
        <v>1658.3</v>
      </c>
      <c r="L43" s="193" t="n">
        <v>239259</v>
      </c>
      <c r="M43" s="193" t="n">
        <v>366</v>
      </c>
      <c r="N43" s="240" t="n">
        <v>274</v>
      </c>
      <c r="O43" s="239" t="n">
        <v>379</v>
      </c>
      <c r="P43" s="193" t="n">
        <v>76706</v>
      </c>
      <c r="Q43" s="193" t="n">
        <v>85</v>
      </c>
      <c r="R43" s="240" t="n">
        <v>304</v>
      </c>
      <c r="S43" s="240" t="n">
        <v>504.7</v>
      </c>
      <c r="T43" s="193" t="n">
        <v>1</v>
      </c>
      <c r="U43" s="193" t="n">
        <v>57088</v>
      </c>
      <c r="V43" s="200" t="n">
        <v>25</v>
      </c>
    </row>
    <row r="44" customFormat="false" ht="12" hidden="false" customHeight="true" outlineLevel="0" collapsed="false">
      <c r="A44" s="199" t="n">
        <v>26</v>
      </c>
      <c r="B44" s="84" t="s">
        <v>318</v>
      </c>
      <c r="C44" s="193" t="n">
        <v>3965</v>
      </c>
      <c r="D44" s="239" t="n">
        <v>3744</v>
      </c>
      <c r="E44" s="240" t="n">
        <v>4480</v>
      </c>
      <c r="F44" s="193" t="n">
        <v>4529.7</v>
      </c>
      <c r="G44" s="193" t="n">
        <v>918870</v>
      </c>
      <c r="H44" s="239" t="n">
        <v>1596</v>
      </c>
      <c r="I44" s="240" t="n">
        <v>1588</v>
      </c>
      <c r="J44" s="239" t="n">
        <v>2537</v>
      </c>
      <c r="K44" s="239" t="n">
        <v>2964.1</v>
      </c>
      <c r="L44" s="193" t="n">
        <v>421706</v>
      </c>
      <c r="M44" s="193" t="n">
        <v>1497</v>
      </c>
      <c r="N44" s="240" t="n">
        <v>1212</v>
      </c>
      <c r="O44" s="239" t="n">
        <v>1564</v>
      </c>
      <c r="P44" s="193" t="n">
        <v>324326</v>
      </c>
      <c r="Q44" s="193" t="n">
        <v>572</v>
      </c>
      <c r="R44" s="240" t="n">
        <v>2209</v>
      </c>
      <c r="S44" s="240" t="n">
        <v>3069.9</v>
      </c>
      <c r="T44" s="193" t="n">
        <v>62</v>
      </c>
      <c r="U44" s="193" t="n">
        <v>215282</v>
      </c>
      <c r="V44" s="200" t="n">
        <v>26</v>
      </c>
    </row>
    <row r="45" customFormat="false" ht="12" hidden="false" customHeight="true" outlineLevel="0" collapsed="false">
      <c r="A45" s="199"/>
      <c r="B45" s="84"/>
      <c r="C45" s="193"/>
      <c r="D45" s="193"/>
      <c r="E45" s="193"/>
      <c r="F45" s="193"/>
      <c r="G45" s="193"/>
      <c r="H45" s="193"/>
      <c r="I45" s="193"/>
      <c r="J45" s="193"/>
      <c r="K45" s="193"/>
      <c r="L45" s="193"/>
      <c r="M45" s="193"/>
      <c r="N45" s="193"/>
      <c r="O45" s="193"/>
      <c r="P45" s="193"/>
      <c r="Q45" s="193"/>
      <c r="R45" s="240"/>
      <c r="S45" s="240"/>
      <c r="T45" s="193"/>
      <c r="U45" s="193"/>
      <c r="V45" s="200"/>
    </row>
    <row r="46" customFormat="false" ht="12" hidden="false" customHeight="true" outlineLevel="0" collapsed="false">
      <c r="A46" s="199"/>
      <c r="B46" s="84" t="s">
        <v>319</v>
      </c>
      <c r="C46" s="193"/>
      <c r="D46" s="193"/>
      <c r="E46" s="193"/>
      <c r="F46" s="193"/>
      <c r="G46" s="193"/>
      <c r="H46" s="193"/>
      <c r="I46" s="193"/>
      <c r="J46" s="193"/>
      <c r="K46" s="193"/>
      <c r="L46" s="193"/>
      <c r="M46" s="193"/>
      <c r="N46" s="193"/>
      <c r="O46" s="193"/>
      <c r="P46" s="193"/>
      <c r="Q46" s="193"/>
      <c r="R46" s="240"/>
      <c r="S46" s="240"/>
      <c r="T46" s="193"/>
      <c r="U46" s="193"/>
      <c r="V46" s="200"/>
    </row>
    <row r="47" customFormat="false" ht="12" hidden="false" customHeight="true" outlineLevel="0" collapsed="false">
      <c r="A47" s="212"/>
      <c r="B47" s="84" t="s">
        <v>315</v>
      </c>
      <c r="C47" s="193"/>
      <c r="D47" s="193"/>
      <c r="E47" s="193"/>
      <c r="F47" s="193"/>
      <c r="G47" s="193"/>
      <c r="H47" s="193"/>
      <c r="I47" s="193"/>
      <c r="J47" s="193"/>
      <c r="K47" s="193"/>
      <c r="L47" s="193"/>
      <c r="M47" s="193"/>
      <c r="N47" s="193"/>
      <c r="O47" s="193"/>
      <c r="P47" s="193"/>
      <c r="Q47" s="193"/>
      <c r="R47" s="240"/>
      <c r="S47" s="240"/>
      <c r="T47" s="193"/>
      <c r="U47" s="193"/>
      <c r="V47" s="200"/>
    </row>
    <row r="48" customFormat="false" ht="12" hidden="false" customHeight="true" outlineLevel="0" collapsed="false">
      <c r="A48" s="201" t="n">
        <v>27</v>
      </c>
      <c r="B48" s="244" t="s">
        <v>328</v>
      </c>
      <c r="C48" s="245" t="n">
        <v>4829</v>
      </c>
      <c r="D48" s="242" t="n">
        <v>4967.2</v>
      </c>
      <c r="E48" s="242" t="n">
        <v>4611</v>
      </c>
      <c r="F48" s="245" t="n">
        <v>5102.3</v>
      </c>
      <c r="G48" s="246" t="n">
        <v>1128982</v>
      </c>
      <c r="H48" s="242" t="n">
        <v>1978</v>
      </c>
      <c r="I48" s="242" t="n">
        <v>2039</v>
      </c>
      <c r="J48" s="242" t="n">
        <v>3375</v>
      </c>
      <c r="K48" s="242" t="n">
        <v>3838.1</v>
      </c>
      <c r="L48" s="203" t="n">
        <v>531300</v>
      </c>
      <c r="M48" s="203" t="n">
        <v>1855</v>
      </c>
      <c r="N48" s="242" t="n">
        <v>1467</v>
      </c>
      <c r="O48" s="242" t="n">
        <v>1951</v>
      </c>
      <c r="P48" s="203" t="n">
        <v>386798</v>
      </c>
      <c r="Q48" s="203" t="n">
        <v>722</v>
      </c>
      <c r="R48" s="243" t="n">
        <v>2750</v>
      </c>
      <c r="S48" s="243" t="n">
        <v>3729.9</v>
      </c>
      <c r="T48" s="203" t="n">
        <v>64</v>
      </c>
      <c r="U48" s="247" t="n">
        <v>260609</v>
      </c>
      <c r="V48" s="205" t="n">
        <v>27</v>
      </c>
    </row>
    <row r="49" customFormat="false" ht="12" hidden="false" customHeight="true" outlineLevel="0" collapsed="false">
      <c r="E49" s="208"/>
      <c r="Q49" s="210"/>
    </row>
    <row r="50" s="100" customFormat="true" ht="12.75" hidden="false" customHeight="true" outlineLevel="0" collapsed="false"/>
    <row r="51" s="100" customFormat="true" ht="12.75" hidden="false" customHeight="true" outlineLevel="0" collapsed="false">
      <c r="A51" s="101" t="s">
        <v>19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conditionalFormatting sqref="C13:C18 C20:C25 C27:C32 C34:C38 C41 C48 H13:H18 H20:H25 H27:H32 H34:H38 H41 H43:H44 H48 M13:M18 M20:M25 M27:M32 M34:M38 M41 M43:M44 M48 Q13:Q18 Q20:Q25 Q27:Q32 Q34:Q38 Q41 Q43:Q44 Q48 C43:C44">
    <cfRule type="cellIs" priority="2" operator="lessThan" aboveAverage="0" equalAverage="0" bottom="0" percent="0" rank="0" text="" dxfId="2">
      <formula>3</formula>
    </cfRule>
  </conditionalFormatting>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7" activeCellId="0" sqref="I17"/>
    </sheetView>
  </sheetViews>
  <sheetFormatPr defaultColWidth="11.41796875" defaultRowHeight="15" zeroHeight="false" outlineLevelRow="0" outlineLevelCol="0"/>
  <cols>
    <col collapsed="false" customWidth="true" hidden="false" outlineLevel="0" max="1" min="1" style="248" width="24.7"/>
    <col collapsed="false" customWidth="true" hidden="false" outlineLevel="0" max="2" min="2" style="248" width="22.99"/>
    <col collapsed="false" customWidth="true" hidden="false" outlineLevel="0" max="3" min="3" style="248" width="24.41"/>
    <col collapsed="false" customWidth="true" hidden="false" outlineLevel="0" max="4" min="4" style="248" width="23.28"/>
    <col collapsed="false" customWidth="false" hidden="false" outlineLevel="0" max="6" min="5" style="248" width="11.42"/>
    <col collapsed="false" customWidth="true" hidden="false" outlineLevel="0" max="7" min="7" style="248" width="21.28"/>
    <col collapsed="false" customWidth="true" hidden="false" outlineLevel="0" max="8" min="8" style="248" width="10.99"/>
    <col collapsed="false" customWidth="true" hidden="false" outlineLevel="0" max="9" min="9" style="248" width="18.28"/>
    <col collapsed="false" customWidth="true" hidden="false" outlineLevel="0" max="10" min="10" style="248" width="33.41"/>
    <col collapsed="false" customWidth="true" hidden="false" outlineLevel="0" max="11" min="11" style="248" width="15.13"/>
    <col collapsed="false" customWidth="true" hidden="false" outlineLevel="0" max="12" min="12" style="248" width="14.56"/>
    <col collapsed="false" customWidth="true" hidden="false" outlineLevel="0" max="13" min="13" style="248" width="13.28"/>
    <col collapsed="false" customWidth="true" hidden="false" outlineLevel="0" max="14" min="14" style="248" width="7.42"/>
    <col collapsed="false" customWidth="true" hidden="false" outlineLevel="0" max="16" min="15" style="248" width="13.28"/>
    <col collapsed="false" customWidth="true" hidden="false" outlineLevel="0" max="17" min="17" style="248" width="22.7"/>
    <col collapsed="false" customWidth="true" hidden="false" outlineLevel="0" max="18" min="18" style="248" width="23.85"/>
    <col collapsed="false" customWidth="true" hidden="false" outlineLevel="0" max="19" min="19" style="248" width="30.41"/>
    <col collapsed="false" customWidth="false" hidden="false" outlineLevel="0" max="257" min="20" style="248" width="11.42"/>
  </cols>
  <sheetData>
    <row r="1" customFormat="false" ht="41.25" hidden="false" customHeight="true" outlineLevel="0" collapsed="false">
      <c r="A1" s="249" t="s">
        <v>329</v>
      </c>
      <c r="B1" s="249"/>
      <c r="C1" s="249"/>
      <c r="D1" s="249"/>
      <c r="G1" s="250" t="s">
        <v>330</v>
      </c>
      <c r="H1" s="250"/>
      <c r="I1" s="250"/>
      <c r="J1" s="250"/>
      <c r="K1" s="250"/>
      <c r="L1" s="250"/>
      <c r="M1" s="250"/>
      <c r="N1" s="250"/>
      <c r="O1" s="250"/>
      <c r="P1" s="250"/>
      <c r="Q1" s="250"/>
      <c r="R1" s="250"/>
      <c r="S1" s="250"/>
    </row>
    <row r="2" customFormat="false" ht="34.9" hidden="false" customHeight="true" outlineLevel="0" collapsed="false">
      <c r="A2" s="251" t="s">
        <v>331</v>
      </c>
      <c r="B2" s="252"/>
      <c r="C2" s="252" t="s">
        <v>332</v>
      </c>
      <c r="D2" s="252" t="s">
        <v>333</v>
      </c>
      <c r="G2" s="253" t="s">
        <v>332</v>
      </c>
      <c r="H2" s="253" t="s">
        <v>334</v>
      </c>
      <c r="I2" s="253" t="s">
        <v>335</v>
      </c>
      <c r="J2" s="253" t="s">
        <v>336</v>
      </c>
      <c r="K2" s="253" t="s">
        <v>337</v>
      </c>
      <c r="L2" s="253" t="s">
        <v>338</v>
      </c>
      <c r="M2" s="253" t="s">
        <v>339</v>
      </c>
      <c r="N2" s="253" t="s">
        <v>340</v>
      </c>
      <c r="O2" s="253" t="s">
        <v>341</v>
      </c>
      <c r="P2" s="253" t="s">
        <v>342</v>
      </c>
      <c r="Q2" s="254" t="s">
        <v>343</v>
      </c>
      <c r="R2" s="253" t="s">
        <v>344</v>
      </c>
      <c r="S2" s="253"/>
    </row>
    <row r="3" customFormat="false" ht="15.75" hidden="false" customHeight="false" outlineLevel="0" collapsed="false">
      <c r="A3" s="255" t="s">
        <v>345</v>
      </c>
      <c r="B3" s="256"/>
      <c r="C3" s="257" t="s">
        <v>344</v>
      </c>
      <c r="D3" s="258" t="n">
        <v>0.000480769230769231</v>
      </c>
      <c r="E3" s="259"/>
      <c r="F3" s="260"/>
      <c r="G3" s="253" t="s">
        <v>346</v>
      </c>
      <c r="H3" s="253" t="n">
        <v>865</v>
      </c>
      <c r="I3" s="253" t="n">
        <v>694</v>
      </c>
      <c r="J3" s="253" t="n">
        <v>432</v>
      </c>
      <c r="K3" s="253" t="n">
        <v>271</v>
      </c>
      <c r="L3" s="253" t="n">
        <v>152</v>
      </c>
      <c r="M3" s="253" t="n">
        <v>111</v>
      </c>
      <c r="N3" s="253" t="n">
        <v>98</v>
      </c>
      <c r="O3" s="253" t="n">
        <v>72</v>
      </c>
      <c r="P3" s="253" t="n">
        <v>31</v>
      </c>
      <c r="Q3" s="253" t="n">
        <v>7</v>
      </c>
      <c r="R3" s="253" t="n">
        <v>4</v>
      </c>
      <c r="S3" s="261"/>
    </row>
    <row r="4" customFormat="false" ht="15.75" hidden="false" customHeight="false" outlineLevel="0" collapsed="false">
      <c r="A4" s="255" t="s">
        <v>347</v>
      </c>
      <c r="B4" s="262"/>
      <c r="C4" s="263" t="s">
        <v>348</v>
      </c>
      <c r="D4" s="258" t="n">
        <v>0.00144230769230769</v>
      </c>
      <c r="E4" s="259"/>
      <c r="F4" s="260"/>
      <c r="G4" s="253" t="s">
        <v>349</v>
      </c>
      <c r="H4" s="253" t="n">
        <v>759</v>
      </c>
      <c r="I4" s="253" t="n">
        <v>673</v>
      </c>
      <c r="J4" s="253" t="n">
        <v>0</v>
      </c>
      <c r="K4" s="253" t="n">
        <v>266</v>
      </c>
      <c r="L4" s="253" t="n">
        <v>148</v>
      </c>
      <c r="M4" s="253" t="n">
        <v>59</v>
      </c>
      <c r="N4" s="253" t="n">
        <v>89</v>
      </c>
      <c r="O4" s="253" t="n">
        <v>54</v>
      </c>
      <c r="P4" s="253" t="n">
        <v>27</v>
      </c>
      <c r="Q4" s="253" t="n">
        <v>5</v>
      </c>
      <c r="R4" s="253" t="n">
        <v>0</v>
      </c>
      <c r="S4" s="261"/>
    </row>
    <row r="5" customFormat="false" ht="15.75" hidden="false" customHeight="false" outlineLevel="0" collapsed="false">
      <c r="A5" s="255" t="s">
        <v>350</v>
      </c>
      <c r="B5" s="262"/>
      <c r="C5" s="263" t="s">
        <v>342</v>
      </c>
      <c r="D5" s="258" t="n">
        <v>0.0134615384615385</v>
      </c>
      <c r="E5" s="259"/>
      <c r="F5" s="260"/>
      <c r="G5" s="253" t="s">
        <v>351</v>
      </c>
      <c r="H5" s="253" t="n">
        <v>106</v>
      </c>
      <c r="I5" s="253" t="n">
        <v>21</v>
      </c>
      <c r="J5" s="253" t="n">
        <v>432</v>
      </c>
      <c r="K5" s="253" t="n">
        <v>5</v>
      </c>
      <c r="L5" s="253" t="n">
        <v>4</v>
      </c>
      <c r="M5" s="253" t="n">
        <v>52</v>
      </c>
      <c r="N5" s="253" t="n">
        <v>9</v>
      </c>
      <c r="O5" s="253" t="n">
        <v>18</v>
      </c>
      <c r="P5" s="253" t="n">
        <v>4</v>
      </c>
      <c r="Q5" s="253" t="n">
        <v>2</v>
      </c>
      <c r="R5" s="253" t="n">
        <v>4</v>
      </c>
      <c r="S5" s="261"/>
    </row>
    <row r="6" customFormat="false" ht="15.75" hidden="false" customHeight="false" outlineLevel="0" collapsed="false">
      <c r="A6" s="255" t="s">
        <v>352</v>
      </c>
      <c r="B6" s="262"/>
      <c r="C6" s="263" t="s">
        <v>334</v>
      </c>
      <c r="D6" s="258" t="n">
        <v>0.471153846153846</v>
      </c>
      <c r="F6" s="260"/>
    </row>
    <row r="7" customFormat="false" ht="15.75" hidden="false" customHeight="true" outlineLevel="0" collapsed="false">
      <c r="A7" s="255" t="s">
        <v>353</v>
      </c>
      <c r="B7" s="262"/>
      <c r="C7" s="263" t="s">
        <v>339</v>
      </c>
      <c r="D7" s="258" t="n">
        <v>0.0129807692307692</v>
      </c>
      <c r="F7" s="260"/>
      <c r="G7" s="264" t="s">
        <v>354</v>
      </c>
      <c r="H7" s="264"/>
      <c r="I7" s="264"/>
      <c r="J7" s="264"/>
    </row>
    <row r="8" customFormat="false" ht="15.75" hidden="false" customHeight="false" outlineLevel="0" collapsed="false">
      <c r="A8" s="255" t="s">
        <v>355</v>
      </c>
      <c r="B8" s="262"/>
      <c r="C8" s="263" t="s">
        <v>341</v>
      </c>
      <c r="D8" s="258" t="n">
        <v>0.0384615384615385</v>
      </c>
      <c r="F8" s="260"/>
    </row>
    <row r="9" customFormat="false" ht="15.75" hidden="false" customHeight="false" outlineLevel="0" collapsed="false">
      <c r="A9" s="255" t="s">
        <v>356</v>
      </c>
      <c r="B9" s="262"/>
      <c r="C9" s="263" t="s">
        <v>338</v>
      </c>
      <c r="D9" s="258" t="n">
        <v>0.0721153846153846</v>
      </c>
      <c r="F9" s="260"/>
    </row>
    <row r="10" customFormat="false" ht="30.75" hidden="false" customHeight="false" outlineLevel="0" collapsed="false">
      <c r="A10" s="255" t="s">
        <v>357</v>
      </c>
      <c r="B10" s="262"/>
      <c r="C10" s="263" t="s">
        <v>335</v>
      </c>
      <c r="D10" s="258" t="n">
        <v>0.333173076923077</v>
      </c>
      <c r="F10" s="260"/>
    </row>
    <row r="11" customFormat="false" ht="15.75" hidden="false" customHeight="false" outlineLevel="0" collapsed="false">
      <c r="A11" s="255" t="s">
        <v>358</v>
      </c>
      <c r="B11" s="262"/>
      <c r="C11" s="263" t="s">
        <v>337</v>
      </c>
      <c r="D11" s="258" t="n">
        <v>0.00480769230769231</v>
      </c>
      <c r="F11" s="260"/>
    </row>
    <row r="12" customFormat="false" ht="15.75" hidden="false" customHeight="false" outlineLevel="0" collapsed="false">
      <c r="A12" s="255" t="s">
        <v>359</v>
      </c>
      <c r="B12" s="262"/>
      <c r="C12" s="263" t="s">
        <v>340</v>
      </c>
      <c r="D12" s="258" t="n">
        <v>0.0490384615384615</v>
      </c>
      <c r="F12" s="260"/>
    </row>
    <row r="13" customFormat="false" ht="30.75" hidden="false" customHeight="false" outlineLevel="0" collapsed="false">
      <c r="A13" s="255" t="s">
        <v>360</v>
      </c>
      <c r="B13" s="262"/>
      <c r="C13" s="263" t="s">
        <v>343</v>
      </c>
      <c r="D13" s="258" t="n">
        <v>0.00288461538461538</v>
      </c>
      <c r="F13" s="260"/>
    </row>
    <row r="14" customFormat="false" ht="15.75" hidden="false" customHeight="false" outlineLevel="0" collapsed="false">
      <c r="A14" s="256"/>
      <c r="B14" s="256"/>
      <c r="C14" s="256"/>
      <c r="D14" s="265" t="n">
        <v>1</v>
      </c>
    </row>
    <row r="15" customFormat="false" ht="15" hidden="false" customHeight="true" outlineLevel="0" collapsed="false">
      <c r="A15" s="266" t="s">
        <v>361</v>
      </c>
      <c r="B15" s="266"/>
      <c r="C15" s="266"/>
      <c r="D15" s="266"/>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62</v>
      </c>
      <c r="B1" s="268"/>
      <c r="C1" s="268"/>
      <c r="D1" s="268"/>
      <c r="E1" s="268"/>
      <c r="F1" s="268"/>
      <c r="G1" s="268"/>
      <c r="H1" s="268"/>
    </row>
    <row r="2" customFormat="false" ht="12" hidden="false" customHeight="true" outlineLevel="0" collapsed="false">
      <c r="A2" s="269" t="s">
        <v>167</v>
      </c>
      <c r="B2" s="269"/>
      <c r="C2" s="269"/>
      <c r="D2" s="269"/>
      <c r="E2" s="269"/>
      <c r="F2" s="269"/>
      <c r="G2" s="269"/>
      <c r="H2" s="269"/>
      <c r="I2" s="270"/>
    </row>
    <row r="3" customFormat="false" ht="12" hidden="false" customHeight="true" outlineLevel="0" collapsed="false">
      <c r="A3" s="271"/>
      <c r="B3" s="272"/>
    </row>
    <row r="4" customFormat="false" ht="12.95" hidden="false" customHeight="true" outlineLevel="0" collapsed="false">
      <c r="A4" s="273" t="s">
        <v>363</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n">
        <v>3</v>
      </c>
      <c r="C10" s="291" t="n">
        <v>3</v>
      </c>
      <c r="D10" s="291" t="n">
        <v>3</v>
      </c>
      <c r="E10" s="291" t="s">
        <v>17</v>
      </c>
      <c r="F10" s="291" t="s">
        <v>17</v>
      </c>
      <c r="G10" s="291" t="s">
        <v>17</v>
      </c>
    </row>
    <row r="11" customFormat="false" ht="12" hidden="false" customHeight="true" outlineLevel="0" collapsed="false">
      <c r="A11" s="290" t="s">
        <v>371</v>
      </c>
      <c r="B11" s="291" t="n">
        <v>1035</v>
      </c>
      <c r="C11" s="291" t="n">
        <v>2347</v>
      </c>
      <c r="D11" s="291" t="n">
        <v>873</v>
      </c>
      <c r="E11" s="291" t="n">
        <v>34</v>
      </c>
      <c r="F11" s="291" t="n">
        <v>128</v>
      </c>
      <c r="G11" s="291" t="n">
        <v>1406</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8</v>
      </c>
      <c r="C13" s="291" t="n">
        <v>81</v>
      </c>
      <c r="D13" s="291" t="n">
        <v>24</v>
      </c>
      <c r="E13" s="291" t="n">
        <v>1</v>
      </c>
      <c r="F13" s="291" t="n">
        <v>3</v>
      </c>
      <c r="G13" s="291" t="n">
        <v>55</v>
      </c>
    </row>
    <row r="14" customFormat="false" ht="12" hidden="false" customHeight="true" outlineLevel="0" collapsed="false">
      <c r="A14" s="292" t="s">
        <v>334</v>
      </c>
      <c r="B14" s="291" t="n">
        <v>980</v>
      </c>
      <c r="C14" s="291" t="n">
        <v>1974</v>
      </c>
      <c r="D14" s="291" t="n">
        <v>830</v>
      </c>
      <c r="E14" s="291" t="n">
        <v>33</v>
      </c>
      <c r="F14" s="291" t="n">
        <v>117</v>
      </c>
      <c r="G14" s="291" t="n">
        <v>1078</v>
      </c>
    </row>
    <row r="15" customFormat="false" ht="12" hidden="false" customHeight="true" outlineLevel="0" collapsed="false">
      <c r="A15" s="292" t="s">
        <v>339</v>
      </c>
      <c r="B15" s="291" t="n">
        <v>27</v>
      </c>
      <c r="C15" s="291" t="n">
        <v>292</v>
      </c>
      <c r="D15" s="291" t="n">
        <v>19</v>
      </c>
      <c r="E15" s="291" t="s">
        <v>17</v>
      </c>
      <c r="F15" s="291" t="n">
        <v>8</v>
      </c>
      <c r="G15" s="291" t="n">
        <v>273</v>
      </c>
    </row>
    <row r="16" customFormat="false" ht="12" hidden="false" customHeight="true" outlineLevel="0" collapsed="false">
      <c r="A16" s="290" t="s">
        <v>373</v>
      </c>
      <c r="B16" s="291" t="n">
        <v>961</v>
      </c>
      <c r="C16" s="291" t="n">
        <v>1310</v>
      </c>
      <c r="D16" s="291" t="n">
        <v>888</v>
      </c>
      <c r="E16" s="291" t="n">
        <v>45</v>
      </c>
      <c r="F16" s="291" t="n">
        <v>28</v>
      </c>
      <c r="G16" s="291" t="n">
        <v>332</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50</v>
      </c>
      <c r="C18" s="291" t="n">
        <v>221</v>
      </c>
      <c r="D18" s="291" t="n">
        <v>138</v>
      </c>
      <c r="E18" s="291" t="n">
        <v>8</v>
      </c>
      <c r="F18" s="291" t="n">
        <v>4</v>
      </c>
      <c r="G18" s="291" t="n">
        <v>67</v>
      </c>
    </row>
    <row r="19" customFormat="false" ht="13.5" hidden="false" customHeight="true" outlineLevel="0" collapsed="false">
      <c r="A19" s="290" t="s">
        <v>374</v>
      </c>
      <c r="B19" s="291" t="n">
        <v>693</v>
      </c>
      <c r="C19" s="291" t="n">
        <v>815</v>
      </c>
      <c r="D19" s="291" t="n">
        <v>647</v>
      </c>
      <c r="E19" s="291" t="n">
        <v>29</v>
      </c>
      <c r="F19" s="291" t="n">
        <v>17</v>
      </c>
      <c r="G19" s="291" t="n">
        <v>110</v>
      </c>
    </row>
    <row r="20" customFormat="false" ht="12" hidden="false" customHeight="true" outlineLevel="0" collapsed="false">
      <c r="A20" s="292" t="s">
        <v>337</v>
      </c>
      <c r="B20" s="291" t="n">
        <v>10</v>
      </c>
      <c r="C20" s="291" t="n">
        <v>13</v>
      </c>
      <c r="D20" s="291" t="n">
        <v>9</v>
      </c>
      <c r="E20" s="291" t="s">
        <v>17</v>
      </c>
      <c r="F20" s="291" t="n">
        <v>1</v>
      </c>
      <c r="G20" s="291" t="n">
        <v>4</v>
      </c>
    </row>
    <row r="21" customFormat="false" ht="12" hidden="false" customHeight="true" outlineLevel="0" collapsed="false">
      <c r="A21" s="292" t="s">
        <v>340</v>
      </c>
      <c r="B21" s="291" t="n">
        <v>102</v>
      </c>
      <c r="C21" s="291" t="n">
        <v>236</v>
      </c>
      <c r="D21" s="291" t="n">
        <v>90</v>
      </c>
      <c r="E21" s="291" t="n">
        <v>7</v>
      </c>
      <c r="F21" s="291" t="n">
        <v>5</v>
      </c>
      <c r="G21" s="291" t="n">
        <v>132</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6</v>
      </c>
      <c r="C23" s="291" t="n">
        <v>25</v>
      </c>
      <c r="D23" s="291" t="n">
        <v>4</v>
      </c>
      <c r="E23" s="291" t="n">
        <v>1</v>
      </c>
      <c r="F23" s="291" t="n">
        <v>1</v>
      </c>
      <c r="G23" s="291" t="n">
        <v>19</v>
      </c>
    </row>
    <row r="24" customFormat="false" ht="12" hidden="false" customHeight="true" outlineLevel="0" collapsed="false">
      <c r="A24" s="293" t="s">
        <v>377</v>
      </c>
      <c r="B24" s="291" t="n">
        <v>80</v>
      </c>
      <c r="C24" s="291" t="n">
        <v>810</v>
      </c>
      <c r="D24" s="291" t="n">
        <v>19</v>
      </c>
      <c r="E24" s="291" t="n">
        <v>1</v>
      </c>
      <c r="F24" s="291" t="n">
        <v>60</v>
      </c>
      <c r="G24" s="291" t="n">
        <v>789</v>
      </c>
    </row>
    <row r="25" customFormat="false" ht="12" hidden="false" customHeight="true" outlineLevel="0" collapsed="false">
      <c r="A25" s="290" t="s">
        <v>378</v>
      </c>
      <c r="B25" s="291" t="n">
        <v>1</v>
      </c>
      <c r="C25" s="291" t="n">
        <v>8</v>
      </c>
      <c r="D25" s="291" t="s">
        <v>17</v>
      </c>
      <c r="E25" s="291" t="s">
        <v>17</v>
      </c>
      <c r="F25" s="291" t="n">
        <v>1</v>
      </c>
      <c r="G25" s="291" t="n">
        <v>8</v>
      </c>
    </row>
    <row r="26" customFormat="false" ht="12" hidden="false" customHeight="true" outlineLevel="0" collapsed="false">
      <c r="A26" s="294" t="s">
        <v>346</v>
      </c>
      <c r="B26" s="295" t="n">
        <v>2080</v>
      </c>
      <c r="C26" s="295" t="n">
        <v>4478</v>
      </c>
      <c r="D26" s="295" t="n">
        <v>1783</v>
      </c>
      <c r="E26" s="295" t="n">
        <v>80</v>
      </c>
      <c r="F26" s="295" t="n">
        <v>217</v>
      </c>
      <c r="G26" s="295" t="n">
        <v>25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79</v>
      </c>
      <c r="B30" s="268"/>
      <c r="C30" s="268"/>
      <c r="D30" s="268"/>
      <c r="E30" s="268"/>
      <c r="F30" s="268"/>
      <c r="G30" s="268"/>
      <c r="H30" s="268"/>
    </row>
    <row r="31" customFormat="false" ht="12" hidden="false" customHeight="true" outlineLevel="0" collapsed="false">
      <c r="A31" s="269" t="s">
        <v>167</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63</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404</v>
      </c>
      <c r="C41" s="291" t="s">
        <v>17</v>
      </c>
      <c r="D41" s="291" t="n">
        <v>52</v>
      </c>
      <c r="E41" s="291" t="n">
        <v>299</v>
      </c>
      <c r="F41" s="291" t="n">
        <v>31</v>
      </c>
      <c r="G41" s="291" t="n">
        <v>77</v>
      </c>
      <c r="H41" s="291" t="n">
        <v>53</v>
      </c>
    </row>
    <row r="42" customFormat="false" ht="12" hidden="false" customHeight="true" outlineLevel="0" collapsed="false">
      <c r="A42" s="290" t="s">
        <v>371</v>
      </c>
      <c r="B42" s="291" t="n">
        <v>155</v>
      </c>
      <c r="C42" s="291" t="n">
        <v>21</v>
      </c>
      <c r="D42" s="291" t="n">
        <v>1</v>
      </c>
      <c r="E42" s="291" t="n">
        <v>107</v>
      </c>
      <c r="F42" s="291" t="n">
        <v>52</v>
      </c>
      <c r="G42" s="291" t="n">
        <v>35</v>
      </c>
      <c r="H42" s="291" t="n">
        <v>23</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6</v>
      </c>
      <c r="C44" s="291" t="s">
        <v>17</v>
      </c>
      <c r="D44" s="291" t="s">
        <v>17</v>
      </c>
      <c r="E44" s="291" t="n">
        <v>5</v>
      </c>
      <c r="F44" s="291" t="n">
        <v>3</v>
      </c>
      <c r="G44" s="291" t="n">
        <v>1</v>
      </c>
      <c r="H44" s="291" t="n">
        <v>1</v>
      </c>
    </row>
    <row r="45" customFormat="false" ht="12" hidden="false" customHeight="true" outlineLevel="0" collapsed="false">
      <c r="A45" s="292" t="s">
        <v>334</v>
      </c>
      <c r="B45" s="291" t="n">
        <v>128</v>
      </c>
      <c r="C45" s="291" t="n">
        <v>15</v>
      </c>
      <c r="D45" s="291" t="s">
        <v>17</v>
      </c>
      <c r="E45" s="291" t="n">
        <v>93</v>
      </c>
      <c r="F45" s="291" t="n">
        <v>45</v>
      </c>
      <c r="G45" s="291" t="n">
        <v>34</v>
      </c>
      <c r="H45" s="291" t="n">
        <v>17</v>
      </c>
    </row>
    <row r="46" customFormat="false" ht="12" hidden="false" customHeight="true" outlineLevel="0" collapsed="false">
      <c r="A46" s="292" t="s">
        <v>339</v>
      </c>
      <c r="B46" s="291" t="n">
        <v>21</v>
      </c>
      <c r="C46" s="291" t="n">
        <v>6</v>
      </c>
      <c r="D46" s="291" t="n">
        <v>1</v>
      </c>
      <c r="E46" s="291" t="n">
        <v>9</v>
      </c>
      <c r="F46" s="291" t="n">
        <v>4</v>
      </c>
      <c r="G46" s="291" t="s">
        <v>17</v>
      </c>
      <c r="H46" s="291" t="n">
        <v>5</v>
      </c>
    </row>
    <row r="47" customFormat="false" ht="12" hidden="false" customHeight="true" outlineLevel="0" collapsed="false">
      <c r="A47" s="290" t="s">
        <v>373</v>
      </c>
      <c r="B47" s="291" t="n">
        <v>66</v>
      </c>
      <c r="C47" s="291" t="n">
        <v>7</v>
      </c>
      <c r="D47" s="291" t="n">
        <v>2</v>
      </c>
      <c r="E47" s="291" t="n">
        <v>37</v>
      </c>
      <c r="F47" s="291" t="n">
        <v>12</v>
      </c>
      <c r="G47" s="291" t="n">
        <v>12</v>
      </c>
      <c r="H47" s="291" t="n">
        <v>20</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4</v>
      </c>
      <c r="C49" s="291" t="n">
        <v>1</v>
      </c>
      <c r="D49" s="291" t="s">
        <v>17</v>
      </c>
      <c r="E49" s="291" t="n">
        <v>1</v>
      </c>
      <c r="F49" s="291" t="s">
        <v>17</v>
      </c>
      <c r="G49" s="291" t="s">
        <v>17</v>
      </c>
      <c r="H49" s="291" t="n">
        <v>2</v>
      </c>
    </row>
    <row r="50" customFormat="false" ht="13.5" hidden="false" customHeight="true" outlineLevel="0" collapsed="false">
      <c r="A50" s="290" t="s">
        <v>374</v>
      </c>
      <c r="B50" s="291" t="n">
        <v>31</v>
      </c>
      <c r="C50" s="291" t="n">
        <v>4</v>
      </c>
      <c r="D50" s="291" t="s">
        <v>17</v>
      </c>
      <c r="E50" s="291" t="n">
        <v>16</v>
      </c>
      <c r="F50" s="291" t="n">
        <v>4</v>
      </c>
      <c r="G50" s="291" t="n">
        <v>7</v>
      </c>
      <c r="H50" s="291" t="n">
        <v>11</v>
      </c>
    </row>
    <row r="51" customFormat="false" ht="12" hidden="false" customHeight="true" outlineLevel="0" collapsed="false">
      <c r="A51" s="292" t="s">
        <v>337</v>
      </c>
      <c r="B51" s="291" t="n">
        <v>1</v>
      </c>
      <c r="C51" s="291" t="s">
        <v>17</v>
      </c>
      <c r="D51" s="291" t="s">
        <v>17</v>
      </c>
      <c r="E51" s="291" t="n">
        <v>1</v>
      </c>
      <c r="F51" s="291" t="s">
        <v>17</v>
      </c>
      <c r="G51" s="291" t="s">
        <v>17</v>
      </c>
      <c r="H51" s="291" t="s">
        <v>17</v>
      </c>
    </row>
    <row r="52" customFormat="false" ht="12" hidden="false" customHeight="true" outlineLevel="0" collapsed="false">
      <c r="A52" s="292" t="s">
        <v>340</v>
      </c>
      <c r="B52" s="291" t="n">
        <v>27</v>
      </c>
      <c r="C52" s="291" t="n">
        <v>2</v>
      </c>
      <c r="D52" s="291" t="n">
        <v>1</v>
      </c>
      <c r="E52" s="291" t="n">
        <v>17</v>
      </c>
      <c r="F52" s="291" t="n">
        <v>7</v>
      </c>
      <c r="G52" s="291" t="n">
        <v>4</v>
      </c>
      <c r="H52" s="291" t="n">
        <v>7</v>
      </c>
    </row>
    <row r="53" customFormat="false" ht="12" hidden="false" customHeight="true" outlineLevel="0" collapsed="false">
      <c r="A53" s="292" t="s">
        <v>375</v>
      </c>
      <c r="B53" s="291" t="n">
        <v>3</v>
      </c>
      <c r="C53" s="291" t="s">
        <v>17</v>
      </c>
      <c r="D53" s="291" t="n">
        <v>1</v>
      </c>
      <c r="E53" s="291" t="n">
        <v>2</v>
      </c>
      <c r="F53" s="291" t="n">
        <v>1</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28</v>
      </c>
      <c r="C55" s="291" t="n">
        <v>4</v>
      </c>
      <c r="D55" s="291" t="s">
        <v>17</v>
      </c>
      <c r="E55" s="291" t="n">
        <v>11</v>
      </c>
      <c r="F55" s="291" t="n">
        <v>4</v>
      </c>
      <c r="G55" s="291" t="n">
        <v>3</v>
      </c>
      <c r="H55" s="291" t="n">
        <v>9</v>
      </c>
    </row>
    <row r="56" customFormat="false" ht="12" hidden="false" customHeight="true" outlineLevel="0" collapsed="false">
      <c r="A56" s="290" t="s">
        <v>378</v>
      </c>
      <c r="B56" s="291" t="n">
        <v>4</v>
      </c>
      <c r="C56" s="291" t="s">
        <v>17</v>
      </c>
      <c r="D56" s="291" t="s">
        <v>17</v>
      </c>
      <c r="E56" s="291" t="n">
        <v>3</v>
      </c>
      <c r="F56" s="291" t="n">
        <v>1</v>
      </c>
      <c r="G56" s="291" t="s">
        <v>17</v>
      </c>
      <c r="H56" s="291" t="n">
        <v>1</v>
      </c>
    </row>
    <row r="57" customFormat="false" ht="12" hidden="false" customHeight="true" outlineLevel="0" collapsed="false">
      <c r="A57" s="294" t="s">
        <v>346</v>
      </c>
      <c r="B57" s="295" t="n">
        <v>657</v>
      </c>
      <c r="C57" s="295" t="n">
        <v>32</v>
      </c>
      <c r="D57" s="295" t="n">
        <v>55</v>
      </c>
      <c r="E57" s="295" t="n">
        <v>457</v>
      </c>
      <c r="F57" s="295" t="n">
        <v>100</v>
      </c>
      <c r="G57" s="295" t="n">
        <v>127</v>
      </c>
      <c r="H57" s="295" t="n">
        <v>106</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88</v>
      </c>
      <c r="B1" s="268"/>
      <c r="C1" s="268"/>
      <c r="D1" s="268"/>
      <c r="E1" s="268"/>
      <c r="F1" s="268"/>
      <c r="G1" s="268"/>
      <c r="H1" s="268"/>
    </row>
    <row r="2" customFormat="false" ht="12" hidden="false" customHeight="true" outlineLevel="0" collapsed="false">
      <c r="A2" s="269" t="s">
        <v>167</v>
      </c>
      <c r="B2" s="269"/>
      <c r="C2" s="269"/>
      <c r="D2" s="269"/>
      <c r="E2" s="269"/>
      <c r="F2" s="269"/>
      <c r="G2" s="269"/>
      <c r="H2" s="269"/>
    </row>
    <row r="3" customFormat="false" ht="12" hidden="false" customHeight="true" outlineLevel="0" collapsed="false">
      <c r="A3" s="272"/>
      <c r="B3" s="272"/>
      <c r="F3" s="302"/>
      <c r="G3" s="302"/>
    </row>
    <row r="4" customFormat="false" ht="12.95" hidden="false" customHeight="true" outlineLevel="0" collapsed="false">
      <c r="A4" s="273" t="s">
        <v>389</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s">
        <v>17</v>
      </c>
      <c r="C10" s="291" t="s">
        <v>17</v>
      </c>
      <c r="D10" s="291" t="s">
        <v>17</v>
      </c>
      <c r="E10" s="291" t="s">
        <v>17</v>
      </c>
      <c r="F10" s="291" t="s">
        <v>17</v>
      </c>
      <c r="G10" s="291" t="s">
        <v>17</v>
      </c>
    </row>
    <row r="11" customFormat="false" ht="12" hidden="false" customHeight="true" outlineLevel="0" collapsed="false">
      <c r="A11" s="290" t="s">
        <v>371</v>
      </c>
      <c r="B11" s="291" t="n">
        <v>845</v>
      </c>
      <c r="C11" s="291" t="n">
        <v>2249</v>
      </c>
      <c r="D11" s="291" t="n">
        <v>681</v>
      </c>
      <c r="E11" s="291" t="n">
        <v>28</v>
      </c>
      <c r="F11" s="291" t="n">
        <v>136</v>
      </c>
      <c r="G11" s="291" t="n">
        <v>1512</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7</v>
      </c>
      <c r="C13" s="291" t="n">
        <v>81</v>
      </c>
      <c r="D13" s="291" t="n">
        <v>22</v>
      </c>
      <c r="E13" s="291" t="n">
        <v>2</v>
      </c>
      <c r="F13" s="291" t="n">
        <v>3</v>
      </c>
      <c r="G13" s="291" t="n">
        <v>55</v>
      </c>
    </row>
    <row r="14" customFormat="false" ht="12" hidden="false" customHeight="true" outlineLevel="0" collapsed="false">
      <c r="A14" s="292" t="s">
        <v>334</v>
      </c>
      <c r="B14" s="291" t="n">
        <v>759</v>
      </c>
      <c r="C14" s="291" t="n">
        <v>1634</v>
      </c>
      <c r="D14" s="291" t="n">
        <v>629</v>
      </c>
      <c r="E14" s="291" t="n">
        <v>26</v>
      </c>
      <c r="F14" s="291" t="n">
        <v>104</v>
      </c>
      <c r="G14" s="291" t="n">
        <v>953</v>
      </c>
    </row>
    <row r="15" customFormat="false" ht="12" hidden="false" customHeight="true" outlineLevel="0" collapsed="false">
      <c r="A15" s="292" t="s">
        <v>339</v>
      </c>
      <c r="B15" s="291" t="n">
        <v>59</v>
      </c>
      <c r="C15" s="291" t="n">
        <v>534</v>
      </c>
      <c r="D15" s="291" t="n">
        <v>30</v>
      </c>
      <c r="E15" s="291" t="s">
        <v>17</v>
      </c>
      <c r="F15" s="291" t="n">
        <v>29</v>
      </c>
      <c r="G15" s="291" t="n">
        <v>504</v>
      </c>
    </row>
    <row r="16" customFormat="false" ht="12" hidden="false" customHeight="true" outlineLevel="0" collapsed="false">
      <c r="A16" s="290" t="s">
        <v>373</v>
      </c>
      <c r="B16" s="291" t="n">
        <v>1181</v>
      </c>
      <c r="C16" s="291" t="n">
        <v>1625</v>
      </c>
      <c r="D16" s="291" t="n">
        <v>1092</v>
      </c>
      <c r="E16" s="291" t="n">
        <v>51</v>
      </c>
      <c r="F16" s="291" t="n">
        <v>38</v>
      </c>
      <c r="G16" s="291" t="n">
        <v>431</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48</v>
      </c>
      <c r="C18" s="291" t="n">
        <v>219</v>
      </c>
      <c r="D18" s="291" t="n">
        <v>136</v>
      </c>
      <c r="E18" s="291" t="n">
        <v>8</v>
      </c>
      <c r="F18" s="291" t="n">
        <v>4</v>
      </c>
      <c r="G18" s="291" t="n">
        <v>67</v>
      </c>
    </row>
    <row r="19" customFormat="false" ht="13.5" hidden="false" customHeight="true" outlineLevel="0" collapsed="false">
      <c r="A19" s="290" t="s">
        <v>374</v>
      </c>
      <c r="B19" s="291" t="n">
        <v>673</v>
      </c>
      <c r="C19" s="291" t="n">
        <v>773</v>
      </c>
      <c r="D19" s="291" t="n">
        <v>632</v>
      </c>
      <c r="E19" s="291" t="n">
        <v>29</v>
      </c>
      <c r="F19" s="291" t="n">
        <v>12</v>
      </c>
      <c r="G19" s="291" t="n">
        <v>83</v>
      </c>
    </row>
    <row r="20" customFormat="false" ht="12" hidden="false" customHeight="true" outlineLevel="0" collapsed="false">
      <c r="A20" s="292" t="s">
        <v>337</v>
      </c>
      <c r="B20" s="291" t="n">
        <v>266</v>
      </c>
      <c r="C20" s="291" t="n">
        <v>404</v>
      </c>
      <c r="D20" s="291" t="n">
        <v>243</v>
      </c>
      <c r="E20" s="291" t="n">
        <v>6</v>
      </c>
      <c r="F20" s="291" t="n">
        <v>17</v>
      </c>
      <c r="G20" s="291" t="n">
        <v>149</v>
      </c>
    </row>
    <row r="21" customFormat="false" ht="12" hidden="false" customHeight="true" outlineLevel="0" collapsed="false">
      <c r="A21" s="292" t="s">
        <v>340</v>
      </c>
      <c r="B21" s="291" t="n">
        <v>89</v>
      </c>
      <c r="C21" s="291" t="n">
        <v>223</v>
      </c>
      <c r="D21" s="291" t="n">
        <v>77</v>
      </c>
      <c r="E21" s="291" t="n">
        <v>7</v>
      </c>
      <c r="F21" s="291" t="n">
        <v>5</v>
      </c>
      <c r="G21" s="291" t="n">
        <v>132</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5</v>
      </c>
      <c r="C23" s="291" t="n">
        <v>6</v>
      </c>
      <c r="D23" s="291" t="n">
        <v>4</v>
      </c>
      <c r="E23" s="291" t="n">
        <v>1</v>
      </c>
      <c r="F23" s="291" t="s">
        <v>17</v>
      </c>
      <c r="G23" s="291" t="s">
        <v>17</v>
      </c>
    </row>
    <row r="24" customFormat="false" ht="12" hidden="false" customHeight="true" outlineLevel="0" collapsed="false">
      <c r="A24" s="293" t="s">
        <v>377</v>
      </c>
      <c r="B24" s="291" t="n">
        <v>54</v>
      </c>
      <c r="C24" s="291" t="n">
        <v>604</v>
      </c>
      <c r="D24" s="291" t="n">
        <v>10</v>
      </c>
      <c r="E24" s="291" t="n">
        <v>1</v>
      </c>
      <c r="F24" s="291" t="n">
        <v>43</v>
      </c>
      <c r="G24" s="291" t="n">
        <v>592</v>
      </c>
    </row>
    <row r="25" customFormat="false" ht="12" hidden="false" customHeight="true" outlineLevel="0" collapsed="false">
      <c r="A25" s="290" t="s">
        <v>378</v>
      </c>
      <c r="B25" s="291" t="s">
        <v>17</v>
      </c>
      <c r="C25" s="291" t="s">
        <v>17</v>
      </c>
      <c r="D25" s="291" t="s">
        <v>17</v>
      </c>
      <c r="E25" s="291" t="s">
        <v>17</v>
      </c>
      <c r="F25" s="291" t="s">
        <v>17</v>
      </c>
      <c r="G25" s="291" t="s">
        <v>17</v>
      </c>
    </row>
    <row r="26" customFormat="false" ht="12" hidden="false" customHeight="true" outlineLevel="0" collapsed="false">
      <c r="A26" s="294" t="s">
        <v>346</v>
      </c>
      <c r="B26" s="295" t="n">
        <v>2080</v>
      </c>
      <c r="C26" s="295" t="n">
        <v>4478</v>
      </c>
      <c r="D26" s="295" t="n">
        <v>1783</v>
      </c>
      <c r="E26" s="295" t="n">
        <v>80</v>
      </c>
      <c r="F26" s="295" t="n">
        <v>217</v>
      </c>
      <c r="G26" s="295" t="n">
        <v>25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90</v>
      </c>
      <c r="B30" s="268"/>
      <c r="C30" s="268"/>
      <c r="D30" s="268"/>
      <c r="E30" s="268"/>
      <c r="F30" s="268"/>
      <c r="G30" s="268"/>
      <c r="H30" s="268"/>
    </row>
    <row r="31" customFormat="false" ht="12" hidden="false" customHeight="true" outlineLevel="0" collapsed="false">
      <c r="A31" s="269" t="s">
        <v>167</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89</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432</v>
      </c>
      <c r="C41" s="291" t="s">
        <v>17</v>
      </c>
      <c r="D41" s="291" t="n">
        <v>54</v>
      </c>
      <c r="E41" s="291" t="n">
        <v>321</v>
      </c>
      <c r="F41" s="291" t="n">
        <v>41</v>
      </c>
      <c r="G41" s="291" t="n">
        <v>83</v>
      </c>
      <c r="H41" s="291" t="n">
        <v>57</v>
      </c>
    </row>
    <row r="42" customFormat="false" ht="12" hidden="false" customHeight="true" outlineLevel="0" collapsed="false">
      <c r="A42" s="290" t="s">
        <v>371</v>
      </c>
      <c r="B42" s="291" t="n">
        <v>162</v>
      </c>
      <c r="C42" s="291" t="n">
        <v>24</v>
      </c>
      <c r="D42" s="291" t="n">
        <v>1</v>
      </c>
      <c r="E42" s="291" t="n">
        <v>103</v>
      </c>
      <c r="F42" s="291" t="n">
        <v>47</v>
      </c>
      <c r="G42" s="291" t="n">
        <v>35</v>
      </c>
      <c r="H42" s="291" t="n">
        <v>31</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4</v>
      </c>
      <c r="C44" s="291" t="s">
        <v>17</v>
      </c>
      <c r="D44" s="291" t="s">
        <v>17</v>
      </c>
      <c r="E44" s="291" t="n">
        <v>3</v>
      </c>
      <c r="F44" s="291" t="n">
        <v>2</v>
      </c>
      <c r="G44" s="291" t="s">
        <v>17</v>
      </c>
      <c r="H44" s="291" t="n">
        <v>1</v>
      </c>
    </row>
    <row r="45" customFormat="false" ht="12" hidden="false" customHeight="true" outlineLevel="0" collapsed="false">
      <c r="A45" s="292" t="s">
        <v>334</v>
      </c>
      <c r="B45" s="291" t="n">
        <v>106</v>
      </c>
      <c r="C45" s="291" t="n">
        <v>14</v>
      </c>
      <c r="D45" s="291" t="s">
        <v>17</v>
      </c>
      <c r="E45" s="291" t="n">
        <v>76</v>
      </c>
      <c r="F45" s="291" t="n">
        <v>37</v>
      </c>
      <c r="G45" s="291" t="n">
        <v>25</v>
      </c>
      <c r="H45" s="291" t="n">
        <v>13</v>
      </c>
    </row>
    <row r="46" customFormat="false" ht="12" hidden="false" customHeight="true" outlineLevel="0" collapsed="false">
      <c r="A46" s="292" t="s">
        <v>339</v>
      </c>
      <c r="B46" s="291" t="n">
        <v>52</v>
      </c>
      <c r="C46" s="291" t="n">
        <v>10</v>
      </c>
      <c r="D46" s="291" t="n">
        <v>1</v>
      </c>
      <c r="E46" s="291" t="n">
        <v>24</v>
      </c>
      <c r="F46" s="291" t="n">
        <v>8</v>
      </c>
      <c r="G46" s="291" t="n">
        <v>10</v>
      </c>
      <c r="H46" s="291" t="n">
        <v>17</v>
      </c>
    </row>
    <row r="47" customFormat="false" ht="12" hidden="false" customHeight="true" outlineLevel="0" collapsed="false">
      <c r="A47" s="290" t="s">
        <v>373</v>
      </c>
      <c r="B47" s="291" t="n">
        <v>41</v>
      </c>
      <c r="C47" s="291" t="n">
        <v>4</v>
      </c>
      <c r="D47" s="291" t="s">
        <v>17</v>
      </c>
      <c r="E47" s="291" t="n">
        <v>25</v>
      </c>
      <c r="F47" s="291" t="n">
        <v>10</v>
      </c>
      <c r="G47" s="291" t="n">
        <v>7</v>
      </c>
      <c r="H47" s="291" t="n">
        <v>12</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4</v>
      </c>
      <c r="C49" s="291" t="n">
        <v>1</v>
      </c>
      <c r="D49" s="291" t="s">
        <v>17</v>
      </c>
      <c r="E49" s="291" t="n">
        <v>1</v>
      </c>
      <c r="F49" s="291" t="s">
        <v>17</v>
      </c>
      <c r="G49" s="291" t="s">
        <v>17</v>
      </c>
      <c r="H49" s="291" t="n">
        <v>2</v>
      </c>
    </row>
    <row r="50" customFormat="false" ht="13.5" hidden="false" customHeight="true" outlineLevel="0" collapsed="false">
      <c r="A50" s="290" t="s">
        <v>374</v>
      </c>
      <c r="B50" s="291" t="n">
        <v>21</v>
      </c>
      <c r="C50" s="291" t="n">
        <v>1</v>
      </c>
      <c r="D50" s="291" t="s">
        <v>17</v>
      </c>
      <c r="E50" s="291" t="n">
        <v>13</v>
      </c>
      <c r="F50" s="291" t="n">
        <v>5</v>
      </c>
      <c r="G50" s="291" t="n">
        <v>4</v>
      </c>
      <c r="H50" s="291" t="n">
        <v>7</v>
      </c>
    </row>
    <row r="51" customFormat="false" ht="12" hidden="false" customHeight="true" outlineLevel="0" collapsed="false">
      <c r="A51" s="292" t="s">
        <v>337</v>
      </c>
      <c r="B51" s="291" t="n">
        <v>5</v>
      </c>
      <c r="C51" s="291" t="n">
        <v>1</v>
      </c>
      <c r="D51" s="291" t="s">
        <v>17</v>
      </c>
      <c r="E51" s="291" t="n">
        <v>3</v>
      </c>
      <c r="F51" s="291" t="n">
        <v>1</v>
      </c>
      <c r="G51" s="291" t="s">
        <v>17</v>
      </c>
      <c r="H51" s="291" t="n">
        <v>1</v>
      </c>
    </row>
    <row r="52" customFormat="false" ht="12" hidden="false" customHeight="true" outlineLevel="0" collapsed="false">
      <c r="A52" s="292" t="s">
        <v>340</v>
      </c>
      <c r="B52" s="291" t="n">
        <v>9</v>
      </c>
      <c r="C52" s="291" t="n">
        <v>1</v>
      </c>
      <c r="D52" s="291" t="s">
        <v>17</v>
      </c>
      <c r="E52" s="291" t="n">
        <v>6</v>
      </c>
      <c r="F52" s="291" t="n">
        <v>3</v>
      </c>
      <c r="G52" s="291" t="n">
        <v>2</v>
      </c>
      <c r="H52" s="291" t="n">
        <v>2</v>
      </c>
    </row>
    <row r="53" customFormat="false" ht="12" hidden="false" customHeight="true" outlineLevel="0" collapsed="false">
      <c r="A53" s="292" t="s">
        <v>375</v>
      </c>
      <c r="B53" s="291" t="n">
        <v>2</v>
      </c>
      <c r="C53" s="291" t="s">
        <v>17</v>
      </c>
      <c r="D53" s="291" t="s">
        <v>17</v>
      </c>
      <c r="E53" s="291" t="n">
        <v>2</v>
      </c>
      <c r="F53" s="291" t="n">
        <v>1</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18</v>
      </c>
      <c r="C55" s="291" t="n">
        <v>3</v>
      </c>
      <c r="D55" s="291" t="s">
        <v>17</v>
      </c>
      <c r="E55" s="291" t="n">
        <v>6</v>
      </c>
      <c r="F55" s="291" t="n">
        <v>2</v>
      </c>
      <c r="G55" s="291" t="n">
        <v>2</v>
      </c>
      <c r="H55" s="291" t="n">
        <v>5</v>
      </c>
    </row>
    <row r="56" customFormat="false" ht="12" hidden="false" customHeight="true" outlineLevel="0" collapsed="false">
      <c r="A56" s="290" t="s">
        <v>378</v>
      </c>
      <c r="B56" s="291" t="n">
        <v>4</v>
      </c>
      <c r="C56" s="291" t="n">
        <v>1</v>
      </c>
      <c r="D56" s="291" t="s">
        <v>17</v>
      </c>
      <c r="E56" s="291" t="n">
        <v>2</v>
      </c>
      <c r="F56" s="291" t="s">
        <v>17</v>
      </c>
      <c r="G56" s="291" t="s">
        <v>17</v>
      </c>
      <c r="H56" s="291" t="n">
        <v>1</v>
      </c>
    </row>
    <row r="57" customFormat="false" ht="12" hidden="false" customHeight="true" outlineLevel="0" collapsed="false">
      <c r="A57" s="294" t="s">
        <v>346</v>
      </c>
      <c r="B57" s="295" t="n">
        <v>657</v>
      </c>
      <c r="C57" s="295" t="n">
        <v>32</v>
      </c>
      <c r="D57" s="295" t="n">
        <v>55</v>
      </c>
      <c r="E57" s="295" t="n">
        <v>457</v>
      </c>
      <c r="F57" s="295" t="n">
        <v>100</v>
      </c>
      <c r="G57" s="295" t="n">
        <v>127</v>
      </c>
      <c r="H57" s="295" t="n">
        <v>106</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8" t="s">
        <v>391</v>
      </c>
      <c r="B1" s="268"/>
      <c r="C1" s="268"/>
      <c r="D1" s="268"/>
      <c r="E1" s="268"/>
      <c r="F1" s="268"/>
      <c r="G1" s="268"/>
      <c r="H1" s="268"/>
      <c r="I1" s="268"/>
      <c r="J1" s="268"/>
    </row>
    <row r="2" s="305" customFormat="true" ht="18.6" hidden="false" customHeight="true" outlineLevel="0" collapsed="false">
      <c r="A2" s="304" t="s">
        <v>167</v>
      </c>
      <c r="B2" s="304"/>
      <c r="C2" s="304"/>
      <c r="D2" s="304"/>
      <c r="E2" s="304"/>
      <c r="F2" s="304"/>
      <c r="G2" s="304"/>
      <c r="H2" s="304"/>
      <c r="I2" s="304"/>
      <c r="J2" s="304"/>
    </row>
    <row r="3" customFormat="false" ht="13.5" hidden="false" customHeight="true" outlineLevel="0" collapsed="false">
      <c r="A3" s="306"/>
      <c r="B3" s="306"/>
      <c r="C3" s="307" t="s">
        <v>392</v>
      </c>
      <c r="D3" s="307" t="s">
        <v>346</v>
      </c>
      <c r="E3" s="308" t="s">
        <v>393</v>
      </c>
      <c r="F3" s="308"/>
      <c r="G3" s="308"/>
      <c r="H3" s="308"/>
      <c r="I3" s="308"/>
      <c r="J3" s="308"/>
    </row>
    <row r="4" customFormat="false" ht="13.5" hidden="false" customHeight="true" outlineLevel="0" collapsed="false">
      <c r="A4" s="309"/>
      <c r="B4" s="309"/>
      <c r="C4" s="307"/>
      <c r="D4" s="307"/>
      <c r="E4" s="308" t="s">
        <v>394</v>
      </c>
      <c r="F4" s="308"/>
      <c r="G4" s="308"/>
      <c r="H4" s="308"/>
      <c r="I4" s="308"/>
      <c r="J4" s="308"/>
    </row>
    <row r="5" customFormat="false" ht="13.5" hidden="false" customHeight="true" outlineLevel="0" collapsed="false">
      <c r="A5" s="309" t="s">
        <v>395</v>
      </c>
      <c r="B5" s="309"/>
      <c r="C5" s="307"/>
      <c r="D5" s="307"/>
      <c r="E5" s="310" t="s">
        <v>396</v>
      </c>
      <c r="F5" s="310"/>
      <c r="G5" s="310"/>
      <c r="H5" s="310"/>
      <c r="I5" s="310"/>
      <c r="J5" s="311" t="s">
        <v>397</v>
      </c>
    </row>
    <row r="6" customFormat="false" ht="13.5" hidden="false" customHeight="true" outlineLevel="0" collapsed="false">
      <c r="A6" s="312"/>
      <c r="B6" s="312"/>
      <c r="C6" s="307"/>
      <c r="D6" s="307"/>
      <c r="E6" s="307" t="s">
        <v>398</v>
      </c>
      <c r="F6" s="307" t="s">
        <v>399</v>
      </c>
      <c r="G6" s="307" t="s">
        <v>400</v>
      </c>
      <c r="H6" s="307" t="s">
        <v>401</v>
      </c>
      <c r="I6" s="307" t="s">
        <v>402</v>
      </c>
      <c r="J6" s="311"/>
    </row>
    <row r="7" customFormat="false" ht="13.5" hidden="false" customHeight="true" outlineLevel="0" collapsed="false">
      <c r="A7" s="313"/>
      <c r="B7" s="313"/>
      <c r="C7" s="307"/>
      <c r="D7" s="307"/>
      <c r="E7" s="307"/>
      <c r="F7" s="307" t="s">
        <v>403</v>
      </c>
      <c r="G7" s="307" t="s">
        <v>403</v>
      </c>
      <c r="H7" s="307" t="s">
        <v>403</v>
      </c>
      <c r="I7" s="307" t="s">
        <v>403</v>
      </c>
      <c r="J7" s="311"/>
    </row>
    <row r="8" customFormat="false" ht="20.45" hidden="false" customHeight="true" outlineLevel="0" collapsed="false">
      <c r="C8" s="314"/>
      <c r="D8" s="315" t="s">
        <v>404</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405</v>
      </c>
      <c r="B10" s="318" t="s">
        <v>406</v>
      </c>
      <c r="C10" s="319"/>
      <c r="D10" s="320" t="n">
        <v>2080</v>
      </c>
      <c r="E10" s="320" t="n">
        <v>80</v>
      </c>
      <c r="F10" s="320" t="n">
        <v>2</v>
      </c>
      <c r="G10" s="320" t="n">
        <v>1965</v>
      </c>
      <c r="H10" s="320" t="n">
        <v>17</v>
      </c>
      <c r="I10" s="320" t="n">
        <v>13</v>
      </c>
      <c r="J10" s="320" t="n">
        <v>3</v>
      </c>
    </row>
    <row r="11" customFormat="false" ht="12.2" hidden="false" customHeight="true" outlineLevel="0" collapsed="false">
      <c r="A11" s="303" t="s">
        <v>407</v>
      </c>
      <c r="B11" s="303" t="s">
        <v>408</v>
      </c>
      <c r="C11" s="317"/>
      <c r="D11" s="321" t="n">
        <v>4478</v>
      </c>
      <c r="E11" s="321" t="n">
        <v>810</v>
      </c>
      <c r="F11" s="321" t="n">
        <v>8</v>
      </c>
      <c r="G11" s="321" t="n">
        <v>3332</v>
      </c>
      <c r="H11" s="321" t="n">
        <v>57</v>
      </c>
      <c r="I11" s="321" t="n">
        <v>268</v>
      </c>
      <c r="J11" s="321" t="n">
        <v>3</v>
      </c>
    </row>
    <row r="12" customFormat="false" ht="12.2" hidden="false" customHeight="true" outlineLevel="0" collapsed="false">
      <c r="B12" s="303" t="s">
        <v>409</v>
      </c>
      <c r="C12" s="317"/>
      <c r="D12" s="321"/>
      <c r="E12" s="321"/>
      <c r="F12" s="321"/>
      <c r="G12" s="321"/>
      <c r="H12" s="321"/>
      <c r="I12" s="321"/>
      <c r="J12" s="321"/>
    </row>
    <row r="13" customFormat="false" ht="12.2" hidden="false" customHeight="true" outlineLevel="0" collapsed="false">
      <c r="A13" s="303" t="s">
        <v>410</v>
      </c>
      <c r="B13" s="303" t="s">
        <v>411</v>
      </c>
      <c r="C13" s="317"/>
      <c r="D13" s="321" t="n">
        <v>1783</v>
      </c>
      <c r="E13" s="321" t="n">
        <v>19</v>
      </c>
      <c r="F13" s="321" t="n">
        <v>1</v>
      </c>
      <c r="G13" s="321" t="n">
        <v>1747</v>
      </c>
      <c r="H13" s="321" t="n">
        <v>6</v>
      </c>
      <c r="I13" s="321" t="n">
        <v>7</v>
      </c>
      <c r="J13" s="321" t="n">
        <v>3</v>
      </c>
    </row>
    <row r="14" customFormat="false" ht="12.2" hidden="false" customHeight="true" outlineLevel="0" collapsed="false">
      <c r="A14" s="303" t="s">
        <v>412</v>
      </c>
      <c r="B14" s="303" t="s">
        <v>413</v>
      </c>
      <c r="C14" s="317"/>
      <c r="D14" s="321" t="n">
        <v>80</v>
      </c>
      <c r="E14" s="321" t="n">
        <v>1</v>
      </c>
      <c r="F14" s="321" t="s">
        <v>17</v>
      </c>
      <c r="G14" s="321" t="n">
        <v>77</v>
      </c>
      <c r="H14" s="321" t="n">
        <v>2</v>
      </c>
      <c r="I14" s="321" t="s">
        <v>17</v>
      </c>
      <c r="J14" s="321" t="s">
        <v>17</v>
      </c>
    </row>
    <row r="15" customFormat="false" ht="12.2" hidden="false" customHeight="true" outlineLevel="0" collapsed="false">
      <c r="A15" s="303" t="s">
        <v>414</v>
      </c>
      <c r="B15" s="303" t="s">
        <v>415</v>
      </c>
      <c r="C15" s="317"/>
      <c r="D15" s="321" t="n">
        <v>202</v>
      </c>
      <c r="E15" s="321" t="n">
        <v>58</v>
      </c>
      <c r="F15" s="321" t="n">
        <v>1</v>
      </c>
      <c r="G15" s="321" t="n">
        <v>134</v>
      </c>
      <c r="H15" s="321" t="n">
        <v>9</v>
      </c>
      <c r="I15" s="321" t="s">
        <v>17</v>
      </c>
      <c r="J15" s="321" t="s">
        <v>17</v>
      </c>
    </row>
    <row r="16" customFormat="false" ht="12.2" hidden="false" customHeight="true" outlineLevel="0" collapsed="false">
      <c r="A16" s="303" t="s">
        <v>416</v>
      </c>
      <c r="B16" s="303" t="s">
        <v>417</v>
      </c>
      <c r="C16" s="317"/>
      <c r="D16" s="321" t="n">
        <v>2021</v>
      </c>
      <c r="E16" s="321" t="n">
        <v>741</v>
      </c>
      <c r="F16" s="321" t="n">
        <v>7</v>
      </c>
      <c r="G16" s="321" t="n">
        <v>1226</v>
      </c>
      <c r="H16" s="321" t="n">
        <v>47</v>
      </c>
      <c r="I16" s="321" t="s">
        <v>17</v>
      </c>
      <c r="J16" s="321" t="s">
        <v>17</v>
      </c>
    </row>
    <row r="17" customFormat="false" ht="12.2" hidden="false" customHeight="true" outlineLevel="0" collapsed="false">
      <c r="A17" s="303" t="s">
        <v>418</v>
      </c>
      <c r="B17" s="303" t="s">
        <v>419</v>
      </c>
      <c r="C17" s="317"/>
      <c r="D17" s="321" t="n">
        <v>15</v>
      </c>
      <c r="E17" s="321" t="n">
        <v>2</v>
      </c>
      <c r="F17" s="321" t="s">
        <v>17</v>
      </c>
      <c r="G17" s="321" t="n">
        <v>7</v>
      </c>
      <c r="H17" s="321" t="s">
        <v>17</v>
      </c>
      <c r="I17" s="321" t="n">
        <v>6</v>
      </c>
      <c r="J17" s="321" t="s">
        <v>17</v>
      </c>
    </row>
    <row r="18" customFormat="false" ht="12.2" hidden="false" customHeight="true" outlineLevel="0" collapsed="false">
      <c r="A18" s="303" t="s">
        <v>420</v>
      </c>
      <c r="B18" s="303" t="s">
        <v>417</v>
      </c>
      <c r="C18" s="317"/>
      <c r="D18" s="321" t="n">
        <v>514</v>
      </c>
      <c r="E18" s="321" t="n">
        <v>48</v>
      </c>
      <c r="F18" s="321" t="s">
        <v>17</v>
      </c>
      <c r="G18" s="321" t="n">
        <v>205</v>
      </c>
      <c r="H18" s="321" t="s">
        <v>17</v>
      </c>
      <c r="I18" s="321" t="n">
        <v>261</v>
      </c>
      <c r="J18" s="321" t="s">
        <v>17</v>
      </c>
    </row>
    <row r="19" customFormat="false" ht="12.2" hidden="false" customHeight="true" outlineLevel="0" collapsed="false">
      <c r="B19" s="303" t="s">
        <v>421</v>
      </c>
      <c r="C19" s="317"/>
      <c r="D19" s="321"/>
      <c r="E19" s="321"/>
      <c r="F19" s="321"/>
      <c r="G19" s="321"/>
      <c r="H19" s="321"/>
      <c r="I19" s="321"/>
      <c r="J19" s="321"/>
    </row>
    <row r="20" customFormat="false" ht="12.2" hidden="false" customHeight="true" outlineLevel="0" collapsed="false">
      <c r="A20" s="303" t="s">
        <v>422</v>
      </c>
      <c r="B20" s="303" t="s">
        <v>423</v>
      </c>
      <c r="C20" s="317"/>
      <c r="D20" s="321" t="n">
        <v>48</v>
      </c>
      <c r="E20" s="321" t="n">
        <v>9</v>
      </c>
      <c r="F20" s="321" t="s">
        <v>17</v>
      </c>
      <c r="G20" s="321" t="n">
        <v>34</v>
      </c>
      <c r="H20" s="321" t="n">
        <v>5</v>
      </c>
      <c r="I20" s="321" t="s">
        <v>17</v>
      </c>
      <c r="J20" s="321" t="s">
        <v>17</v>
      </c>
    </row>
    <row r="21" customFormat="false" ht="12.2" hidden="false" customHeight="true" outlineLevel="0" collapsed="false">
      <c r="A21" s="303" t="s">
        <v>360</v>
      </c>
      <c r="B21" s="303" t="s">
        <v>417</v>
      </c>
      <c r="C21" s="317"/>
      <c r="D21" s="321" t="n">
        <v>515</v>
      </c>
      <c r="E21" s="321" t="n">
        <v>150</v>
      </c>
      <c r="F21" s="321" t="s">
        <v>17</v>
      </c>
      <c r="G21" s="321" t="n">
        <v>341</v>
      </c>
      <c r="H21" s="321" t="n">
        <v>24</v>
      </c>
      <c r="I21" s="321" t="s">
        <v>17</v>
      </c>
      <c r="J21" s="321" t="s">
        <v>17</v>
      </c>
    </row>
    <row r="22" customFormat="false" ht="12.2" hidden="false" customHeight="true" outlineLevel="0" collapsed="false">
      <c r="A22" s="303" t="s">
        <v>424</v>
      </c>
      <c r="B22" s="318" t="s">
        <v>425</v>
      </c>
      <c r="C22" s="319"/>
      <c r="D22" s="320" t="n">
        <v>657</v>
      </c>
      <c r="E22" s="320" t="n">
        <v>28</v>
      </c>
      <c r="F22" s="320" t="n">
        <v>7</v>
      </c>
      <c r="G22" s="320" t="n">
        <v>179</v>
      </c>
      <c r="H22" s="320" t="n">
        <v>4</v>
      </c>
      <c r="I22" s="320" t="n">
        <v>35</v>
      </c>
      <c r="J22" s="320" t="n">
        <v>404</v>
      </c>
    </row>
    <row r="23" customFormat="false" ht="12.2" hidden="false" customHeight="true" outlineLevel="0" collapsed="false">
      <c r="B23" s="303" t="s">
        <v>409</v>
      </c>
      <c r="C23" s="317"/>
      <c r="D23" s="322"/>
      <c r="E23" s="322"/>
      <c r="F23" s="322"/>
      <c r="G23" s="322"/>
      <c r="H23" s="322"/>
      <c r="I23" s="322"/>
      <c r="J23" s="322"/>
    </row>
    <row r="24" customFormat="false" ht="12.2" hidden="false" customHeight="true" outlineLevel="0" collapsed="false">
      <c r="A24" s="303" t="s">
        <v>426</v>
      </c>
      <c r="B24" s="303" t="s">
        <v>427</v>
      </c>
      <c r="C24" s="317"/>
      <c r="D24" s="321" t="n">
        <v>7</v>
      </c>
      <c r="E24" s="321" t="n">
        <v>4</v>
      </c>
      <c r="F24" s="321" t="s">
        <v>17</v>
      </c>
      <c r="G24" s="321" t="n">
        <v>3</v>
      </c>
      <c r="H24" s="321" t="s">
        <v>17</v>
      </c>
      <c r="I24" s="321" t="s">
        <v>17</v>
      </c>
      <c r="J24" s="321" t="s">
        <v>17</v>
      </c>
    </row>
    <row r="25" customFormat="false" ht="12.2" hidden="false" customHeight="true" outlineLevel="0" collapsed="false">
      <c r="A25" s="303" t="s">
        <v>428</v>
      </c>
      <c r="B25" s="303" t="s">
        <v>429</v>
      </c>
      <c r="C25" s="317"/>
      <c r="D25" s="321" t="n">
        <v>32</v>
      </c>
      <c r="E25" s="321" t="n">
        <v>4</v>
      </c>
      <c r="F25" s="321" t="s">
        <v>17</v>
      </c>
      <c r="G25" s="321" t="n">
        <v>20</v>
      </c>
      <c r="H25" s="321" t="n">
        <v>1</v>
      </c>
      <c r="I25" s="321" t="n">
        <v>7</v>
      </c>
      <c r="J25" s="321" t="s">
        <v>17</v>
      </c>
    </row>
    <row r="26" customFormat="false" ht="12.2" hidden="false" customHeight="true" outlineLevel="0" collapsed="false">
      <c r="A26" s="303" t="s">
        <v>430</v>
      </c>
      <c r="B26" s="303" t="s">
        <v>431</v>
      </c>
      <c r="C26" s="317"/>
      <c r="D26" s="321" t="n">
        <v>55</v>
      </c>
      <c r="E26" s="321" t="s">
        <v>17</v>
      </c>
      <c r="F26" s="321" t="n">
        <v>1</v>
      </c>
      <c r="G26" s="321" t="n">
        <v>1</v>
      </c>
      <c r="H26" s="321" t="s">
        <v>17</v>
      </c>
      <c r="I26" s="321" t="n">
        <v>1</v>
      </c>
      <c r="J26" s="321" t="n">
        <v>52</v>
      </c>
    </row>
    <row r="27" customFormat="false" ht="12.2" hidden="false" customHeight="true" outlineLevel="0" collapsed="false">
      <c r="A27" s="303" t="s">
        <v>432</v>
      </c>
      <c r="B27" s="303" t="s">
        <v>433</v>
      </c>
      <c r="C27" s="317"/>
      <c r="D27" s="321" t="n">
        <v>457</v>
      </c>
      <c r="E27" s="321" t="n">
        <v>11</v>
      </c>
      <c r="F27" s="321" t="n">
        <v>6</v>
      </c>
      <c r="G27" s="321" t="n">
        <v>120</v>
      </c>
      <c r="H27" s="321" t="n">
        <v>3</v>
      </c>
      <c r="I27" s="321" t="n">
        <v>18</v>
      </c>
      <c r="J27" s="321" t="n">
        <v>299</v>
      </c>
    </row>
    <row r="28" customFormat="false" ht="12.2" hidden="false" customHeight="true" outlineLevel="0" collapsed="false">
      <c r="B28" s="303" t="s">
        <v>434</v>
      </c>
      <c r="C28" s="317"/>
      <c r="D28" s="321"/>
      <c r="E28" s="321"/>
      <c r="F28" s="321"/>
      <c r="G28" s="321"/>
      <c r="H28" s="321"/>
      <c r="I28" s="321"/>
      <c r="J28" s="321"/>
    </row>
    <row r="29" customFormat="false" ht="12.2" hidden="false" customHeight="true" outlineLevel="0" collapsed="false">
      <c r="A29" s="303" t="s">
        <v>435</v>
      </c>
      <c r="B29" s="303" t="s">
        <v>436</v>
      </c>
      <c r="C29" s="317"/>
      <c r="D29" s="321" t="n">
        <v>100</v>
      </c>
      <c r="E29" s="321" t="n">
        <v>4</v>
      </c>
      <c r="F29" s="321" t="n">
        <v>3</v>
      </c>
      <c r="G29" s="321" t="n">
        <v>55</v>
      </c>
      <c r="H29" s="321" t="n">
        <v>3</v>
      </c>
      <c r="I29" s="321" t="n">
        <v>4</v>
      </c>
      <c r="J29" s="321" t="n">
        <v>31</v>
      </c>
    </row>
    <row r="30" customFormat="false" ht="12.2" hidden="false" customHeight="true" outlineLevel="0" collapsed="false">
      <c r="A30" s="303" t="s">
        <v>437</v>
      </c>
      <c r="B30" s="303" t="s">
        <v>438</v>
      </c>
      <c r="C30" s="317"/>
      <c r="D30" s="321" t="n">
        <v>31</v>
      </c>
      <c r="E30" s="321" t="n">
        <v>3</v>
      </c>
      <c r="F30" s="321" t="n">
        <v>1</v>
      </c>
      <c r="G30" s="321" t="n">
        <v>24</v>
      </c>
      <c r="H30" s="321" t="s">
        <v>17</v>
      </c>
      <c r="I30" s="321" t="n">
        <v>1</v>
      </c>
      <c r="J30" s="321" t="n">
        <v>2</v>
      </c>
    </row>
    <row r="31" customFormat="false" ht="12.2" hidden="false" customHeight="true" outlineLevel="0" collapsed="false">
      <c r="A31" s="303" t="s">
        <v>58</v>
      </c>
      <c r="B31" s="303" t="s">
        <v>439</v>
      </c>
      <c r="C31" s="317"/>
      <c r="D31" s="321" t="n">
        <v>96</v>
      </c>
      <c r="E31" s="321" t="s">
        <v>17</v>
      </c>
      <c r="F31" s="321" t="n">
        <v>1</v>
      </c>
      <c r="G31" s="321" t="n">
        <v>17</v>
      </c>
      <c r="H31" s="321" t="s">
        <v>17</v>
      </c>
      <c r="I31" s="321" t="n">
        <v>3</v>
      </c>
      <c r="J31" s="321" t="n">
        <v>75</v>
      </c>
    </row>
    <row r="32" customFormat="false" ht="12.2" hidden="false" customHeight="true" outlineLevel="0" collapsed="false">
      <c r="A32" s="303" t="s">
        <v>74</v>
      </c>
      <c r="B32" s="303" t="s">
        <v>440</v>
      </c>
      <c r="C32" s="317"/>
      <c r="D32" s="321" t="n">
        <v>5</v>
      </c>
      <c r="E32" s="321" t="s">
        <v>17</v>
      </c>
      <c r="F32" s="321" t="s">
        <v>17</v>
      </c>
      <c r="G32" s="321" t="n">
        <v>5</v>
      </c>
      <c r="H32" s="321" t="s">
        <v>17</v>
      </c>
      <c r="I32" s="321" t="s">
        <v>17</v>
      </c>
      <c r="J32" s="321" t="s">
        <v>17</v>
      </c>
    </row>
    <row r="33" customFormat="false" ht="12.2" hidden="false" customHeight="true" outlineLevel="0" collapsed="false">
      <c r="A33" s="303" t="s">
        <v>79</v>
      </c>
      <c r="B33" s="303" t="s">
        <v>441</v>
      </c>
      <c r="C33" s="317"/>
      <c r="D33" s="321" t="n">
        <v>106</v>
      </c>
      <c r="E33" s="321" t="n">
        <v>9</v>
      </c>
      <c r="F33" s="321" t="s">
        <v>17</v>
      </c>
      <c r="G33" s="321" t="n">
        <v>35</v>
      </c>
      <c r="H33" s="321" t="s">
        <v>17</v>
      </c>
      <c r="I33" s="321" t="n">
        <v>9</v>
      </c>
      <c r="J33" s="321" t="n">
        <v>53</v>
      </c>
    </row>
    <row r="34" customFormat="false" ht="20.45" hidden="false" customHeight="true" outlineLevel="0" collapsed="false">
      <c r="C34" s="317"/>
      <c r="D34" s="315" t="s">
        <v>44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405</v>
      </c>
      <c r="B36" s="318" t="s">
        <v>406</v>
      </c>
      <c r="C36" s="319"/>
      <c r="D36" s="320" t="n">
        <v>372</v>
      </c>
      <c r="E36" s="320" t="n">
        <v>20</v>
      </c>
      <c r="F36" s="320" t="s">
        <v>17</v>
      </c>
      <c r="G36" s="320" t="n">
        <v>342</v>
      </c>
      <c r="H36" s="320" t="n">
        <v>1</v>
      </c>
      <c r="I36" s="320" t="n">
        <v>9</v>
      </c>
      <c r="J36" s="320" t="s">
        <v>17</v>
      </c>
    </row>
    <row r="37" customFormat="false" ht="12.2" hidden="false" customHeight="true" outlineLevel="0" collapsed="false">
      <c r="A37" s="303" t="s">
        <v>407</v>
      </c>
      <c r="B37" s="303" t="s">
        <v>408</v>
      </c>
      <c r="C37" s="317"/>
      <c r="D37" s="321" t="n">
        <v>1087</v>
      </c>
      <c r="E37" s="321" t="n">
        <v>185</v>
      </c>
      <c r="F37" s="321" t="s">
        <v>17</v>
      </c>
      <c r="G37" s="321" t="n">
        <v>637</v>
      </c>
      <c r="H37" s="321" t="n">
        <v>1</v>
      </c>
      <c r="I37" s="321" t="n">
        <v>264</v>
      </c>
      <c r="J37" s="321" t="s">
        <v>17</v>
      </c>
    </row>
    <row r="38" customFormat="false" ht="12.2" hidden="false" customHeight="true" outlineLevel="0" collapsed="false">
      <c r="B38" s="303" t="s">
        <v>409</v>
      </c>
      <c r="C38" s="317"/>
      <c r="D38" s="321"/>
      <c r="E38" s="321"/>
      <c r="F38" s="321"/>
      <c r="G38" s="321"/>
      <c r="H38" s="321"/>
      <c r="I38" s="321"/>
      <c r="J38" s="321"/>
    </row>
    <row r="39" customFormat="false" ht="12.2" hidden="false" customHeight="true" outlineLevel="0" collapsed="false">
      <c r="A39" s="303" t="s">
        <v>410</v>
      </c>
      <c r="B39" s="303" t="s">
        <v>411</v>
      </c>
      <c r="C39" s="317"/>
      <c r="D39" s="321" t="n">
        <v>308</v>
      </c>
      <c r="E39" s="321" t="n">
        <v>2</v>
      </c>
      <c r="F39" s="321" t="s">
        <v>17</v>
      </c>
      <c r="G39" s="321" t="n">
        <v>302</v>
      </c>
      <c r="H39" s="321" t="n">
        <v>1</v>
      </c>
      <c r="I39" s="321" t="n">
        <v>3</v>
      </c>
      <c r="J39" s="321" t="s">
        <v>17</v>
      </c>
    </row>
    <row r="40" customFormat="false" ht="12.2" hidden="false" customHeight="true" outlineLevel="0" collapsed="false">
      <c r="A40" s="303" t="s">
        <v>412</v>
      </c>
      <c r="B40" s="303" t="s">
        <v>413</v>
      </c>
      <c r="C40" s="317"/>
      <c r="D40" s="321" t="n">
        <v>9</v>
      </c>
      <c r="E40" s="321" t="s">
        <v>17</v>
      </c>
      <c r="F40" s="321" t="s">
        <v>17</v>
      </c>
      <c r="G40" s="321" t="n">
        <v>9</v>
      </c>
      <c r="H40" s="321" t="s">
        <v>17</v>
      </c>
      <c r="I40" s="321" t="s">
        <v>17</v>
      </c>
      <c r="J40" s="321" t="s">
        <v>17</v>
      </c>
    </row>
    <row r="41" customFormat="false" ht="12.2" hidden="false" customHeight="true" outlineLevel="0" collapsed="false">
      <c r="A41" s="303" t="s">
        <v>414</v>
      </c>
      <c r="B41" s="303" t="s">
        <v>415</v>
      </c>
      <c r="C41" s="317"/>
      <c r="D41" s="321" t="n">
        <v>43</v>
      </c>
      <c r="E41" s="321" t="n">
        <v>17</v>
      </c>
      <c r="F41" s="321" t="s">
        <v>17</v>
      </c>
      <c r="G41" s="321" t="n">
        <v>26</v>
      </c>
      <c r="H41" s="321" t="s">
        <v>17</v>
      </c>
      <c r="I41" s="321" t="s">
        <v>17</v>
      </c>
      <c r="J41" s="321" t="s">
        <v>17</v>
      </c>
    </row>
    <row r="42" customFormat="false" ht="12.2" hidden="false" customHeight="true" outlineLevel="0" collapsed="false">
      <c r="A42" s="303" t="s">
        <v>416</v>
      </c>
      <c r="B42" s="303" t="s">
        <v>417</v>
      </c>
      <c r="C42" s="317"/>
      <c r="D42" s="321" t="n">
        <v>379</v>
      </c>
      <c r="E42" s="321" t="n">
        <v>169</v>
      </c>
      <c r="F42" s="321" t="s">
        <v>17</v>
      </c>
      <c r="G42" s="321" t="n">
        <v>210</v>
      </c>
      <c r="H42" s="321" t="s">
        <v>17</v>
      </c>
      <c r="I42" s="321" t="s">
        <v>17</v>
      </c>
      <c r="J42" s="321" t="s">
        <v>17</v>
      </c>
    </row>
    <row r="43" customFormat="false" ht="12.2" hidden="false" customHeight="true" outlineLevel="0" collapsed="false">
      <c r="A43" s="303" t="s">
        <v>418</v>
      </c>
      <c r="B43" s="303" t="s">
        <v>419</v>
      </c>
      <c r="C43" s="317"/>
      <c r="D43" s="321" t="n">
        <v>12</v>
      </c>
      <c r="E43" s="321" t="n">
        <v>1</v>
      </c>
      <c r="F43" s="321" t="s">
        <v>17</v>
      </c>
      <c r="G43" s="321" t="n">
        <v>5</v>
      </c>
      <c r="H43" s="321" t="s">
        <v>17</v>
      </c>
      <c r="I43" s="321" t="n">
        <v>6</v>
      </c>
      <c r="J43" s="321" t="s">
        <v>17</v>
      </c>
    </row>
    <row r="44" customFormat="false" ht="12.2" hidden="false" customHeight="true" outlineLevel="0" collapsed="false">
      <c r="A44" s="303" t="s">
        <v>420</v>
      </c>
      <c r="B44" s="303" t="s">
        <v>417</v>
      </c>
      <c r="C44" s="317"/>
      <c r="D44" s="321" t="n">
        <v>382</v>
      </c>
      <c r="E44" s="321" t="n">
        <v>14</v>
      </c>
      <c r="F44" s="321" t="s">
        <v>17</v>
      </c>
      <c r="G44" s="321" t="n">
        <v>107</v>
      </c>
      <c r="H44" s="321" t="s">
        <v>17</v>
      </c>
      <c r="I44" s="321" t="n">
        <v>261</v>
      </c>
      <c r="J44" s="321" t="s">
        <v>17</v>
      </c>
    </row>
    <row r="45" customFormat="false" ht="12.2" hidden="false" customHeight="true" outlineLevel="0" collapsed="false">
      <c r="B45" s="303" t="s">
        <v>421</v>
      </c>
      <c r="C45" s="317"/>
      <c r="D45" s="321"/>
      <c r="E45" s="321"/>
      <c r="F45" s="321"/>
      <c r="G45" s="321"/>
      <c r="H45" s="321"/>
      <c r="I45" s="321"/>
      <c r="J45" s="321"/>
    </row>
    <row r="46" customFormat="false" ht="12.2" hidden="false" customHeight="true" outlineLevel="0" collapsed="false">
      <c r="A46" s="303" t="s">
        <v>422</v>
      </c>
      <c r="B46" s="303" t="s">
        <v>423</v>
      </c>
      <c r="C46" s="317"/>
      <c r="D46" s="321" t="n">
        <v>8</v>
      </c>
      <c r="E46" s="321" t="n">
        <v>3</v>
      </c>
      <c r="F46" s="321" t="s">
        <v>17</v>
      </c>
      <c r="G46" s="321" t="n">
        <v>5</v>
      </c>
      <c r="H46" s="321" t="s">
        <v>17</v>
      </c>
      <c r="I46" s="321" t="s">
        <v>17</v>
      </c>
      <c r="J46" s="321" t="s">
        <v>17</v>
      </c>
    </row>
    <row r="47" customFormat="false" ht="12.2" hidden="false" customHeight="true" outlineLevel="0" collapsed="false">
      <c r="A47" s="303" t="s">
        <v>360</v>
      </c>
      <c r="B47" s="303" t="s">
        <v>417</v>
      </c>
      <c r="C47" s="317"/>
      <c r="D47" s="321" t="n">
        <v>115</v>
      </c>
      <c r="E47" s="321" t="n">
        <v>29</v>
      </c>
      <c r="F47" s="321" t="s">
        <v>17</v>
      </c>
      <c r="G47" s="321" t="n">
        <v>86</v>
      </c>
      <c r="H47" s="321" t="s">
        <v>17</v>
      </c>
      <c r="I47" s="321" t="s">
        <v>17</v>
      </c>
      <c r="J47" s="321" t="s">
        <v>17</v>
      </c>
    </row>
    <row r="48" customFormat="false" ht="12.2" hidden="false" customHeight="true" outlineLevel="0" collapsed="false">
      <c r="A48" s="318" t="s">
        <v>424</v>
      </c>
      <c r="B48" s="318" t="s">
        <v>425</v>
      </c>
      <c r="C48" s="319"/>
      <c r="D48" s="320" t="n">
        <v>288</v>
      </c>
      <c r="E48" s="320" t="n">
        <v>17</v>
      </c>
      <c r="F48" s="320" t="n">
        <v>5</v>
      </c>
      <c r="G48" s="320" t="n">
        <v>74</v>
      </c>
      <c r="H48" s="320" t="n">
        <v>4</v>
      </c>
      <c r="I48" s="320" t="n">
        <v>14</v>
      </c>
      <c r="J48" s="320" t="n">
        <v>174</v>
      </c>
    </row>
    <row r="49" customFormat="false" ht="12.2" hidden="false" customHeight="true" outlineLevel="0" collapsed="false">
      <c r="B49" s="303" t="s">
        <v>409</v>
      </c>
      <c r="C49" s="317"/>
      <c r="D49" s="321"/>
      <c r="E49" s="321"/>
      <c r="F49" s="321"/>
      <c r="G49" s="321"/>
      <c r="H49" s="321"/>
      <c r="I49" s="321"/>
      <c r="J49" s="321"/>
    </row>
    <row r="50" customFormat="false" ht="12.2" hidden="false" customHeight="true" outlineLevel="0" collapsed="false">
      <c r="A50" s="303" t="s">
        <v>428</v>
      </c>
      <c r="B50" s="303" t="s">
        <v>427</v>
      </c>
      <c r="C50" s="317"/>
      <c r="D50" s="321" t="n">
        <v>3</v>
      </c>
      <c r="E50" s="321" t="n">
        <v>2</v>
      </c>
      <c r="F50" s="321" t="s">
        <v>17</v>
      </c>
      <c r="G50" s="321" t="n">
        <v>1</v>
      </c>
      <c r="H50" s="321" t="s">
        <v>17</v>
      </c>
      <c r="I50" s="321" t="s">
        <v>17</v>
      </c>
      <c r="J50" s="321" t="s">
        <v>17</v>
      </c>
    </row>
    <row r="51" customFormat="false" ht="12.2" hidden="false" customHeight="true" outlineLevel="0" collapsed="false">
      <c r="A51" s="303" t="s">
        <v>432</v>
      </c>
      <c r="B51" s="303" t="s">
        <v>429</v>
      </c>
      <c r="C51" s="317"/>
      <c r="D51" s="321" t="n">
        <v>16</v>
      </c>
      <c r="E51" s="321" t="n">
        <v>3</v>
      </c>
      <c r="F51" s="321" t="s">
        <v>17</v>
      </c>
      <c r="G51" s="321" t="n">
        <v>7</v>
      </c>
      <c r="H51" s="321" t="n">
        <v>1</v>
      </c>
      <c r="I51" s="321" t="n">
        <v>5</v>
      </c>
      <c r="J51" s="321" t="s">
        <v>17</v>
      </c>
    </row>
    <row r="52" customFormat="false" ht="12.2" hidden="false" customHeight="true" outlineLevel="0" collapsed="false">
      <c r="A52" s="303" t="s">
        <v>437</v>
      </c>
      <c r="B52" s="303" t="s">
        <v>431</v>
      </c>
      <c r="C52" s="317"/>
      <c r="D52" s="321" t="n">
        <v>31</v>
      </c>
      <c r="E52" s="321" t="s">
        <v>17</v>
      </c>
      <c r="F52" s="321" t="n">
        <v>1</v>
      </c>
      <c r="G52" s="321" t="n">
        <v>1</v>
      </c>
      <c r="H52" s="321" t="s">
        <v>17</v>
      </c>
      <c r="I52" s="321" t="s">
        <v>17</v>
      </c>
      <c r="J52" s="321" t="n">
        <v>29</v>
      </c>
    </row>
    <row r="53" customFormat="false" ht="12.2" hidden="false" customHeight="true" outlineLevel="0" collapsed="false">
      <c r="A53" s="303" t="s">
        <v>74</v>
      </c>
      <c r="B53" s="303" t="s">
        <v>433</v>
      </c>
      <c r="C53" s="317"/>
      <c r="D53" s="321" t="n">
        <v>209</v>
      </c>
      <c r="E53" s="321" t="n">
        <v>8</v>
      </c>
      <c r="F53" s="321" t="n">
        <v>4</v>
      </c>
      <c r="G53" s="321" t="n">
        <v>55</v>
      </c>
      <c r="H53" s="321" t="n">
        <v>3</v>
      </c>
      <c r="I53" s="321" t="n">
        <v>6</v>
      </c>
      <c r="J53" s="321" t="n">
        <v>133</v>
      </c>
    </row>
    <row r="54" customFormat="false" ht="12.2" hidden="false" customHeight="true" outlineLevel="0" collapsed="false">
      <c r="B54" s="303" t="s">
        <v>434</v>
      </c>
      <c r="C54" s="317"/>
      <c r="D54" s="321"/>
      <c r="E54" s="321"/>
      <c r="F54" s="321"/>
      <c r="G54" s="321"/>
      <c r="H54" s="321"/>
      <c r="I54" s="321"/>
      <c r="J54" s="321"/>
    </row>
    <row r="55" customFormat="false" ht="12.2" hidden="false" customHeight="true" outlineLevel="0" collapsed="false">
      <c r="A55" s="303" t="s">
        <v>84</v>
      </c>
      <c r="B55" s="303" t="s">
        <v>436</v>
      </c>
      <c r="C55" s="317"/>
      <c r="D55" s="321" t="n">
        <v>60</v>
      </c>
      <c r="E55" s="321" t="n">
        <v>4</v>
      </c>
      <c r="F55" s="321" t="n">
        <v>2</v>
      </c>
      <c r="G55" s="321" t="n">
        <v>29</v>
      </c>
      <c r="H55" s="321" t="n">
        <v>3</v>
      </c>
      <c r="I55" s="321" t="n">
        <v>2</v>
      </c>
      <c r="J55" s="321" t="n">
        <v>20</v>
      </c>
    </row>
    <row r="56" customFormat="false" ht="12.2" hidden="false" customHeight="true" outlineLevel="0" collapsed="false">
      <c r="A56" s="303" t="s">
        <v>443</v>
      </c>
      <c r="B56" s="303" t="s">
        <v>438</v>
      </c>
      <c r="C56" s="317"/>
      <c r="D56" s="321" t="n">
        <v>11</v>
      </c>
      <c r="E56" s="321" t="n">
        <v>2</v>
      </c>
      <c r="F56" s="321" t="n">
        <v>1</v>
      </c>
      <c r="G56" s="321" t="n">
        <v>7</v>
      </c>
      <c r="H56" s="321" t="s">
        <v>17</v>
      </c>
      <c r="I56" s="321" t="s">
        <v>17</v>
      </c>
      <c r="J56" s="321" t="n">
        <v>1</v>
      </c>
    </row>
    <row r="57" customFormat="false" ht="12.2" hidden="false" customHeight="true" outlineLevel="0" collapsed="false">
      <c r="A57" s="303" t="s">
        <v>444</v>
      </c>
      <c r="B57" s="303" t="s">
        <v>439</v>
      </c>
      <c r="C57" s="317"/>
      <c r="D57" s="321" t="n">
        <v>70</v>
      </c>
      <c r="E57" s="321" t="s">
        <v>17</v>
      </c>
      <c r="F57" s="321" t="n">
        <v>1</v>
      </c>
      <c r="G57" s="321" t="n">
        <v>12</v>
      </c>
      <c r="H57" s="321" t="s">
        <v>17</v>
      </c>
      <c r="I57" s="321" t="n">
        <v>3</v>
      </c>
      <c r="J57" s="321" t="n">
        <v>54</v>
      </c>
    </row>
    <row r="58" customFormat="false" ht="12.2" hidden="false" customHeight="true" outlineLevel="0" collapsed="false">
      <c r="A58" s="303" t="s">
        <v>445</v>
      </c>
      <c r="B58" s="303" t="s">
        <v>440</v>
      </c>
      <c r="C58" s="317"/>
      <c r="D58" s="321" t="n">
        <v>1</v>
      </c>
      <c r="E58" s="321" t="s">
        <v>17</v>
      </c>
      <c r="F58" s="321" t="s">
        <v>17</v>
      </c>
      <c r="G58" s="321" t="n">
        <v>1</v>
      </c>
      <c r="H58" s="321" t="s">
        <v>17</v>
      </c>
      <c r="I58" s="321" t="s">
        <v>17</v>
      </c>
      <c r="J58" s="321" t="s">
        <v>17</v>
      </c>
    </row>
    <row r="59" customFormat="false" ht="12.2" hidden="false" customHeight="true" outlineLevel="0" collapsed="false">
      <c r="A59" s="303" t="s">
        <v>446</v>
      </c>
      <c r="B59" s="303" t="s">
        <v>441</v>
      </c>
      <c r="C59" s="317"/>
      <c r="D59" s="321" t="n">
        <v>29</v>
      </c>
      <c r="E59" s="321" t="n">
        <v>4</v>
      </c>
      <c r="F59" s="321" t="s">
        <v>17</v>
      </c>
      <c r="G59" s="321" t="n">
        <v>10</v>
      </c>
      <c r="H59" s="321" t="s">
        <v>17</v>
      </c>
      <c r="I59" s="321" t="n">
        <v>3</v>
      </c>
      <c r="J59" s="321"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21"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21"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21"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7171</v>
      </c>
      <c r="C17" s="42" t="s">
        <v>153</v>
      </c>
      <c r="D17" s="39"/>
      <c r="E17" s="39"/>
      <c r="F17" s="43"/>
    </row>
    <row r="18" customFormat="false" ht="12.75" hidden="false" customHeight="false" outlineLevel="0" collapsed="false">
      <c r="A18" s="44"/>
      <c r="B18" s="41" t="n">
        <f aca="false">HTabText!C4</f>
        <v>4478</v>
      </c>
      <c r="C18" s="42" t="s">
        <v>154</v>
      </c>
    </row>
    <row r="19" customFormat="false" ht="12.75" hidden="false" customHeight="false" outlineLevel="0" collapsed="false">
      <c r="A19" s="44"/>
      <c r="B19" s="41" t="n">
        <f aca="false">HTabText!C5</f>
        <v>63</v>
      </c>
      <c r="C19" s="42" t="s">
        <v>155</v>
      </c>
    </row>
    <row r="20" customFormat="false" ht="12.75" hidden="false" customHeight="false" outlineLevel="0" collapsed="false">
      <c r="A20" s="44"/>
      <c r="B20" s="41" t="n">
        <f aca="false">HTabText!C6</f>
        <v>2630</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57</v>
      </c>
      <c r="C3" s="41" t="n">
        <v>7171</v>
      </c>
      <c r="D3" s="47" t="s">
        <v>153</v>
      </c>
    </row>
    <row r="4" customFormat="false" ht="13.5" hidden="false" customHeight="true" outlineLevel="0" collapsed="false">
      <c r="B4" s="48"/>
      <c r="C4" s="41" t="n">
        <v>4478</v>
      </c>
      <c r="D4" s="47" t="s">
        <v>154</v>
      </c>
    </row>
    <row r="5" customFormat="false" ht="13.5" hidden="false" customHeight="true" outlineLevel="0" collapsed="false">
      <c r="B5" s="48"/>
      <c r="C5" s="41" t="n">
        <v>63</v>
      </c>
      <c r="D5" s="47" t="s">
        <v>155</v>
      </c>
    </row>
    <row r="6" customFormat="false" ht="13.5" hidden="false" customHeight="true" outlineLevel="0" collapsed="false">
      <c r="B6" s="48"/>
      <c r="C6" s="41" t="n">
        <v>2630</v>
      </c>
      <c r="D6" s="47" t="s">
        <v>156</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B35" activeCellId="0" sqref="B35"/>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58</v>
      </c>
      <c r="C2" s="51" t="s">
        <v>159</v>
      </c>
      <c r="D2" s="51" t="s">
        <v>160</v>
      </c>
      <c r="E2" s="51" t="s">
        <v>161</v>
      </c>
      <c r="F2" s="51" t="s">
        <v>160</v>
      </c>
      <c r="G2" s="51" t="s">
        <v>158</v>
      </c>
      <c r="H2" s="51" t="s">
        <v>158</v>
      </c>
      <c r="I2" s="51" t="s">
        <v>161</v>
      </c>
      <c r="J2" s="51" t="s">
        <v>162</v>
      </c>
      <c r="K2" s="51" t="s">
        <v>163</v>
      </c>
      <c r="L2" s="51" t="s">
        <v>164</v>
      </c>
      <c r="M2" s="51" t="s">
        <v>165</v>
      </c>
      <c r="N2" s="52" t="s">
        <v>158</v>
      </c>
      <c r="O2" s="52" t="s">
        <v>159</v>
      </c>
      <c r="P2" s="52" t="s">
        <v>160</v>
      </c>
      <c r="Q2" s="52" t="s">
        <v>161</v>
      </c>
      <c r="R2" s="52" t="s">
        <v>160</v>
      </c>
      <c r="S2" s="52" t="s">
        <v>158</v>
      </c>
      <c r="T2" s="52" t="s">
        <v>158</v>
      </c>
      <c r="U2" s="52" t="s">
        <v>161</v>
      </c>
      <c r="V2" s="52" t="s">
        <v>162</v>
      </c>
      <c r="W2" s="52" t="s">
        <v>163</v>
      </c>
      <c r="X2" s="52" t="s">
        <v>164</v>
      </c>
      <c r="Y2" s="52" t="s">
        <v>165</v>
      </c>
    </row>
    <row r="3" customFormat="false" ht="11.25" hidden="false" customHeight="false" outlineLevel="0" collapsed="false">
      <c r="A3" s="51" t="s">
        <v>166</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t="n">
        <v>200</v>
      </c>
      <c r="W3" s="54" t="n">
        <v>138</v>
      </c>
      <c r="X3" s="54" t="n">
        <v>175</v>
      </c>
      <c r="Y3" s="54"/>
      <c r="Z3" s="51" t="s">
        <v>167</v>
      </c>
    </row>
    <row r="4" customFormat="false" ht="11.25" hidden="false" customHeight="false" outlineLevel="0" collapsed="false">
      <c r="A4" s="51" t="s">
        <v>168</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t="n">
        <v>58</v>
      </c>
      <c r="W4" s="54" t="n">
        <v>49</v>
      </c>
      <c r="X4" s="54" t="n">
        <v>59</v>
      </c>
      <c r="Y4" s="54"/>
      <c r="Z4" s="51" t="s">
        <v>167</v>
      </c>
    </row>
    <row r="8" customFormat="false" ht="11.25" hidden="false" customHeight="false" outlineLevel="0" collapsed="false">
      <c r="B8" s="51" t="n">
        <v>2015</v>
      </c>
      <c r="C8" s="51" t="n">
        <v>2016</v>
      </c>
    </row>
    <row r="9" customFormat="false" ht="11.25" hidden="false" customHeight="false" outlineLevel="0" collapsed="false">
      <c r="A9" s="51" t="s">
        <v>169</v>
      </c>
      <c r="B9" s="55" t="n">
        <v>419772</v>
      </c>
      <c r="C9" s="55" t="n">
        <v>401032</v>
      </c>
      <c r="D9" s="56" t="n">
        <v>40.9754124665345</v>
      </c>
    </row>
    <row r="10" customFormat="false" ht="11.25" hidden="false" customHeight="false" outlineLevel="0" collapsed="false">
      <c r="A10" s="51" t="s">
        <v>170</v>
      </c>
      <c r="B10" s="55" t="n">
        <v>152589</v>
      </c>
      <c r="C10" s="55" t="n">
        <v>259933</v>
      </c>
      <c r="D10" s="56" t="n">
        <v>17.4847124713702</v>
      </c>
    </row>
    <row r="11" customFormat="false" ht="11.25" hidden="false" customHeight="false" outlineLevel="0" collapsed="false">
      <c r="A11" s="51" t="s">
        <v>171</v>
      </c>
      <c r="B11" s="55" t="n">
        <v>311603</v>
      </c>
      <c r="C11" s="55" t="n">
        <v>272370</v>
      </c>
      <c r="D11" s="56" t="n">
        <v>41.5398750620953</v>
      </c>
    </row>
    <row r="12" customFormat="false" ht="11.25" hidden="false" customHeight="false" outlineLevel="0" collapsed="false">
      <c r="B12" s="57" t="n">
        <v>883964</v>
      </c>
      <c r="C12" s="57" t="n">
        <v>933335</v>
      </c>
      <c r="D12" s="56" t="n">
        <v>100</v>
      </c>
    </row>
    <row r="13" customFormat="false" ht="11.25" hidden="false" customHeight="false" outlineLevel="0" collapsed="false">
      <c r="C13" s="57" t="n">
        <v>933335</v>
      </c>
    </row>
    <row r="14" customFormat="false" ht="11.25" hidden="false" customHeight="false" outlineLevel="0" collapsed="false">
      <c r="C14" s="57"/>
    </row>
    <row r="16" customFormat="false" ht="11.25" hidden="false" customHeight="false" outlineLevel="0" collapsed="false">
      <c r="B16" s="51" t="s">
        <v>158</v>
      </c>
      <c r="C16" s="51" t="s">
        <v>159</v>
      </c>
      <c r="D16" s="51" t="s">
        <v>160</v>
      </c>
      <c r="E16" s="51" t="s">
        <v>161</v>
      </c>
      <c r="F16" s="51" t="s">
        <v>160</v>
      </c>
      <c r="G16" s="51" t="s">
        <v>158</v>
      </c>
      <c r="H16" s="51" t="s">
        <v>158</v>
      </c>
      <c r="I16" s="51" t="s">
        <v>161</v>
      </c>
      <c r="J16" s="51" t="s">
        <v>162</v>
      </c>
      <c r="K16" s="51" t="s">
        <v>163</v>
      </c>
      <c r="L16" s="51" t="s">
        <v>164</v>
      </c>
      <c r="M16" s="51" t="s">
        <v>165</v>
      </c>
      <c r="N16" s="52" t="s">
        <v>158</v>
      </c>
      <c r="O16" s="52" t="s">
        <v>159</v>
      </c>
      <c r="P16" s="52" t="s">
        <v>160</v>
      </c>
      <c r="Q16" s="52" t="s">
        <v>161</v>
      </c>
      <c r="R16" s="52" t="s">
        <v>160</v>
      </c>
      <c r="S16" s="52" t="s">
        <v>158</v>
      </c>
      <c r="T16" s="52" t="s">
        <v>158</v>
      </c>
      <c r="U16" s="52" t="s">
        <v>161</v>
      </c>
      <c r="V16" s="52" t="s">
        <v>162</v>
      </c>
      <c r="W16" s="52" t="s">
        <v>163</v>
      </c>
      <c r="X16" s="52" t="s">
        <v>164</v>
      </c>
      <c r="Y16" s="52" t="s">
        <v>165</v>
      </c>
    </row>
    <row r="17" customFormat="false" ht="11.25" hidden="false" customHeight="false" outlineLevel="0" collapsed="false">
      <c r="A17" s="51" t="s">
        <v>172</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t="n">
        <v>371</v>
      </c>
      <c r="W17" s="59" t="n">
        <v>195</v>
      </c>
      <c r="X17" s="59" t="n">
        <v>318</v>
      </c>
      <c r="Y17" s="59"/>
    </row>
    <row r="18" customFormat="false" ht="11.25" hidden="false" customHeight="false" outlineLevel="0" collapsed="false">
      <c r="A18" s="51" t="s">
        <v>173</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t="n">
        <v>641</v>
      </c>
      <c r="W18" s="59" t="n">
        <v>357</v>
      </c>
      <c r="X18" s="59" t="n">
        <v>445</v>
      </c>
      <c r="Y18" s="59"/>
    </row>
    <row r="23" customFormat="false" ht="11.25" hidden="false" customHeight="false" outlineLevel="0" collapsed="false">
      <c r="A23" s="51" t="s">
        <v>174</v>
      </c>
      <c r="B23" s="51" t="s">
        <v>158</v>
      </c>
      <c r="C23" s="51" t="s">
        <v>159</v>
      </c>
      <c r="D23" s="51" t="s">
        <v>160</v>
      </c>
      <c r="E23" s="51" t="s">
        <v>161</v>
      </c>
      <c r="F23" s="51" t="s">
        <v>160</v>
      </c>
      <c r="G23" s="51" t="s">
        <v>158</v>
      </c>
      <c r="H23" s="51" t="s">
        <v>158</v>
      </c>
      <c r="I23" s="51" t="s">
        <v>161</v>
      </c>
      <c r="J23" s="51" t="s">
        <v>162</v>
      </c>
      <c r="K23" s="51" t="s">
        <v>163</v>
      </c>
      <c r="L23" s="51" t="s">
        <v>164</v>
      </c>
      <c r="M23" s="51" t="s">
        <v>165</v>
      </c>
      <c r="N23" s="52" t="s">
        <v>158</v>
      </c>
      <c r="O23" s="52" t="s">
        <v>159</v>
      </c>
      <c r="P23" s="52" t="s">
        <v>160</v>
      </c>
      <c r="Q23" s="52" t="s">
        <v>161</v>
      </c>
      <c r="R23" s="52" t="s">
        <v>160</v>
      </c>
      <c r="S23" s="52" t="s">
        <v>158</v>
      </c>
      <c r="T23" s="52" t="s">
        <v>158</v>
      </c>
      <c r="U23" s="52" t="s">
        <v>161</v>
      </c>
      <c r="V23" s="52" t="s">
        <v>162</v>
      </c>
      <c r="W23" s="52" t="s">
        <v>163</v>
      </c>
      <c r="X23" s="52" t="s">
        <v>164</v>
      </c>
      <c r="Y23" s="52" t="s">
        <v>165</v>
      </c>
    </row>
    <row r="24" customFormat="false" ht="11.25" hidden="false" customHeight="false" outlineLevel="0" collapsed="false">
      <c r="A24" s="51" t="s">
        <v>175</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t="n">
        <v>193</v>
      </c>
      <c r="W24" s="61" t="n">
        <v>133</v>
      </c>
      <c r="X24" s="61" t="n">
        <v>173</v>
      </c>
      <c r="Y24" s="61"/>
    </row>
    <row r="25" customFormat="false" ht="11.25" hidden="false" customHeight="false" outlineLevel="0" collapsed="false">
      <c r="A25" s="51" t="s">
        <v>176</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t="n">
        <v>178</v>
      </c>
      <c r="W25" s="61" t="n">
        <v>62</v>
      </c>
      <c r="X25" s="61" t="n">
        <v>144</v>
      </c>
      <c r="Y25" s="61"/>
    </row>
    <row r="26" customFormat="false" ht="11.25" hidden="false" customHeight="false" outlineLevel="0" collapsed="false">
      <c r="A26" s="62" t="s">
        <v>177</v>
      </c>
      <c r="B26" s="62" t="n">
        <v>19</v>
      </c>
      <c r="C26" s="62" t="n">
        <v>44</v>
      </c>
      <c r="D26" s="62" t="n">
        <v>0</v>
      </c>
      <c r="E26" s="62" t="n">
        <v>0</v>
      </c>
      <c r="F26" s="62" t="n">
        <v>19</v>
      </c>
      <c r="G26" s="62" t="n">
        <v>48</v>
      </c>
      <c r="H26" s="62" t="n">
        <v>33</v>
      </c>
      <c r="I26" s="62" t="n">
        <v>49</v>
      </c>
      <c r="J26" s="62" t="n">
        <v>22</v>
      </c>
      <c r="K26" s="62" t="n">
        <v>0</v>
      </c>
      <c r="L26" s="62" t="n">
        <v>0</v>
      </c>
      <c r="M26" s="62" t="n">
        <v>86</v>
      </c>
      <c r="N26" s="62" t="n">
        <v>31</v>
      </c>
      <c r="O26" s="62" t="n">
        <v>46</v>
      </c>
      <c r="P26" s="62" t="n">
        <v>0</v>
      </c>
      <c r="Q26" s="62" t="n">
        <v>234</v>
      </c>
      <c r="R26" s="62" t="n">
        <v>47</v>
      </c>
      <c r="S26" s="62" t="n">
        <v>114</v>
      </c>
      <c r="T26" s="62" t="n">
        <v>40</v>
      </c>
      <c r="U26" s="62" t="n">
        <v>0</v>
      </c>
      <c r="V26" s="62" t="n">
        <v>2</v>
      </c>
      <c r="W26" s="62" t="n">
        <v>0</v>
      </c>
      <c r="X26" s="62" t="n">
        <v>0</v>
      </c>
      <c r="Y26" s="62"/>
    </row>
    <row r="27" customFormat="false" ht="11.25" hidden="false" customHeight="false" outlineLevel="0" collapsed="false">
      <c r="A27" s="62" t="s">
        <v>178</v>
      </c>
      <c r="B27" s="62" t="n">
        <v>112</v>
      </c>
      <c r="C27" s="62" t="n">
        <v>121</v>
      </c>
      <c r="D27" s="62" t="n">
        <v>94</v>
      </c>
      <c r="E27" s="62" t="n">
        <v>136</v>
      </c>
      <c r="F27" s="62" t="n">
        <v>77</v>
      </c>
      <c r="G27" s="62" t="n">
        <v>90</v>
      </c>
      <c r="H27" s="62" t="n">
        <v>118</v>
      </c>
      <c r="I27" s="62" t="n">
        <v>46</v>
      </c>
      <c r="J27" s="62" t="n">
        <v>138</v>
      </c>
      <c r="K27" s="62" t="n">
        <v>194</v>
      </c>
      <c r="L27" s="62" t="n">
        <v>64</v>
      </c>
      <c r="M27" s="62" t="n">
        <v>64</v>
      </c>
      <c r="N27" s="62" t="n">
        <v>135</v>
      </c>
      <c r="O27" s="62" t="n">
        <v>185</v>
      </c>
      <c r="P27" s="62" t="n">
        <v>132</v>
      </c>
      <c r="Q27" s="62" t="n">
        <v>251</v>
      </c>
      <c r="R27" s="62" t="n">
        <v>60</v>
      </c>
      <c r="S27" s="62" t="n">
        <v>400</v>
      </c>
      <c r="T27" s="62" t="n">
        <v>243</v>
      </c>
      <c r="U27" s="62" t="n">
        <v>233</v>
      </c>
      <c r="V27" s="62" t="n">
        <v>176</v>
      </c>
      <c r="W27" s="62" t="n">
        <v>62</v>
      </c>
      <c r="X27" s="62" t="n">
        <v>144</v>
      </c>
      <c r="Y27" s="62"/>
    </row>
    <row r="53" customFormat="false" ht="12.75" hidden="false" customHeight="false" outlineLevel="0" collapsed="false">
      <c r="A53" s="63"/>
      <c r="B53" s="64"/>
    </row>
    <row r="54" customFormat="false" ht="11.25" hidden="false" customHeight="false" outlineLevel="0" collapsed="false">
      <c r="A54" s="64"/>
      <c r="B54" s="64"/>
    </row>
    <row r="55" customFormat="false" ht="12.75" hidden="false" customHeight="false" outlineLevel="0" collapsed="false">
      <c r="A55" s="63"/>
      <c r="B55"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7-01-10T09:19:43Z</cp:lastPrinted>
  <dcterms:modified xsi:type="dcterms:W3CDTF">2017-01-27T14:04:19Z</dcterms:modified>
  <cp:revision>0</cp:revision>
  <dc:subject/>
  <dc:title/>
</cp:coreProperties>
</file>