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56258684"/>
        <c:axId val="61433373"/>
      </c:lineChart>
      <c:catAx>
        <c:axId val="562586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1433373"/>
        <c:crossesAt val="0"/>
        <c:auto val="1"/>
        <c:lblAlgn val="ctr"/>
        <c:lblOffset val="100"/>
        <c:noMultiLvlLbl val="0"/>
      </c:catAx>
      <c:valAx>
        <c:axId val="614333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86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90459238"/>
        <c:axId val="67903891"/>
      </c:barChart>
      <c:catAx>
        <c:axId val="9045923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903891"/>
        <c:crossesAt val="0"/>
        <c:auto val="1"/>
        <c:lblAlgn val="ctr"/>
        <c:lblOffset val="100"/>
        <c:noMultiLvlLbl val="0"/>
      </c:catAx>
      <c:valAx>
        <c:axId val="679038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592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4971110"/>
        <c:axId val="50169949"/>
      </c:barChart>
      <c:catAx>
        <c:axId val="49711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0169949"/>
        <c:crossesAt val="0"/>
        <c:auto val="1"/>
        <c:lblAlgn val="ctr"/>
        <c:lblOffset val="100"/>
        <c:noMultiLvlLbl val="0"/>
      </c:catAx>
      <c:valAx>
        <c:axId val="5016994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11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