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587">
  <si>
    <t xml:space="preserve">Impressum</t>
  </si>
  <si>
    <t xml:space="preserve">Gemeindefinanzen in Thüringen 1.1.-30.9.2016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5 und 1.1. - 30.9.2016</t>
  </si>
  <si>
    <t xml:space="preserve">nach Arten</t>
  </si>
  <si>
    <t xml:space="preserve">  2.</t>
  </si>
  <si>
    <t xml:space="preserve">Ausgaben der kreisfreien Städte für Sachinvestitionen</t>
  </si>
  <si>
    <t xml:space="preserve">1.1. - 30.9.2015 und 1.1. - 30.9.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6</t>
  </si>
  <si>
    <t xml:space="preserve">nach kreisfreien Städten und Landkreisen in 1000 EUR</t>
  </si>
  <si>
    <t xml:space="preserve">15.</t>
  </si>
  <si>
    <t xml:space="preserve">Ausgewählte Einnahmen aus besonderen Finanzierungsvorgängen 1.1. - 30.9.2016</t>
  </si>
  <si>
    <t xml:space="preserve">16.</t>
  </si>
  <si>
    <t xml:space="preserve">Kassenmäßiger Schuldenstand am 30.9.2016 nach Gebietskörperschaftsgruppen </t>
  </si>
  <si>
    <t xml:space="preserve">und Gemeindegrößenklassen</t>
  </si>
  <si>
    <t xml:space="preserve">17.</t>
  </si>
  <si>
    <t xml:space="preserve">Kassenmäßiger Schuldenstand am 30.9.2016 nach kreisfreien Städten </t>
  </si>
  <si>
    <t xml:space="preserve">und Landkreisen  </t>
  </si>
  <si>
    <t xml:space="preserve">18.</t>
  </si>
  <si>
    <t xml:space="preserve">Kassenmäßiger Schuldenstand am 30.9.2016 nach Landratsämtern</t>
  </si>
  <si>
    <t xml:space="preserve">19.</t>
  </si>
  <si>
    <t xml:space="preserve">Einwohner am 30.9.2015 nach Gebietskörperschaftsgruppen</t>
  </si>
  <si>
    <t xml:space="preserve">und Größenklassen</t>
  </si>
  <si>
    <t xml:space="preserve">20.</t>
  </si>
  <si>
    <t xml:space="preserve">Einwohner am 30.9.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9.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6 Ausgaben in Höhe von 3 815,8 Millionen Euro. Das waren 244,5</t>
    </r>
    <r>
      <rPr>
        <sz val="9"/>
        <rFont val="Calibri"/>
        <family val="2"/>
      </rPr>
      <t xml:space="preserve"> </t>
    </r>
    <r>
      <rPr>
        <sz val="9"/>
        <rFont val="Arial"/>
        <family val="2"/>
      </rPr>
      <t xml:space="preserve">Millionen Euro bzw. 6,8 Prozent mehr als im vergleichbaren Vorjahreszeitraum. Die Hauptgründe für diese Entwicklung waren u.a. die gewachsenen Ausgaben für soziale Leistungen, die höheren Ausgaben für den laufenden Sachaufwand und die gestiegenen Ausgaben für das Personal. 
Für die sozialen Leistungen wurden insgesamt 1 066,1 Millionen Euro und damit 78,1 Millionen Euro mehr ausgegeben als im gleichen Zeitraum des Vorjahres. Maßgeblich beeinflusst wurde dieser Anstieg u.a. durch höhere Zahlungen für Leistungen nach dem Asylbewerberleistungsgesetz in Höhe von 90,1 Millionen Euro (+ 44,0 Millionen Euro), für Leistungen der Jugendhilfe in Höhe von 182,1 Millionen Euro (+ 42,6 Millionen Euro) und für Leistungen der Sozialhilfe in Höhe von 450,8 Millionen Euro (+ 12,4 Millionen Euro). Dagegen sind in den ersten neun Monaten 2016 die Leistungen im Rahmen von Hartz IV (einschl. der aufgabenbezogenen Leistungsbeteiligungen) um 20,3</t>
    </r>
    <r>
      <rPr>
        <sz val="9"/>
        <rFont val="Calibri"/>
        <family val="2"/>
      </rPr>
      <t xml:space="preserve"> </t>
    </r>
    <r>
      <rPr>
        <sz val="9"/>
        <rFont val="Arial"/>
        <family val="2"/>
      </rPr>
      <t xml:space="preserve">Millionen Euro auf insgesamt 307,6 Millionen Euro gesunken.
Angewachsen sind ebenfalls die Ausgaben für den laufenden Sachaufwand. Insgesamt wurden 684,1 Millionen Euro und damit 55,7 Millionen Euro, u.a. durch höhere Ausgaben für die Bewirtschaftung und Unterhaltung von Grundstücken und baulichen Anlagen sowie durch höhere Ausgaben für Mieten und Pachten, mehr ausgegeben. Die Personalausgaben der Thüringer Kommunen stiegen gegenüber dem Vorjahrjahreszeitraum um 30,7 Millionen Euro auf insgesamt 1 056,3 Millionen Euro an. Die Ausgaben für Sachinvestitionen lagen in den ersten neun Monaten mit 328,2 Millionen Euro um 11,9 Millionen Euro höher als im gleichen Zeitraum des Vorjahres. Die Zinsausgaben sind in diesem Zeitraum um 11,0 Millionen Euro auf 40,3 Millionen Euro gesunken.</t>
    </r>
  </si>
  <si>
    <r>
      <rPr>
        <sz val="9"/>
        <rFont val="Arial"/>
        <family val="2"/>
      </rPr>
      <t xml:space="preserve">In den ersten neun Monaten des Jahres 2016 sind 3 698,0 Millionen Euro an Einnahmen in die kommunalen Kassen geflossen. Das waren 84,2</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1 030,9 Millionen Euro und waren damit um 51,9 Millionen Euro (+ 5,3 Prozent) höher, was vor allem auf Mehreinnahmen aus der Gewerbesteuer (netto) in Höhe von 33,9 Millionen Euro und aus dem Gemeindeanteil an der Einkommensteuer in Höhe von 8,6</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1 908,0 Millionen Euro. Davon wurden als laufende Zuweisungen und Zuschüsse sowie Erstattungen vom Land 1</t>
    </r>
    <r>
      <rPr>
        <sz val="9"/>
        <rFont val="Calibri"/>
        <family val="2"/>
      </rPr>
      <t xml:space="preserve"> </t>
    </r>
    <r>
      <rPr>
        <sz val="9"/>
        <rFont val="Arial"/>
        <family val="2"/>
      </rPr>
      <t xml:space="preserve">77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135,6 Millionen Euro. Gegenüber dem Vorjahr ist bei den laufenden und investiven Zuweisungen und Zuschüssen ein Rückgang in Höhe von 1,4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484,4 Millionen Euro ein, das waren 22,9 Millionen Euro mehr als im vergleichbaren Vorjahreszeitraum. Diese Mehreinnahmen wurden vorrangig durch Benutzungsgebühren eingenommen.</t>
    </r>
  </si>
  <si>
    <t xml:space="preserve">1. Kassenmäßige Ausgaben und Einnahmen sowie Schulden der Gemeinden und</t>
  </si>
  <si>
    <t xml:space="preserve">Ausgaben</t>
  </si>
  <si>
    <t xml:space="preserve">1.1. - 30.9.
2015</t>
  </si>
  <si>
    <t xml:space="preserve">1.1. - 30.9.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dgl.</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 und dgl.</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6 nach Arten und</t>
  </si>
  <si>
    <t xml:space="preserve">Noch: 3. Kassenmäßige Ausgaben und Einnahmen 1.1. - 30.9.2016 nach Arten und</t>
  </si>
  <si>
    <t xml:space="preserve">4. Kassenmäßige Ausgaben und Einnahmen nach Arten</t>
  </si>
  <si>
    <t xml:space="preserve">Gemeinden und Gemeindeverbände</t>
  </si>
  <si>
    <t xml:space="preserve">1.1. - 30.9.2015</t>
  </si>
  <si>
    <t xml:space="preserve">1.1. - 30.9.2016</t>
  </si>
  <si>
    <t xml:space="preserve">EUR je EW</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6</t>
  </si>
  <si>
    <t xml:space="preserve">Noch: 13. Ausgewählte kassenmäßige Ausgaben und Einnahmen 1.1. - 30.9.2016</t>
  </si>
  <si>
    <t xml:space="preserve">14. Ausgewählte Ausgaben für besondere Finanzierungsvorgänge 1.1. - 30.9.2016</t>
  </si>
  <si>
    <t xml:space="preserve">15. Ausgewählte Einnahmen aus besonderen Finanzierungsvorgängen 1.1. - 30.9.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1188</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00"/>
    <numFmt numFmtId="185" formatCode="##0.0E+0"/>
    <numFmt numFmtId="186"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25.618</c:v>
                </c:pt>
                <c:pt idx="1">
                  <c:v>628.33</c:v>
                </c:pt>
                <c:pt idx="2">
                  <c:v>988.025</c:v>
                </c:pt>
                <c:pt idx="3">
                  <c:v>316.30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56.30827</c:v>
                </c:pt>
                <c:pt idx="1">
                  <c:v>684.074063</c:v>
                </c:pt>
                <c:pt idx="2">
                  <c:v>1066.098407</c:v>
                </c:pt>
                <c:pt idx="3">
                  <c:v>328.240901</c:v>
                </c:pt>
              </c:numCache>
            </c:numRef>
          </c:val>
        </c:ser>
        <c:gapWidth val="50"/>
        <c:overlap val="0"/>
        <c:axId val="60142235"/>
        <c:axId val="55992499"/>
      </c:barChart>
      <c:catAx>
        <c:axId val="601422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992499"/>
        <c:auto val="1"/>
        <c:lblAlgn val="ctr"/>
        <c:lblOffset val="100"/>
        <c:noMultiLvlLbl val="0"/>
      </c:catAx>
      <c:valAx>
        <c:axId val="55992499"/>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42235"/>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79.012</c:v>
                </c:pt>
                <c:pt idx="1">
                  <c:v>461.412</c:v>
                </c:pt>
                <c:pt idx="2">
                  <c:v>1691.545</c:v>
                </c:pt>
                <c:pt idx="3">
                  <c:v>217.86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0.930141</c:v>
                </c:pt>
                <c:pt idx="1">
                  <c:v>484.355884</c:v>
                </c:pt>
                <c:pt idx="2">
                  <c:v>1772.420473</c:v>
                </c:pt>
                <c:pt idx="3">
                  <c:v>135.571514</c:v>
                </c:pt>
              </c:numCache>
            </c:numRef>
          </c:val>
        </c:ser>
        <c:gapWidth val="50"/>
        <c:overlap val="0"/>
        <c:axId val="66167243"/>
        <c:axId val="54703101"/>
      </c:barChart>
      <c:catAx>
        <c:axId val="6616724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4703101"/>
        <c:auto val="1"/>
        <c:lblAlgn val="ctr"/>
        <c:lblOffset val="100"/>
        <c:noMultiLvlLbl val="0"/>
      </c:catAx>
      <c:valAx>
        <c:axId val="54703101"/>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67243"/>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3778183"/>
        <c:axId val="73206467"/>
      </c:barChart>
      <c:catAx>
        <c:axId val="23778183"/>
        <c:scaling>
          <c:orientation val="minMax"/>
        </c:scaling>
        <c:delete val="0"/>
        <c:axPos val="b"/>
        <c:numFmt formatCode="General" sourceLinked="1"/>
        <c:tickLblPos val="none"/>
        <c:spPr>
          <a:ln w="0">
            <a:noFill/>
          </a:ln>
        </c:spPr>
        <c:txPr>
          <a:bodyPr/>
          <a:lstStyle/>
          <a:p>
            <a:pPr>
              <a:defRPr b="0" sz="1800" spc="-1"/>
            </a:pPr>
          </a:p>
        </c:txPr>
        <c:crossAx val="73206467"/>
        <c:auto val="1"/>
        <c:lblAlgn val="ctr"/>
        <c:lblOffset val="100"/>
        <c:noMultiLvlLbl val="0"/>
      </c:catAx>
      <c:valAx>
        <c:axId val="73206467"/>
        <c:scaling>
          <c:orientation val="minMax"/>
        </c:scaling>
        <c:delete val="0"/>
        <c:axPos val="l"/>
        <c:numFmt formatCode="General" sourceLinked="1"/>
        <c:tickLblPos val="none"/>
        <c:spPr>
          <a:ln w="0">
            <a:noFill/>
          </a:ln>
        </c:spPr>
        <c:txPr>
          <a:bodyPr/>
          <a:lstStyle/>
          <a:p>
            <a:pPr>
              <a:defRPr b="0" sz="1800" spc="-1"/>
            </a:pPr>
          </a:p>
        </c:txPr>
        <c:crossAx val="2377818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422721008072"/>
          <c:w val="0.782507288629738"/>
          <c:h val="0.66666666666666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68</c:v>
                </c:pt>
                <c:pt idx="1">
                  <c:v>16</c:v>
                </c:pt>
                <c:pt idx="2">
                  <c:v>46</c:v>
                </c:pt>
                <c:pt idx="3">
                  <c:v>26</c:v>
                </c:pt>
                <c:pt idx="4">
                  <c:v>93</c:v>
                </c:pt>
                <c:pt idx="5">
                  <c:v>8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3</c:v>
                </c:pt>
                <c:pt idx="1">
                  <c:v>67</c:v>
                </c:pt>
                <c:pt idx="2">
                  <c:v>39</c:v>
                </c:pt>
                <c:pt idx="3">
                  <c:v>47</c:v>
                </c:pt>
                <c:pt idx="4">
                  <c:v>156</c:v>
                </c:pt>
                <c:pt idx="5">
                  <c:v>151</c:v>
                </c:pt>
              </c:numCache>
            </c:numRef>
          </c:val>
        </c:ser>
        <c:gapWidth val="50"/>
        <c:overlap val="30"/>
        <c:axId val="76130568"/>
        <c:axId val="90379975"/>
      </c:barChart>
      <c:catAx>
        <c:axId val="761305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379975"/>
        <c:crossesAt val="0"/>
        <c:auto val="1"/>
        <c:lblAlgn val="ctr"/>
        <c:lblOffset val="100"/>
        <c:noMultiLvlLbl val="0"/>
      </c:catAx>
      <c:valAx>
        <c:axId val="90379975"/>
        <c:scaling>
          <c:orientation val="minMax"/>
          <c:max val="1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3056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7378079691777"/>
          <c:w val="0.786089129529363"/>
          <c:h val="0.668964818006692"/>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014</c:v>
                </c:pt>
                <c:pt idx="1">
                  <c:v>1087</c:v>
                </c:pt>
                <c:pt idx="2">
                  <c:v>831</c:v>
                </c:pt>
                <c:pt idx="3">
                  <c:v>831</c:v>
                </c:pt>
                <c:pt idx="4">
                  <c:v>1027</c:v>
                </c:pt>
                <c:pt idx="5">
                  <c:v>86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1</c:v>
                </c:pt>
                <c:pt idx="1">
                  <c:v>1163</c:v>
                </c:pt>
                <c:pt idx="2">
                  <c:v>870</c:v>
                </c:pt>
                <c:pt idx="3">
                  <c:v>837</c:v>
                </c:pt>
                <c:pt idx="4">
                  <c:v>1062</c:v>
                </c:pt>
                <c:pt idx="5">
                  <c:v>1119</c:v>
                </c:pt>
              </c:numCache>
            </c:numRef>
          </c:val>
        </c:ser>
        <c:gapWidth val="50"/>
        <c:overlap val="30"/>
        <c:axId val="81849428"/>
        <c:axId val="67408142"/>
      </c:barChart>
      <c:catAx>
        <c:axId val="818494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08142"/>
        <c:crossesAt val="0"/>
        <c:auto val="1"/>
        <c:lblAlgn val="ctr"/>
        <c:lblOffset val="100"/>
        <c:noMultiLvlLbl val="0"/>
      </c:catAx>
      <c:valAx>
        <c:axId val="67408142"/>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4942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1</c:v>
                </c:pt>
                <c:pt idx="1">
                  <c:v>159</c:v>
                </c:pt>
                <c:pt idx="2">
                  <c:v>165</c:v>
                </c:pt>
                <c:pt idx="3">
                  <c:v>182</c:v>
                </c:pt>
                <c:pt idx="4">
                  <c:v>146</c:v>
                </c:pt>
                <c:pt idx="5">
                  <c:v>84</c:v>
                </c:pt>
                <c:pt idx="6">
                  <c:v>203</c:v>
                </c:pt>
                <c:pt idx="7">
                  <c:v>191</c:v>
                </c:pt>
                <c:pt idx="8">
                  <c:v>203</c:v>
                </c:pt>
                <c:pt idx="9">
                  <c:v>205</c:v>
                </c:pt>
                <c:pt idx="10">
                  <c:v>151</c:v>
                </c:pt>
                <c:pt idx="11">
                  <c:v>226</c:v>
                </c:pt>
                <c:pt idx="12">
                  <c:v>188</c:v>
                </c:pt>
                <c:pt idx="13">
                  <c:v>102</c:v>
                </c:pt>
                <c:pt idx="14">
                  <c:v>262</c:v>
                </c:pt>
                <c:pt idx="15">
                  <c:v>122</c:v>
                </c:pt>
                <c:pt idx="16">
                  <c:v>230</c:v>
                </c:pt>
              </c:numCache>
            </c:numRef>
          </c:val>
        </c:ser>
        <c:gapWidth val="50"/>
        <c:overlap val="0"/>
        <c:axId val="78130120"/>
        <c:axId val="15414767"/>
      </c:barChart>
      <c:catAx>
        <c:axId val="781301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414767"/>
        <c:crossesAt val="0"/>
        <c:auto val="1"/>
        <c:lblAlgn val="ctr"/>
        <c:lblOffset val="100"/>
        <c:noMultiLvlLbl val="0"/>
      </c:catAx>
      <c:valAx>
        <c:axId val="15414767"/>
        <c:scaling>
          <c:orientation val="minMax"/>
          <c:max val="2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30120"/>
        <c:crossesAt val="1"/>
        <c:crossBetween val="midCat"/>
        <c:majorUnit val="4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c:v>
                </c:pt>
                <c:pt idx="1">
                  <c:v>-8.6</c:v>
                </c:pt>
                <c:pt idx="2">
                  <c:v>-19.5</c:v>
                </c:pt>
                <c:pt idx="3">
                  <c:v>31.9</c:v>
                </c:pt>
                <c:pt idx="4">
                  <c:v>0.7</c:v>
                </c:pt>
                <c:pt idx="5">
                  <c:v>-16</c:v>
                </c:pt>
                <c:pt idx="6">
                  <c:v>-31.9</c:v>
                </c:pt>
                <c:pt idx="7">
                  <c:v>-5.4</c:v>
                </c:pt>
                <c:pt idx="8">
                  <c:v>17.3</c:v>
                </c:pt>
                <c:pt idx="9">
                  <c:v>-0.5</c:v>
                </c:pt>
                <c:pt idx="10">
                  <c:v>-4.4</c:v>
                </c:pt>
                <c:pt idx="11">
                  <c:v>-18.1</c:v>
                </c:pt>
                <c:pt idx="12">
                  <c:v>51.6</c:v>
                </c:pt>
                <c:pt idx="13">
                  <c:v>-8.1</c:v>
                </c:pt>
                <c:pt idx="14">
                  <c:v>14.4</c:v>
                </c:pt>
                <c:pt idx="15">
                  <c:v>24.5</c:v>
                </c:pt>
                <c:pt idx="16">
                  <c:v>33.7</c:v>
                </c:pt>
              </c:numCache>
            </c:numRef>
          </c:val>
        </c:ser>
        <c:gapWidth val="50"/>
        <c:overlap val="0"/>
        <c:axId val="93597564"/>
        <c:axId val="43245717"/>
      </c:barChart>
      <c:dateAx>
        <c:axId val="935975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245717"/>
        <c:crossesAt val="0"/>
        <c:auto val="1"/>
        <c:lblOffset val="100"/>
        <c:baseTimeUnit val="days"/>
        <c:majorUnit val="1"/>
        <c:majorTimeUnit val="days"/>
        <c:minorUnit val="1"/>
        <c:minorTimeUnit val="days"/>
        <c:noMultiLvlLbl val="0"/>
      </c:dateAx>
      <c:valAx>
        <c:axId val="43245717"/>
        <c:scaling>
          <c:orientation val="minMax"/>
          <c:max val="75"/>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9756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84</c:v>
                </c:pt>
                <c:pt idx="1">
                  <c:v>1340</c:v>
                </c:pt>
                <c:pt idx="2">
                  <c:v>1128</c:v>
                </c:pt>
                <c:pt idx="3">
                  <c:v>1098</c:v>
                </c:pt>
                <c:pt idx="4">
                  <c:v>1129</c:v>
                </c:pt>
                <c:pt idx="5">
                  <c:v>1008</c:v>
                </c:pt>
                <c:pt idx="6">
                  <c:v>1479</c:v>
                </c:pt>
                <c:pt idx="7">
                  <c:v>1087</c:v>
                </c:pt>
                <c:pt idx="8">
                  <c:v>1076</c:v>
                </c:pt>
                <c:pt idx="9">
                  <c:v>1166</c:v>
                </c:pt>
                <c:pt idx="10">
                  <c:v>1093</c:v>
                </c:pt>
                <c:pt idx="11">
                  <c:v>1187</c:v>
                </c:pt>
                <c:pt idx="12">
                  <c:v>1313</c:v>
                </c:pt>
                <c:pt idx="13">
                  <c:v>1359</c:v>
                </c:pt>
                <c:pt idx="14">
                  <c:v>974</c:v>
                </c:pt>
                <c:pt idx="15">
                  <c:v>1265</c:v>
                </c:pt>
                <c:pt idx="16">
                  <c:v>1253</c:v>
                </c:pt>
              </c:numCache>
            </c:numRef>
          </c:val>
        </c:ser>
        <c:gapWidth val="50"/>
        <c:overlap val="0"/>
        <c:axId val="46595376"/>
        <c:axId val="79684489"/>
      </c:barChart>
      <c:catAx>
        <c:axId val="465953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684489"/>
        <c:crossesAt val="0"/>
        <c:auto val="1"/>
        <c:lblAlgn val="ctr"/>
        <c:lblOffset val="100"/>
        <c:noMultiLvlLbl val="0"/>
      </c:catAx>
      <c:valAx>
        <c:axId val="7968448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95376"/>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24091381101"/>
          <c:y val="0.03338718362951"/>
          <c:w val="0.89027345102111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3</c:v>
                </c:pt>
                <c:pt idx="1">
                  <c:v>0.1</c:v>
                </c:pt>
                <c:pt idx="2">
                  <c:v>3.3</c:v>
                </c:pt>
                <c:pt idx="3">
                  <c:v>1.9</c:v>
                </c:pt>
                <c:pt idx="4">
                  <c:v>-0.2</c:v>
                </c:pt>
                <c:pt idx="5">
                  <c:v>5</c:v>
                </c:pt>
                <c:pt idx="6">
                  <c:v>21.1</c:v>
                </c:pt>
                <c:pt idx="7">
                  <c:v>3.3</c:v>
                </c:pt>
                <c:pt idx="8">
                  <c:v>5.1</c:v>
                </c:pt>
                <c:pt idx="9">
                  <c:v>3.1</c:v>
                </c:pt>
                <c:pt idx="10">
                  <c:v>2.4</c:v>
                </c:pt>
                <c:pt idx="11">
                  <c:v>2.4</c:v>
                </c:pt>
                <c:pt idx="12">
                  <c:v>6.4</c:v>
                </c:pt>
                <c:pt idx="13">
                  <c:v>11.3</c:v>
                </c:pt>
                <c:pt idx="14">
                  <c:v>2.6</c:v>
                </c:pt>
                <c:pt idx="15">
                  <c:v>6.6</c:v>
                </c:pt>
                <c:pt idx="16">
                  <c:v>3.3</c:v>
                </c:pt>
              </c:numCache>
            </c:numRef>
          </c:val>
        </c:ser>
        <c:gapWidth val="50"/>
        <c:overlap val="0"/>
        <c:axId val="40416"/>
        <c:axId val="36950876"/>
      </c:barChart>
      <c:dateAx>
        <c:axId val="404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950876"/>
        <c:crossesAt val="0"/>
        <c:auto val="1"/>
        <c:lblOffset val="100"/>
        <c:baseTimeUnit val="days"/>
        <c:majorUnit val="1"/>
        <c:majorTimeUnit val="days"/>
        <c:minorUnit val="1"/>
        <c:minorTimeUnit val="days"/>
        <c:noMultiLvlLbl val="0"/>
      </c:dateAx>
      <c:valAx>
        <c:axId val="36950876"/>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1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5 und 1.1. - 30.9.2016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97200</xdr:rowOff>
    </xdr:to>
    <xdr:graphicFrame>
      <xdr:nvGraphicFramePr>
        <xdr:cNvPr id="20" name="Chart 12"/>
        <xdr:cNvGraphicFramePr/>
      </xdr:nvGraphicFramePr>
      <xdr:xfrm>
        <a:off x="360360" y="179640"/>
        <a:ext cx="4321440" cy="36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67920</xdr:colOff>
      <xdr:row>22</xdr:row>
      <xdr:rowOff>21960</xdr:rowOff>
    </xdr:from>
    <xdr:to>
      <xdr:col>2</xdr:col>
      <xdr:colOff>261000</xdr:colOff>
      <xdr:row>23</xdr:row>
      <xdr:rowOff>35280</xdr:rowOff>
    </xdr:to>
    <xdr:sp>
      <xdr:nvSpPr>
        <xdr:cNvPr id="22" name="Text Box 10"/>
        <xdr:cNvSpPr/>
      </xdr:nvSpPr>
      <xdr:spPr>
        <a:xfrm>
          <a:off x="367920" y="3598200"/>
          <a:ext cx="1518840" cy="17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5 und 1.1. - 30.9.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41760</xdr:rowOff>
    </xdr:from>
    <xdr:to>
      <xdr:col>5</xdr:col>
      <xdr:colOff>617760</xdr:colOff>
      <xdr:row>50</xdr:row>
      <xdr:rowOff>15840</xdr:rowOff>
    </xdr:to>
    <xdr:graphicFrame>
      <xdr:nvGraphicFramePr>
        <xdr:cNvPr id="24" name="Chart 16"/>
        <xdr:cNvGraphicFramePr/>
      </xdr:nvGraphicFramePr>
      <xdr:xfrm>
        <a:off x="360360" y="4593600"/>
        <a:ext cx="4321440" cy="355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25600</xdr:colOff>
      <xdr:row>29</xdr:row>
      <xdr:rowOff>77040</xdr:rowOff>
    </xdr:from>
    <xdr:to>
      <xdr:col>5</xdr:col>
      <xdr:colOff>481680</xdr:colOff>
      <xdr:row>31</xdr:row>
      <xdr:rowOff>113760</xdr:rowOff>
    </xdr:to>
    <xdr:sp>
      <xdr:nvSpPr>
        <xdr:cNvPr id="31" name="Text Box 18"/>
        <xdr:cNvSpPr/>
      </xdr:nvSpPr>
      <xdr:spPr>
        <a:xfrm>
          <a:off x="525600" y="4791240"/>
          <a:ext cx="40201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5 und 1.1. - 30.9.2016</a:t>
          </a:r>
          <a:endParaRPr b="0" lang="en-US" sz="1100" spc="-1" strike="noStrike">
            <a:latin typeface="Times New Roman"/>
          </a:endParaRPr>
        </a:p>
      </xdr:txBody>
    </xdr:sp>
    <xdr:clientData/>
  </xdr:twoCellAnchor>
  <xdr:twoCellAnchor editAs="oneCell">
    <xdr:from>
      <xdr:col>2</xdr:col>
      <xdr:colOff>412560</xdr:colOff>
      <xdr:row>21</xdr:row>
      <xdr:rowOff>20520</xdr:rowOff>
    </xdr:from>
    <xdr:to>
      <xdr:col>2</xdr:col>
      <xdr:colOff>630720</xdr:colOff>
      <xdr:row>21</xdr:row>
      <xdr:rowOff>110520</xdr:rowOff>
    </xdr:to>
    <xdr:sp>
      <xdr:nvSpPr>
        <xdr:cNvPr id="32" name="Rectangle 22"/>
        <xdr:cNvSpPr/>
      </xdr:nvSpPr>
      <xdr:spPr>
        <a:xfrm>
          <a:off x="2038320" y="3434400"/>
          <a:ext cx="21816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3120</xdr:colOff>
      <xdr:row>21</xdr:row>
      <xdr:rowOff>26640</xdr:rowOff>
    </xdr:from>
    <xdr:to>
      <xdr:col>3</xdr:col>
      <xdr:colOff>521280</xdr:colOff>
      <xdr:row>21</xdr:row>
      <xdr:rowOff>116640</xdr:rowOff>
    </xdr:to>
    <xdr:sp>
      <xdr:nvSpPr>
        <xdr:cNvPr id="33" name="Rectangle 23"/>
        <xdr:cNvSpPr/>
      </xdr:nvSpPr>
      <xdr:spPr>
        <a:xfrm>
          <a:off x="2741400" y="3440520"/>
          <a:ext cx="21816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63120</xdr:colOff>
      <xdr:row>20</xdr:row>
      <xdr:rowOff>149400</xdr:rowOff>
    </xdr:from>
    <xdr:to>
      <xdr:col>3</xdr:col>
      <xdr:colOff>144360</xdr:colOff>
      <xdr:row>21</xdr:row>
      <xdr:rowOff>132480</xdr:rowOff>
    </xdr:to>
    <xdr:sp>
      <xdr:nvSpPr>
        <xdr:cNvPr id="34" name="Text Box 24"/>
        <xdr:cNvSpPr/>
      </xdr:nvSpPr>
      <xdr:spPr>
        <a:xfrm>
          <a:off x="2288880" y="3400560"/>
          <a:ext cx="29376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56920</xdr:colOff>
      <xdr:row>21</xdr:row>
      <xdr:rowOff>8640</xdr:rowOff>
    </xdr:from>
    <xdr:to>
      <xdr:col>4</xdr:col>
      <xdr:colOff>42480</xdr:colOff>
      <xdr:row>21</xdr:row>
      <xdr:rowOff>150480</xdr:rowOff>
    </xdr:to>
    <xdr:sp>
      <xdr:nvSpPr>
        <xdr:cNvPr id="35" name="Text Box 25"/>
        <xdr:cNvSpPr/>
      </xdr:nvSpPr>
      <xdr:spPr>
        <a:xfrm>
          <a:off x="2995200" y="3422520"/>
          <a:ext cx="298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259961472169</cdr:y>
    </cdr:from>
    <cdr:to>
      <cdr:x>0.341274468971262</cdr:x>
      <cdr:y>0.21727669066207</cdr:y>
    </cdr:to>
    <cdr:sp>
      <cdr:nvSpPr>
        <cdr:cNvPr id="25" name="Text Box 1"/>
        <cdr:cNvSpPr/>
      </cdr:nvSpPr>
      <cdr:spPr>
        <a:xfrm>
          <a:off x="572760" y="611640"/>
          <a:ext cx="9021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0740139916861</cdr:y>
    </cdr:from>
    <cdr:to>
      <cdr:x>0.439983340274885</cdr:x>
      <cdr:y>0.92902767920511</cdr:y>
    </cdr:to>
    <cdr:sp>
      <cdr:nvSpPr>
        <cdr:cNvPr id="26" name="Rectangle 6"/>
        <cdr:cNvSpPr/>
      </cdr:nvSpPr>
      <cdr:spPr>
        <a:xfrm>
          <a:off x="1680120" y="319824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002636114772</cdr:y>
    </cdr:from>
    <cdr:to>
      <cdr:x>0.597750937109538</cdr:x>
      <cdr:y>0.926492953462435</cdr:y>
    </cdr:to>
    <cdr:sp>
      <cdr:nvSpPr>
        <cdr:cNvPr id="27" name="Rectangle 7"/>
        <cdr:cNvSpPr/>
      </cdr:nvSpPr>
      <cdr:spPr>
        <a:xfrm>
          <a:off x="2365200" y="318852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2730406570009</cdr:y>
    </cdr:from>
    <cdr:to>
      <cdr:x>0.518034152436485</cdr:x>
      <cdr:y>0.932779073304269</cdr:y>
    </cdr:to>
    <cdr:sp>
      <cdr:nvSpPr>
        <cdr:cNvPr id="28" name="Text Box 8"/>
        <cdr:cNvSpPr/>
      </cdr:nvSpPr>
      <cdr:spPr>
        <a:xfrm>
          <a:off x="1936080" y="3169800"/>
          <a:ext cx="30276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2730406570009</cdr:y>
    </cdr:from>
    <cdr:to>
      <cdr:x>0.680966264056643</cdr:x>
      <cdr:y>0.932779073304269</cdr:y>
    </cdr:to>
    <cdr:sp>
      <cdr:nvSpPr>
        <cdr:cNvPr id="29" name="Text Box 9"/>
        <cdr:cNvSpPr/>
      </cdr:nvSpPr>
      <cdr:spPr>
        <a:xfrm>
          <a:off x="2640600" y="3169800"/>
          <a:ext cx="30240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58400</xdr:rowOff>
    </xdr:from>
    <xdr:to>
      <xdr:col>2</xdr:col>
      <xdr:colOff>55440</xdr:colOff>
      <xdr:row>48</xdr:row>
      <xdr:rowOff>17640</xdr:rowOff>
    </xdr:to>
    <xdr:sp>
      <xdr:nvSpPr>
        <xdr:cNvPr id="42" name="Line 13"/>
        <xdr:cNvSpPr/>
      </xdr:nvSpPr>
      <xdr:spPr>
        <a:xfrm>
          <a:off x="167364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10</xdr:row>
      <xdr:rowOff>21960</xdr:rowOff>
    </xdr:from>
    <xdr:to>
      <xdr:col>2</xdr:col>
      <xdr:colOff>311400</xdr:colOff>
      <xdr:row>48</xdr:row>
      <xdr:rowOff>54720</xdr:rowOff>
    </xdr:to>
    <xdr:sp>
      <xdr:nvSpPr>
        <xdr:cNvPr id="67" name="Line 13"/>
        <xdr:cNvSpPr/>
      </xdr:nvSpPr>
      <xdr:spPr>
        <a:xfrm>
          <a:off x="19371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025617.884</v>
      </c>
      <c r="H9" s="54" t="n">
        <v>1056308.27</v>
      </c>
      <c r="I9" s="54" t="n">
        <v>30690.3860000003</v>
      </c>
      <c r="J9" s="55" t="n">
        <v>2.99238015237264</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628329.876000005</v>
      </c>
      <c r="H11" s="54" t="n">
        <v>684074.062999998</v>
      </c>
      <c r="I11" s="54" t="n">
        <v>55744.1869999927</v>
      </c>
      <c r="J11" s="55" t="n">
        <v>8.87180271529732</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51288.148</v>
      </c>
      <c r="H13" s="54" t="n">
        <v>40274.217</v>
      </c>
      <c r="I13" s="54" t="n">
        <v>-11013.931</v>
      </c>
      <c r="J13" s="55" t="n">
        <v>-21.47461241922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996275.384</v>
      </c>
      <c r="H15" s="54" t="n">
        <v>2121689.35</v>
      </c>
      <c r="I15" s="54" t="n">
        <v>125413.965999998</v>
      </c>
      <c r="J15" s="55" t="n">
        <v>6.2823980601665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988024.571000001</v>
      </c>
      <c r="H18" s="54" t="n">
        <v>1066098.407</v>
      </c>
      <c r="I18" s="54" t="n">
        <v>78073.8359999994</v>
      </c>
      <c r="J18" s="55" t="n">
        <v>7.902013602858</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3701511.29200002</v>
      </c>
      <c r="H20" s="54" t="n">
        <v>3902345.9</v>
      </c>
      <c r="I20" s="54" t="n">
        <v>200834.607999981</v>
      </c>
      <c r="J20" s="55" t="n">
        <v>5.42574619275213</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480922.534</v>
      </c>
      <c r="H22" s="54" t="n">
        <v>500851.611999999</v>
      </c>
      <c r="I22" s="54" t="n">
        <v>19929.0779999987</v>
      </c>
      <c r="J22" s="55" t="n">
        <v>4.14392684706238</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3220588.75800001</v>
      </c>
      <c r="H26" s="61" t="n">
        <v>3401494.288</v>
      </c>
      <c r="I26" s="61" t="n">
        <v>180905.529999989</v>
      </c>
      <c r="J26" s="62" t="n">
        <v>5.617157097459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316304.495</v>
      </c>
      <c r="H28" s="54" t="n">
        <v>328240.901</v>
      </c>
      <c r="I28" s="54" t="n">
        <v>11936.4060000001</v>
      </c>
      <c r="J28" s="55" t="n">
        <v>3.7737073575259</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263559.022</v>
      </c>
      <c r="H31" s="54" t="n">
        <v>277012.169</v>
      </c>
      <c r="I31" s="54" t="n">
        <v>13453.1470000001</v>
      </c>
      <c r="J31" s="55" t="n">
        <v>5.10441528349582</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52745.473</v>
      </c>
      <c r="H33" s="54" t="n">
        <v>51228.732</v>
      </c>
      <c r="I33" s="54" t="n">
        <v>-1516.74100000005</v>
      </c>
      <c r="J33" s="55" t="n">
        <v>-2.87558517107251</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31516.777</v>
      </c>
      <c r="H35" s="54" t="n">
        <v>37000.896</v>
      </c>
      <c r="I35" s="54" t="n">
        <v>5484.11900000002</v>
      </c>
      <c r="J35" s="55" t="n">
        <v>17.4006339544174</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561.988</v>
      </c>
      <c r="H37" s="54" t="n">
        <v>16902.156</v>
      </c>
      <c r="I37" s="54" t="n">
        <v>15340.168</v>
      </c>
      <c r="J37" s="55" t="n">
        <v>982.092564091401</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2856.007</v>
      </c>
      <c r="H39" s="54" t="n">
        <v>34185.773</v>
      </c>
      <c r="I39" s="54" t="n">
        <v>31329.766</v>
      </c>
      <c r="J39" s="55" t="n">
        <v>1096.977913569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813.572</v>
      </c>
      <c r="H41" s="54" t="n">
        <v>3199.576</v>
      </c>
      <c r="I41" s="54" t="n">
        <v>386.004</v>
      </c>
      <c r="J41" s="55" t="n">
        <v>13.7193574573531</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355052.839</v>
      </c>
      <c r="H43" s="54" t="n">
        <v>419529.302000001</v>
      </c>
      <c r="I43" s="54" t="n">
        <v>64476.4630000003</v>
      </c>
      <c r="J43" s="55" t="n">
        <v>18.1596810158164</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4320.544</v>
      </c>
      <c r="H45" s="54" t="n">
        <v>5248.42</v>
      </c>
      <c r="I45" s="54" t="n">
        <v>927.875999999999</v>
      </c>
      <c r="J45" s="55" t="n">
        <v>21.4759067376701</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350732.295000001</v>
      </c>
      <c r="H49" s="61" t="n">
        <v>414280.882</v>
      </c>
      <c r="I49" s="61" t="n">
        <v>63548.5869999997</v>
      </c>
      <c r="J49" s="62" t="n">
        <v>18.1188296332961</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3571321.05300001</v>
      </c>
      <c r="H53" s="61" t="n">
        <v>3815775.17</v>
      </c>
      <c r="I53" s="61" t="n">
        <v>244454.116999991</v>
      </c>
      <c r="J53" s="62" t="n">
        <v>6.84492134345196</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979012.481000004</v>
      </c>
      <c r="H67" s="54" t="n">
        <v>1030930.141</v>
      </c>
      <c r="I67" s="54" t="n">
        <v>51917.6599999943</v>
      </c>
      <c r="J67" s="55" t="n">
        <v>5.30306415981168</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461411.904999998</v>
      </c>
      <c r="H69" s="54" t="n">
        <v>484355.884000001</v>
      </c>
      <c r="I69" s="54" t="n">
        <v>22943.9790000031</v>
      </c>
      <c r="J69" s="55" t="n">
        <v>4.97255895467265</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4494.634</v>
      </c>
      <c r="H71" s="54" t="n">
        <v>3986.841</v>
      </c>
      <c r="I71" s="54" t="n">
        <v>-507.792999999998</v>
      </c>
      <c r="J71" s="55" t="n">
        <v>-11.2977608410384</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2358570.045</v>
      </c>
      <c r="H73" s="54" t="n">
        <v>2466864.94999999</v>
      </c>
      <c r="I73" s="54" t="n">
        <v>108294.904999994</v>
      </c>
      <c r="J73" s="55" t="n">
        <v>4.5915492410145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2285442.112</v>
      </c>
      <c r="H76" s="54" t="n">
        <v>2386455.933</v>
      </c>
      <c r="I76" s="54" t="n">
        <v>101013.820999998</v>
      </c>
      <c r="J76" s="55" t="n">
        <v>4.41988097049634</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73127.933</v>
      </c>
      <c r="H78" s="54" t="n">
        <v>80409.017</v>
      </c>
      <c r="I78" s="54" t="n">
        <v>7281.08399999997</v>
      </c>
      <c r="J78" s="55" t="n">
        <v>9.95663859390087</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3803489.06500001</v>
      </c>
      <c r="H80" s="54" t="n">
        <v>3986137.81600001</v>
      </c>
      <c r="I80" s="54" t="n">
        <v>182648.751000007</v>
      </c>
      <c r="J80" s="55" t="n">
        <v>4.80213687692058</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480922.534</v>
      </c>
      <c r="H82" s="54" t="n">
        <v>500851.611999999</v>
      </c>
      <c r="I82" s="54" t="n">
        <v>19929.0779999987</v>
      </c>
      <c r="J82" s="55" t="n">
        <v>4.14392684706238</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3322566.53100003</v>
      </c>
      <c r="H85" s="61" t="n">
        <v>3485286.204</v>
      </c>
      <c r="I85" s="61" t="n">
        <v>162719.672999971</v>
      </c>
      <c r="J85" s="62" t="n">
        <v>4.89740902045972</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44838.831</v>
      </c>
      <c r="H87" s="54" t="n">
        <v>49090.495</v>
      </c>
      <c r="I87" s="54" t="n">
        <v>4251.66400000007</v>
      </c>
      <c r="J87" s="55" t="n">
        <v>9.48210268907339</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227059.175</v>
      </c>
      <c r="H89" s="54" t="n">
        <v>145909.316</v>
      </c>
      <c r="I89" s="54" t="n">
        <v>-81149.8590000001</v>
      </c>
      <c r="J89" s="55" t="n">
        <v>-35.7395198850696</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222847.203</v>
      </c>
      <c r="H92" s="54" t="n">
        <v>139383.497</v>
      </c>
      <c r="I92" s="54" t="n">
        <v>-83463.7060000002</v>
      </c>
      <c r="J92" s="55" t="n">
        <v>-37.453333439415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4211.972</v>
      </c>
      <c r="H94" s="54" t="n">
        <v>6525.81899999999</v>
      </c>
      <c r="I94" s="54" t="n">
        <v>2313.84699999999</v>
      </c>
      <c r="J94" s="55" t="n">
        <v>54.9350043162678</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9221.304</v>
      </c>
      <c r="H96" s="54" t="n">
        <v>18895.811</v>
      </c>
      <c r="I96" s="54" t="n">
        <v>-325.493000000017</v>
      </c>
      <c r="J96" s="55" t="n">
        <v>-1.69339707649396</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936.405</v>
      </c>
      <c r="H98" s="54" t="n">
        <v>2367.561</v>
      </c>
      <c r="I98" s="54" t="n">
        <v>431.156</v>
      </c>
      <c r="J98" s="55" t="n">
        <v>22.2657966696017</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2498.394</v>
      </c>
      <c r="H100" s="54" t="n">
        <v>1658.264</v>
      </c>
      <c r="I100" s="54" t="n">
        <v>-840.13</v>
      </c>
      <c r="J100" s="55" t="n">
        <v>-33.6268018575133</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295554.109</v>
      </c>
      <c r="H102" s="54" t="n">
        <v>217921.447</v>
      </c>
      <c r="I102" s="54" t="n">
        <v>-77632.6620000001</v>
      </c>
      <c r="J102" s="55" t="n">
        <v>-26.2668187096665</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4320.544</v>
      </c>
      <c r="H104" s="54" t="n">
        <v>5248.42</v>
      </c>
      <c r="I104" s="54" t="n">
        <v>927.875999999999</v>
      </c>
      <c r="J104" s="55" t="n">
        <v>21.4759067376701</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291233.565</v>
      </c>
      <c r="H107" s="61" t="n">
        <v>212673.027</v>
      </c>
      <c r="I107" s="61" t="n">
        <v>-78560.5380000001</v>
      </c>
      <c r="J107" s="62" t="n">
        <v>-26.9750974617229</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3613800.09600004</v>
      </c>
      <c r="H110" s="61" t="n">
        <v>3697959.23099999</v>
      </c>
      <c r="I110" s="61" t="n">
        <v>84159.1349999532</v>
      </c>
      <c r="J110" s="62" t="n">
        <v>2.32882651957161</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42479.0430000266</v>
      </c>
      <c r="H112" s="54" t="n">
        <v>-117815.939000011</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19235.693</v>
      </c>
      <c r="H114" s="54" t="n">
        <v>1745572.759</v>
      </c>
      <c r="I114" s="54" t="n">
        <v>-73662.9339999969</v>
      </c>
      <c r="J114" s="55" t="n">
        <v>-4.0491143771769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056308.27</v>
      </c>
      <c r="H9" s="54" t="n">
        <v>272095.529</v>
      </c>
      <c r="I9" s="54" t="n">
        <v>403882.415</v>
      </c>
      <c r="J9" s="54" t="n">
        <v>40109.676</v>
      </c>
      <c r="K9" s="54" t="n">
        <v>59980.974</v>
      </c>
      <c r="L9" s="54" t="n">
        <v>58159.523</v>
      </c>
      <c r="M9" s="54" t="n">
        <v>70319.684</v>
      </c>
      <c r="N9" s="54" t="n">
        <v>58789.408</v>
      </c>
      <c r="O9" s="54" t="n">
        <v>116523.15</v>
      </c>
      <c r="P9" s="54" t="n">
        <v>51572.375</v>
      </c>
      <c r="Q9" s="54" t="n">
        <v>328757.951</v>
      </c>
      <c r="R9" s="95" t="s">
        <v>211</v>
      </c>
    </row>
    <row r="10" customFormat="false" ht="12" hidden="false" customHeight="true" outlineLevel="0" collapsed="false">
      <c r="A10" s="94" t="s">
        <v>212</v>
      </c>
      <c r="B10" s="43" t="s">
        <v>153</v>
      </c>
      <c r="F10" s="53"/>
      <c r="G10" s="54" t="n">
        <v>684074.062999998</v>
      </c>
      <c r="H10" s="54" t="n">
        <v>194611.289</v>
      </c>
      <c r="I10" s="54" t="n">
        <v>239289.52</v>
      </c>
      <c r="J10" s="54" t="n">
        <v>29831.842</v>
      </c>
      <c r="K10" s="54" t="n">
        <v>40569.794</v>
      </c>
      <c r="L10" s="54" t="n">
        <v>31071.194</v>
      </c>
      <c r="M10" s="54" t="n">
        <v>41741.385</v>
      </c>
      <c r="N10" s="54" t="n">
        <v>37209.325</v>
      </c>
      <c r="O10" s="54" t="n">
        <v>58865.98</v>
      </c>
      <c r="P10" s="54" t="n">
        <v>10607.229</v>
      </c>
      <c r="Q10" s="54" t="n">
        <v>239566.025</v>
      </c>
      <c r="R10" s="95" t="s">
        <v>212</v>
      </c>
    </row>
    <row r="11" customFormat="false" ht="12" hidden="false" customHeight="true" outlineLevel="0" collapsed="false">
      <c r="A11" s="94" t="s">
        <v>213</v>
      </c>
      <c r="C11" s="43" t="s">
        <v>214</v>
      </c>
      <c r="F11" s="53"/>
      <c r="G11" s="54" t="n">
        <v>648210.918999998</v>
      </c>
      <c r="H11" s="54" t="n">
        <v>182701.289</v>
      </c>
      <c r="I11" s="54" t="n">
        <v>231845.603</v>
      </c>
      <c r="J11" s="54" t="n">
        <v>29592.46</v>
      </c>
      <c r="K11" s="54" t="n">
        <v>40027.6680000001</v>
      </c>
      <c r="L11" s="54" t="n">
        <v>30677.739</v>
      </c>
      <c r="M11" s="54" t="n">
        <v>41188.36</v>
      </c>
      <c r="N11" s="54" t="n">
        <v>33106.294</v>
      </c>
      <c r="O11" s="54" t="n">
        <v>57253.082</v>
      </c>
      <c r="P11" s="54" t="n">
        <v>10520.067</v>
      </c>
      <c r="Q11" s="54" t="n">
        <v>223143.96</v>
      </c>
      <c r="R11" s="95" t="s">
        <v>213</v>
      </c>
    </row>
    <row r="12" customFormat="false" ht="12" hidden="false" customHeight="true" outlineLevel="0" collapsed="false">
      <c r="A12" s="94" t="s">
        <v>215</v>
      </c>
      <c r="C12" s="43" t="s">
        <v>216</v>
      </c>
      <c r="F12" s="53"/>
      <c r="G12" s="54" t="n">
        <v>35863.144</v>
      </c>
      <c r="H12" s="54" t="n">
        <v>11910</v>
      </c>
      <c r="I12" s="54" t="n">
        <v>7443.917</v>
      </c>
      <c r="J12" s="54" t="n">
        <v>239.382</v>
      </c>
      <c r="K12" s="54" t="n">
        <v>542.126</v>
      </c>
      <c r="L12" s="54" t="n">
        <v>393.455</v>
      </c>
      <c r="M12" s="54" t="n">
        <v>553.025</v>
      </c>
      <c r="N12" s="54" t="n">
        <v>4103.031</v>
      </c>
      <c r="O12" s="54" t="n">
        <v>1612.898</v>
      </c>
      <c r="P12" s="54" t="n">
        <v>87.162</v>
      </c>
      <c r="Q12" s="54" t="n">
        <v>16422.065</v>
      </c>
      <c r="R12" s="95" t="s">
        <v>215</v>
      </c>
    </row>
    <row r="13" customFormat="false" ht="12" hidden="false" customHeight="true" outlineLevel="0" collapsed="false">
      <c r="A13" s="94" t="s">
        <v>217</v>
      </c>
      <c r="B13" s="43" t="s">
        <v>154</v>
      </c>
      <c r="F13" s="53"/>
      <c r="G13" s="54" t="n">
        <v>40274.217</v>
      </c>
      <c r="H13" s="54" t="n">
        <v>8799.302</v>
      </c>
      <c r="I13" s="54" t="n">
        <v>22481.183</v>
      </c>
      <c r="J13" s="54" t="n">
        <v>2242.613</v>
      </c>
      <c r="K13" s="54" t="n">
        <v>3428.109</v>
      </c>
      <c r="L13" s="54" t="n">
        <v>3141.195</v>
      </c>
      <c r="M13" s="54" t="n">
        <v>4861.417</v>
      </c>
      <c r="N13" s="54" t="n">
        <v>3972.298</v>
      </c>
      <c r="O13" s="54" t="n">
        <v>4835.551</v>
      </c>
      <c r="P13" s="54" t="n">
        <v>347.044</v>
      </c>
      <c r="Q13" s="54" t="n">
        <v>8646.688</v>
      </c>
      <c r="R13" s="95" t="s">
        <v>217</v>
      </c>
    </row>
    <row r="14" customFormat="false" ht="12" hidden="false" customHeight="true" outlineLevel="0" collapsed="false">
      <c r="A14" s="94" t="s">
        <v>218</v>
      </c>
      <c r="C14" s="43" t="s">
        <v>219</v>
      </c>
      <c r="F14" s="53"/>
      <c r="G14" s="54" t="n">
        <v>22.872</v>
      </c>
      <c r="H14" s="54" t="s">
        <v>220</v>
      </c>
      <c r="I14" s="54" t="n">
        <v>20.651</v>
      </c>
      <c r="J14" s="54" t="n">
        <v>2.893</v>
      </c>
      <c r="K14" s="54" t="n">
        <v>0.575</v>
      </c>
      <c r="L14" s="54" t="n">
        <v>9.068</v>
      </c>
      <c r="M14" s="54" t="n">
        <v>7.603</v>
      </c>
      <c r="N14" s="54" t="n">
        <v>0.512</v>
      </c>
      <c r="O14" s="54" t="s">
        <v>220</v>
      </c>
      <c r="P14" s="54" t="s">
        <v>220</v>
      </c>
      <c r="Q14" s="54" t="n">
        <v>2.221</v>
      </c>
      <c r="R14" s="95" t="s">
        <v>218</v>
      </c>
    </row>
    <row r="15" customFormat="false" ht="12" hidden="false" customHeight="true" outlineLevel="0" collapsed="false">
      <c r="A15" s="94" t="s">
        <v>221</v>
      </c>
      <c r="C15" s="43" t="s">
        <v>222</v>
      </c>
      <c r="F15" s="53"/>
      <c r="G15" s="54" t="n">
        <v>40251.345</v>
      </c>
      <c r="H15" s="54" t="n">
        <v>8799.302</v>
      </c>
      <c r="I15" s="54" t="n">
        <v>22460.532</v>
      </c>
      <c r="J15" s="54" t="n">
        <v>2239.72</v>
      </c>
      <c r="K15" s="54" t="n">
        <v>3427.534</v>
      </c>
      <c r="L15" s="54" t="n">
        <v>3132.127</v>
      </c>
      <c r="M15" s="54" t="n">
        <v>4853.814</v>
      </c>
      <c r="N15" s="54" t="n">
        <v>3971.786</v>
      </c>
      <c r="O15" s="54" t="n">
        <v>4835.551</v>
      </c>
      <c r="P15" s="54" t="n">
        <v>347.044</v>
      </c>
      <c r="Q15" s="54" t="n">
        <v>8644.46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121689.35</v>
      </c>
      <c r="H17" s="54" t="n">
        <v>560335.529</v>
      </c>
      <c r="I17" s="54" t="n">
        <v>697349.927000001</v>
      </c>
      <c r="J17" s="54" t="n">
        <v>120876.203</v>
      </c>
      <c r="K17" s="54" t="n">
        <v>123088.223</v>
      </c>
      <c r="L17" s="54" t="n">
        <v>89923.224</v>
      </c>
      <c r="M17" s="54" t="n">
        <v>125996.257</v>
      </c>
      <c r="N17" s="54" t="n">
        <v>77517.206</v>
      </c>
      <c r="O17" s="54" t="n">
        <v>159948.814</v>
      </c>
      <c r="P17" s="54" t="n">
        <v>8728.446</v>
      </c>
      <c r="Q17" s="54" t="n">
        <v>855275.448</v>
      </c>
      <c r="R17" s="95" t="s">
        <v>223</v>
      </c>
    </row>
    <row r="18" customFormat="false" ht="12" hidden="false" customHeight="true" outlineLevel="0" collapsed="false">
      <c r="A18" s="94" t="s">
        <v>226</v>
      </c>
      <c r="C18" s="43" t="s">
        <v>219</v>
      </c>
      <c r="F18" s="53"/>
      <c r="G18" s="54" t="n">
        <v>587828.65</v>
      </c>
      <c r="H18" s="54" t="n">
        <v>22041.877</v>
      </c>
      <c r="I18" s="54" t="n">
        <v>503325.634000001</v>
      </c>
      <c r="J18" s="54" t="n">
        <v>102570.027</v>
      </c>
      <c r="K18" s="54" t="n">
        <v>97245.941</v>
      </c>
      <c r="L18" s="54" t="n">
        <v>64394.02</v>
      </c>
      <c r="M18" s="54" t="n">
        <v>86150.5450000001</v>
      </c>
      <c r="N18" s="54" t="n">
        <v>54716.825</v>
      </c>
      <c r="O18" s="54" t="n">
        <v>98248.276</v>
      </c>
      <c r="P18" s="54" t="n">
        <v>1821.878</v>
      </c>
      <c r="Q18" s="54" t="n">
        <v>60639.261</v>
      </c>
      <c r="R18" s="95" t="s">
        <v>226</v>
      </c>
    </row>
    <row r="19" customFormat="false" ht="12" hidden="false" customHeight="true" outlineLevel="0" collapsed="false">
      <c r="A19" s="94" t="s">
        <v>227</v>
      </c>
      <c r="D19" s="43" t="s">
        <v>228</v>
      </c>
      <c r="F19" s="53"/>
      <c r="G19" s="54" t="n">
        <v>433577.738</v>
      </c>
      <c r="H19" s="54" t="n">
        <v>1166.523</v>
      </c>
      <c r="I19" s="54" t="n">
        <v>432407.001000001</v>
      </c>
      <c r="J19" s="54" t="n">
        <v>78393.547</v>
      </c>
      <c r="K19" s="54" t="n">
        <v>81205.706</v>
      </c>
      <c r="L19" s="54" t="n">
        <v>56574.412</v>
      </c>
      <c r="M19" s="54" t="n">
        <v>76000.499</v>
      </c>
      <c r="N19" s="54" t="n">
        <v>49692.523</v>
      </c>
      <c r="O19" s="54" t="n">
        <v>90540.314</v>
      </c>
      <c r="P19" s="54" t="s">
        <v>220</v>
      </c>
      <c r="Q19" s="54" t="n">
        <v>4.214</v>
      </c>
      <c r="R19" s="95" t="s">
        <v>227</v>
      </c>
    </row>
    <row r="20" customFormat="false" ht="12" hidden="false" customHeight="true" outlineLevel="0" collapsed="false">
      <c r="A20" s="94" t="s">
        <v>229</v>
      </c>
      <c r="E20" s="43" t="s">
        <v>230</v>
      </c>
      <c r="F20" s="53"/>
      <c r="G20" s="54" t="n">
        <v>12792.762</v>
      </c>
      <c r="H20" s="54" t="n">
        <v>1161.641</v>
      </c>
      <c r="I20" s="54" t="n">
        <v>11631.121</v>
      </c>
      <c r="J20" s="54" t="n">
        <v>3892.759</v>
      </c>
      <c r="K20" s="54" t="n">
        <v>1962.239</v>
      </c>
      <c r="L20" s="54" t="n">
        <v>1791.528</v>
      </c>
      <c r="M20" s="54" t="n">
        <v>3293.013</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420784.976</v>
      </c>
      <c r="H21" s="54" t="n">
        <v>4.882</v>
      </c>
      <c r="I21" s="54" t="n">
        <v>420775.880000001</v>
      </c>
      <c r="J21" s="54" t="n">
        <v>74500.788</v>
      </c>
      <c r="K21" s="54" t="n">
        <v>79243.467</v>
      </c>
      <c r="L21" s="54" t="n">
        <v>54782.884</v>
      </c>
      <c r="M21" s="54" t="n">
        <v>72707.486</v>
      </c>
      <c r="N21" s="54" t="n">
        <v>49692.523</v>
      </c>
      <c r="O21" s="54" t="n">
        <v>89848.73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54250.912</v>
      </c>
      <c r="H24" s="54" t="n">
        <v>20875.354</v>
      </c>
      <c r="I24" s="54" t="n">
        <v>70918.6330000001</v>
      </c>
      <c r="J24" s="54" t="n">
        <v>24176.48</v>
      </c>
      <c r="K24" s="54" t="n">
        <v>16040.235</v>
      </c>
      <c r="L24" s="54" t="n">
        <v>7819.608</v>
      </c>
      <c r="M24" s="54" t="n">
        <v>10150.046</v>
      </c>
      <c r="N24" s="54" t="n">
        <v>5024.302</v>
      </c>
      <c r="O24" s="54" t="n">
        <v>7707.962</v>
      </c>
      <c r="P24" s="54" t="n">
        <v>1821.878</v>
      </c>
      <c r="Q24" s="54" t="n">
        <v>60635.047</v>
      </c>
      <c r="R24" s="95" t="s">
        <v>235</v>
      </c>
    </row>
    <row r="25" customFormat="false" ht="12" hidden="false" customHeight="true" outlineLevel="0" collapsed="false">
      <c r="A25" s="94" t="s">
        <v>237</v>
      </c>
      <c r="C25" s="43" t="s">
        <v>222</v>
      </c>
      <c r="F25" s="53"/>
      <c r="G25" s="54" t="n">
        <v>1533860.7</v>
      </c>
      <c r="H25" s="54" t="n">
        <v>538293.652</v>
      </c>
      <c r="I25" s="54" t="n">
        <v>194024.293</v>
      </c>
      <c r="J25" s="54" t="n">
        <v>18306.176</v>
      </c>
      <c r="K25" s="54" t="n">
        <v>25842.282</v>
      </c>
      <c r="L25" s="54" t="n">
        <v>25529.204</v>
      </c>
      <c r="M25" s="54" t="n">
        <v>39845.712</v>
      </c>
      <c r="N25" s="54" t="n">
        <v>22800.381</v>
      </c>
      <c r="O25" s="54" t="n">
        <v>61700.538</v>
      </c>
      <c r="P25" s="54" t="n">
        <v>6906.568</v>
      </c>
      <c r="Q25" s="54" t="n">
        <v>794636.187</v>
      </c>
      <c r="R25" s="95" t="s">
        <v>237</v>
      </c>
    </row>
    <row r="26" customFormat="false" ht="12" hidden="false" customHeight="true" outlineLevel="0" collapsed="false">
      <c r="A26" s="94" t="s">
        <v>238</v>
      </c>
      <c r="D26" s="42" t="s">
        <v>239</v>
      </c>
      <c r="F26" s="53"/>
      <c r="G26" s="54" t="n">
        <v>137156.868</v>
      </c>
      <c r="H26" s="54" t="n">
        <v>79769.143</v>
      </c>
      <c r="I26" s="54" t="n">
        <v>13159.76</v>
      </c>
      <c r="J26" s="54" t="n">
        <v>195.256</v>
      </c>
      <c r="K26" s="54" t="n">
        <v>735.73</v>
      </c>
      <c r="L26" s="54" t="n">
        <v>409.044</v>
      </c>
      <c r="M26" s="54" t="n">
        <v>2027.693</v>
      </c>
      <c r="N26" s="54" t="n">
        <v>862.863</v>
      </c>
      <c r="O26" s="54" t="n">
        <v>8929.174</v>
      </c>
      <c r="P26" s="54" t="n">
        <v>969.054</v>
      </c>
      <c r="Q26" s="54" t="n">
        <v>43258.911</v>
      </c>
      <c r="R26" s="95" t="s">
        <v>238</v>
      </c>
    </row>
    <row r="27" customFormat="false" ht="12" hidden="false" customHeight="true" outlineLevel="0" collapsed="false">
      <c r="A27" s="94" t="s">
        <v>240</v>
      </c>
      <c r="D27" s="42" t="s">
        <v>241</v>
      </c>
      <c r="F27" s="53"/>
      <c r="G27" s="54" t="n">
        <v>330109.076</v>
      </c>
      <c r="H27" s="54" t="n">
        <v>122131.793</v>
      </c>
      <c r="I27" s="54" t="n">
        <v>173578.208</v>
      </c>
      <c r="J27" s="54" t="n">
        <v>18048.484</v>
      </c>
      <c r="K27" s="54" t="n">
        <v>24585.365</v>
      </c>
      <c r="L27" s="54" t="n">
        <v>23394.397</v>
      </c>
      <c r="M27" s="54" t="n">
        <v>36334.297</v>
      </c>
      <c r="N27" s="54" t="n">
        <v>20589.04</v>
      </c>
      <c r="O27" s="54" t="n">
        <v>50626.625</v>
      </c>
      <c r="P27" s="54" t="n">
        <v>3517.806</v>
      </c>
      <c r="Q27" s="54" t="n">
        <v>30881.269</v>
      </c>
      <c r="R27" s="95" t="s">
        <v>240</v>
      </c>
    </row>
    <row r="28" customFormat="false" ht="12" hidden="false" customHeight="true" outlineLevel="0" collapsed="false">
      <c r="A28" s="94" t="s">
        <v>242</v>
      </c>
      <c r="D28" s="42" t="s">
        <v>243</v>
      </c>
      <c r="F28" s="53"/>
      <c r="G28" s="54" t="n">
        <v>1066098.407</v>
      </c>
      <c r="H28" s="54" t="n">
        <v>336392.716</v>
      </c>
      <c r="I28" s="54" t="n">
        <v>6789.976</v>
      </c>
      <c r="J28" s="54" t="n">
        <v>62.436</v>
      </c>
      <c r="K28" s="54" t="n">
        <v>521.187</v>
      </c>
      <c r="L28" s="54" t="n">
        <v>1230.561</v>
      </c>
      <c r="M28" s="54" t="n">
        <v>1482.781</v>
      </c>
      <c r="N28" s="54" t="n">
        <v>1348.272</v>
      </c>
      <c r="O28" s="54" t="n">
        <v>2144.739</v>
      </c>
      <c r="P28" s="54" t="n">
        <v>2419.708</v>
      </c>
      <c r="Q28" s="54" t="n">
        <v>720496.007</v>
      </c>
      <c r="R28" s="95" t="s">
        <v>242</v>
      </c>
    </row>
    <row r="29" customFormat="false" ht="12" hidden="false" customHeight="true" outlineLevel="0" collapsed="false">
      <c r="A29" s="94" t="s">
        <v>244</v>
      </c>
      <c r="D29" s="42" t="s">
        <v>225</v>
      </c>
      <c r="F29" s="53"/>
      <c r="G29" s="54" t="n">
        <v>496.349</v>
      </c>
      <c r="H29" s="54" t="s">
        <v>220</v>
      </c>
      <c r="I29" s="54" t="n">
        <v>496.349</v>
      </c>
      <c r="J29" s="54" t="s">
        <v>220</v>
      </c>
      <c r="K29" s="54" t="s">
        <v>220</v>
      </c>
      <c r="L29" s="54" t="n">
        <v>495.202</v>
      </c>
      <c r="M29" s="54" t="n">
        <v>0.941</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3902345.9</v>
      </c>
      <c r="H31" s="54" t="n">
        <v>1035841.649</v>
      </c>
      <c r="I31" s="54" t="n">
        <v>1363003.04499999</v>
      </c>
      <c r="J31" s="54" t="n">
        <v>193060.334</v>
      </c>
      <c r="K31" s="54" t="n">
        <v>227067.1</v>
      </c>
      <c r="L31" s="54" t="n">
        <v>182295.136</v>
      </c>
      <c r="M31" s="54" t="n">
        <v>242918.743</v>
      </c>
      <c r="N31" s="54" t="n">
        <v>177488.237</v>
      </c>
      <c r="O31" s="54" t="n">
        <v>340173.495</v>
      </c>
      <c r="P31" s="54" t="n">
        <v>71255.0940000001</v>
      </c>
      <c r="Q31" s="54" t="n">
        <v>1432246.112</v>
      </c>
      <c r="R31" s="95" t="s">
        <v>245</v>
      </c>
    </row>
    <row r="32" customFormat="false" ht="12" hidden="false" customHeight="true" outlineLevel="0" collapsed="false">
      <c r="A32" s="94" t="s">
        <v>246</v>
      </c>
      <c r="B32" s="42" t="s">
        <v>159</v>
      </c>
      <c r="F32" s="53"/>
      <c r="G32" s="54" t="n">
        <v>500851.611999999</v>
      </c>
      <c r="H32" s="54" t="n">
        <v>5488.388</v>
      </c>
      <c r="I32" s="54" t="n">
        <v>39534.245</v>
      </c>
      <c r="J32" s="54" t="n">
        <v>10262.271</v>
      </c>
      <c r="K32" s="54" t="n">
        <v>7934.667</v>
      </c>
      <c r="L32" s="54" t="n">
        <v>6766.33</v>
      </c>
      <c r="M32" s="54" t="n">
        <v>6561.253</v>
      </c>
      <c r="N32" s="54" t="n">
        <v>3415.639</v>
      </c>
      <c r="O32" s="54" t="n">
        <v>4594.085</v>
      </c>
      <c r="P32" s="54" t="n">
        <v>50646.719</v>
      </c>
      <c r="Q32" s="54" t="n">
        <v>405182.26</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3401494.288</v>
      </c>
      <c r="H34" s="61" t="n">
        <v>1030353.261</v>
      </c>
      <c r="I34" s="61" t="n">
        <v>1323468.79999999</v>
      </c>
      <c r="J34" s="61" t="n">
        <v>182798.063</v>
      </c>
      <c r="K34" s="61" t="n">
        <v>219132.433</v>
      </c>
      <c r="L34" s="61" t="n">
        <v>175528.806</v>
      </c>
      <c r="M34" s="61" t="n">
        <v>236357.49</v>
      </c>
      <c r="N34" s="61" t="n">
        <v>174072.598</v>
      </c>
      <c r="O34" s="61" t="n">
        <v>335579.41</v>
      </c>
      <c r="P34" s="61" t="n">
        <v>20608.3750000001</v>
      </c>
      <c r="Q34" s="61" t="n">
        <v>1027063.852</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328240.901</v>
      </c>
      <c r="H36" s="54" t="n">
        <v>43686.758</v>
      </c>
      <c r="I36" s="54" t="n">
        <v>210545.798</v>
      </c>
      <c r="J36" s="54" t="n">
        <v>35116.014</v>
      </c>
      <c r="K36" s="54" t="n">
        <v>42714.488</v>
      </c>
      <c r="L36" s="54" t="n">
        <v>31595.681</v>
      </c>
      <c r="M36" s="54" t="n">
        <v>39769.193</v>
      </c>
      <c r="N36" s="54" t="n">
        <v>28653.461</v>
      </c>
      <c r="O36" s="54" t="n">
        <v>32696.961</v>
      </c>
      <c r="P36" s="54" t="n">
        <v>1685.109</v>
      </c>
      <c r="Q36" s="54" t="n">
        <v>72323.236</v>
      </c>
      <c r="R36" s="95" t="s">
        <v>248</v>
      </c>
    </row>
    <row r="37" customFormat="false" ht="12" hidden="false" customHeight="true" outlineLevel="0" collapsed="false">
      <c r="A37" s="94" t="s">
        <v>249</v>
      </c>
      <c r="C37" s="42" t="s">
        <v>164</v>
      </c>
      <c r="F37" s="53"/>
      <c r="G37" s="54" t="n">
        <v>277012.169</v>
      </c>
      <c r="H37" s="54" t="n">
        <v>32012.999</v>
      </c>
      <c r="I37" s="54" t="n">
        <v>186033.467</v>
      </c>
      <c r="J37" s="54" t="n">
        <v>31417.574</v>
      </c>
      <c r="K37" s="54" t="n">
        <v>38195.385</v>
      </c>
      <c r="L37" s="54" t="n">
        <v>28072.228</v>
      </c>
      <c r="M37" s="54" t="n">
        <v>36243.907</v>
      </c>
      <c r="N37" s="54" t="n">
        <v>23564.734</v>
      </c>
      <c r="O37" s="54" t="n">
        <v>28539.639</v>
      </c>
      <c r="P37" s="54" t="n">
        <v>1068.684</v>
      </c>
      <c r="Q37" s="54" t="n">
        <v>57897.019</v>
      </c>
      <c r="R37" s="95" t="s">
        <v>249</v>
      </c>
    </row>
    <row r="38" customFormat="false" ht="12" hidden="false" customHeight="true" outlineLevel="0" collapsed="false">
      <c r="A38" s="94" t="s">
        <v>250</v>
      </c>
      <c r="D38" s="42" t="s">
        <v>251</v>
      </c>
      <c r="F38" s="53"/>
      <c r="G38" s="54" t="n">
        <v>40760.347</v>
      </c>
      <c r="H38" s="54" t="n">
        <v>3396.912</v>
      </c>
      <c r="I38" s="54" t="n">
        <v>3321.071</v>
      </c>
      <c r="J38" s="54" t="n">
        <v>4.476</v>
      </c>
      <c r="K38" s="54" t="n">
        <v>30.65</v>
      </c>
      <c r="L38" s="54" t="n">
        <v>99.242</v>
      </c>
      <c r="M38" s="54" t="s">
        <v>220</v>
      </c>
      <c r="N38" s="54" t="n">
        <v>402.244</v>
      </c>
      <c r="O38" s="54" t="n">
        <v>2784.459</v>
      </c>
      <c r="P38" s="54" t="s">
        <v>220</v>
      </c>
      <c r="Q38" s="54" t="n">
        <v>34042.364</v>
      </c>
      <c r="R38" s="95" t="s">
        <v>250</v>
      </c>
    </row>
    <row r="39" customFormat="false" ht="12" hidden="false" customHeight="true" outlineLevel="0" collapsed="false">
      <c r="A39" s="94" t="s">
        <v>252</v>
      </c>
      <c r="D39" s="42" t="s">
        <v>253</v>
      </c>
      <c r="F39" s="53"/>
      <c r="G39" s="54" t="n">
        <v>28271.807</v>
      </c>
      <c r="H39" s="54" t="n">
        <v>3525.608</v>
      </c>
      <c r="I39" s="54" t="n">
        <v>24737.179</v>
      </c>
      <c r="J39" s="54" t="n">
        <v>641.828</v>
      </c>
      <c r="K39" s="54" t="n">
        <v>3950.4</v>
      </c>
      <c r="L39" s="54" t="n">
        <v>2075.454</v>
      </c>
      <c r="M39" s="54" t="n">
        <v>5804.102</v>
      </c>
      <c r="N39" s="54" t="n">
        <v>5092.745</v>
      </c>
      <c r="O39" s="54" t="n">
        <v>7172.65</v>
      </c>
      <c r="P39" s="54" t="n">
        <v>9.02</v>
      </c>
      <c r="Q39" s="54" t="s">
        <v>220</v>
      </c>
      <c r="R39" s="95" t="s">
        <v>252</v>
      </c>
    </row>
    <row r="40" customFormat="false" ht="12" hidden="false" customHeight="true" outlineLevel="0" collapsed="false">
      <c r="A40" s="94" t="s">
        <v>254</v>
      </c>
      <c r="D40" s="42" t="s">
        <v>255</v>
      </c>
      <c r="F40" s="53"/>
      <c r="G40" s="54" t="n">
        <v>71955.641</v>
      </c>
      <c r="H40" s="54" t="n">
        <v>5915.54</v>
      </c>
      <c r="I40" s="54" t="n">
        <v>56523.801</v>
      </c>
      <c r="J40" s="54" t="n">
        <v>10978.487</v>
      </c>
      <c r="K40" s="54" t="n">
        <v>12876.924</v>
      </c>
      <c r="L40" s="54" t="n">
        <v>9288.897</v>
      </c>
      <c r="M40" s="54" t="n">
        <v>10690.557</v>
      </c>
      <c r="N40" s="54" t="n">
        <v>5853.916</v>
      </c>
      <c r="O40" s="54" t="n">
        <v>6835.02</v>
      </c>
      <c r="P40" s="54" t="n">
        <v>224.202</v>
      </c>
      <c r="Q40" s="54" t="n">
        <v>9292.098</v>
      </c>
      <c r="R40" s="95" t="s">
        <v>254</v>
      </c>
    </row>
    <row r="41" customFormat="false" ht="12" hidden="false" customHeight="true" outlineLevel="0" collapsed="false">
      <c r="A41" s="94" t="s">
        <v>256</v>
      </c>
      <c r="D41" s="42" t="s">
        <v>257</v>
      </c>
      <c r="F41" s="53"/>
      <c r="G41" s="54" t="n">
        <v>2968.535</v>
      </c>
      <c r="H41" s="54" t="s">
        <v>220</v>
      </c>
      <c r="I41" s="54" t="n">
        <v>2736.181</v>
      </c>
      <c r="J41" s="54" t="n">
        <v>333.121</v>
      </c>
      <c r="K41" s="54" t="n">
        <v>945.212</v>
      </c>
      <c r="L41" s="54" t="n">
        <v>143.493</v>
      </c>
      <c r="M41" s="54" t="n">
        <v>648.013</v>
      </c>
      <c r="N41" s="54" t="n">
        <v>659.483</v>
      </c>
      <c r="O41" s="54" t="n">
        <v>6.859</v>
      </c>
      <c r="P41" s="54" t="n">
        <v>232.354</v>
      </c>
      <c r="Q41" s="54" t="s">
        <v>220</v>
      </c>
      <c r="R41" s="95" t="s">
        <v>256</v>
      </c>
    </row>
    <row r="42" customFormat="false" ht="12" hidden="false" customHeight="true" outlineLevel="0" collapsed="false">
      <c r="A42" s="94" t="s">
        <v>258</v>
      </c>
      <c r="C42" s="42" t="s">
        <v>165</v>
      </c>
      <c r="F42" s="53"/>
      <c r="G42" s="54" t="n">
        <v>51228.732</v>
      </c>
      <c r="H42" s="54" t="n">
        <v>11673.759</v>
      </c>
      <c r="I42" s="54" t="n">
        <v>24512.331</v>
      </c>
      <c r="J42" s="54" t="n">
        <v>3698.44</v>
      </c>
      <c r="K42" s="54" t="n">
        <v>4519.103</v>
      </c>
      <c r="L42" s="54" t="n">
        <v>3523.453</v>
      </c>
      <c r="M42" s="54" t="n">
        <v>3525.286</v>
      </c>
      <c r="N42" s="54" t="n">
        <v>5088.727</v>
      </c>
      <c r="O42" s="54" t="n">
        <v>4157.322</v>
      </c>
      <c r="P42" s="54" t="n">
        <v>616.425</v>
      </c>
      <c r="Q42" s="54" t="n">
        <v>14426.217</v>
      </c>
      <c r="R42" s="95" t="s">
        <v>258</v>
      </c>
    </row>
    <row r="43" customFormat="false" ht="12" hidden="false" customHeight="true" outlineLevel="0" collapsed="false">
      <c r="A43" s="94" t="s">
        <v>259</v>
      </c>
      <c r="B43" s="42" t="s">
        <v>166</v>
      </c>
      <c r="F43" s="53"/>
      <c r="G43" s="54" t="n">
        <v>37000.896</v>
      </c>
      <c r="H43" s="54" t="n">
        <v>10417.54</v>
      </c>
      <c r="I43" s="54" t="n">
        <v>18539.889</v>
      </c>
      <c r="J43" s="54" t="n">
        <v>1327.137</v>
      </c>
      <c r="K43" s="54" t="n">
        <v>1804.983</v>
      </c>
      <c r="L43" s="54" t="n">
        <v>1539.144</v>
      </c>
      <c r="M43" s="54" t="n">
        <v>3875.405</v>
      </c>
      <c r="N43" s="54" t="n">
        <v>4006.777</v>
      </c>
      <c r="O43" s="54" t="n">
        <v>5986.443</v>
      </c>
      <c r="P43" s="54" t="n">
        <v>142.169</v>
      </c>
      <c r="Q43" s="54" t="n">
        <v>7901.298</v>
      </c>
      <c r="R43" s="95" t="s">
        <v>259</v>
      </c>
    </row>
    <row r="44" customFormat="false" ht="12" hidden="false" customHeight="true" outlineLevel="0" collapsed="false">
      <c r="A44" s="94" t="s">
        <v>260</v>
      </c>
      <c r="C44" s="42" t="s">
        <v>219</v>
      </c>
      <c r="F44" s="53"/>
      <c r="G44" s="54" t="n">
        <v>8938.255</v>
      </c>
      <c r="H44" s="54" t="n">
        <v>485.043</v>
      </c>
      <c r="I44" s="54" t="n">
        <v>6619.531</v>
      </c>
      <c r="J44" s="54" t="n">
        <v>714.217</v>
      </c>
      <c r="K44" s="54" t="n">
        <v>1247.49</v>
      </c>
      <c r="L44" s="54" t="n">
        <v>712.4</v>
      </c>
      <c r="M44" s="54" t="n">
        <v>2383.083</v>
      </c>
      <c r="N44" s="54" t="n">
        <v>434.422</v>
      </c>
      <c r="O44" s="54" t="n">
        <v>1127.919</v>
      </c>
      <c r="P44" s="54" t="n">
        <v>81.929</v>
      </c>
      <c r="Q44" s="54" t="n">
        <v>1751.752</v>
      </c>
      <c r="R44" s="95" t="s">
        <v>260</v>
      </c>
    </row>
    <row r="45" customFormat="false" ht="12" hidden="false" customHeight="true" outlineLevel="0" collapsed="false">
      <c r="A45" s="94" t="s">
        <v>261</v>
      </c>
      <c r="C45" s="42" t="s">
        <v>222</v>
      </c>
      <c r="F45" s="53"/>
      <c r="G45" s="54" t="n">
        <v>28062.641</v>
      </c>
      <c r="H45" s="54" t="n">
        <v>9932.497</v>
      </c>
      <c r="I45" s="54" t="n">
        <v>11920.358</v>
      </c>
      <c r="J45" s="54" t="n">
        <v>612.92</v>
      </c>
      <c r="K45" s="54" t="n">
        <v>557.493</v>
      </c>
      <c r="L45" s="54" t="n">
        <v>826.744</v>
      </c>
      <c r="M45" s="54" t="n">
        <v>1492.322</v>
      </c>
      <c r="N45" s="54" t="n">
        <v>3572.355</v>
      </c>
      <c r="O45" s="54" t="n">
        <v>4858.524</v>
      </c>
      <c r="P45" s="54" t="n">
        <v>60.24</v>
      </c>
      <c r="Q45" s="54" t="n">
        <v>6149.546</v>
      </c>
      <c r="R45" s="95" t="s">
        <v>261</v>
      </c>
    </row>
    <row r="46" customFormat="false" ht="12" hidden="false" customHeight="true" outlineLevel="0" collapsed="false">
      <c r="A46" s="94" t="s">
        <v>262</v>
      </c>
      <c r="B46" s="42" t="s">
        <v>167</v>
      </c>
      <c r="F46" s="53"/>
      <c r="G46" s="54" t="n">
        <v>16902.156</v>
      </c>
      <c r="H46" s="54" t="n">
        <v>14890.998</v>
      </c>
      <c r="I46" s="54" t="n">
        <v>1913.13</v>
      </c>
      <c r="J46" s="54" t="s">
        <v>220</v>
      </c>
      <c r="K46" s="54" t="s">
        <v>220</v>
      </c>
      <c r="L46" s="54" t="n">
        <v>200</v>
      </c>
      <c r="M46" s="54" t="n">
        <v>150</v>
      </c>
      <c r="N46" s="54" t="n">
        <v>163.13</v>
      </c>
      <c r="O46" s="54" t="n">
        <v>1400</v>
      </c>
      <c r="P46" s="54" t="s">
        <v>220</v>
      </c>
      <c r="Q46" s="54" t="n">
        <v>98.028</v>
      </c>
      <c r="R46" s="95" t="s">
        <v>262</v>
      </c>
    </row>
    <row r="47" customFormat="false" ht="12" hidden="false" customHeight="true" outlineLevel="0" collapsed="false">
      <c r="A47" s="94" t="s">
        <v>263</v>
      </c>
      <c r="B47" s="42" t="s">
        <v>168</v>
      </c>
      <c r="F47" s="53"/>
      <c r="G47" s="54" t="n">
        <v>34185.773</v>
      </c>
      <c r="H47" s="54" t="n">
        <v>30009.472</v>
      </c>
      <c r="I47" s="54" t="n">
        <v>4117.712</v>
      </c>
      <c r="J47" s="54" t="s">
        <v>220</v>
      </c>
      <c r="K47" s="54" t="n">
        <v>474.829</v>
      </c>
      <c r="L47" s="54" t="n">
        <v>20</v>
      </c>
      <c r="M47" s="54" t="n">
        <v>141.744</v>
      </c>
      <c r="N47" s="54" t="n">
        <v>2543.639</v>
      </c>
      <c r="O47" s="54" t="n">
        <v>937.5</v>
      </c>
      <c r="P47" s="54" t="s">
        <v>220</v>
      </c>
      <c r="Q47" s="54" t="n">
        <v>58.589</v>
      </c>
      <c r="R47" s="95" t="s">
        <v>263</v>
      </c>
    </row>
    <row r="48" customFormat="false" ht="12" hidden="false" customHeight="true" outlineLevel="0" collapsed="false">
      <c r="A48" s="94" t="s">
        <v>264</v>
      </c>
      <c r="B48" s="42" t="s">
        <v>169</v>
      </c>
      <c r="F48" s="53"/>
      <c r="G48" s="54" t="n">
        <v>3199.576</v>
      </c>
      <c r="H48" s="54" t="n">
        <v>217.455</v>
      </c>
      <c r="I48" s="54" t="n">
        <v>2159.256</v>
      </c>
      <c r="J48" s="54" t="n">
        <v>7.431</v>
      </c>
      <c r="K48" s="54" t="n">
        <v>4.526</v>
      </c>
      <c r="L48" s="54" t="n">
        <v>6.276</v>
      </c>
      <c r="M48" s="54" t="n">
        <v>75.826</v>
      </c>
      <c r="N48" s="54" t="n">
        <v>345.098</v>
      </c>
      <c r="O48" s="54" t="n">
        <v>1720.099</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419529.302000001</v>
      </c>
      <c r="H50" s="54" t="n">
        <v>99222.223</v>
      </c>
      <c r="I50" s="54" t="n">
        <v>237275.785</v>
      </c>
      <c r="J50" s="54" t="n">
        <v>36450.582</v>
      </c>
      <c r="K50" s="54" t="n">
        <v>44998.826</v>
      </c>
      <c r="L50" s="54" t="n">
        <v>33361.101</v>
      </c>
      <c r="M50" s="54" t="n">
        <v>44012.168</v>
      </c>
      <c r="N50" s="54" t="n">
        <v>35712.105</v>
      </c>
      <c r="O50" s="54" t="n">
        <v>42741.003</v>
      </c>
      <c r="P50" s="54" t="n">
        <v>1827.278</v>
      </c>
      <c r="Q50" s="54" t="n">
        <v>81204.016</v>
      </c>
      <c r="R50" s="95" t="s">
        <v>265</v>
      </c>
    </row>
    <row r="51" customFormat="false" ht="12" hidden="false" customHeight="true" outlineLevel="0" collapsed="false">
      <c r="A51" s="94" t="s">
        <v>266</v>
      </c>
      <c r="B51" s="42" t="s">
        <v>159</v>
      </c>
      <c r="F51" s="53"/>
      <c r="G51" s="54" t="n">
        <v>5248.42</v>
      </c>
      <c r="H51" s="54" t="s">
        <v>220</v>
      </c>
      <c r="I51" s="54" t="n">
        <v>2442.202</v>
      </c>
      <c r="J51" s="54" t="n">
        <v>194.923</v>
      </c>
      <c r="K51" s="54" t="n">
        <v>209.224</v>
      </c>
      <c r="L51" s="54" t="n">
        <v>25.389</v>
      </c>
      <c r="M51" s="54" t="n">
        <v>31.499</v>
      </c>
      <c r="N51" s="54" t="n">
        <v>1085.306</v>
      </c>
      <c r="O51" s="54" t="n">
        <v>895.861</v>
      </c>
      <c r="P51" s="54" t="n">
        <v>221.228</v>
      </c>
      <c r="Q51" s="54" t="n">
        <v>2584.99</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414280.882</v>
      </c>
      <c r="H53" s="61" t="n">
        <v>99222.223</v>
      </c>
      <c r="I53" s="61" t="n">
        <v>234833.583</v>
      </c>
      <c r="J53" s="61" t="n">
        <v>36255.659</v>
      </c>
      <c r="K53" s="61" t="n">
        <v>44789.602</v>
      </c>
      <c r="L53" s="61" t="n">
        <v>33335.712</v>
      </c>
      <c r="M53" s="61" t="n">
        <v>43980.669</v>
      </c>
      <c r="N53" s="61" t="n">
        <v>34626.799</v>
      </c>
      <c r="O53" s="61" t="n">
        <v>41845.142</v>
      </c>
      <c r="P53" s="61" t="n">
        <v>1606.05</v>
      </c>
      <c r="Q53" s="61" t="n">
        <v>78619.02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3815775.17</v>
      </c>
      <c r="H55" s="61" t="n">
        <v>1129575.484</v>
      </c>
      <c r="I55" s="61" t="n">
        <v>1558302.38299999</v>
      </c>
      <c r="J55" s="61" t="n">
        <v>219053.721999999</v>
      </c>
      <c r="K55" s="61" t="n">
        <v>263922.035</v>
      </c>
      <c r="L55" s="61" t="n">
        <v>208864.518</v>
      </c>
      <c r="M55" s="61" t="n">
        <v>280338.159</v>
      </c>
      <c r="N55" s="61" t="n">
        <v>208699.397</v>
      </c>
      <c r="O55" s="61" t="n">
        <v>377424.552</v>
      </c>
      <c r="P55" s="61" t="n">
        <v>22214.4250000001</v>
      </c>
      <c r="Q55" s="61" t="n">
        <v>1105682.878</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25068.3050000001</v>
      </c>
      <c r="N56" s="54" t="s">
        <v>220</v>
      </c>
      <c r="O56" s="54" t="s">
        <v>220</v>
      </c>
      <c r="P56" s="54" t="n">
        <v>4654.506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55616.361</v>
      </c>
      <c r="H58" s="54" t="n">
        <v>38645.397</v>
      </c>
      <c r="I58" s="54" t="n">
        <v>75978.5730000001</v>
      </c>
      <c r="J58" s="54" t="n">
        <v>10019.007</v>
      </c>
      <c r="K58" s="54" t="n">
        <v>13563.799</v>
      </c>
      <c r="L58" s="54" t="n">
        <v>11474.503</v>
      </c>
      <c r="M58" s="54" t="n">
        <v>16496.894</v>
      </c>
      <c r="N58" s="54" t="n">
        <v>9103.4</v>
      </c>
      <c r="O58" s="54" t="n">
        <v>15320.97</v>
      </c>
      <c r="P58" s="54" t="n">
        <v>882.502</v>
      </c>
      <c r="Q58" s="54" t="n">
        <v>40109.889</v>
      </c>
      <c r="R58" s="95" t="s">
        <v>272</v>
      </c>
    </row>
    <row r="59" customFormat="false" ht="12" hidden="false" customHeight="true" outlineLevel="0" collapsed="false">
      <c r="A59" s="94" t="s">
        <v>274</v>
      </c>
      <c r="C59" s="42" t="s">
        <v>275</v>
      </c>
      <c r="F59" s="53"/>
      <c r="G59" s="54" t="n">
        <v>155616.361</v>
      </c>
      <c r="H59" s="54" t="n">
        <v>38645.397</v>
      </c>
      <c r="I59" s="54" t="n">
        <v>75978.5730000001</v>
      </c>
      <c r="J59" s="54" t="n">
        <v>10019.007</v>
      </c>
      <c r="K59" s="54" t="n">
        <v>13563.799</v>
      </c>
      <c r="L59" s="54" t="n">
        <v>11474.503</v>
      </c>
      <c r="M59" s="54" t="n">
        <v>16496.894</v>
      </c>
      <c r="N59" s="54" t="n">
        <v>9103.4</v>
      </c>
      <c r="O59" s="54" t="n">
        <v>15320.97</v>
      </c>
      <c r="P59" s="54" t="n">
        <v>882.502</v>
      </c>
      <c r="Q59" s="54" t="n">
        <v>40109.889</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043.381</v>
      </c>
      <c r="H61" s="54" t="n">
        <v>3426.882</v>
      </c>
      <c r="I61" s="54" t="n">
        <v>15616.499</v>
      </c>
      <c r="J61" s="54" t="n">
        <v>248.679</v>
      </c>
      <c r="K61" s="54" t="n">
        <v>543.29</v>
      </c>
      <c r="L61" s="54" t="n">
        <v>93.124</v>
      </c>
      <c r="M61" s="54" t="n">
        <v>14731.406</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030930.141</v>
      </c>
      <c r="H72" s="54" t="n">
        <v>320075.231</v>
      </c>
      <c r="I72" s="54" t="n">
        <v>710854.91</v>
      </c>
      <c r="J72" s="54" t="n">
        <v>98344.846</v>
      </c>
      <c r="K72" s="54" t="n">
        <v>113085.638</v>
      </c>
      <c r="L72" s="54" t="n">
        <v>88565.137</v>
      </c>
      <c r="M72" s="54" t="n">
        <v>141414.781</v>
      </c>
      <c r="N72" s="54" t="n">
        <v>97035.101</v>
      </c>
      <c r="O72" s="54" t="n">
        <v>172409.407</v>
      </c>
      <c r="P72" s="54" t="s">
        <v>220</v>
      </c>
      <c r="Q72" s="54" t="s">
        <v>220</v>
      </c>
      <c r="R72" s="95" t="s">
        <v>286</v>
      </c>
    </row>
    <row r="73" customFormat="false" ht="12" hidden="false" customHeight="true" outlineLevel="0" collapsed="false">
      <c r="A73" s="94" t="s">
        <v>287</v>
      </c>
      <c r="C73" s="42" t="s">
        <v>288</v>
      </c>
      <c r="F73" s="53"/>
      <c r="G73" s="54" t="n">
        <v>189948.923</v>
      </c>
      <c r="H73" s="54" t="n">
        <v>56701.91</v>
      </c>
      <c r="I73" s="54" t="n">
        <v>133247.013</v>
      </c>
      <c r="J73" s="54" t="n">
        <v>19345.449</v>
      </c>
      <c r="K73" s="54" t="n">
        <v>23421.087</v>
      </c>
      <c r="L73" s="54" t="n">
        <v>18237.95</v>
      </c>
      <c r="M73" s="54" t="n">
        <v>24692.221</v>
      </c>
      <c r="N73" s="54" t="n">
        <v>16817.889</v>
      </c>
      <c r="O73" s="54" t="n">
        <v>30732.417</v>
      </c>
      <c r="P73" s="54" t="s">
        <v>220</v>
      </c>
      <c r="Q73" s="54" t="s">
        <v>220</v>
      </c>
      <c r="R73" s="95" t="s">
        <v>287</v>
      </c>
    </row>
    <row r="74" customFormat="false" ht="12" hidden="false" customHeight="true" outlineLevel="0" collapsed="false">
      <c r="A74" s="94" t="s">
        <v>289</v>
      </c>
      <c r="C74" s="42" t="s">
        <v>290</v>
      </c>
      <c r="F74" s="53"/>
      <c r="G74" s="54" t="n">
        <v>493239.614</v>
      </c>
      <c r="H74" s="54" t="n">
        <v>156702.321</v>
      </c>
      <c r="I74" s="54" t="n">
        <v>336537.293</v>
      </c>
      <c r="J74" s="54" t="n">
        <v>43956.0759999999</v>
      </c>
      <c r="K74" s="54" t="n">
        <v>47565.609</v>
      </c>
      <c r="L74" s="54" t="n">
        <v>37912.245</v>
      </c>
      <c r="M74" s="54" t="n">
        <v>72618.175</v>
      </c>
      <c r="N74" s="54" t="n">
        <v>49299.672</v>
      </c>
      <c r="O74" s="54" t="n">
        <v>85185.516</v>
      </c>
      <c r="P74" s="54" t="s">
        <v>220</v>
      </c>
      <c r="Q74" s="54" t="s">
        <v>220</v>
      </c>
      <c r="R74" s="95" t="s">
        <v>289</v>
      </c>
    </row>
    <row r="75" customFormat="false" ht="12" hidden="false" customHeight="true" outlineLevel="0" collapsed="false">
      <c r="A75" s="94" t="s">
        <v>291</v>
      </c>
      <c r="C75" s="42" t="s">
        <v>292</v>
      </c>
      <c r="F75" s="53"/>
      <c r="G75" s="54" t="n">
        <v>282036.137</v>
      </c>
      <c r="H75" s="54" t="n">
        <v>82796.394</v>
      </c>
      <c r="I75" s="54" t="n">
        <v>199239.743</v>
      </c>
      <c r="J75" s="54" t="n">
        <v>31183.9620000001</v>
      </c>
      <c r="K75" s="54" t="n">
        <v>36452.129</v>
      </c>
      <c r="L75" s="54" t="n">
        <v>27844.215</v>
      </c>
      <c r="M75" s="54" t="n">
        <v>36308.377</v>
      </c>
      <c r="N75" s="54" t="n">
        <v>24230.824</v>
      </c>
      <c r="O75" s="54" t="n">
        <v>43220.236</v>
      </c>
      <c r="P75" s="54" t="s">
        <v>220</v>
      </c>
      <c r="Q75" s="54" t="s">
        <v>220</v>
      </c>
      <c r="R75" s="95" t="s">
        <v>291</v>
      </c>
    </row>
    <row r="76" customFormat="false" ht="12" hidden="false" customHeight="true" outlineLevel="0" collapsed="false">
      <c r="A76" s="94" t="s">
        <v>293</v>
      </c>
      <c r="C76" s="42" t="s">
        <v>294</v>
      </c>
      <c r="F76" s="53"/>
      <c r="G76" s="54" t="n">
        <v>50302.514</v>
      </c>
      <c r="H76" s="54" t="n">
        <v>18055.972</v>
      </c>
      <c r="I76" s="54" t="n">
        <v>32246.542</v>
      </c>
      <c r="J76" s="54" t="n">
        <v>2951.097</v>
      </c>
      <c r="K76" s="54" t="n">
        <v>4579.352</v>
      </c>
      <c r="L76" s="54" t="n">
        <v>3635.204</v>
      </c>
      <c r="M76" s="54" t="n">
        <v>6394.776</v>
      </c>
      <c r="N76" s="54" t="n">
        <v>5038.524</v>
      </c>
      <c r="O76" s="54" t="n">
        <v>9647.589</v>
      </c>
      <c r="P76" s="54" t="s">
        <v>220</v>
      </c>
      <c r="Q76" s="54" t="s">
        <v>220</v>
      </c>
      <c r="R76" s="95" t="s">
        <v>293</v>
      </c>
    </row>
    <row r="77" customFormat="false" ht="12" hidden="false" customHeight="true" outlineLevel="0" collapsed="false">
      <c r="A77" s="94" t="s">
        <v>295</v>
      </c>
      <c r="C77" s="42" t="s">
        <v>296</v>
      </c>
      <c r="F77" s="53"/>
      <c r="G77" s="54" t="n">
        <v>15402.953</v>
      </c>
      <c r="H77" s="54" t="n">
        <v>5818.634</v>
      </c>
      <c r="I77" s="54" t="n">
        <v>9584.319</v>
      </c>
      <c r="J77" s="54" t="n">
        <v>908.262</v>
      </c>
      <c r="K77" s="54" t="n">
        <v>1067.461</v>
      </c>
      <c r="L77" s="54" t="n">
        <v>935.523</v>
      </c>
      <c r="M77" s="54" t="n">
        <v>1401.232</v>
      </c>
      <c r="N77" s="54" t="n">
        <v>1648.192</v>
      </c>
      <c r="O77" s="54" t="n">
        <v>3623.649</v>
      </c>
      <c r="P77" s="54" t="s">
        <v>220</v>
      </c>
      <c r="Q77" s="54" t="s">
        <v>220</v>
      </c>
      <c r="R77" s="95" t="s">
        <v>295</v>
      </c>
    </row>
    <row r="78" customFormat="false" ht="12" hidden="false" customHeight="true" outlineLevel="0" collapsed="false">
      <c r="A78" s="94" t="s">
        <v>297</v>
      </c>
      <c r="B78" s="42" t="s">
        <v>176</v>
      </c>
      <c r="F78" s="53"/>
      <c r="G78" s="54" t="n">
        <v>484355.884000001</v>
      </c>
      <c r="H78" s="54" t="n">
        <v>140540.199</v>
      </c>
      <c r="I78" s="54" t="n">
        <v>221050.447000001</v>
      </c>
      <c r="J78" s="54" t="n">
        <v>28133.535</v>
      </c>
      <c r="K78" s="54" t="n">
        <v>42796.061</v>
      </c>
      <c r="L78" s="54" t="n">
        <v>29540.971</v>
      </c>
      <c r="M78" s="54" t="n">
        <v>35533.509</v>
      </c>
      <c r="N78" s="54" t="n">
        <v>28103.305</v>
      </c>
      <c r="O78" s="54" t="n">
        <v>56943.066</v>
      </c>
      <c r="P78" s="54" t="n">
        <v>6043.899</v>
      </c>
      <c r="Q78" s="54" t="n">
        <v>116721.339</v>
      </c>
      <c r="R78" s="95" t="s">
        <v>297</v>
      </c>
    </row>
    <row r="79" customFormat="false" ht="12" hidden="false" customHeight="true" outlineLevel="0" collapsed="false">
      <c r="A79" s="94" t="s">
        <v>298</v>
      </c>
      <c r="C79" s="42" t="s">
        <v>299</v>
      </c>
      <c r="F79" s="53"/>
      <c r="G79" s="54" t="n">
        <v>279970.598999999</v>
      </c>
      <c r="H79" s="54" t="n">
        <v>92380.2430000001</v>
      </c>
      <c r="I79" s="54" t="n">
        <v>89134.267</v>
      </c>
      <c r="J79" s="54" t="n">
        <v>8871.45900000002</v>
      </c>
      <c r="K79" s="54" t="n">
        <v>13836.307</v>
      </c>
      <c r="L79" s="54" t="n">
        <v>11033.48</v>
      </c>
      <c r="M79" s="54" t="n">
        <v>14013.691</v>
      </c>
      <c r="N79" s="54" t="n">
        <v>12691.169</v>
      </c>
      <c r="O79" s="54" t="n">
        <v>28688.161</v>
      </c>
      <c r="P79" s="54" t="n">
        <v>5348.111</v>
      </c>
      <c r="Q79" s="54" t="n">
        <v>93107.978</v>
      </c>
      <c r="R79" s="95" t="s">
        <v>298</v>
      </c>
    </row>
    <row r="80" customFormat="false" ht="12" hidden="false" customHeight="true" outlineLevel="0" collapsed="false">
      <c r="A80" s="94" t="s">
        <v>300</v>
      </c>
      <c r="C80" s="42" t="s">
        <v>301</v>
      </c>
      <c r="F80" s="53"/>
      <c r="G80" s="54" t="n">
        <v>141632.861</v>
      </c>
      <c r="H80" s="54" t="n">
        <v>27819.513</v>
      </c>
      <c r="I80" s="54" t="n">
        <v>93302.497</v>
      </c>
      <c r="J80" s="54" t="n">
        <v>14774.111</v>
      </c>
      <c r="K80" s="54" t="n">
        <v>23161.764</v>
      </c>
      <c r="L80" s="54" t="n">
        <v>13710.397</v>
      </c>
      <c r="M80" s="54" t="n">
        <v>15006.809</v>
      </c>
      <c r="N80" s="54" t="n">
        <v>9030.88000000001</v>
      </c>
      <c r="O80" s="54" t="n">
        <v>17618.536</v>
      </c>
      <c r="P80" s="54" t="n">
        <v>695.788</v>
      </c>
      <c r="Q80" s="54" t="n">
        <v>19815.063</v>
      </c>
      <c r="R80" s="95" t="s">
        <v>300</v>
      </c>
    </row>
    <row r="81" customFormat="false" ht="12" hidden="false" customHeight="true" outlineLevel="0" collapsed="false">
      <c r="A81" s="94" t="s">
        <v>302</v>
      </c>
      <c r="C81" s="42" t="s">
        <v>303</v>
      </c>
      <c r="F81" s="53"/>
      <c r="G81" s="54" t="n">
        <v>62752.4239999999</v>
      </c>
      <c r="H81" s="54" t="n">
        <v>20340.443</v>
      </c>
      <c r="I81" s="54" t="n">
        <v>38613.683</v>
      </c>
      <c r="J81" s="54" t="n">
        <v>4487.965</v>
      </c>
      <c r="K81" s="54" t="n">
        <v>5797.99</v>
      </c>
      <c r="L81" s="54" t="n">
        <v>4797.094</v>
      </c>
      <c r="M81" s="54" t="n">
        <v>6513.009</v>
      </c>
      <c r="N81" s="54" t="n">
        <v>6381.256</v>
      </c>
      <c r="O81" s="54" t="n">
        <v>10636.369</v>
      </c>
      <c r="P81" s="54" t="s">
        <v>220</v>
      </c>
      <c r="Q81" s="54" t="n">
        <v>3798.298</v>
      </c>
      <c r="R81" s="95" t="s">
        <v>302</v>
      </c>
    </row>
    <row r="82" customFormat="false" ht="12" hidden="false" customHeight="true" outlineLevel="0" collapsed="false">
      <c r="A82" s="94" t="s">
        <v>304</v>
      </c>
      <c r="B82" s="42" t="s">
        <v>177</v>
      </c>
      <c r="F82" s="53"/>
      <c r="G82" s="54" t="n">
        <v>3986.841</v>
      </c>
      <c r="H82" s="54" t="n">
        <v>391.628</v>
      </c>
      <c r="I82" s="54" t="n">
        <v>2348.679</v>
      </c>
      <c r="J82" s="54" t="n">
        <v>410.643</v>
      </c>
      <c r="K82" s="54" t="n">
        <v>223.929</v>
      </c>
      <c r="L82" s="54" t="n">
        <v>188.126</v>
      </c>
      <c r="M82" s="54" t="n">
        <v>604.951</v>
      </c>
      <c r="N82" s="54" t="n">
        <v>570.952</v>
      </c>
      <c r="O82" s="54" t="n">
        <v>350.078</v>
      </c>
      <c r="P82" s="54" t="n">
        <v>32.191</v>
      </c>
      <c r="Q82" s="54" t="n">
        <v>1214.343</v>
      </c>
      <c r="R82" s="95" t="s">
        <v>304</v>
      </c>
    </row>
    <row r="83" customFormat="false" ht="12" hidden="false" customHeight="true" outlineLevel="0" collapsed="false">
      <c r="A83" s="94" t="s">
        <v>305</v>
      </c>
      <c r="C83" s="42" t="s">
        <v>179</v>
      </c>
      <c r="F83" s="53"/>
      <c r="G83" s="54" t="n">
        <v>214.053</v>
      </c>
      <c r="H83" s="54" t="n">
        <v>3.984</v>
      </c>
      <c r="I83" s="54" t="n">
        <v>193.748</v>
      </c>
      <c r="J83" s="54" t="n">
        <v>5.462</v>
      </c>
      <c r="K83" s="54" t="n">
        <v>73.628</v>
      </c>
      <c r="L83" s="54" t="n">
        <v>38.697</v>
      </c>
      <c r="M83" s="54" t="n">
        <v>26.077</v>
      </c>
      <c r="N83" s="54" t="n">
        <v>46.104</v>
      </c>
      <c r="O83" s="54" t="n">
        <v>3.78</v>
      </c>
      <c r="P83" s="54" t="n">
        <v>14.082</v>
      </c>
      <c r="Q83" s="54" t="n">
        <v>2.239</v>
      </c>
      <c r="R83" s="95" t="s">
        <v>305</v>
      </c>
    </row>
    <row r="84" customFormat="false" ht="12" hidden="false" customHeight="true" outlineLevel="0" collapsed="false">
      <c r="A84" s="94" t="s">
        <v>306</v>
      </c>
      <c r="C84" s="42" t="s">
        <v>180</v>
      </c>
      <c r="F84" s="53"/>
      <c r="G84" s="54" t="n">
        <v>3772.788</v>
      </c>
      <c r="H84" s="54" t="n">
        <v>387.644</v>
      </c>
      <c r="I84" s="54" t="n">
        <v>2154.931</v>
      </c>
      <c r="J84" s="54" t="n">
        <v>405.181</v>
      </c>
      <c r="K84" s="54" t="n">
        <v>150.301</v>
      </c>
      <c r="L84" s="54" t="n">
        <v>149.429</v>
      </c>
      <c r="M84" s="54" t="n">
        <v>578.874</v>
      </c>
      <c r="N84" s="54" t="n">
        <v>524.848</v>
      </c>
      <c r="O84" s="54" t="n">
        <v>346.298</v>
      </c>
      <c r="P84" s="54" t="n">
        <v>18.109</v>
      </c>
      <c r="Q84" s="54" t="n">
        <v>1212.104</v>
      </c>
      <c r="R84" s="95" t="s">
        <v>306</v>
      </c>
    </row>
    <row r="85" customFormat="false" ht="12" hidden="false" customHeight="true" outlineLevel="0" collapsed="false">
      <c r="A85" s="94" t="s">
        <v>307</v>
      </c>
      <c r="B85" s="42" t="s">
        <v>178</v>
      </c>
      <c r="F85" s="53"/>
      <c r="G85" s="54" t="n">
        <v>2466864.94999999</v>
      </c>
      <c r="H85" s="54" t="n">
        <v>558593.19</v>
      </c>
      <c r="I85" s="54" t="n">
        <v>513813.87</v>
      </c>
      <c r="J85" s="54" t="n">
        <v>79192.823</v>
      </c>
      <c r="K85" s="54" t="n">
        <v>81673.882</v>
      </c>
      <c r="L85" s="54" t="n">
        <v>69704.762</v>
      </c>
      <c r="M85" s="54" t="n">
        <v>104307.819</v>
      </c>
      <c r="N85" s="54" t="n">
        <v>60347.459</v>
      </c>
      <c r="O85" s="54" t="n">
        <v>118587.125</v>
      </c>
      <c r="P85" s="54" t="n">
        <v>70362.653</v>
      </c>
      <c r="Q85" s="54" t="n">
        <v>1324095.237</v>
      </c>
      <c r="R85" s="95" t="s">
        <v>307</v>
      </c>
    </row>
    <row r="86" customFormat="false" ht="12" hidden="false" customHeight="true" outlineLevel="0" collapsed="false">
      <c r="A86" s="94" t="s">
        <v>308</v>
      </c>
      <c r="C86" s="42" t="s">
        <v>179</v>
      </c>
      <c r="F86" s="53"/>
      <c r="G86" s="54" t="n">
        <v>2386455.933</v>
      </c>
      <c r="H86" s="54" t="n">
        <v>533352.751</v>
      </c>
      <c r="I86" s="54" t="n">
        <v>510304.972</v>
      </c>
      <c r="J86" s="54" t="n">
        <v>78571.041</v>
      </c>
      <c r="K86" s="54" t="n">
        <v>80824.8250000001</v>
      </c>
      <c r="L86" s="54" t="n">
        <v>69356.03</v>
      </c>
      <c r="M86" s="54" t="n">
        <v>103773.327</v>
      </c>
      <c r="N86" s="54" t="n">
        <v>60081.03</v>
      </c>
      <c r="O86" s="54" t="n">
        <v>117698.719</v>
      </c>
      <c r="P86" s="54" t="n">
        <v>70254.69</v>
      </c>
      <c r="Q86" s="54" t="n">
        <v>1272543.52</v>
      </c>
      <c r="R86" s="95" t="s">
        <v>308</v>
      </c>
    </row>
    <row r="87" customFormat="false" ht="12" hidden="false" customHeight="true" outlineLevel="0" collapsed="false">
      <c r="A87" s="94" t="s">
        <v>309</v>
      </c>
      <c r="D87" s="42" t="s">
        <v>310</v>
      </c>
      <c r="F87" s="53"/>
      <c r="G87" s="54" t="n">
        <v>66722.52</v>
      </c>
      <c r="H87" s="54" t="n">
        <v>3015.461</v>
      </c>
      <c r="I87" s="54" t="n">
        <v>2159.396</v>
      </c>
      <c r="J87" s="54" t="n">
        <v>427.742</v>
      </c>
      <c r="K87" s="54" t="n">
        <v>384.394</v>
      </c>
      <c r="L87" s="54" t="n">
        <v>193.961</v>
      </c>
      <c r="M87" s="54" t="n">
        <v>657.062</v>
      </c>
      <c r="N87" s="54" t="n">
        <v>155.125</v>
      </c>
      <c r="O87" s="54" t="n">
        <v>341.112</v>
      </c>
      <c r="P87" s="54" t="n">
        <v>44.158</v>
      </c>
      <c r="Q87" s="54" t="n">
        <v>61503.505</v>
      </c>
      <c r="R87" s="95" t="s">
        <v>309</v>
      </c>
    </row>
    <row r="88" customFormat="false" ht="12" hidden="false" customHeight="true" outlineLevel="0" collapsed="false">
      <c r="A88" s="94" t="s">
        <v>311</v>
      </c>
      <c r="D88" s="42" t="s">
        <v>312</v>
      </c>
      <c r="F88" s="53"/>
      <c r="G88" s="54" t="n">
        <v>1181321.987</v>
      </c>
      <c r="H88" s="54" t="n">
        <v>332582.61</v>
      </c>
      <c r="I88" s="54" t="n">
        <v>326223.353</v>
      </c>
      <c r="J88" s="54" t="n">
        <v>49199.935</v>
      </c>
      <c r="K88" s="54" t="n">
        <v>48082.597</v>
      </c>
      <c r="L88" s="54" t="n">
        <v>43734.715</v>
      </c>
      <c r="M88" s="54" t="n">
        <v>70119.73</v>
      </c>
      <c r="N88" s="54" t="n">
        <v>38491.343</v>
      </c>
      <c r="O88" s="54" t="n">
        <v>76595.033</v>
      </c>
      <c r="P88" s="54" t="n">
        <v>12397.05</v>
      </c>
      <c r="Q88" s="54" t="n">
        <v>510118.974</v>
      </c>
      <c r="R88" s="95" t="s">
        <v>311</v>
      </c>
    </row>
    <row r="89" customFormat="false" ht="12" hidden="false" customHeight="true" outlineLevel="0" collapsed="false">
      <c r="A89" s="94" t="s">
        <v>313</v>
      </c>
      <c r="E89" s="43" t="s">
        <v>314</v>
      </c>
      <c r="F89" s="53"/>
      <c r="G89" s="54" t="n">
        <v>923947.699</v>
      </c>
      <c r="H89" s="54" t="n">
        <v>268921.909</v>
      </c>
      <c r="I89" s="54" t="n">
        <v>267800.061</v>
      </c>
      <c r="J89" s="54" t="n">
        <v>47889.849</v>
      </c>
      <c r="K89" s="54" t="n">
        <v>44695.875</v>
      </c>
      <c r="L89" s="54" t="n">
        <v>35739.482</v>
      </c>
      <c r="M89" s="54" t="n">
        <v>43214.012</v>
      </c>
      <c r="N89" s="54" t="n">
        <v>32255.451</v>
      </c>
      <c r="O89" s="54" t="n">
        <v>64005.392</v>
      </c>
      <c r="P89" s="54" t="s">
        <v>220</v>
      </c>
      <c r="Q89" s="54" t="n">
        <v>387225.729</v>
      </c>
      <c r="R89" s="95" t="s">
        <v>313</v>
      </c>
    </row>
    <row r="90" customFormat="false" ht="12" hidden="false" customHeight="true" outlineLevel="0" collapsed="false">
      <c r="A90" s="94" t="s">
        <v>315</v>
      </c>
      <c r="D90" s="42" t="s">
        <v>316</v>
      </c>
      <c r="F90" s="53"/>
      <c r="G90" s="54" t="n">
        <v>591098.486000001</v>
      </c>
      <c r="H90" s="54" t="n">
        <v>179424.359</v>
      </c>
      <c r="I90" s="54" t="n">
        <v>138328.176</v>
      </c>
      <c r="J90" s="54" t="n">
        <v>18097.113</v>
      </c>
      <c r="K90" s="54" t="n">
        <v>23483.941</v>
      </c>
      <c r="L90" s="54" t="n">
        <v>18008.806</v>
      </c>
      <c r="M90" s="54" t="n">
        <v>25813.481</v>
      </c>
      <c r="N90" s="54" t="n">
        <v>17608.041</v>
      </c>
      <c r="O90" s="54" t="n">
        <v>35316.794</v>
      </c>
      <c r="P90" s="54" t="n">
        <v>6761.383</v>
      </c>
      <c r="Q90" s="54" t="n">
        <v>266584.568</v>
      </c>
      <c r="R90" s="95" t="s">
        <v>315</v>
      </c>
    </row>
    <row r="91" customFormat="false" ht="12" hidden="false" customHeight="true" outlineLevel="0" collapsed="false">
      <c r="A91" s="94" t="s">
        <v>317</v>
      </c>
      <c r="D91" s="42" t="s">
        <v>318</v>
      </c>
      <c r="F91" s="53"/>
      <c r="G91" s="54" t="n">
        <v>420161.307</v>
      </c>
      <c r="H91" s="54" t="s">
        <v>220</v>
      </c>
      <c r="I91" s="54" t="n">
        <v>5384.479</v>
      </c>
      <c r="J91" s="54" t="s">
        <v>220</v>
      </c>
      <c r="K91" s="54" t="n">
        <v>835.564</v>
      </c>
      <c r="L91" s="54" t="n">
        <v>2190.326</v>
      </c>
      <c r="M91" s="54" t="n">
        <v>1528.53</v>
      </c>
      <c r="N91" s="54" t="n">
        <v>247.954</v>
      </c>
      <c r="O91" s="54" t="n">
        <v>582.105</v>
      </c>
      <c r="P91" s="54" t="n">
        <v>39471.487</v>
      </c>
      <c r="Q91" s="54" t="n">
        <v>375305.341</v>
      </c>
      <c r="R91" s="95" t="s">
        <v>317</v>
      </c>
    </row>
    <row r="92" customFormat="false" ht="12" hidden="false" customHeight="true" outlineLevel="0" collapsed="false">
      <c r="A92" s="94" t="s">
        <v>319</v>
      </c>
      <c r="D92" s="42" t="s">
        <v>320</v>
      </c>
      <c r="F92" s="53"/>
      <c r="G92" s="54" t="n">
        <v>80678.5410000001</v>
      </c>
      <c r="H92" s="54" t="n">
        <v>5488.388</v>
      </c>
      <c r="I92" s="54" t="n">
        <v>34149.72</v>
      </c>
      <c r="J92" s="54" t="n">
        <v>10262.26</v>
      </c>
      <c r="K92" s="54" t="n">
        <v>7099.103</v>
      </c>
      <c r="L92" s="54" t="n">
        <v>4576.004</v>
      </c>
      <c r="M92" s="54" t="n">
        <v>5032.723</v>
      </c>
      <c r="N92" s="54" t="n">
        <v>3167.65</v>
      </c>
      <c r="O92" s="54" t="n">
        <v>4011.98</v>
      </c>
      <c r="P92" s="54" t="n">
        <v>11163.977</v>
      </c>
      <c r="Q92" s="54" t="n">
        <v>29876.456</v>
      </c>
      <c r="R92" s="95" t="s">
        <v>319</v>
      </c>
    </row>
    <row r="93" customFormat="false" ht="12" hidden="false" customHeight="true" outlineLevel="0" collapsed="false">
      <c r="A93" s="94" t="s">
        <v>321</v>
      </c>
      <c r="D93" s="42" t="s">
        <v>322</v>
      </c>
      <c r="F93" s="53"/>
      <c r="G93" s="54" t="n">
        <v>3465.86</v>
      </c>
      <c r="H93" s="54" t="n">
        <v>1431.184</v>
      </c>
      <c r="I93" s="54" t="n">
        <v>682.235</v>
      </c>
      <c r="J93" s="54" t="n">
        <v>90.388</v>
      </c>
      <c r="K93" s="54" t="n">
        <v>251.785</v>
      </c>
      <c r="L93" s="54" t="n">
        <v>21.215</v>
      </c>
      <c r="M93" s="54" t="n">
        <v>155.678</v>
      </c>
      <c r="N93" s="54" t="n">
        <v>126.625</v>
      </c>
      <c r="O93" s="54" t="n">
        <v>36.544</v>
      </c>
      <c r="P93" s="54" t="n">
        <v>254.198</v>
      </c>
      <c r="Q93" s="54" t="n">
        <v>1098.243</v>
      </c>
      <c r="R93" s="95" t="s">
        <v>321</v>
      </c>
    </row>
    <row r="94" customFormat="false" ht="12" hidden="false" customHeight="true" outlineLevel="0" collapsed="false">
      <c r="A94" s="94" t="s">
        <v>323</v>
      </c>
      <c r="D94" s="42" t="s">
        <v>324</v>
      </c>
      <c r="F94" s="53"/>
      <c r="G94" s="54" t="n">
        <v>43007.232</v>
      </c>
      <c r="H94" s="54" t="n">
        <v>11410.749</v>
      </c>
      <c r="I94" s="54" t="n">
        <v>3377.613</v>
      </c>
      <c r="J94" s="54" t="n">
        <v>493.603</v>
      </c>
      <c r="K94" s="54" t="n">
        <v>687.441</v>
      </c>
      <c r="L94" s="54" t="n">
        <v>631.003</v>
      </c>
      <c r="M94" s="54" t="n">
        <v>466.123</v>
      </c>
      <c r="N94" s="54" t="n">
        <v>284.292</v>
      </c>
      <c r="O94" s="54" t="n">
        <v>815.151</v>
      </c>
      <c r="P94" s="54" t="n">
        <v>162.437</v>
      </c>
      <c r="Q94" s="54" t="n">
        <v>28056.433</v>
      </c>
      <c r="R94" s="95" t="s">
        <v>323</v>
      </c>
    </row>
    <row r="95" customFormat="false" ht="12" hidden="false" customHeight="true" outlineLevel="0" collapsed="false">
      <c r="A95" s="94" t="s">
        <v>325</v>
      </c>
      <c r="C95" s="42" t="s">
        <v>180</v>
      </c>
      <c r="F95" s="53"/>
      <c r="G95" s="54" t="n">
        <v>80409.017</v>
      </c>
      <c r="H95" s="54" t="n">
        <v>25240.439</v>
      </c>
      <c r="I95" s="54" t="n">
        <v>3508.898</v>
      </c>
      <c r="J95" s="54" t="n">
        <v>621.782</v>
      </c>
      <c r="K95" s="54" t="n">
        <v>849.057</v>
      </c>
      <c r="L95" s="54" t="n">
        <v>348.732</v>
      </c>
      <c r="M95" s="54" t="n">
        <v>534.492</v>
      </c>
      <c r="N95" s="54" t="n">
        <v>266.429</v>
      </c>
      <c r="O95" s="54" t="n">
        <v>888.406</v>
      </c>
      <c r="P95" s="54" t="n">
        <v>107.963</v>
      </c>
      <c r="Q95" s="54" t="n">
        <v>51551.717</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3986137.81600001</v>
      </c>
      <c r="H97" s="54" t="n">
        <v>1019600.248</v>
      </c>
      <c r="I97" s="54" t="n">
        <v>1448067.90599999</v>
      </c>
      <c r="J97" s="54" t="n">
        <v>206081.847000001</v>
      </c>
      <c r="K97" s="54" t="n">
        <v>237779.51</v>
      </c>
      <c r="L97" s="54" t="n">
        <v>187998.996</v>
      </c>
      <c r="M97" s="54" t="n">
        <v>281861.06</v>
      </c>
      <c r="N97" s="54" t="n">
        <v>186056.817</v>
      </c>
      <c r="O97" s="54" t="n">
        <v>348289.676</v>
      </c>
      <c r="P97" s="54" t="n">
        <v>76438.7430000001</v>
      </c>
      <c r="Q97" s="54" t="n">
        <v>1442030.919</v>
      </c>
      <c r="R97" s="95" t="s">
        <v>326</v>
      </c>
    </row>
    <row r="98" customFormat="false" ht="12" hidden="false" customHeight="true" outlineLevel="0" collapsed="false">
      <c r="A98" s="94" t="s">
        <v>327</v>
      </c>
      <c r="B98" s="42" t="s">
        <v>159</v>
      </c>
      <c r="F98" s="53"/>
      <c r="G98" s="54" t="n">
        <v>500851.611999999</v>
      </c>
      <c r="H98" s="54" t="n">
        <v>5488.388</v>
      </c>
      <c r="I98" s="54" t="n">
        <v>39534.245</v>
      </c>
      <c r="J98" s="54" t="n">
        <v>10262.271</v>
      </c>
      <c r="K98" s="54" t="n">
        <v>7934.667</v>
      </c>
      <c r="L98" s="54" t="n">
        <v>6766.33</v>
      </c>
      <c r="M98" s="54" t="n">
        <v>6561.253</v>
      </c>
      <c r="N98" s="54" t="n">
        <v>3415.639</v>
      </c>
      <c r="O98" s="54" t="n">
        <v>4594.085</v>
      </c>
      <c r="P98" s="54" t="n">
        <v>50646.719</v>
      </c>
      <c r="Q98" s="54" t="n">
        <v>405182.26</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3485286.204</v>
      </c>
      <c r="H100" s="61" t="n">
        <v>1014111.86</v>
      </c>
      <c r="I100" s="61" t="n">
        <v>1408533.66099999</v>
      </c>
      <c r="J100" s="61" t="n">
        <v>195819.576000001</v>
      </c>
      <c r="K100" s="61" t="n">
        <v>229844.843</v>
      </c>
      <c r="L100" s="61" t="n">
        <v>181232.666</v>
      </c>
      <c r="M100" s="61" t="n">
        <v>275299.807</v>
      </c>
      <c r="N100" s="61" t="n">
        <v>182641.178</v>
      </c>
      <c r="O100" s="61" t="n">
        <v>343695.591</v>
      </c>
      <c r="P100" s="61" t="n">
        <v>25792.0240000001</v>
      </c>
      <c r="Q100" s="61" t="n">
        <v>1036848.65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090.495</v>
      </c>
      <c r="H102" s="54" t="n">
        <v>6519.73</v>
      </c>
      <c r="I102" s="54" t="n">
        <v>40925.058</v>
      </c>
      <c r="J102" s="54" t="n">
        <v>6363.458</v>
      </c>
      <c r="K102" s="54" t="n">
        <v>5522.464</v>
      </c>
      <c r="L102" s="54" t="n">
        <v>3225.572</v>
      </c>
      <c r="M102" s="54" t="n">
        <v>10730.727</v>
      </c>
      <c r="N102" s="54" t="n">
        <v>4656.763</v>
      </c>
      <c r="O102" s="54" t="n">
        <v>10426.074</v>
      </c>
      <c r="P102" s="54" t="n">
        <v>501.478</v>
      </c>
      <c r="Q102" s="54" t="n">
        <v>1144.229</v>
      </c>
      <c r="R102" s="95" t="s">
        <v>329</v>
      </c>
    </row>
    <row r="103" customFormat="false" ht="12" hidden="false" customHeight="true" outlineLevel="0" collapsed="false">
      <c r="A103" s="94" t="s">
        <v>330</v>
      </c>
      <c r="B103" s="42" t="s">
        <v>166</v>
      </c>
      <c r="F103" s="53"/>
      <c r="G103" s="54" t="n">
        <v>145909.316</v>
      </c>
      <c r="H103" s="54" t="n">
        <v>18985.281</v>
      </c>
      <c r="I103" s="54" t="n">
        <v>82807.861</v>
      </c>
      <c r="J103" s="54" t="n">
        <v>10971.541</v>
      </c>
      <c r="K103" s="54" t="n">
        <v>13209.014</v>
      </c>
      <c r="L103" s="54" t="n">
        <v>12959.205</v>
      </c>
      <c r="M103" s="54" t="n">
        <v>16338.969</v>
      </c>
      <c r="N103" s="54" t="n">
        <v>11033.35</v>
      </c>
      <c r="O103" s="54" t="n">
        <v>18295.782</v>
      </c>
      <c r="P103" s="54" t="n">
        <v>647.688</v>
      </c>
      <c r="Q103" s="54" t="n">
        <v>43468.486</v>
      </c>
      <c r="R103" s="95" t="s">
        <v>330</v>
      </c>
    </row>
    <row r="104" customFormat="false" ht="12" hidden="false" customHeight="true" outlineLevel="0" collapsed="false">
      <c r="A104" s="94" t="s">
        <v>331</v>
      </c>
      <c r="C104" s="42" t="s">
        <v>179</v>
      </c>
      <c r="F104" s="53"/>
      <c r="G104" s="54" t="n">
        <v>139383.497</v>
      </c>
      <c r="H104" s="54" t="n">
        <v>17858.489</v>
      </c>
      <c r="I104" s="54" t="n">
        <v>78306.278</v>
      </c>
      <c r="J104" s="54" t="n">
        <v>10507.077</v>
      </c>
      <c r="K104" s="54" t="n">
        <v>11535.183</v>
      </c>
      <c r="L104" s="54" t="n">
        <v>12572.498</v>
      </c>
      <c r="M104" s="54" t="n">
        <v>15874.097</v>
      </c>
      <c r="N104" s="54" t="n">
        <v>10888.166</v>
      </c>
      <c r="O104" s="54" t="n">
        <v>16929.257</v>
      </c>
      <c r="P104" s="54" t="n">
        <v>641.679</v>
      </c>
      <c r="Q104" s="54" t="n">
        <v>42577.051</v>
      </c>
      <c r="R104" s="95" t="s">
        <v>331</v>
      </c>
    </row>
    <row r="105" customFormat="false" ht="12" hidden="false" customHeight="true" outlineLevel="0" collapsed="false">
      <c r="A105" s="94" t="s">
        <v>332</v>
      </c>
      <c r="D105" s="107" t="s">
        <v>310</v>
      </c>
      <c r="F105" s="53"/>
      <c r="G105" s="54" t="n">
        <v>330.784</v>
      </c>
      <c r="H105" s="54" t="n">
        <v>14.511</v>
      </c>
      <c r="I105" s="54" t="n">
        <v>316.273</v>
      </c>
      <c r="J105" s="54" t="s">
        <v>220</v>
      </c>
      <c r="K105" s="54" t="n">
        <v>86.402</v>
      </c>
      <c r="L105" s="54" t="n">
        <v>18.203</v>
      </c>
      <c r="M105" s="54" t="n">
        <v>64.155</v>
      </c>
      <c r="N105" s="54" t="s">
        <v>220</v>
      </c>
      <c r="O105" s="54" t="n">
        <v>147.513</v>
      </c>
      <c r="P105" s="54" t="s">
        <v>220</v>
      </c>
      <c r="Q105" s="54" t="s">
        <v>220</v>
      </c>
      <c r="R105" s="95" t="s">
        <v>332</v>
      </c>
    </row>
    <row r="106" customFormat="false" ht="12" hidden="false" customHeight="true" outlineLevel="0" collapsed="false">
      <c r="A106" s="94" t="s">
        <v>333</v>
      </c>
      <c r="D106" s="42" t="s">
        <v>334</v>
      </c>
      <c r="F106" s="53"/>
      <c r="G106" s="54" t="n">
        <v>135571.514</v>
      </c>
      <c r="H106" s="54" t="n">
        <v>17843.978</v>
      </c>
      <c r="I106" s="54" t="n">
        <v>75999.4649999999</v>
      </c>
      <c r="J106" s="54" t="n">
        <v>10297.924</v>
      </c>
      <c r="K106" s="54" t="n">
        <v>11239.557</v>
      </c>
      <c r="L106" s="54" t="n">
        <v>12526.453</v>
      </c>
      <c r="M106" s="54" t="n">
        <v>15746.505</v>
      </c>
      <c r="N106" s="54" t="n">
        <v>9948.815</v>
      </c>
      <c r="O106" s="54" t="n">
        <v>16240.211</v>
      </c>
      <c r="P106" s="54" t="n">
        <v>420.451</v>
      </c>
      <c r="Q106" s="54" t="n">
        <v>41307.62</v>
      </c>
      <c r="R106" s="95" t="s">
        <v>333</v>
      </c>
    </row>
    <row r="107" customFormat="false" ht="12" hidden="false" customHeight="true" outlineLevel="0" collapsed="false">
      <c r="A107" s="94" t="s">
        <v>335</v>
      </c>
      <c r="D107" s="42" t="s">
        <v>336</v>
      </c>
      <c r="F107" s="53"/>
      <c r="G107" s="54" t="n">
        <v>3016.175</v>
      </c>
      <c r="H107" s="54" t="s">
        <v>220</v>
      </c>
      <c r="I107" s="54" t="n">
        <v>1801.985</v>
      </c>
      <c r="J107" s="54" t="n">
        <v>193.653</v>
      </c>
      <c r="K107" s="54" t="n">
        <v>209.224</v>
      </c>
      <c r="L107" s="54" t="n">
        <v>25.389</v>
      </c>
      <c r="M107" s="54" t="n">
        <v>31.499</v>
      </c>
      <c r="N107" s="54" t="n">
        <v>801.563</v>
      </c>
      <c r="O107" s="54" t="n">
        <v>540.657</v>
      </c>
      <c r="P107" s="54" t="n">
        <v>221.228</v>
      </c>
      <c r="Q107" s="54" t="n">
        <v>992.962</v>
      </c>
      <c r="R107" s="95" t="s">
        <v>335</v>
      </c>
    </row>
    <row r="108" customFormat="false" ht="12" hidden="false" customHeight="true" outlineLevel="0" collapsed="false">
      <c r="A108" s="94" t="s">
        <v>337</v>
      </c>
      <c r="D108" s="42" t="s">
        <v>322</v>
      </c>
      <c r="F108" s="53"/>
      <c r="G108" s="54" t="n">
        <v>187.244</v>
      </c>
      <c r="H108" s="54" t="s">
        <v>220</v>
      </c>
      <c r="I108" s="54" t="n">
        <v>187.244</v>
      </c>
      <c r="J108" s="54" t="n">
        <v>15.5</v>
      </c>
      <c r="K108" s="54" t="s">
        <v>220</v>
      </c>
      <c r="L108" s="54" t="n">
        <v>2.453</v>
      </c>
      <c r="M108" s="54" t="n">
        <v>31.503</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77.78</v>
      </c>
      <c r="H109" s="54" t="s">
        <v>220</v>
      </c>
      <c r="I109" s="54" t="n">
        <v>1.311</v>
      </c>
      <c r="J109" s="54" t="s">
        <v>220</v>
      </c>
      <c r="K109" s="54" t="s">
        <v>220</v>
      </c>
      <c r="L109" s="54" t="s">
        <v>220</v>
      </c>
      <c r="M109" s="54" t="n">
        <v>0.435</v>
      </c>
      <c r="N109" s="54" t="s">
        <v>220</v>
      </c>
      <c r="O109" s="54" t="n">
        <v>0.876</v>
      </c>
      <c r="P109" s="54" t="s">
        <v>220</v>
      </c>
      <c r="Q109" s="54" t="n">
        <v>276.469</v>
      </c>
      <c r="R109" s="95" t="s">
        <v>338</v>
      </c>
    </row>
    <row r="110" customFormat="false" ht="12" hidden="false" customHeight="true" outlineLevel="0" collapsed="false">
      <c r="A110" s="94" t="s">
        <v>339</v>
      </c>
      <c r="C110" s="42" t="s">
        <v>180</v>
      </c>
      <c r="F110" s="53"/>
      <c r="G110" s="54" t="n">
        <v>6525.81899999999</v>
      </c>
      <c r="H110" s="54" t="n">
        <v>1126.792</v>
      </c>
      <c r="I110" s="54" t="n">
        <v>4501.583</v>
      </c>
      <c r="J110" s="54" t="n">
        <v>464.464</v>
      </c>
      <c r="K110" s="54" t="n">
        <v>1673.831</v>
      </c>
      <c r="L110" s="54" t="n">
        <v>386.707</v>
      </c>
      <c r="M110" s="54" t="n">
        <v>464.872</v>
      </c>
      <c r="N110" s="54" t="n">
        <v>145.184</v>
      </c>
      <c r="O110" s="54" t="n">
        <v>1366.525</v>
      </c>
      <c r="P110" s="54" t="n">
        <v>6.009</v>
      </c>
      <c r="Q110" s="54" t="n">
        <v>891.435</v>
      </c>
      <c r="R110" s="95" t="s">
        <v>339</v>
      </c>
    </row>
    <row r="111" customFormat="false" ht="12" hidden="false" customHeight="true" outlineLevel="0" collapsed="false">
      <c r="A111" s="94" t="s">
        <v>340</v>
      </c>
      <c r="B111" s="42" t="s">
        <v>184</v>
      </c>
      <c r="F111" s="53"/>
      <c r="G111" s="54" t="n">
        <v>18895.811</v>
      </c>
      <c r="H111" s="54" t="n">
        <v>2393.072</v>
      </c>
      <c r="I111" s="54" t="n">
        <v>16278.913</v>
      </c>
      <c r="J111" s="54" t="n">
        <v>2705.364</v>
      </c>
      <c r="K111" s="54" t="n">
        <v>2765.028</v>
      </c>
      <c r="L111" s="54" t="n">
        <v>3060.293</v>
      </c>
      <c r="M111" s="54" t="n">
        <v>3054.649</v>
      </c>
      <c r="N111" s="54" t="n">
        <v>2905.822</v>
      </c>
      <c r="O111" s="54" t="n">
        <v>1787.757</v>
      </c>
      <c r="P111" s="54" t="n">
        <v>148.969</v>
      </c>
      <c r="Q111" s="54" t="n">
        <v>74.857</v>
      </c>
      <c r="R111" s="95" t="s">
        <v>340</v>
      </c>
    </row>
    <row r="112" customFormat="false" ht="12" hidden="false" customHeight="true" outlineLevel="0" collapsed="false">
      <c r="A112" s="94" t="s">
        <v>341</v>
      </c>
      <c r="B112" s="42" t="s">
        <v>185</v>
      </c>
      <c r="F112" s="53"/>
      <c r="G112" s="54" t="n">
        <v>2367.561</v>
      </c>
      <c r="H112" s="54" t="n">
        <v>282.686</v>
      </c>
      <c r="I112" s="54" t="n">
        <v>1806.506</v>
      </c>
      <c r="J112" s="54" t="n">
        <v>21.27</v>
      </c>
      <c r="K112" s="54" t="n">
        <v>98.311</v>
      </c>
      <c r="L112" s="54" t="n">
        <v>96.66</v>
      </c>
      <c r="M112" s="54" t="n">
        <v>13.811</v>
      </c>
      <c r="N112" s="54" t="n">
        <v>801.997</v>
      </c>
      <c r="O112" s="54" t="n">
        <v>774.457</v>
      </c>
      <c r="P112" s="54" t="s">
        <v>220</v>
      </c>
      <c r="Q112" s="54" t="n">
        <v>278.369</v>
      </c>
      <c r="R112" s="95" t="s">
        <v>341</v>
      </c>
    </row>
    <row r="113" customFormat="false" ht="12" hidden="false" customHeight="true" outlineLevel="0" collapsed="false">
      <c r="A113" s="94" t="s">
        <v>342</v>
      </c>
      <c r="B113" s="42" t="s">
        <v>186</v>
      </c>
      <c r="F113" s="53"/>
      <c r="G113" s="54" t="n">
        <v>1658.264</v>
      </c>
      <c r="H113" s="54" t="s">
        <v>220</v>
      </c>
      <c r="I113" s="54" t="n">
        <v>66.236</v>
      </c>
      <c r="J113" s="54" t="s">
        <v>220</v>
      </c>
      <c r="K113" s="54" t="s">
        <v>220</v>
      </c>
      <c r="L113" s="54" t="s">
        <v>220</v>
      </c>
      <c r="M113" s="54" t="s">
        <v>220</v>
      </c>
      <c r="N113" s="54" t="s">
        <v>220</v>
      </c>
      <c r="O113" s="54" t="n">
        <v>66.236</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217921.447</v>
      </c>
      <c r="H115" s="54" t="n">
        <v>28180.769</v>
      </c>
      <c r="I115" s="54" t="n">
        <v>141884.574</v>
      </c>
      <c r="J115" s="54" t="n">
        <v>20061.633</v>
      </c>
      <c r="K115" s="54" t="n">
        <v>21594.817</v>
      </c>
      <c r="L115" s="54" t="n">
        <v>19341.73</v>
      </c>
      <c r="M115" s="54" t="n">
        <v>30138.156</v>
      </c>
      <c r="N115" s="54" t="n">
        <v>19397.932</v>
      </c>
      <c r="O115" s="54" t="n">
        <v>31350.306</v>
      </c>
      <c r="P115" s="54" t="n">
        <v>1298.135</v>
      </c>
      <c r="Q115" s="54" t="n">
        <v>46557.969</v>
      </c>
      <c r="R115" s="95" t="s">
        <v>343</v>
      </c>
    </row>
    <row r="116" customFormat="false" ht="12" hidden="false" customHeight="true" outlineLevel="0" collapsed="false">
      <c r="A116" s="94" t="s">
        <v>344</v>
      </c>
      <c r="B116" s="42" t="s">
        <v>159</v>
      </c>
      <c r="F116" s="53"/>
      <c r="G116" s="54" t="n">
        <v>5248.42</v>
      </c>
      <c r="H116" s="54" t="s">
        <v>220</v>
      </c>
      <c r="I116" s="54" t="n">
        <v>2442.202</v>
      </c>
      <c r="J116" s="54" t="n">
        <v>194.923</v>
      </c>
      <c r="K116" s="54" t="n">
        <v>209.224</v>
      </c>
      <c r="L116" s="54" t="n">
        <v>25.389</v>
      </c>
      <c r="M116" s="54" t="n">
        <v>31.499</v>
      </c>
      <c r="N116" s="54" t="n">
        <v>1085.306</v>
      </c>
      <c r="O116" s="54" t="n">
        <v>895.861</v>
      </c>
      <c r="P116" s="54" t="n">
        <v>221.228</v>
      </c>
      <c r="Q116" s="54" t="n">
        <v>2584.99</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212673.027</v>
      </c>
      <c r="H118" s="61" t="n">
        <v>28180.769</v>
      </c>
      <c r="I118" s="61" t="n">
        <v>139442.372</v>
      </c>
      <c r="J118" s="61" t="n">
        <v>19866.71</v>
      </c>
      <c r="K118" s="61" t="n">
        <v>21385.593</v>
      </c>
      <c r="L118" s="61" t="n">
        <v>19316.341</v>
      </c>
      <c r="M118" s="61" t="n">
        <v>30106.657</v>
      </c>
      <c r="N118" s="61" t="n">
        <v>18312.626</v>
      </c>
      <c r="O118" s="61" t="n">
        <v>30454.445</v>
      </c>
      <c r="P118" s="61" t="n">
        <v>1076.907</v>
      </c>
      <c r="Q118" s="61" t="n">
        <v>43972.979</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3697959.23099999</v>
      </c>
      <c r="H120" s="61" t="n">
        <v>1042292.629</v>
      </c>
      <c r="I120" s="61" t="n">
        <v>1547976.033</v>
      </c>
      <c r="J120" s="61" t="n">
        <v>215686.286000001</v>
      </c>
      <c r="K120" s="61" t="n">
        <v>251230.436</v>
      </c>
      <c r="L120" s="61" t="n">
        <v>200549.007</v>
      </c>
      <c r="M120" s="61" t="n">
        <v>305406.464</v>
      </c>
      <c r="N120" s="61" t="n">
        <v>200953.804</v>
      </c>
      <c r="O120" s="61" t="n">
        <v>374150.036</v>
      </c>
      <c r="P120" s="61" t="n">
        <v>26868.9310000001</v>
      </c>
      <c r="Q120" s="61" t="n">
        <v>1080821.638</v>
      </c>
      <c r="R120" s="98" t="s">
        <v>346</v>
      </c>
    </row>
    <row r="121" customFormat="false" ht="12" hidden="false" customHeight="true" outlineLevel="0" collapsed="false">
      <c r="A121" s="94" t="s">
        <v>348</v>
      </c>
      <c r="B121" s="42" t="s">
        <v>349</v>
      </c>
      <c r="F121" s="53"/>
      <c r="G121" s="54" t="n">
        <v>117815.939000011</v>
      </c>
      <c r="H121" s="54" t="n">
        <v>87282.8550000007</v>
      </c>
      <c r="I121" s="54" t="n">
        <v>10326.3499999915</v>
      </c>
      <c r="J121" s="54" t="n">
        <v>3367.43599999876</v>
      </c>
      <c r="K121" s="54" t="n">
        <v>12691.5990000006</v>
      </c>
      <c r="L121" s="54" t="n">
        <v>8315.51100000006</v>
      </c>
      <c r="M121" s="54" t="s">
        <v>220</v>
      </c>
      <c r="N121" s="54" t="n">
        <v>7745.59300000002</v>
      </c>
      <c r="O121" s="54" t="n">
        <v>3274.51600000035</v>
      </c>
      <c r="P121" s="54" t="s">
        <v>220</v>
      </c>
      <c r="Q121" s="54" t="n">
        <v>24861.2399999988</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98725.353</v>
      </c>
      <c r="H123" s="54" t="n">
        <v>47271.057</v>
      </c>
      <c r="I123" s="54" t="n">
        <v>29234.926</v>
      </c>
      <c r="J123" s="54" t="n">
        <v>5391.43</v>
      </c>
      <c r="K123" s="54" t="n">
        <v>5268.421</v>
      </c>
      <c r="L123" s="54" t="n">
        <v>4730.699</v>
      </c>
      <c r="M123" s="54" t="n">
        <v>6517.666</v>
      </c>
      <c r="N123" s="54" t="n">
        <v>7326.71</v>
      </c>
      <c r="O123" s="54" t="s">
        <v>220</v>
      </c>
      <c r="P123" s="54" t="n">
        <v>195</v>
      </c>
      <c r="Q123" s="54" t="n">
        <v>22024.37</v>
      </c>
      <c r="R123" s="95" t="s">
        <v>350</v>
      </c>
    </row>
    <row r="124" customFormat="false" ht="12" hidden="false" customHeight="true" outlineLevel="0" collapsed="false">
      <c r="A124" s="94" t="s">
        <v>352</v>
      </c>
      <c r="C124" s="42" t="s">
        <v>275</v>
      </c>
      <c r="F124" s="53"/>
      <c r="G124" s="54" t="n">
        <v>98725.353</v>
      </c>
      <c r="H124" s="54" t="n">
        <v>47271.057</v>
      </c>
      <c r="I124" s="54" t="n">
        <v>29234.926</v>
      </c>
      <c r="J124" s="54" t="n">
        <v>5391.43</v>
      </c>
      <c r="K124" s="54" t="n">
        <v>5268.421</v>
      </c>
      <c r="L124" s="54" t="n">
        <v>4730.699</v>
      </c>
      <c r="M124" s="54" t="n">
        <v>6517.666</v>
      </c>
      <c r="N124" s="54" t="n">
        <v>7326.71</v>
      </c>
      <c r="O124" s="54" t="s">
        <v>220</v>
      </c>
      <c r="P124" s="54" t="n">
        <v>195</v>
      </c>
      <c r="Q124" s="54" t="n">
        <v>22024.3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490.208105935727</v>
      </c>
      <c r="H9" s="54" t="n">
        <v>493.054412646755</v>
      </c>
      <c r="I9" s="54" t="n">
        <v>251.960539851612</v>
      </c>
      <c r="J9" s="54" t="n">
        <v>166.137210313762</v>
      </c>
      <c r="K9" s="54" t="n">
        <v>208.933973338535</v>
      </c>
      <c r="L9" s="54" t="n">
        <v>261.965673026683</v>
      </c>
      <c r="M9" s="54" t="n">
        <v>243.204573594616</v>
      </c>
      <c r="N9" s="54" t="n">
        <v>288.807706856489</v>
      </c>
      <c r="O9" s="54" t="n">
        <v>323.905749644191</v>
      </c>
      <c r="P9" s="54" t="n">
        <v>112.595326100958</v>
      </c>
      <c r="Q9" s="54" t="n">
        <v>205.094422876692</v>
      </c>
      <c r="R9" s="95" t="s">
        <v>211</v>
      </c>
    </row>
    <row r="10" customFormat="false" ht="12" hidden="false" customHeight="true" outlineLevel="0" collapsed="false">
      <c r="A10" s="94" t="s">
        <v>212</v>
      </c>
      <c r="B10" s="43" t="s">
        <v>153</v>
      </c>
      <c r="F10" s="53"/>
      <c r="G10" s="54" t="n">
        <v>317.462865970923</v>
      </c>
      <c r="H10" s="54" t="n">
        <v>352.648039256547</v>
      </c>
      <c r="I10" s="54" t="n">
        <v>149.279875530191</v>
      </c>
      <c r="J10" s="54" t="n">
        <v>123.565670498084</v>
      </c>
      <c r="K10" s="54" t="n">
        <v>141.318282993302</v>
      </c>
      <c r="L10" s="54" t="n">
        <v>139.95276831883</v>
      </c>
      <c r="M10" s="54" t="n">
        <v>144.364922632099</v>
      </c>
      <c r="N10" s="54" t="n">
        <v>182.793809165893</v>
      </c>
      <c r="O10" s="54" t="n">
        <v>163.632972335883</v>
      </c>
      <c r="P10" s="54" t="n">
        <v>23.1582200409141</v>
      </c>
      <c r="Q10" s="54" t="n">
        <v>149.452372144266</v>
      </c>
      <c r="R10" s="95" t="s">
        <v>212</v>
      </c>
    </row>
    <row r="11" customFormat="false" ht="12" hidden="false" customHeight="true" outlineLevel="0" collapsed="false">
      <c r="A11" s="94" t="s">
        <v>213</v>
      </c>
      <c r="C11" s="43" t="s">
        <v>214</v>
      </c>
      <c r="F11" s="53"/>
      <c r="G11" s="54" t="n">
        <v>300.819614760611</v>
      </c>
      <c r="H11" s="54" t="n">
        <v>331.066361394347</v>
      </c>
      <c r="I11" s="54" t="n">
        <v>144.636015643569</v>
      </c>
      <c r="J11" s="54" t="n">
        <v>122.574132753443</v>
      </c>
      <c r="K11" s="54" t="n">
        <v>139.429875192019</v>
      </c>
      <c r="L11" s="54" t="n">
        <v>138.180544294903</v>
      </c>
      <c r="M11" s="54" t="n">
        <v>142.452254632736</v>
      </c>
      <c r="N11" s="54" t="n">
        <v>162.637338560319</v>
      </c>
      <c r="O11" s="54" t="n">
        <v>159.149511875111</v>
      </c>
      <c r="P11" s="54" t="n">
        <v>22.9679237085538</v>
      </c>
      <c r="Q11" s="54" t="n">
        <v>139.207528077761</v>
      </c>
      <c r="R11" s="95" t="s">
        <v>213</v>
      </c>
    </row>
    <row r="12" customFormat="false" ht="12" hidden="false" customHeight="true" outlineLevel="0" collapsed="false">
      <c r="A12" s="94" t="s">
        <v>215</v>
      </c>
      <c r="C12" s="43" t="s">
        <v>216</v>
      </c>
      <c r="F12" s="53"/>
      <c r="G12" s="54" t="n">
        <v>16.6432512103122</v>
      </c>
      <c r="H12" s="54" t="n">
        <v>21.5816778621998</v>
      </c>
      <c r="I12" s="54" t="n">
        <v>4.64385988662218</v>
      </c>
      <c r="J12" s="54" t="n">
        <v>0.991537744641193</v>
      </c>
      <c r="K12" s="54" t="n">
        <v>1.88840780128256</v>
      </c>
      <c r="L12" s="54" t="n">
        <v>1.77222402392663</v>
      </c>
      <c r="M12" s="54" t="n">
        <v>1.91266799936363</v>
      </c>
      <c r="N12" s="54" t="n">
        <v>20.1564706055738</v>
      </c>
      <c r="O12" s="54" t="n">
        <v>4.4834604607721</v>
      </c>
      <c r="P12" s="54" t="n">
        <v>0.190296332360332</v>
      </c>
      <c r="Q12" s="54" t="n">
        <v>10.2448440665045</v>
      </c>
      <c r="R12" s="95" t="s">
        <v>215</v>
      </c>
    </row>
    <row r="13" customFormat="false" ht="12" hidden="false" customHeight="true" outlineLevel="0" collapsed="false">
      <c r="A13" s="94" t="s">
        <v>217</v>
      </c>
      <c r="B13" s="43" t="s">
        <v>154</v>
      </c>
      <c r="F13" s="53"/>
      <c r="G13" s="54" t="n">
        <v>18.6903276196204</v>
      </c>
      <c r="H13" s="54" t="n">
        <v>15.9448951449379</v>
      </c>
      <c r="I13" s="54" t="n">
        <v>14.0248022563272</v>
      </c>
      <c r="J13" s="54" t="n">
        <v>9.28906699803252</v>
      </c>
      <c r="K13" s="54" t="n">
        <v>11.9412604804916</v>
      </c>
      <c r="L13" s="54" t="n">
        <v>14.1487622290687</v>
      </c>
      <c r="M13" s="54" t="n">
        <v>16.8134835268972</v>
      </c>
      <c r="N13" s="54" t="n">
        <v>19.5142342023688</v>
      </c>
      <c r="O13" s="54" t="n">
        <v>13.4416446139477</v>
      </c>
      <c r="P13" s="54" t="n">
        <v>0.75768339835776</v>
      </c>
      <c r="Q13" s="54" t="n">
        <v>5.39420409380402</v>
      </c>
      <c r="R13" s="95" t="s">
        <v>217</v>
      </c>
    </row>
    <row r="14" customFormat="false" ht="12" hidden="false" customHeight="true" outlineLevel="0" collapsed="false">
      <c r="A14" s="94" t="s">
        <v>218</v>
      </c>
      <c r="C14" s="43" t="s">
        <v>219</v>
      </c>
      <c r="F14" s="53"/>
      <c r="G14" s="54" t="n">
        <v>0.0106143633609552</v>
      </c>
      <c r="H14" s="54" t="s">
        <v>220</v>
      </c>
      <c r="I14" s="54" t="n">
        <v>0.0128830494104965</v>
      </c>
      <c r="J14" s="54" t="n">
        <v>0.0119830175002589</v>
      </c>
      <c r="K14" s="54" t="n">
        <v>0.00200291903678753</v>
      </c>
      <c r="L14" s="54" t="n">
        <v>0.040844639028521</v>
      </c>
      <c r="M14" s="54" t="n">
        <v>0.0262954021954914</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8.6797132562595</v>
      </c>
      <c r="H15" s="54" t="n">
        <v>15.9448951449379</v>
      </c>
      <c r="I15" s="54" t="n">
        <v>14.0119192069167</v>
      </c>
      <c r="J15" s="54" t="n">
        <v>9.27708398053226</v>
      </c>
      <c r="K15" s="54" t="n">
        <v>11.9392575614548</v>
      </c>
      <c r="L15" s="54" t="n">
        <v>14.1079175900402</v>
      </c>
      <c r="M15" s="54" t="n">
        <v>16.7871881247017</v>
      </c>
      <c r="N15" s="54" t="n">
        <v>19.5117189610875</v>
      </c>
      <c r="O15" s="54" t="n">
        <v>13.4416446139477</v>
      </c>
      <c r="P15" s="54" t="n">
        <v>0.75768339835776</v>
      </c>
      <c r="Q15" s="54" t="n">
        <v>5.39281853122881</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984.62669202382</v>
      </c>
      <c r="H17" s="54" t="n">
        <v>1015.36363405737</v>
      </c>
      <c r="I17" s="54" t="n">
        <v>435.039153839867</v>
      </c>
      <c r="J17" s="54" t="n">
        <v>500.678069793932</v>
      </c>
      <c r="K17" s="54" t="n">
        <v>428.757817480084</v>
      </c>
      <c r="L17" s="54" t="n">
        <v>405.037673639263</v>
      </c>
      <c r="M17" s="54" t="n">
        <v>435.7651259952</v>
      </c>
      <c r="N17" s="54" t="n">
        <v>380.809524511321</v>
      </c>
      <c r="O17" s="54" t="n">
        <v>444.61843421989</v>
      </c>
      <c r="P17" s="54" t="n">
        <v>19.0563693009019</v>
      </c>
      <c r="Q17" s="54" t="n">
        <v>533.560401732047</v>
      </c>
      <c r="R17" s="95" t="s">
        <v>223</v>
      </c>
    </row>
    <row r="18" customFormat="false" ht="12" hidden="false" customHeight="true" outlineLevel="0" collapsed="false">
      <c r="A18" s="94" t="s">
        <v>226</v>
      </c>
      <c r="C18" s="43" t="s">
        <v>219</v>
      </c>
      <c r="F18" s="53"/>
      <c r="G18" s="54" t="n">
        <v>272.797607777184</v>
      </c>
      <c r="H18" s="54" t="n">
        <v>39.9412837021185</v>
      </c>
      <c r="I18" s="54" t="n">
        <v>313.99782152881</v>
      </c>
      <c r="J18" s="54" t="n">
        <v>424.852550481516</v>
      </c>
      <c r="K18" s="54" t="n">
        <v>338.740428659508</v>
      </c>
      <c r="L18" s="54" t="n">
        <v>290.047474911266</v>
      </c>
      <c r="M18" s="54" t="n">
        <v>297.956494822542</v>
      </c>
      <c r="N18" s="54" t="n">
        <v>268.800814505868</v>
      </c>
      <c r="O18" s="54" t="n">
        <v>273.106086550436</v>
      </c>
      <c r="P18" s="54" t="n">
        <v>3.9776129667513</v>
      </c>
      <c r="Q18" s="54" t="n">
        <v>37.8295770509414</v>
      </c>
      <c r="R18" s="95" t="s">
        <v>226</v>
      </c>
    </row>
    <row r="19" customFormat="false" ht="12" hidden="false" customHeight="true" outlineLevel="0" collapsed="false">
      <c r="A19" s="94" t="s">
        <v>227</v>
      </c>
      <c r="D19" s="43" t="s">
        <v>228</v>
      </c>
      <c r="F19" s="53"/>
      <c r="G19" s="54" t="n">
        <v>201.213346290356</v>
      </c>
      <c r="H19" s="54" t="n">
        <v>2.11381390468908</v>
      </c>
      <c r="I19" s="54" t="n">
        <v>269.755496553561</v>
      </c>
      <c r="J19" s="54" t="n">
        <v>324.71180283732</v>
      </c>
      <c r="K19" s="54" t="n">
        <v>282.866877292472</v>
      </c>
      <c r="L19" s="54" t="n">
        <v>254.825919319676</v>
      </c>
      <c r="M19" s="54" t="n">
        <v>262.851991090759</v>
      </c>
      <c r="N19" s="54" t="n">
        <v>244.118525832805</v>
      </c>
      <c r="O19" s="54" t="n">
        <v>251.679844556129</v>
      </c>
      <c r="P19" s="54" t="s">
        <v>220</v>
      </c>
      <c r="Q19" s="54" t="n">
        <v>0.00262888819988534</v>
      </c>
      <c r="R19" s="95" t="s">
        <v>227</v>
      </c>
    </row>
    <row r="20" customFormat="false" ht="12" hidden="false" customHeight="true" outlineLevel="0" collapsed="false">
      <c r="A20" s="94" t="s">
        <v>229</v>
      </c>
      <c r="E20" s="43" t="s">
        <v>230</v>
      </c>
      <c r="F20" s="53"/>
      <c r="G20" s="54" t="n">
        <v>5.93682337610265</v>
      </c>
      <c r="H20" s="54" t="n">
        <v>2.10496741003557</v>
      </c>
      <c r="I20" s="54" t="n">
        <v>7.25603150174147</v>
      </c>
      <c r="J20" s="54" t="n">
        <v>16.1240923682303</v>
      </c>
      <c r="K20" s="54" t="n">
        <v>6.83514060491638</v>
      </c>
      <c r="L20" s="54" t="n">
        <v>8.06950975622939</v>
      </c>
      <c r="M20" s="54" t="n">
        <v>11.3890702709433</v>
      </c>
      <c r="N20" s="54" t="s">
        <v>220</v>
      </c>
      <c r="O20" s="54" t="n">
        <v>1.92242817114392</v>
      </c>
      <c r="P20" s="54" t="s">
        <v>220</v>
      </c>
      <c r="Q20" s="54" t="s">
        <v>220</v>
      </c>
      <c r="R20" s="95" t="s">
        <v>229</v>
      </c>
    </row>
    <row r="21" customFormat="false" ht="12" hidden="false" customHeight="true" outlineLevel="0" collapsed="false">
      <c r="A21" s="94" t="s">
        <v>231</v>
      </c>
      <c r="E21" s="43" t="s">
        <v>232</v>
      </c>
      <c r="F21" s="53"/>
      <c r="G21" s="54" t="n">
        <v>195.276522914253</v>
      </c>
      <c r="H21" s="54" t="n">
        <v>0.00884649465350625</v>
      </c>
      <c r="I21" s="54" t="n">
        <v>262.49946505182</v>
      </c>
      <c r="J21" s="54" t="n">
        <v>308.58771046909</v>
      </c>
      <c r="K21" s="54" t="n">
        <v>276.031736687555</v>
      </c>
      <c r="L21" s="54" t="n">
        <v>246.756409563447</v>
      </c>
      <c r="M21" s="54" t="n">
        <v>251.462920819816</v>
      </c>
      <c r="N21" s="54" t="n">
        <v>244.118525832805</v>
      </c>
      <c r="O21" s="54" t="n">
        <v>249.75741638498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71.5842614868276</v>
      </c>
      <c r="H24" s="54" t="n">
        <v>37.8274697974294</v>
      </c>
      <c r="I24" s="54" t="n">
        <v>44.2423249752489</v>
      </c>
      <c r="J24" s="54" t="n">
        <v>100.140747644196</v>
      </c>
      <c r="K24" s="54" t="n">
        <v>55.8735513670358</v>
      </c>
      <c r="L24" s="54" t="n">
        <v>35.2215555915897</v>
      </c>
      <c r="M24" s="54" t="n">
        <v>35.1045037317821</v>
      </c>
      <c r="N24" s="54" t="n">
        <v>24.6822886730628</v>
      </c>
      <c r="O24" s="54" t="n">
        <v>21.4262419943071</v>
      </c>
      <c r="P24" s="54" t="n">
        <v>3.9776129667513</v>
      </c>
      <c r="Q24" s="54" t="n">
        <v>37.8269481627415</v>
      </c>
      <c r="R24" s="95" t="s">
        <v>235</v>
      </c>
    </row>
    <row r="25" customFormat="false" ht="12" hidden="false" customHeight="true" outlineLevel="0" collapsed="false">
      <c r="A25" s="94" t="s">
        <v>237</v>
      </c>
      <c r="C25" s="43" t="s">
        <v>222</v>
      </c>
      <c r="F25" s="53"/>
      <c r="G25" s="54" t="n">
        <v>711.829084246636</v>
      </c>
      <c r="H25" s="54" t="n">
        <v>975.422350355255</v>
      </c>
      <c r="I25" s="54" t="n">
        <v>121.041332311057</v>
      </c>
      <c r="J25" s="54" t="n">
        <v>75.8255193124158</v>
      </c>
      <c r="K25" s="54" t="n">
        <v>90.0173888205768</v>
      </c>
      <c r="L25" s="54" t="n">
        <v>114.990198727997</v>
      </c>
      <c r="M25" s="54" t="n">
        <v>137.808631172658</v>
      </c>
      <c r="N25" s="54" t="n">
        <v>112.008710005453</v>
      </c>
      <c r="O25" s="54" t="n">
        <v>171.512347669454</v>
      </c>
      <c r="P25" s="54" t="n">
        <v>15.0787563341506</v>
      </c>
      <c r="Q25" s="54" t="n">
        <v>495.730824681105</v>
      </c>
      <c r="R25" s="95" t="s">
        <v>237</v>
      </c>
    </row>
    <row r="26" customFormat="false" ht="12" hidden="false" customHeight="true" outlineLevel="0" collapsed="false">
      <c r="A26" s="94" t="s">
        <v>238</v>
      </c>
      <c r="D26" s="42" t="s">
        <v>239</v>
      </c>
      <c r="F26" s="53"/>
      <c r="G26" s="54" t="n">
        <v>63.6513131515638</v>
      </c>
      <c r="H26" s="54" t="n">
        <v>144.54676302013</v>
      </c>
      <c r="I26" s="54" t="n">
        <v>8.20966724663575</v>
      </c>
      <c r="J26" s="54" t="n">
        <v>0.808764626695661</v>
      </c>
      <c r="K26" s="54" t="n">
        <v>2.56279586597511</v>
      </c>
      <c r="L26" s="54" t="n">
        <v>1.84244094913788</v>
      </c>
      <c r="M26" s="54" t="n">
        <v>7.01289003866666</v>
      </c>
      <c r="N26" s="54" t="n">
        <v>4.23888405818461</v>
      </c>
      <c r="O26" s="54" t="n">
        <v>24.820911537093</v>
      </c>
      <c r="P26" s="54" t="n">
        <v>2.11568598769084</v>
      </c>
      <c r="Q26" s="54" t="n">
        <v>26.9869104574727</v>
      </c>
      <c r="R26" s="95" t="s">
        <v>238</v>
      </c>
    </row>
    <row r="27" customFormat="false" ht="12" hidden="false" customHeight="true" outlineLevel="0" collapsed="false">
      <c r="A27" s="94" t="s">
        <v>240</v>
      </c>
      <c r="D27" s="42" t="s">
        <v>241</v>
      </c>
      <c r="F27" s="53"/>
      <c r="G27" s="54" t="n">
        <v>153.195946196798</v>
      </c>
      <c r="H27" s="54" t="n">
        <v>221.310580458343</v>
      </c>
      <c r="I27" s="54" t="n">
        <v>108.286118359858</v>
      </c>
      <c r="J27" s="54" t="n">
        <v>74.7581402091747</v>
      </c>
      <c r="K27" s="54" t="n">
        <v>85.6391227562952</v>
      </c>
      <c r="L27" s="54" t="n">
        <v>105.374470749329</v>
      </c>
      <c r="M27" s="54" t="n">
        <v>125.66420532756</v>
      </c>
      <c r="N27" s="54" t="n">
        <v>101.145319047549</v>
      </c>
      <c r="O27" s="54" t="n">
        <v>140.729588262765</v>
      </c>
      <c r="P27" s="54" t="n">
        <v>7.68024574648552</v>
      </c>
      <c r="Q27" s="54" t="n">
        <v>19.2651646111972</v>
      </c>
      <c r="R27" s="95" t="s">
        <v>240</v>
      </c>
    </row>
    <row r="28" customFormat="false" ht="12" hidden="false" customHeight="true" outlineLevel="0" collapsed="false">
      <c r="A28" s="94" t="s">
        <v>242</v>
      </c>
      <c r="D28" s="42" t="s">
        <v>243</v>
      </c>
      <c r="F28" s="53"/>
      <c r="G28" s="54" t="n">
        <v>494.7514808689</v>
      </c>
      <c r="H28" s="54" t="n">
        <v>609.565006876782</v>
      </c>
      <c r="I28" s="54" t="n">
        <v>4.23590123016247</v>
      </c>
      <c r="J28" s="54" t="n">
        <v>0.258614476545511</v>
      </c>
      <c r="K28" s="54" t="n">
        <v>1.8154701983064</v>
      </c>
      <c r="L28" s="54" t="n">
        <v>5.54276795848873</v>
      </c>
      <c r="M28" s="54" t="n">
        <v>5.12828130512074</v>
      </c>
      <c r="N28" s="54" t="n">
        <v>6.62349490811018</v>
      </c>
      <c r="O28" s="54" t="n">
        <v>5.96184786959616</v>
      </c>
      <c r="P28" s="54" t="n">
        <v>5.28282459997424</v>
      </c>
      <c r="Q28" s="54" t="n">
        <v>449.478749612436</v>
      </c>
      <c r="R28" s="95" t="s">
        <v>242</v>
      </c>
    </row>
    <row r="29" customFormat="false" ht="12" hidden="false" customHeight="true" outlineLevel="0" collapsed="false">
      <c r="A29" s="94" t="s">
        <v>244</v>
      </c>
      <c r="D29" s="42" t="s">
        <v>225</v>
      </c>
      <c r="F29" s="53"/>
      <c r="G29" s="54" t="n">
        <v>0.230344029374202</v>
      </c>
      <c r="H29" s="54" t="s">
        <v>220</v>
      </c>
      <c r="I29" s="54" t="n">
        <v>0.30964547440078</v>
      </c>
      <c r="J29" s="54" t="s">
        <v>220</v>
      </c>
      <c r="K29" s="54" t="s">
        <v>220</v>
      </c>
      <c r="L29" s="54" t="n">
        <v>2.23051907104121</v>
      </c>
      <c r="M29" s="54" t="n">
        <v>0.0032545013107927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810.98799155009</v>
      </c>
      <c r="H31" s="54" t="n">
        <v>1877.01098110561</v>
      </c>
      <c r="I31" s="54" t="n">
        <v>850.304371477998</v>
      </c>
      <c r="J31" s="54" t="n">
        <v>799.670017603809</v>
      </c>
      <c r="K31" s="54" t="n">
        <v>790.951334292411</v>
      </c>
      <c r="L31" s="54" t="n">
        <v>821.104877213844</v>
      </c>
      <c r="M31" s="54" t="n">
        <v>840.148105748813</v>
      </c>
      <c r="N31" s="54" t="n">
        <v>871.925274736071</v>
      </c>
      <c r="O31" s="54" t="n">
        <v>945.598800813912</v>
      </c>
      <c r="P31" s="54" t="n">
        <v>155.567598841132</v>
      </c>
      <c r="Q31" s="54" t="n">
        <v>893.501400846809</v>
      </c>
      <c r="R31" s="95" t="s">
        <v>245</v>
      </c>
    </row>
    <row r="32" customFormat="false" ht="12" hidden="false" customHeight="true" outlineLevel="0" collapsed="false">
      <c r="A32" s="94" t="s">
        <v>246</v>
      </c>
      <c r="B32" s="42" t="s">
        <v>159</v>
      </c>
      <c r="F32" s="53"/>
      <c r="G32" s="54" t="n">
        <v>232.433586904868</v>
      </c>
      <c r="H32" s="54" t="n">
        <v>9.9453082954461</v>
      </c>
      <c r="I32" s="54" t="n">
        <v>24.663291450374</v>
      </c>
      <c r="J32" s="54" t="n">
        <v>42.5070767319043</v>
      </c>
      <c r="K32" s="54" t="n">
        <v>27.6391227562953</v>
      </c>
      <c r="L32" s="54" t="n">
        <v>30.4773165414482</v>
      </c>
      <c r="M32" s="54" t="n">
        <v>22.6924617310765</v>
      </c>
      <c r="N32" s="54" t="n">
        <v>16.7796019827175</v>
      </c>
      <c r="O32" s="54" t="n">
        <v>12.7704284157623</v>
      </c>
      <c r="P32" s="54" t="n">
        <v>110.574388744916</v>
      </c>
      <c r="Q32" s="54" t="n">
        <v>252.771443312025</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578.55440464522</v>
      </c>
      <c r="H34" s="61" t="n">
        <v>1867.06567281017</v>
      </c>
      <c r="I34" s="61" t="n">
        <v>825.641080027624</v>
      </c>
      <c r="J34" s="61" t="n">
        <v>757.162940871905</v>
      </c>
      <c r="K34" s="61" t="n">
        <v>763.312211536116</v>
      </c>
      <c r="L34" s="61" t="n">
        <v>790.627560672396</v>
      </c>
      <c r="M34" s="61" t="n">
        <v>817.455644017736</v>
      </c>
      <c r="N34" s="61" t="n">
        <v>855.145672753353</v>
      </c>
      <c r="O34" s="61" t="n">
        <v>932.828372398149</v>
      </c>
      <c r="P34" s="61" t="n">
        <v>44.9932100962158</v>
      </c>
      <c r="Q34" s="61" t="n">
        <v>640.729957534784</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52.32896961968</v>
      </c>
      <c r="H36" s="54" t="n">
        <v>79.1631853904182</v>
      </c>
      <c r="I36" s="54" t="n">
        <v>131.348211651078</v>
      </c>
      <c r="J36" s="54" t="n">
        <v>145.453097235166</v>
      </c>
      <c r="K36" s="54" t="n">
        <v>148.788975933622</v>
      </c>
      <c r="L36" s="54" t="n">
        <v>142.315194674162</v>
      </c>
      <c r="M36" s="54" t="n">
        <v>137.54398591676</v>
      </c>
      <c r="N36" s="54" t="n">
        <v>140.762437426004</v>
      </c>
      <c r="O36" s="54" t="n">
        <v>90.8895242172211</v>
      </c>
      <c r="P36" s="54" t="n">
        <v>3.67901221091057</v>
      </c>
      <c r="Q36" s="54" t="n">
        <v>45.1185813236646</v>
      </c>
      <c r="R36" s="95" t="s">
        <v>248</v>
      </c>
    </row>
    <row r="37" customFormat="false" ht="12" hidden="false" customHeight="true" outlineLevel="0" collapsed="false">
      <c r="A37" s="94" t="s">
        <v>249</v>
      </c>
      <c r="C37" s="42" t="s">
        <v>164</v>
      </c>
      <c r="F37" s="53"/>
      <c r="G37" s="54" t="n">
        <v>128.554906312186</v>
      </c>
      <c r="H37" s="54" t="n">
        <v>58.0095912528064</v>
      </c>
      <c r="I37" s="54" t="n">
        <v>116.056285282406</v>
      </c>
      <c r="J37" s="54" t="n">
        <v>130.13388837113</v>
      </c>
      <c r="K37" s="54" t="n">
        <v>133.047415189441</v>
      </c>
      <c r="L37" s="54" t="n">
        <v>126.44464263193</v>
      </c>
      <c r="M37" s="54" t="n">
        <v>125.351586439693</v>
      </c>
      <c r="N37" s="54" t="n">
        <v>115.763655746</v>
      </c>
      <c r="O37" s="54" t="n">
        <v>79.3331897126846</v>
      </c>
      <c r="P37" s="54" t="n">
        <v>2.33320306615462</v>
      </c>
      <c r="Q37" s="54" t="n">
        <v>36.1188395960221</v>
      </c>
      <c r="R37" s="95" t="s">
        <v>249</v>
      </c>
    </row>
    <row r="38" customFormat="false" ht="12" hidden="false" customHeight="true" outlineLevel="0" collapsed="false">
      <c r="A38" s="94" t="s">
        <v>250</v>
      </c>
      <c r="D38" s="42" t="s">
        <v>251</v>
      </c>
      <c r="F38" s="53"/>
      <c r="G38" s="54" t="n">
        <v>18.9159292487154</v>
      </c>
      <c r="H38" s="54" t="n">
        <v>6.15542069775322</v>
      </c>
      <c r="I38" s="54" t="n">
        <v>2.07183777002406</v>
      </c>
      <c r="J38" s="54" t="n">
        <v>0.0185399192295744</v>
      </c>
      <c r="K38" s="54" t="n">
        <v>0.106764293004413</v>
      </c>
      <c r="L38" s="54" t="n">
        <v>0.447011873232078</v>
      </c>
      <c r="M38" s="54" t="s">
        <v>220</v>
      </c>
      <c r="N38" s="54" t="n">
        <v>1.97605608202045</v>
      </c>
      <c r="O38" s="54" t="n">
        <v>7.74011241327166</v>
      </c>
      <c r="P38" s="54" t="s">
        <v>220</v>
      </c>
      <c r="Q38" s="54" t="n">
        <v>21.2372019496444</v>
      </c>
      <c r="R38" s="95" t="s">
        <v>250</v>
      </c>
    </row>
    <row r="39" customFormat="false" ht="12" hidden="false" customHeight="true" outlineLevel="0" collapsed="false">
      <c r="A39" s="94" t="s">
        <v>252</v>
      </c>
      <c r="D39" s="42" t="s">
        <v>253</v>
      </c>
      <c r="F39" s="53"/>
      <c r="G39" s="54" t="n">
        <v>13.1202882287861</v>
      </c>
      <c r="H39" s="54" t="n">
        <v>6.38862603899199</v>
      </c>
      <c r="I39" s="54" t="n">
        <v>15.432196955755</v>
      </c>
      <c r="J39" s="54" t="n">
        <v>2.6584984984985</v>
      </c>
      <c r="K39" s="54" t="n">
        <v>13.7605762833486</v>
      </c>
      <c r="L39" s="54" t="n">
        <v>9.34838657369872</v>
      </c>
      <c r="M39" s="54" t="n">
        <v>20.0738125047555</v>
      </c>
      <c r="N39" s="54" t="n">
        <v>25.0185204289665</v>
      </c>
      <c r="O39" s="54" t="n">
        <v>19.938206057641</v>
      </c>
      <c r="P39" s="54" t="n">
        <v>0.0196929042230582</v>
      </c>
      <c r="Q39" s="54" t="s">
        <v>220</v>
      </c>
      <c r="R39" s="95" t="s">
        <v>252</v>
      </c>
    </row>
    <row r="40" customFormat="false" ht="12" hidden="false" customHeight="true" outlineLevel="0" collapsed="false">
      <c r="A40" s="94" t="s">
        <v>254</v>
      </c>
      <c r="D40" s="42" t="s">
        <v>255</v>
      </c>
      <c r="F40" s="53"/>
      <c r="G40" s="54" t="n">
        <v>33.3929398148148</v>
      </c>
      <c r="H40" s="54" t="n">
        <v>10.7193349001644</v>
      </c>
      <c r="I40" s="54" t="n">
        <v>35.2621626629253</v>
      </c>
      <c r="J40" s="54" t="n">
        <v>45.4736957647303</v>
      </c>
      <c r="K40" s="54" t="n">
        <v>44.8546716780281</v>
      </c>
      <c r="L40" s="54" t="n">
        <v>41.8396167774715</v>
      </c>
      <c r="M40" s="54" t="n">
        <v>36.9738913598351</v>
      </c>
      <c r="N40" s="54" t="n">
        <v>28.7578343379561</v>
      </c>
      <c r="O40" s="54" t="n">
        <v>18.9996775484789</v>
      </c>
      <c r="P40" s="54" t="n">
        <v>0.489488748627282</v>
      </c>
      <c r="Q40" s="54" t="n">
        <v>5.79684071769771</v>
      </c>
      <c r="R40" s="95" t="s">
        <v>254</v>
      </c>
    </row>
    <row r="41" customFormat="false" ht="12" hidden="false" customHeight="true" outlineLevel="0" collapsed="false">
      <c r="A41" s="94" t="s">
        <v>256</v>
      </c>
      <c r="D41" s="42" t="s">
        <v>257</v>
      </c>
      <c r="F41" s="53"/>
      <c r="G41" s="54" t="n">
        <v>1.37762806661915</v>
      </c>
      <c r="H41" s="54" t="s">
        <v>220</v>
      </c>
      <c r="I41" s="54" t="n">
        <v>1.7069563226508</v>
      </c>
      <c r="J41" s="54" t="n">
        <v>1.3798115356736</v>
      </c>
      <c r="K41" s="54" t="n">
        <v>3.29249236278263</v>
      </c>
      <c r="L41" s="54" t="n">
        <v>0.646329928111994</v>
      </c>
      <c r="M41" s="54" t="n">
        <v>2.24118932827923</v>
      </c>
      <c r="N41" s="54" t="n">
        <v>3.23976341011697</v>
      </c>
      <c r="O41" s="54" t="n">
        <v>0.0190663360611991</v>
      </c>
      <c r="P41" s="54" t="n">
        <v>0.507286592887412</v>
      </c>
      <c r="Q41" s="54" t="s">
        <v>220</v>
      </c>
      <c r="R41" s="95" t="s">
        <v>256</v>
      </c>
    </row>
    <row r="42" customFormat="false" ht="12" hidden="false" customHeight="true" outlineLevel="0" collapsed="false">
      <c r="A42" s="94" t="s">
        <v>258</v>
      </c>
      <c r="C42" s="42" t="s">
        <v>165</v>
      </c>
      <c r="F42" s="53"/>
      <c r="G42" s="54" t="n">
        <v>23.7740633074935</v>
      </c>
      <c r="H42" s="54" t="n">
        <v>21.1535941376117</v>
      </c>
      <c r="I42" s="54" t="n">
        <v>15.2919263686719</v>
      </c>
      <c r="J42" s="54" t="n">
        <v>15.3192088640365</v>
      </c>
      <c r="K42" s="54" t="n">
        <v>15.7415607441802</v>
      </c>
      <c r="L42" s="54" t="n">
        <v>15.870552042232</v>
      </c>
      <c r="M42" s="54" t="n">
        <v>12.1923994770663</v>
      </c>
      <c r="N42" s="54" t="n">
        <v>24.9987816800043</v>
      </c>
      <c r="O42" s="54" t="n">
        <v>11.5563345045366</v>
      </c>
      <c r="P42" s="54" t="n">
        <v>1.34580914475595</v>
      </c>
      <c r="Q42" s="54" t="n">
        <v>8.99974172764244</v>
      </c>
      <c r="R42" s="95" t="s">
        <v>258</v>
      </c>
    </row>
    <row r="43" customFormat="false" ht="12" hidden="false" customHeight="true" outlineLevel="0" collapsed="false">
      <c r="A43" s="94" t="s">
        <v>259</v>
      </c>
      <c r="B43" s="42" t="s">
        <v>166</v>
      </c>
      <c r="F43" s="53"/>
      <c r="G43" s="54" t="n">
        <v>17.1712554575425</v>
      </c>
      <c r="H43" s="54" t="n">
        <v>18.8772453733485</v>
      </c>
      <c r="I43" s="54" t="n">
        <v>11.5660406785202</v>
      </c>
      <c r="J43" s="54" t="n">
        <v>5.49709847778813</v>
      </c>
      <c r="K43" s="54" t="n">
        <v>6.28736489004845</v>
      </c>
      <c r="L43" s="54" t="n">
        <v>6.93270634019783</v>
      </c>
      <c r="M43" s="54" t="n">
        <v>13.4033056879414</v>
      </c>
      <c r="N43" s="54" t="n">
        <v>19.6836150698323</v>
      </c>
      <c r="O43" s="54" t="n">
        <v>16.6408418208504</v>
      </c>
      <c r="P43" s="54" t="n">
        <v>0.310390299388909</v>
      </c>
      <c r="Q43" s="54" t="n">
        <v>4.92919531940617</v>
      </c>
      <c r="R43" s="95" t="s">
        <v>259</v>
      </c>
    </row>
    <row r="44" customFormat="false" ht="12" hidden="false" customHeight="true" outlineLevel="0" collapsed="false">
      <c r="A44" s="94" t="s">
        <v>260</v>
      </c>
      <c r="C44" s="42" t="s">
        <v>219</v>
      </c>
      <c r="F44" s="53"/>
      <c r="G44" s="54" t="n">
        <v>4.14803630565208</v>
      </c>
      <c r="H44" s="54" t="n">
        <v>0.878928780463055</v>
      </c>
      <c r="I44" s="54" t="n">
        <v>4.12956975194001</v>
      </c>
      <c r="J44" s="54" t="n">
        <v>2.95833902868386</v>
      </c>
      <c r="K44" s="54" t="n">
        <v>4.34542864209056</v>
      </c>
      <c r="L44" s="54" t="n">
        <v>3.20883555843828</v>
      </c>
      <c r="M44" s="54" t="n">
        <v>8.24202629886075</v>
      </c>
      <c r="N44" s="54" t="n">
        <v>2.13413310145953</v>
      </c>
      <c r="O44" s="54" t="n">
        <v>3.13533790695606</v>
      </c>
      <c r="P44" s="54" t="n">
        <v>0.178871391362631</v>
      </c>
      <c r="Q44" s="54" t="n">
        <v>1.0928239586914</v>
      </c>
      <c r="R44" s="95" t="s">
        <v>260</v>
      </c>
    </row>
    <row r="45" customFormat="false" ht="12" hidden="false" customHeight="true" outlineLevel="0" collapsed="false">
      <c r="A45" s="94" t="s">
        <v>261</v>
      </c>
      <c r="C45" s="42" t="s">
        <v>222</v>
      </c>
      <c r="F45" s="53"/>
      <c r="G45" s="54" t="n">
        <v>13.0232191518905</v>
      </c>
      <c r="H45" s="54" t="n">
        <v>17.9983165928855</v>
      </c>
      <c r="I45" s="54" t="n">
        <v>7.43647092658016</v>
      </c>
      <c r="J45" s="54" t="n">
        <v>2.53875944910428</v>
      </c>
      <c r="K45" s="54" t="n">
        <v>1.94193624795789</v>
      </c>
      <c r="L45" s="54" t="n">
        <v>3.72387078175954</v>
      </c>
      <c r="M45" s="54" t="n">
        <v>5.16127938908065</v>
      </c>
      <c r="N45" s="54" t="n">
        <v>17.5494819683728</v>
      </c>
      <c r="O45" s="54" t="n">
        <v>13.5055039138943</v>
      </c>
      <c r="P45" s="54" t="n">
        <v>0.131518908026278</v>
      </c>
      <c r="Q45" s="54" t="n">
        <v>3.83637136071478</v>
      </c>
      <c r="R45" s="95" t="s">
        <v>261</v>
      </c>
    </row>
    <row r="46" customFormat="false" ht="12" hidden="false" customHeight="true" outlineLevel="0" collapsed="false">
      <c r="A46" s="94" t="s">
        <v>262</v>
      </c>
      <c r="B46" s="42" t="s">
        <v>167</v>
      </c>
      <c r="F46" s="53"/>
      <c r="G46" s="54" t="n">
        <v>7.8438975764056</v>
      </c>
      <c r="H46" s="54" t="n">
        <v>26.983435926336</v>
      </c>
      <c r="I46" s="54" t="n">
        <v>1.19349902274481</v>
      </c>
      <c r="J46" s="54" t="s">
        <v>220</v>
      </c>
      <c r="K46" s="54" t="s">
        <v>220</v>
      </c>
      <c r="L46" s="54" t="n">
        <v>0.900852206187053</v>
      </c>
      <c r="M46" s="54" t="n">
        <v>0.518783418298529</v>
      </c>
      <c r="N46" s="54" t="n">
        <v>0.801389277801522</v>
      </c>
      <c r="O46" s="54" t="n">
        <v>3.89165628891656</v>
      </c>
      <c r="P46" s="54" t="s">
        <v>220</v>
      </c>
      <c r="Q46" s="54" t="n">
        <v>0.0611544025767347</v>
      </c>
      <c r="R46" s="95" t="s">
        <v>262</v>
      </c>
    </row>
    <row r="47" customFormat="false" ht="12" hidden="false" customHeight="true" outlineLevel="0" collapsed="false">
      <c r="A47" s="94" t="s">
        <v>263</v>
      </c>
      <c r="B47" s="42" t="s">
        <v>168</v>
      </c>
      <c r="F47" s="53"/>
      <c r="G47" s="54" t="n">
        <v>15.8648223328581</v>
      </c>
      <c r="H47" s="54" t="n">
        <v>54.3790728395218</v>
      </c>
      <c r="I47" s="54" t="n">
        <v>2.56881928982588</v>
      </c>
      <c r="J47" s="54" t="s">
        <v>220</v>
      </c>
      <c r="K47" s="54" t="n">
        <v>1.65398964055441</v>
      </c>
      <c r="L47" s="54" t="n">
        <v>0.0900852206187053</v>
      </c>
      <c r="M47" s="54" t="n">
        <v>0.490229578955378</v>
      </c>
      <c r="N47" s="54" t="n">
        <v>12.4958316753374</v>
      </c>
      <c r="O47" s="54" t="n">
        <v>2.60601983632806</v>
      </c>
      <c r="P47" s="54" t="s">
        <v>220</v>
      </c>
      <c r="Q47" s="54" t="n">
        <v>0.0365505293647561</v>
      </c>
      <c r="R47" s="95" t="s">
        <v>263</v>
      </c>
    </row>
    <row r="48" customFormat="false" ht="12" hidden="false" customHeight="true" outlineLevel="0" collapsed="false">
      <c r="A48" s="94" t="s">
        <v>264</v>
      </c>
      <c r="B48" s="42" t="s">
        <v>169</v>
      </c>
      <c r="F48" s="53"/>
      <c r="G48" s="54" t="n">
        <v>1.48484882235885</v>
      </c>
      <c r="H48" s="54" t="n">
        <v>0.394042297189308</v>
      </c>
      <c r="I48" s="54" t="n">
        <v>1.34704381085231</v>
      </c>
      <c r="J48" s="54" t="n">
        <v>0.0307797452625039</v>
      </c>
      <c r="K48" s="54" t="n">
        <v>0.0157655853226093</v>
      </c>
      <c r="L48" s="54" t="n">
        <v>0.0282687422301497</v>
      </c>
      <c r="M48" s="54" t="n">
        <v>0.262248476506028</v>
      </c>
      <c r="N48" s="54" t="n">
        <v>1.69532174946821</v>
      </c>
      <c r="O48" s="54" t="n">
        <v>4.7814529220779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94.693793808845</v>
      </c>
      <c r="H50" s="54" t="n">
        <v>179.796981826814</v>
      </c>
      <c r="I50" s="54" t="n">
        <v>148.023614453021</v>
      </c>
      <c r="J50" s="54" t="n">
        <v>150.980975458217</v>
      </c>
      <c r="K50" s="54" t="n">
        <v>156.746096049547</v>
      </c>
      <c r="L50" s="54" t="n">
        <v>150.267107183395</v>
      </c>
      <c r="M50" s="54" t="n">
        <v>152.218553078461</v>
      </c>
      <c r="N50" s="54" t="n">
        <v>175.438595198444</v>
      </c>
      <c r="O50" s="54" t="n">
        <v>118.809495085394</v>
      </c>
      <c r="P50" s="54" t="n">
        <v>3.98940251029948</v>
      </c>
      <c r="Q50" s="54" t="n">
        <v>50.6588228395112</v>
      </c>
      <c r="R50" s="95" t="s">
        <v>265</v>
      </c>
    </row>
    <row r="51" customFormat="false" ht="12" hidden="false" customHeight="true" outlineLevel="0" collapsed="false">
      <c r="A51" s="94" t="s">
        <v>266</v>
      </c>
      <c r="B51" s="42" t="s">
        <v>159</v>
      </c>
      <c r="F51" s="53"/>
      <c r="G51" s="54" t="n">
        <v>2.43566968130922</v>
      </c>
      <c r="H51" s="54" t="s">
        <v>220</v>
      </c>
      <c r="I51" s="54" t="n">
        <v>1.52355861877939</v>
      </c>
      <c r="J51" s="54" t="n">
        <v>0.807385316350834</v>
      </c>
      <c r="K51" s="54" t="n">
        <v>0.728797795744058</v>
      </c>
      <c r="L51" s="54" t="n">
        <v>0.114358683314415</v>
      </c>
      <c r="M51" s="54" t="n">
        <v>0.108941059286569</v>
      </c>
      <c r="N51" s="54" t="n">
        <v>5.33165323075865</v>
      </c>
      <c r="O51" s="54" t="n">
        <v>2.4902736390322</v>
      </c>
      <c r="P51" s="54" t="n">
        <v>0.482995766680567</v>
      </c>
      <c r="Q51" s="54" t="n">
        <v>1.61263638059364</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92.258124127536</v>
      </c>
      <c r="H53" s="61" t="n">
        <v>179.796981826814</v>
      </c>
      <c r="I53" s="61" t="n">
        <v>146.500055834242</v>
      </c>
      <c r="J53" s="61" t="n">
        <v>150.173590141866</v>
      </c>
      <c r="K53" s="61" t="n">
        <v>156.017298253803</v>
      </c>
      <c r="L53" s="61" t="n">
        <v>150.152748500081</v>
      </c>
      <c r="M53" s="61" t="n">
        <v>152.109612019174</v>
      </c>
      <c r="N53" s="61" t="n">
        <v>170.106941967685</v>
      </c>
      <c r="O53" s="61" t="n">
        <v>116.319221446362</v>
      </c>
      <c r="P53" s="61" t="n">
        <v>3.50640674361891</v>
      </c>
      <c r="Q53" s="61" t="n">
        <v>49.0461864589175</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770.81252877276</v>
      </c>
      <c r="H55" s="61" t="n">
        <v>2046.86265463698</v>
      </c>
      <c r="I55" s="61" t="n">
        <v>972.141135861866</v>
      </c>
      <c r="J55" s="61" t="n">
        <v>907.336531013772</v>
      </c>
      <c r="K55" s="61" t="n">
        <v>919.329509789918</v>
      </c>
      <c r="L55" s="61" t="n">
        <v>940.780309172477</v>
      </c>
      <c r="M55" s="61" t="n">
        <v>969.56525603691</v>
      </c>
      <c r="N55" s="61" t="n">
        <v>1025.25261472104</v>
      </c>
      <c r="O55" s="61" t="n">
        <v>1049.14759384451</v>
      </c>
      <c r="P55" s="61" t="n">
        <v>48.4996168398347</v>
      </c>
      <c r="Q55" s="61" t="n">
        <v>689.77614399370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86.7001397256674</v>
      </c>
      <c r="N56" s="54" t="s">
        <v>220</v>
      </c>
      <c r="O56" s="54" t="s">
        <v>220</v>
      </c>
      <c r="P56" s="54" t="n">
        <v>10.1619446633758</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72.2179346171553</v>
      </c>
      <c r="H58" s="54" t="n">
        <v>70.0279184643848</v>
      </c>
      <c r="I58" s="54" t="n">
        <v>47.3989496924126</v>
      </c>
      <c r="J58" s="54" t="n">
        <v>41.4994594594595</v>
      </c>
      <c r="K58" s="54" t="n">
        <v>47.2472890926254</v>
      </c>
      <c r="L58" s="54" t="n">
        <v>51.6841567122498</v>
      </c>
      <c r="M58" s="54" t="n">
        <v>57.0554337375233</v>
      </c>
      <c r="N58" s="54" t="n">
        <v>44.7211864864732</v>
      </c>
      <c r="O58" s="54" t="n">
        <v>42.5885351805729</v>
      </c>
      <c r="P58" s="54" t="n">
        <v>1.92672143710169</v>
      </c>
      <c r="Q58" s="54" t="n">
        <v>25.0224048150951</v>
      </c>
      <c r="R58" s="95" t="s">
        <v>272</v>
      </c>
    </row>
    <row r="59" customFormat="false" ht="12" hidden="false" customHeight="true" outlineLevel="0" collapsed="false">
      <c r="A59" s="94" t="s">
        <v>274</v>
      </c>
      <c r="C59" s="42" t="s">
        <v>275</v>
      </c>
      <c r="F59" s="53"/>
      <c r="G59" s="54" t="n">
        <v>72.2179346171553</v>
      </c>
      <c r="H59" s="54" t="n">
        <v>70.0279184643848</v>
      </c>
      <c r="I59" s="54" t="n">
        <v>47.3989496924126</v>
      </c>
      <c r="J59" s="54" t="n">
        <v>41.4994594594595</v>
      </c>
      <c r="K59" s="54" t="n">
        <v>47.2472890926254</v>
      </c>
      <c r="L59" s="54" t="n">
        <v>51.6841567122498</v>
      </c>
      <c r="M59" s="54" t="n">
        <v>57.0554337375233</v>
      </c>
      <c r="N59" s="54" t="n">
        <v>44.7211864864732</v>
      </c>
      <c r="O59" s="54" t="n">
        <v>42.5885351805729</v>
      </c>
      <c r="P59" s="54" t="n">
        <v>1.92672143710169</v>
      </c>
      <c r="Q59" s="54" t="n">
        <v>25.0224048150951</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8.837590309335</v>
      </c>
      <c r="H61" s="54" t="n">
        <v>6.20972824481705</v>
      </c>
      <c r="I61" s="54" t="n">
        <v>9.7422947187046</v>
      </c>
      <c r="J61" s="54" t="n">
        <v>1.03004659832246</v>
      </c>
      <c r="K61" s="54" t="n">
        <v>1.89246240608051</v>
      </c>
      <c r="L61" s="54" t="n">
        <v>0.419454804244816</v>
      </c>
      <c r="M61" s="54" t="n">
        <v>50.949394406823</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478.430706380498</v>
      </c>
      <c r="H72" s="54" t="n">
        <v>579.996685735616</v>
      </c>
      <c r="I72" s="54" t="n">
        <v>443.464187168855</v>
      </c>
      <c r="J72" s="54" t="n">
        <v>407.351541886715</v>
      </c>
      <c r="K72" s="54" t="n">
        <v>393.915438499935</v>
      </c>
      <c r="L72" s="54" t="n">
        <v>398.920495288543</v>
      </c>
      <c r="M72" s="54" t="n">
        <v>489.090956567452</v>
      </c>
      <c r="N72" s="54" t="n">
        <v>476.692757382381</v>
      </c>
      <c r="O72" s="54" t="n">
        <v>479.255823585661</v>
      </c>
      <c r="P72" s="54" t="s">
        <v>220</v>
      </c>
      <c r="Q72" s="54" t="s">
        <v>220</v>
      </c>
      <c r="R72" s="95" t="s">
        <v>286</v>
      </c>
    </row>
    <row r="73" customFormat="false" ht="12" hidden="false" customHeight="true" outlineLevel="0" collapsed="false">
      <c r="A73" s="94" t="s">
        <v>287</v>
      </c>
      <c r="C73" s="42" t="s">
        <v>288</v>
      </c>
      <c r="F73" s="53"/>
      <c r="G73" s="54" t="n">
        <v>88.1508783116517</v>
      </c>
      <c r="H73" s="54" t="n">
        <v>102.747469000121</v>
      </c>
      <c r="I73" s="54" t="n">
        <v>83.1256526211837</v>
      </c>
      <c r="J73" s="54" t="n">
        <v>80.1302640571604</v>
      </c>
      <c r="K73" s="54" t="n">
        <v>81.5835495905338</v>
      </c>
      <c r="L73" s="54" t="n">
        <v>82.1484874691458</v>
      </c>
      <c r="M73" s="54" t="n">
        <v>85.3994321050848</v>
      </c>
      <c r="N73" s="54" t="n">
        <v>82.6192357007059</v>
      </c>
      <c r="O73" s="54" t="n">
        <v>85.4285742083259</v>
      </c>
      <c r="P73" s="54" t="s">
        <v>220</v>
      </c>
      <c r="Q73" s="54" t="s">
        <v>220</v>
      </c>
      <c r="R73" s="95" t="s">
        <v>287</v>
      </c>
    </row>
    <row r="74" customFormat="false" ht="12" hidden="false" customHeight="true" outlineLevel="0" collapsed="false">
      <c r="A74" s="94" t="s">
        <v>289</v>
      </c>
      <c r="C74" s="42" t="s">
        <v>290</v>
      </c>
      <c r="F74" s="53"/>
      <c r="G74" s="54" t="n">
        <v>228.901035633669</v>
      </c>
      <c r="H74" s="54" t="n">
        <v>283.954577000926</v>
      </c>
      <c r="I74" s="54" t="n">
        <v>209.94753639987</v>
      </c>
      <c r="J74" s="54" t="n">
        <v>182.069280314797</v>
      </c>
      <c r="K74" s="54" t="n">
        <v>165.68706741303</v>
      </c>
      <c r="L74" s="54" t="n">
        <v>170.76664774877</v>
      </c>
      <c r="M74" s="54" t="n">
        <v>251.154033714005</v>
      </c>
      <c r="N74" s="54" t="n">
        <v>242.188613620621</v>
      </c>
      <c r="O74" s="54" t="n">
        <v>236.79482076143</v>
      </c>
      <c r="P74" s="54" t="s">
        <v>220</v>
      </c>
      <c r="Q74" s="54" t="s">
        <v>220</v>
      </c>
      <c r="R74" s="95" t="s">
        <v>289</v>
      </c>
    </row>
    <row r="75" customFormat="false" ht="12" hidden="false" customHeight="true" outlineLevel="0" collapsed="false">
      <c r="A75" s="94" t="s">
        <v>291</v>
      </c>
      <c r="C75" s="42" t="s">
        <v>292</v>
      </c>
      <c r="F75" s="53"/>
      <c r="G75" s="54" t="n">
        <v>130.886413039443</v>
      </c>
      <c r="H75" s="54" t="n">
        <v>150.032334463457</v>
      </c>
      <c r="I75" s="54" t="n">
        <v>124.294971362337</v>
      </c>
      <c r="J75" s="54" t="n">
        <v>129.166250388319</v>
      </c>
      <c r="K75" s="54" t="n">
        <v>126.975066270495</v>
      </c>
      <c r="L75" s="54" t="n">
        <v>125.417612561483</v>
      </c>
      <c r="M75" s="54" t="n">
        <v>125.574559552878</v>
      </c>
      <c r="N75" s="54" t="n">
        <v>119.035876576324</v>
      </c>
      <c r="O75" s="54" t="n">
        <v>120.141645169899</v>
      </c>
      <c r="P75" s="54" t="s">
        <v>220</v>
      </c>
      <c r="Q75" s="54" t="s">
        <v>220</v>
      </c>
      <c r="R75" s="95" t="s">
        <v>291</v>
      </c>
    </row>
    <row r="76" customFormat="false" ht="12" hidden="false" customHeight="true" outlineLevel="0" collapsed="false">
      <c r="A76" s="94" t="s">
        <v>293</v>
      </c>
      <c r="C76" s="42" t="s">
        <v>294</v>
      </c>
      <c r="F76" s="53"/>
      <c r="G76" s="54" t="n">
        <v>23.3442270708961</v>
      </c>
      <c r="H76" s="54" t="n">
        <v>32.7185702093115</v>
      </c>
      <c r="I76" s="54" t="n">
        <v>20.1168850856447</v>
      </c>
      <c r="J76" s="54" t="n">
        <v>12.2236595215906</v>
      </c>
      <c r="K76" s="54" t="n">
        <v>15.9514283425235</v>
      </c>
      <c r="L76" s="54" t="n">
        <v>16.3739077167</v>
      </c>
      <c r="M76" s="54" t="n">
        <v>22.116691683556</v>
      </c>
      <c r="N76" s="54" t="n">
        <v>24.7521553947504</v>
      </c>
      <c r="O76" s="54" t="n">
        <v>26.817928860523</v>
      </c>
      <c r="P76" s="54" t="s">
        <v>220</v>
      </c>
      <c r="Q76" s="54" t="s">
        <v>220</v>
      </c>
      <c r="R76" s="95" t="s">
        <v>293</v>
      </c>
    </row>
    <row r="77" customFormat="false" ht="12" hidden="false" customHeight="true" outlineLevel="0" collapsed="false">
      <c r="A77" s="94" t="s">
        <v>295</v>
      </c>
      <c r="C77" s="42" t="s">
        <v>296</v>
      </c>
      <c r="F77" s="53"/>
      <c r="G77" s="54" t="n">
        <v>7.14815232483887</v>
      </c>
      <c r="H77" s="54" t="n">
        <v>10.5437350618004</v>
      </c>
      <c r="I77" s="54" t="n">
        <v>5.9791416998189</v>
      </c>
      <c r="J77" s="54" t="n">
        <v>3.76208760484623</v>
      </c>
      <c r="K77" s="54" t="n">
        <v>3.71832688335348</v>
      </c>
      <c r="L77" s="54" t="n">
        <v>4.21383979244365</v>
      </c>
      <c r="M77" s="54" t="n">
        <v>4.84623951192856</v>
      </c>
      <c r="N77" s="54" t="n">
        <v>8.09687608997883</v>
      </c>
      <c r="O77" s="54" t="n">
        <v>10.072854585483</v>
      </c>
      <c r="P77" s="54" t="s">
        <v>220</v>
      </c>
      <c r="Q77" s="54" t="s">
        <v>220</v>
      </c>
      <c r="R77" s="95" t="s">
        <v>295</v>
      </c>
    </row>
    <row r="78" customFormat="false" ht="12" hidden="false" customHeight="true" outlineLevel="0" collapsed="false">
      <c r="A78" s="94" t="s">
        <v>297</v>
      </c>
      <c r="B78" s="42" t="s">
        <v>176</v>
      </c>
      <c r="F78" s="53"/>
      <c r="G78" s="54" t="n">
        <v>224.778303112656</v>
      </c>
      <c r="H78" s="54" t="n">
        <v>254.667783501885</v>
      </c>
      <c r="I78" s="54" t="n">
        <v>137.90149779252</v>
      </c>
      <c r="J78" s="54" t="n">
        <v>116.531158744952</v>
      </c>
      <c r="K78" s="54" t="n">
        <v>149.073122219861</v>
      </c>
      <c r="L78" s="54" t="n">
        <v>133.060244491289</v>
      </c>
      <c r="M78" s="54" t="n">
        <v>122.894635087744</v>
      </c>
      <c r="N78" s="54" t="n">
        <v>138.059751718175</v>
      </c>
      <c r="O78" s="54" t="n">
        <v>158.287743506494</v>
      </c>
      <c r="P78" s="54" t="n">
        <v>13.1953352706028</v>
      </c>
      <c r="Q78" s="54" t="n">
        <v>72.8161724660456</v>
      </c>
      <c r="R78" s="95" t="s">
        <v>297</v>
      </c>
    </row>
    <row r="79" customFormat="false" ht="12" hidden="false" customHeight="true" outlineLevel="0" collapsed="false">
      <c r="A79" s="94" t="s">
        <v>298</v>
      </c>
      <c r="C79" s="42" t="s">
        <v>299</v>
      </c>
      <c r="F79" s="53"/>
      <c r="G79" s="54" t="n">
        <v>129.927844883275</v>
      </c>
      <c r="H79" s="54" t="n">
        <v>167.398878695024</v>
      </c>
      <c r="I79" s="54" t="n">
        <v>55.6060803800971</v>
      </c>
      <c r="J79" s="54" t="n">
        <v>36.7462317489903</v>
      </c>
      <c r="K79" s="54" t="n">
        <v>48.1965264158896</v>
      </c>
      <c r="L79" s="54" t="n">
        <v>49.6976739996036</v>
      </c>
      <c r="M79" s="54" t="n">
        <v>48.4671367997289</v>
      </c>
      <c r="N79" s="54" t="n">
        <v>62.3463909726418</v>
      </c>
      <c r="O79" s="54" t="n">
        <v>79.7460444093578</v>
      </c>
      <c r="P79" s="54" t="n">
        <v>11.6762569509184</v>
      </c>
      <c r="Q79" s="54" t="n">
        <v>58.085065182578</v>
      </c>
      <c r="R79" s="95" t="s">
        <v>298</v>
      </c>
    </row>
    <row r="80" customFormat="false" ht="12" hidden="false" customHeight="true" outlineLevel="0" collapsed="false">
      <c r="A80" s="94" t="s">
        <v>300</v>
      </c>
      <c r="C80" s="42" t="s">
        <v>301</v>
      </c>
      <c r="F80" s="53"/>
      <c r="G80" s="54" t="n">
        <v>65.7285174232974</v>
      </c>
      <c r="H80" s="54" t="n">
        <v>50.4107277791167</v>
      </c>
      <c r="I80" s="54" t="n">
        <v>58.2064151360079</v>
      </c>
      <c r="J80" s="54" t="n">
        <v>61.1954478616547</v>
      </c>
      <c r="K80" s="54" t="n">
        <v>80.6802400716174</v>
      </c>
      <c r="L80" s="54" t="n">
        <v>61.7552069257517</v>
      </c>
      <c r="M80" s="54" t="n">
        <v>51.9018911384875</v>
      </c>
      <c r="N80" s="54" t="n">
        <v>44.3649261393503</v>
      </c>
      <c r="O80" s="54" t="n">
        <v>48.9752045899306</v>
      </c>
      <c r="P80" s="54" t="n">
        <v>1.51907831968439</v>
      </c>
      <c r="Q80" s="54" t="n">
        <v>12.3615532274999</v>
      </c>
      <c r="R80" s="95" t="s">
        <v>300</v>
      </c>
    </row>
    <row r="81" customFormat="false" ht="12" hidden="false" customHeight="true" outlineLevel="0" collapsed="false">
      <c r="A81" s="94" t="s">
        <v>302</v>
      </c>
      <c r="C81" s="42" t="s">
        <v>303</v>
      </c>
      <c r="F81" s="53"/>
      <c r="G81" s="54" t="n">
        <v>29.1219408060827</v>
      </c>
      <c r="H81" s="54" t="n">
        <v>36.8581770277445</v>
      </c>
      <c r="I81" s="54" t="n">
        <v>24.0890022764151</v>
      </c>
      <c r="J81" s="54" t="n">
        <v>18.5894791343067</v>
      </c>
      <c r="K81" s="54" t="n">
        <v>20.1963557323543</v>
      </c>
      <c r="L81" s="54" t="n">
        <v>21.6073635659334</v>
      </c>
      <c r="M81" s="54" t="n">
        <v>22.5256071495272</v>
      </c>
      <c r="N81" s="54" t="n">
        <v>31.348434606183</v>
      </c>
      <c r="O81" s="54" t="n">
        <v>29.5664945072051</v>
      </c>
      <c r="P81" s="54" t="s">
        <v>220</v>
      </c>
      <c r="Q81" s="54" t="n">
        <v>2.36955405596774</v>
      </c>
      <c r="R81" s="95" t="s">
        <v>302</v>
      </c>
    </row>
    <row r="82" customFormat="false" ht="12" hidden="false" customHeight="true" outlineLevel="0" collapsed="false">
      <c r="A82" s="94" t="s">
        <v>304</v>
      </c>
      <c r="B82" s="42" t="s">
        <v>177</v>
      </c>
      <c r="F82" s="53"/>
      <c r="G82" s="54" t="n">
        <v>1.85020020270872</v>
      </c>
      <c r="H82" s="54" t="n">
        <v>0.709654856239932</v>
      </c>
      <c r="I82" s="54" t="n">
        <v>1.46521464366837</v>
      </c>
      <c r="J82" s="54" t="n">
        <v>1.70091332712022</v>
      </c>
      <c r="K82" s="54" t="n">
        <v>0.78002027302399</v>
      </c>
      <c r="L82" s="54" t="n">
        <v>0.847368610705728</v>
      </c>
      <c r="M82" s="54" t="n">
        <v>2.09225698455409</v>
      </c>
      <c r="N82" s="54" t="n">
        <v>2.80484773456344</v>
      </c>
      <c r="O82" s="54" t="n">
        <v>0.973130893079523</v>
      </c>
      <c r="P82" s="54" t="n">
        <v>0.0702809622887434</v>
      </c>
      <c r="Q82" s="54" t="n">
        <v>0.757563356268002</v>
      </c>
      <c r="R82" s="95" t="s">
        <v>304</v>
      </c>
    </row>
    <row r="83" customFormat="false" ht="12" hidden="false" customHeight="true" outlineLevel="0" collapsed="false">
      <c r="A83" s="94" t="s">
        <v>305</v>
      </c>
      <c r="C83" s="42" t="s">
        <v>179</v>
      </c>
      <c r="F83" s="53"/>
      <c r="G83" s="54" t="n">
        <v>0.0993370199590127</v>
      </c>
      <c r="H83" s="54" t="n">
        <v>0.00721926151158724</v>
      </c>
      <c r="I83" s="54" t="n">
        <v>0.120868967952393</v>
      </c>
      <c r="J83" s="54" t="n">
        <v>0.0226240033136585</v>
      </c>
      <c r="K83" s="54" t="n">
        <v>0.256471170157551</v>
      </c>
      <c r="L83" s="54" t="n">
        <v>0.174301389114102</v>
      </c>
      <c r="M83" s="54" t="n">
        <v>0.0901887679931382</v>
      </c>
      <c r="N83" s="54" t="n">
        <v>0.226489617260843</v>
      </c>
      <c r="O83" s="54" t="n">
        <v>0.0105074719800747</v>
      </c>
      <c r="P83" s="54" t="n">
        <v>0.0307445096750671</v>
      </c>
      <c r="Q83" s="54" t="n">
        <v>0.0013967918081498</v>
      </c>
      <c r="R83" s="95" t="s">
        <v>305</v>
      </c>
    </row>
    <row r="84" customFormat="false" ht="12" hidden="false" customHeight="true" outlineLevel="0" collapsed="false">
      <c r="A84" s="94" t="s">
        <v>306</v>
      </c>
      <c r="C84" s="42" t="s">
        <v>180</v>
      </c>
      <c r="F84" s="53"/>
      <c r="G84" s="54" t="n">
        <v>1.75086318274971</v>
      </c>
      <c r="H84" s="54" t="n">
        <v>0.702435594728345</v>
      </c>
      <c r="I84" s="54" t="n">
        <v>1.34434567571597</v>
      </c>
      <c r="J84" s="54" t="n">
        <v>1.67828932380657</v>
      </c>
      <c r="K84" s="54" t="n">
        <v>0.523549102866438</v>
      </c>
      <c r="L84" s="54" t="n">
        <v>0.673067221591626</v>
      </c>
      <c r="M84" s="54" t="n">
        <v>2.00206821656095</v>
      </c>
      <c r="N84" s="54" t="n">
        <v>2.5783581173026</v>
      </c>
      <c r="O84" s="54" t="n">
        <v>0.962623421099448</v>
      </c>
      <c r="P84" s="54" t="n">
        <v>0.0395364526136763</v>
      </c>
      <c r="Q84" s="54" t="n">
        <v>0.756166564459852</v>
      </c>
      <c r="R84" s="95" t="s">
        <v>306</v>
      </c>
    </row>
    <row r="85" customFormat="false" ht="12" hidden="false" customHeight="true" outlineLevel="0" collapsed="false">
      <c r="A85" s="94" t="s">
        <v>307</v>
      </c>
      <c r="B85" s="42" t="s">
        <v>178</v>
      </c>
      <c r="F85" s="53"/>
      <c r="G85" s="54" t="n">
        <v>1144.81466166949</v>
      </c>
      <c r="H85" s="54" t="n">
        <v>1012.20640492012</v>
      </c>
      <c r="I85" s="54" t="n">
        <v>320.540868481352</v>
      </c>
      <c r="J85" s="54" t="n">
        <v>328.022462462463</v>
      </c>
      <c r="K85" s="54" t="n">
        <v>284.497692288936</v>
      </c>
      <c r="L85" s="54" t="n">
        <v>313.968443147217</v>
      </c>
      <c r="M85" s="54" t="n">
        <v>360.754445973895</v>
      </c>
      <c r="N85" s="54" t="n">
        <v>296.461758016103</v>
      </c>
      <c r="O85" s="54" t="n">
        <v>329.643093421989</v>
      </c>
      <c r="P85" s="54" t="n">
        <v>153.619178094155</v>
      </c>
      <c r="Q85" s="54" t="n">
        <v>826.031880416155</v>
      </c>
      <c r="R85" s="95" t="s">
        <v>307</v>
      </c>
    </row>
    <row r="86" customFormat="false" ht="12" hidden="false" customHeight="true" outlineLevel="0" collapsed="false">
      <c r="A86" s="94" t="s">
        <v>308</v>
      </c>
      <c r="C86" s="42" t="s">
        <v>179</v>
      </c>
      <c r="F86" s="53"/>
      <c r="G86" s="54" t="n">
        <v>1107.49870661811</v>
      </c>
      <c r="H86" s="54" t="n">
        <v>966.469123341735</v>
      </c>
      <c r="I86" s="54" t="n">
        <v>318.351855537166</v>
      </c>
      <c r="J86" s="54" t="n">
        <v>325.446995961479</v>
      </c>
      <c r="K86" s="54" t="n">
        <v>281.540140239166</v>
      </c>
      <c r="L86" s="54" t="n">
        <v>312.397663189378</v>
      </c>
      <c r="M86" s="54" t="n">
        <v>358.90587539514</v>
      </c>
      <c r="N86" s="54" t="n">
        <v>295.152904072038</v>
      </c>
      <c r="O86" s="54" t="n">
        <v>327.173542852695</v>
      </c>
      <c r="P86" s="54" t="n">
        <v>153.383468003397</v>
      </c>
      <c r="Q86" s="54" t="n">
        <v>793.871533832119</v>
      </c>
      <c r="R86" s="95" t="s">
        <v>308</v>
      </c>
    </row>
    <row r="87" customFormat="false" ht="12" hidden="false" customHeight="true" outlineLevel="0" collapsed="false">
      <c r="A87" s="94" t="s">
        <v>309</v>
      </c>
      <c r="D87" s="42" t="s">
        <v>310</v>
      </c>
      <c r="F87" s="53"/>
      <c r="G87" s="54" t="n">
        <v>30.9643700436603</v>
      </c>
      <c r="H87" s="54" t="n">
        <v>5.4642072131005</v>
      </c>
      <c r="I87" s="54" t="n">
        <v>1.34713114933071</v>
      </c>
      <c r="J87" s="54" t="n">
        <v>1.77173863518691</v>
      </c>
      <c r="K87" s="54" t="n">
        <v>1.33897401778592</v>
      </c>
      <c r="L87" s="54" t="n">
        <v>0.873650973821235</v>
      </c>
      <c r="M87" s="54" t="n">
        <v>2.27248580262712</v>
      </c>
      <c r="N87" s="54" t="n">
        <v>0.762064069876547</v>
      </c>
      <c r="O87" s="54" t="n">
        <v>0.948207614303505</v>
      </c>
      <c r="P87" s="54" t="n">
        <v>0.0964079007407763</v>
      </c>
      <c r="Q87" s="54" t="n">
        <v>38.3687324504245</v>
      </c>
      <c r="R87" s="95" t="s">
        <v>309</v>
      </c>
    </row>
    <row r="88" customFormat="false" ht="12" hidden="false" customHeight="true" outlineLevel="0" collapsed="false">
      <c r="A88" s="94" t="s">
        <v>311</v>
      </c>
      <c r="D88" s="42" t="s">
        <v>312</v>
      </c>
      <c r="F88" s="53"/>
      <c r="G88" s="54" t="n">
        <v>548.224065070985</v>
      </c>
      <c r="H88" s="54" t="n">
        <v>602.660852358491</v>
      </c>
      <c r="I88" s="54" t="n">
        <v>203.513223357553</v>
      </c>
      <c r="J88" s="54" t="n">
        <v>203.789727658693</v>
      </c>
      <c r="K88" s="54" t="n">
        <v>167.487911077362</v>
      </c>
      <c r="L88" s="54" t="n">
        <v>196.99257247356</v>
      </c>
      <c r="M88" s="54" t="n">
        <v>242.513021463799</v>
      </c>
      <c r="N88" s="54" t="n">
        <v>189.091825957094</v>
      </c>
      <c r="O88" s="54" t="n">
        <v>212.915387053015</v>
      </c>
      <c r="P88" s="54" t="n">
        <v>27.0658446007165</v>
      </c>
      <c r="Q88" s="54" t="n">
        <v>318.235821377839</v>
      </c>
      <c r="R88" s="95" t="s">
        <v>311</v>
      </c>
    </row>
    <row r="89" customFormat="false" ht="12" hidden="false" customHeight="true" outlineLevel="0" collapsed="false">
      <c r="A89" s="94" t="s">
        <v>313</v>
      </c>
      <c r="E89" s="43" t="s">
        <v>314</v>
      </c>
      <c r="F89" s="53"/>
      <c r="G89" s="54" t="n">
        <v>428.782642694318</v>
      </c>
      <c r="H89" s="54" t="n">
        <v>487.303611261613</v>
      </c>
      <c r="I89" s="54" t="n">
        <v>167.066070311218</v>
      </c>
      <c r="J89" s="54" t="n">
        <v>198.363255669463</v>
      </c>
      <c r="K89" s="54" t="n">
        <v>155.690815484132</v>
      </c>
      <c r="L89" s="54" t="n">
        <v>160.979956038412</v>
      </c>
      <c r="M89" s="54" t="n">
        <v>149.458085758358</v>
      </c>
      <c r="N89" s="54" t="n">
        <v>158.45750372128</v>
      </c>
      <c r="O89" s="54" t="n">
        <v>177.91927592955</v>
      </c>
      <c r="P89" s="54" t="s">
        <v>220</v>
      </c>
      <c r="Q89" s="54" t="n">
        <v>241.569328348386</v>
      </c>
      <c r="R89" s="95" t="s">
        <v>313</v>
      </c>
    </row>
    <row r="90" customFormat="false" ht="12" hidden="false" customHeight="true" outlineLevel="0" collapsed="false">
      <c r="A90" s="94" t="s">
        <v>315</v>
      </c>
      <c r="D90" s="42" t="s">
        <v>316</v>
      </c>
      <c r="F90" s="53"/>
      <c r="G90" s="54" t="n">
        <v>274.315062631798</v>
      </c>
      <c r="H90" s="54" t="n">
        <v>325.128355715339</v>
      </c>
      <c r="I90" s="54" t="n">
        <v>86.2955172278268</v>
      </c>
      <c r="J90" s="54" t="n">
        <v>74.9595650823237</v>
      </c>
      <c r="K90" s="54" t="n">
        <v>81.802491282948</v>
      </c>
      <c r="L90" s="54" t="n">
        <v>81.1163630794732</v>
      </c>
      <c r="M90" s="54" t="n">
        <v>89.2773727424275</v>
      </c>
      <c r="N90" s="54" t="n">
        <v>86.5009211088677</v>
      </c>
      <c r="O90" s="54" t="n">
        <v>98.1720167674791</v>
      </c>
      <c r="P90" s="54" t="n">
        <v>14.7617813563652</v>
      </c>
      <c r="Q90" s="54" t="n">
        <v>166.307789531735</v>
      </c>
      <c r="R90" s="95" t="s">
        <v>315</v>
      </c>
    </row>
    <row r="91" customFormat="false" ht="12" hidden="false" customHeight="true" outlineLevel="0" collapsed="false">
      <c r="A91" s="94" t="s">
        <v>317</v>
      </c>
      <c r="D91" s="42" t="s">
        <v>318</v>
      </c>
      <c r="F91" s="53"/>
      <c r="G91" s="54" t="n">
        <v>194.987092633431</v>
      </c>
      <c r="H91" s="54" t="s">
        <v>220</v>
      </c>
      <c r="I91" s="54" t="n">
        <v>3.3590871631776</v>
      </c>
      <c r="J91" s="54" t="s">
        <v>220</v>
      </c>
      <c r="K91" s="54" t="n">
        <v>2.9105513774858</v>
      </c>
      <c r="L91" s="54" t="n">
        <v>9.86580004684432</v>
      </c>
      <c r="M91" s="54" t="n">
        <v>5.28650678914567</v>
      </c>
      <c r="N91" s="54" t="n">
        <v>1.21809401696805</v>
      </c>
      <c r="O91" s="54" t="n">
        <v>1.61810898861413</v>
      </c>
      <c r="P91" s="54" t="n">
        <v>86.176076832892</v>
      </c>
      <c r="Q91" s="54" t="n">
        <v>234.132838706417</v>
      </c>
      <c r="R91" s="95" t="s">
        <v>317</v>
      </c>
    </row>
    <row r="92" customFormat="false" ht="12" hidden="false" customHeight="true" outlineLevel="0" collapsed="false">
      <c r="A92" s="94" t="s">
        <v>319</v>
      </c>
      <c r="D92" s="42" t="s">
        <v>320</v>
      </c>
      <c r="F92" s="53"/>
      <c r="G92" s="54" t="n">
        <v>37.4410348725831</v>
      </c>
      <c r="H92" s="54" t="n">
        <v>9.9453082954461</v>
      </c>
      <c r="I92" s="54" t="n">
        <v>21.3041755902678</v>
      </c>
      <c r="J92" s="54" t="n">
        <v>42.5070311691002</v>
      </c>
      <c r="K92" s="54" t="n">
        <v>24.7285713788095</v>
      </c>
      <c r="L92" s="54" t="n">
        <v>20.6115164946039</v>
      </c>
      <c r="M92" s="54" t="n">
        <v>17.4059549419308</v>
      </c>
      <c r="N92" s="54" t="n">
        <v>15.5613360254275</v>
      </c>
      <c r="O92" s="54" t="n">
        <v>11.1523194271482</v>
      </c>
      <c r="P92" s="54" t="n">
        <v>24.3737394467211</v>
      </c>
      <c r="Q92" s="54" t="n">
        <v>18.6383157647825</v>
      </c>
      <c r="R92" s="95" t="s">
        <v>319</v>
      </c>
    </row>
    <row r="93" customFormat="false" ht="12" hidden="false" customHeight="true" outlineLevel="0" collapsed="false">
      <c r="A93" s="94" t="s">
        <v>321</v>
      </c>
      <c r="D93" s="42" t="s">
        <v>322</v>
      </c>
      <c r="F93" s="53"/>
      <c r="G93" s="54" t="n">
        <v>1.60842503489857</v>
      </c>
      <c r="H93" s="54" t="n">
        <v>2.59339647771071</v>
      </c>
      <c r="I93" s="54" t="n">
        <v>0.425609762944654</v>
      </c>
      <c r="J93" s="54" t="n">
        <v>0.374393704048877</v>
      </c>
      <c r="K93" s="54" t="n">
        <v>0.877052121178344</v>
      </c>
      <c r="L93" s="54" t="n">
        <v>0.0955578977712916</v>
      </c>
      <c r="M93" s="54" t="n">
        <v>0.538421099959189</v>
      </c>
      <c r="N93" s="54" t="n">
        <v>0.622055521986255</v>
      </c>
      <c r="O93" s="54" t="n">
        <v>0.101583348158691</v>
      </c>
      <c r="P93" s="54" t="n">
        <v>0.554977479788574</v>
      </c>
      <c r="Q93" s="54" t="n">
        <v>0.685134803822181</v>
      </c>
      <c r="R93" s="95" t="s">
        <v>321</v>
      </c>
    </row>
    <row r="94" customFormat="false" ht="12" hidden="false" customHeight="true" outlineLevel="0" collapsed="false">
      <c r="A94" s="94" t="s">
        <v>323</v>
      </c>
      <c r="D94" s="42" t="s">
        <v>324</v>
      </c>
      <c r="F94" s="53"/>
      <c r="G94" s="54" t="n">
        <v>19.9586563307494</v>
      </c>
      <c r="H94" s="54" t="n">
        <v>20.6770032816472</v>
      </c>
      <c r="I94" s="54" t="n">
        <v>2.10711128606533</v>
      </c>
      <c r="J94" s="54" t="n">
        <v>2.04453971212592</v>
      </c>
      <c r="K94" s="54" t="n">
        <v>2.39458898359696</v>
      </c>
      <c r="L94" s="54" t="n">
        <v>2.84220222330325</v>
      </c>
      <c r="M94" s="54" t="n">
        <v>1.61211255525043</v>
      </c>
      <c r="N94" s="54" t="n">
        <v>1.39660737181849</v>
      </c>
      <c r="O94" s="54" t="n">
        <v>2.26591965397616</v>
      </c>
      <c r="P94" s="54" t="n">
        <v>0.354640386173049</v>
      </c>
      <c r="Q94" s="54" t="n">
        <v>17.5029011970986</v>
      </c>
      <c r="R94" s="95" t="s">
        <v>323</v>
      </c>
    </row>
    <row r="95" customFormat="false" ht="12" hidden="false" customHeight="true" outlineLevel="0" collapsed="false">
      <c r="A95" s="94" t="s">
        <v>325</v>
      </c>
      <c r="C95" s="42" t="s">
        <v>180</v>
      </c>
      <c r="F95" s="53"/>
      <c r="G95" s="54" t="n">
        <v>37.3159550513826</v>
      </c>
      <c r="H95" s="54" t="n">
        <v>45.7372815783799</v>
      </c>
      <c r="I95" s="54" t="n">
        <v>2.18901294418635</v>
      </c>
      <c r="J95" s="54" t="n">
        <v>2.57546650098374</v>
      </c>
      <c r="K95" s="54" t="n">
        <v>2.95755204976992</v>
      </c>
      <c r="L95" s="54" t="n">
        <v>1.57077995784012</v>
      </c>
      <c r="M95" s="54" t="n">
        <v>1.84857057875478</v>
      </c>
      <c r="N95" s="54" t="n">
        <v>1.30885394406536</v>
      </c>
      <c r="O95" s="54" t="n">
        <v>2.46955056929372</v>
      </c>
      <c r="P95" s="54" t="n">
        <v>0.235710090757653</v>
      </c>
      <c r="Q95" s="54" t="n">
        <v>32.160346584036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849.87387136535</v>
      </c>
      <c r="H97" s="54" t="n">
        <v>1847.58052901386</v>
      </c>
      <c r="I97" s="54" t="n">
        <v>903.371768086395</v>
      </c>
      <c r="J97" s="54" t="n">
        <v>853.606076421248</v>
      </c>
      <c r="K97" s="54" t="n">
        <v>828.266273281756</v>
      </c>
      <c r="L97" s="54" t="n">
        <v>846.796551537755</v>
      </c>
      <c r="M97" s="54" t="n">
        <v>974.832294613645</v>
      </c>
      <c r="N97" s="54" t="n">
        <v>914.019114851222</v>
      </c>
      <c r="O97" s="54" t="n">
        <v>968.159791407223</v>
      </c>
      <c r="P97" s="54" t="n">
        <v>166.884794327046</v>
      </c>
      <c r="Q97" s="54" t="n">
        <v>899.605616238469</v>
      </c>
      <c r="R97" s="95" t="s">
        <v>326</v>
      </c>
    </row>
    <row r="98" customFormat="false" ht="12" hidden="false" customHeight="true" outlineLevel="0" collapsed="false">
      <c r="A98" s="94" t="s">
        <v>327</v>
      </c>
      <c r="B98" s="42" t="s">
        <v>159</v>
      </c>
      <c r="F98" s="53"/>
      <c r="G98" s="54" t="n">
        <v>232.433586904868</v>
      </c>
      <c r="H98" s="54" t="n">
        <v>9.9453082954461</v>
      </c>
      <c r="I98" s="54" t="n">
        <v>24.663291450374</v>
      </c>
      <c r="J98" s="54" t="n">
        <v>42.5070767319043</v>
      </c>
      <c r="K98" s="54" t="n">
        <v>27.6391227562953</v>
      </c>
      <c r="L98" s="54" t="n">
        <v>30.4773165414482</v>
      </c>
      <c r="M98" s="54" t="n">
        <v>22.6924617310765</v>
      </c>
      <c r="N98" s="54" t="n">
        <v>16.7796019827175</v>
      </c>
      <c r="O98" s="54" t="n">
        <v>12.7704284157623</v>
      </c>
      <c r="P98" s="54" t="n">
        <v>110.574388744916</v>
      </c>
      <c r="Q98" s="54" t="n">
        <v>252.771443312025</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617.44028446048</v>
      </c>
      <c r="H100" s="61" t="n">
        <v>1837.63522071841</v>
      </c>
      <c r="I100" s="61" t="n">
        <v>878.708476636021</v>
      </c>
      <c r="J100" s="61" t="n">
        <v>811.098999689344</v>
      </c>
      <c r="K100" s="61" t="n">
        <v>800.627150525461</v>
      </c>
      <c r="L100" s="61" t="n">
        <v>816.319234996307</v>
      </c>
      <c r="M100" s="61" t="n">
        <v>952.139832882569</v>
      </c>
      <c r="N100" s="61" t="n">
        <v>897.239512868504</v>
      </c>
      <c r="O100" s="61" t="n">
        <v>955.38936299146</v>
      </c>
      <c r="P100" s="61" t="n">
        <v>56.3104055821305</v>
      </c>
      <c r="Q100" s="61" t="n">
        <v>646.83417292644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2.7817572358846</v>
      </c>
      <c r="H102" s="54" t="n">
        <v>11.8141656262401</v>
      </c>
      <c r="I102" s="54" t="n">
        <v>25.5309449586671</v>
      </c>
      <c r="J102" s="54" t="n">
        <v>26.3579082530807</v>
      </c>
      <c r="K102" s="54" t="n">
        <v>19.2366056966501</v>
      </c>
      <c r="L102" s="54" t="n">
        <v>14.5288182620759</v>
      </c>
      <c r="M102" s="54" t="n">
        <v>37.1128215592555</v>
      </c>
      <c r="N102" s="54" t="n">
        <v>22.8767237017278</v>
      </c>
      <c r="O102" s="54" t="n">
        <v>28.9819260362925</v>
      </c>
      <c r="P102" s="54" t="n">
        <v>1.09485124434266</v>
      </c>
      <c r="Q102" s="54" t="n">
        <v>0.713822998591979</v>
      </c>
      <c r="R102" s="95" t="s">
        <v>329</v>
      </c>
    </row>
    <row r="103" customFormat="false" ht="12" hidden="false" customHeight="true" outlineLevel="0" collapsed="false">
      <c r="A103" s="94" t="s">
        <v>330</v>
      </c>
      <c r="B103" s="42" t="s">
        <v>166</v>
      </c>
      <c r="F103" s="53"/>
      <c r="G103" s="54" t="n">
        <v>67.713120749057</v>
      </c>
      <c r="H103" s="54" t="n">
        <v>34.4025372514981</v>
      </c>
      <c r="I103" s="54" t="n">
        <v>51.6593755673102</v>
      </c>
      <c r="J103" s="54" t="n">
        <v>45.4449249249249</v>
      </c>
      <c r="K103" s="54" t="n">
        <v>46.011453213553</v>
      </c>
      <c r="L103" s="54" t="n">
        <v>58.3716420734014</v>
      </c>
      <c r="M103" s="54" t="n">
        <v>56.509241261958</v>
      </c>
      <c r="N103" s="54" t="n">
        <v>54.2022214689599</v>
      </c>
      <c r="O103" s="54" t="n">
        <v>50.857782200676</v>
      </c>
      <c r="P103" s="54" t="n">
        <v>1.41406405215345</v>
      </c>
      <c r="Q103" s="54" t="n">
        <v>27.1176530404084</v>
      </c>
      <c r="R103" s="95" t="s">
        <v>330</v>
      </c>
    </row>
    <row r="104" customFormat="false" ht="12" hidden="false" customHeight="true" outlineLevel="0" collapsed="false">
      <c r="A104" s="94" t="s">
        <v>331</v>
      </c>
      <c r="C104" s="42" t="s">
        <v>179</v>
      </c>
      <c r="F104" s="53"/>
      <c r="G104" s="54" t="n">
        <v>64.6846398950073</v>
      </c>
      <c r="H104" s="54" t="n">
        <v>32.360718446989</v>
      </c>
      <c r="I104" s="54" t="n">
        <v>48.8510797843239</v>
      </c>
      <c r="J104" s="54" t="n">
        <v>43.5210810810811</v>
      </c>
      <c r="K104" s="54" t="n">
        <v>40.1809349974397</v>
      </c>
      <c r="L104" s="54" t="n">
        <v>56.6298128029116</v>
      </c>
      <c r="M104" s="54" t="n">
        <v>54.9014553604161</v>
      </c>
      <c r="N104" s="54" t="n">
        <v>53.4889933631036</v>
      </c>
      <c r="O104" s="54" t="n">
        <v>47.059178193382</v>
      </c>
      <c r="P104" s="54" t="n">
        <v>1.4009449100829</v>
      </c>
      <c r="Q104" s="54" t="n">
        <v>26.5615346368809</v>
      </c>
      <c r="R104" s="95" t="s">
        <v>331</v>
      </c>
    </row>
    <row r="105" customFormat="false" ht="12" hidden="false" customHeight="true" outlineLevel="0" collapsed="false">
      <c r="A105" s="94" t="s">
        <v>332</v>
      </c>
      <c r="D105" s="107" t="s">
        <v>310</v>
      </c>
      <c r="F105" s="53"/>
      <c r="G105" s="54" t="n">
        <v>0.153509162731296</v>
      </c>
      <c r="H105" s="54" t="n">
        <v>0.0262948553701412</v>
      </c>
      <c r="I105" s="54" t="n">
        <v>0.197305732710568</v>
      </c>
      <c r="J105" s="54" t="s">
        <v>220</v>
      </c>
      <c r="K105" s="54" t="n">
        <v>0.300967322811332</v>
      </c>
      <c r="L105" s="54" t="n">
        <v>0.0819910635461146</v>
      </c>
      <c r="M105" s="54" t="n">
        <v>0.221883668006281</v>
      </c>
      <c r="N105" s="54" t="s">
        <v>220</v>
      </c>
      <c r="O105" s="54" t="n">
        <v>0.410049924390678</v>
      </c>
      <c r="P105" s="54" t="s">
        <v>220</v>
      </c>
      <c r="Q105" s="54" t="s">
        <v>220</v>
      </c>
      <c r="R105" s="95" t="s">
        <v>332</v>
      </c>
    </row>
    <row r="106" customFormat="false" ht="12" hidden="false" customHeight="true" outlineLevel="0" collapsed="false">
      <c r="A106" s="94" t="s">
        <v>333</v>
      </c>
      <c r="D106" s="42" t="s">
        <v>334</v>
      </c>
      <c r="F106" s="53"/>
      <c r="G106" s="54" t="n">
        <v>62.9155872241528</v>
      </c>
      <c r="H106" s="54" t="n">
        <v>32.3344235916188</v>
      </c>
      <c r="I106" s="54" t="n">
        <v>47.4119830887752</v>
      </c>
      <c r="J106" s="54" t="n">
        <v>42.6547540644092</v>
      </c>
      <c r="K106" s="54" t="n">
        <v>39.1511698788844</v>
      </c>
      <c r="L106" s="54" t="n">
        <v>56.4224141037422</v>
      </c>
      <c r="M106" s="54" t="n">
        <v>54.4601712676992</v>
      </c>
      <c r="N106" s="54" t="n">
        <v>48.8743558378652</v>
      </c>
      <c r="O106" s="54" t="n">
        <v>45.14379947963</v>
      </c>
      <c r="P106" s="54" t="n">
        <v>0.917949143402331</v>
      </c>
      <c r="Q106" s="54" t="n">
        <v>25.7696048370545</v>
      </c>
      <c r="R106" s="95" t="s">
        <v>333</v>
      </c>
    </row>
    <row r="107" customFormat="false" ht="12" hidden="false" customHeight="true" outlineLevel="0" collapsed="false">
      <c r="A107" s="94" t="s">
        <v>335</v>
      </c>
      <c r="D107" s="42" t="s">
        <v>336</v>
      </c>
      <c r="F107" s="53"/>
      <c r="G107" s="54" t="n">
        <v>1.39973668285366</v>
      </c>
      <c r="H107" s="54" t="s">
        <v>220</v>
      </c>
      <c r="I107" s="54" t="n">
        <v>1.12416162858813</v>
      </c>
      <c r="J107" s="54" t="n">
        <v>0.802124883504194</v>
      </c>
      <c r="K107" s="54" t="n">
        <v>0.728797795744058</v>
      </c>
      <c r="L107" s="54" t="n">
        <v>0.114358683314415</v>
      </c>
      <c r="M107" s="54" t="n">
        <v>0.108941059286569</v>
      </c>
      <c r="N107" s="54" t="n">
        <v>3.93774286570478</v>
      </c>
      <c r="O107" s="54" t="n">
        <v>1.50289372442626</v>
      </c>
      <c r="P107" s="54" t="n">
        <v>0.482995766680567</v>
      </c>
      <c r="Q107" s="54" t="n">
        <v>0.619455644217974</v>
      </c>
      <c r="R107" s="95" t="s">
        <v>335</v>
      </c>
    </row>
    <row r="108" customFormat="false" ht="12" hidden="false" customHeight="true" outlineLevel="0" collapsed="false">
      <c r="A108" s="94" t="s">
        <v>337</v>
      </c>
      <c r="D108" s="42" t="s">
        <v>322</v>
      </c>
      <c r="F108" s="53"/>
      <c r="G108" s="54" t="n">
        <v>0.0868955864445039</v>
      </c>
      <c r="H108" s="54" t="s">
        <v>220</v>
      </c>
      <c r="I108" s="54" t="n">
        <v>0.116811471784369</v>
      </c>
      <c r="J108" s="54" t="n">
        <v>0.0642021331676504</v>
      </c>
      <c r="K108" s="54" t="s">
        <v>220</v>
      </c>
      <c r="L108" s="54" t="n">
        <v>0.0110489523088842</v>
      </c>
      <c r="M108" s="54" t="n">
        <v>0.10895489351105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28911238825032</v>
      </c>
      <c r="H109" s="54" t="s">
        <v>220</v>
      </c>
      <c r="I109" s="54" t="n">
        <v>0.000817862465602676</v>
      </c>
      <c r="J109" s="54" t="s">
        <v>220</v>
      </c>
      <c r="K109" s="54" t="s">
        <v>220</v>
      </c>
      <c r="L109" s="54" t="s">
        <v>220</v>
      </c>
      <c r="M109" s="54" t="n">
        <v>0.00150447191306573</v>
      </c>
      <c r="N109" s="54" t="s">
        <v>220</v>
      </c>
      <c r="O109" s="54" t="n">
        <v>0.00243506493506494</v>
      </c>
      <c r="P109" s="54" t="s">
        <v>220</v>
      </c>
      <c r="Q109" s="54" t="n">
        <v>0.172474155608472</v>
      </c>
      <c r="R109" s="95" t="s">
        <v>338</v>
      </c>
    </row>
    <row r="110" customFormat="false" ht="12" hidden="false" customHeight="true" outlineLevel="0" collapsed="false">
      <c r="A110" s="94" t="s">
        <v>339</v>
      </c>
      <c r="C110" s="42" t="s">
        <v>180</v>
      </c>
      <c r="F110" s="53"/>
      <c r="G110" s="54" t="n">
        <v>3.02848085404972</v>
      </c>
      <c r="H110" s="54" t="n">
        <v>2.04181880450914</v>
      </c>
      <c r="I110" s="54" t="n">
        <v>2.80829578298634</v>
      </c>
      <c r="J110" s="54" t="n">
        <v>1.92384384384384</v>
      </c>
      <c r="K110" s="54" t="n">
        <v>5.83051821611322</v>
      </c>
      <c r="L110" s="54" t="n">
        <v>1.74182927048988</v>
      </c>
      <c r="M110" s="54" t="n">
        <v>1.60778590154182</v>
      </c>
      <c r="N110" s="54" t="n">
        <v>0.713228105856288</v>
      </c>
      <c r="O110" s="54" t="n">
        <v>3.79860400729408</v>
      </c>
      <c r="P110" s="54" t="n">
        <v>0.0131191420705495</v>
      </c>
      <c r="Q110" s="54" t="n">
        <v>0.556118403527476</v>
      </c>
      <c r="R110" s="95" t="s">
        <v>339</v>
      </c>
    </row>
    <row r="111" customFormat="false" ht="12" hidden="false" customHeight="true" outlineLevel="0" collapsed="false">
      <c r="A111" s="94" t="s">
        <v>340</v>
      </c>
      <c r="B111" s="42" t="s">
        <v>184</v>
      </c>
      <c r="F111" s="53"/>
      <c r="G111" s="54" t="n">
        <v>8.76910650375717</v>
      </c>
      <c r="H111" s="54" t="n">
        <v>4.33639874097819</v>
      </c>
      <c r="I111" s="54" t="n">
        <v>10.1555392246464</v>
      </c>
      <c r="J111" s="54" t="n">
        <v>11.2058154706431</v>
      </c>
      <c r="K111" s="54" t="n">
        <v>9.63152559730528</v>
      </c>
      <c r="L111" s="54" t="n">
        <v>13.784358503144</v>
      </c>
      <c r="M111" s="54" t="n">
        <v>10.5646749994812</v>
      </c>
      <c r="N111" s="54" t="n">
        <v>14.2750848648303</v>
      </c>
      <c r="O111" s="54" t="n">
        <v>4.96952555150329</v>
      </c>
      <c r="P111" s="54" t="n">
        <v>0.325236391264385</v>
      </c>
      <c r="Q111" s="54" t="n">
        <v>0.0466992605550111</v>
      </c>
      <c r="R111" s="95" t="s">
        <v>340</v>
      </c>
    </row>
    <row r="112" customFormat="false" ht="12" hidden="false" customHeight="true" outlineLevel="0" collapsed="false">
      <c r="A112" s="94" t="s">
        <v>341</v>
      </c>
      <c r="B112" s="42" t="s">
        <v>185</v>
      </c>
      <c r="F112" s="53"/>
      <c r="G112" s="54" t="n">
        <v>1.09873000757373</v>
      </c>
      <c r="H112" s="54" t="n">
        <v>0.512245019996122</v>
      </c>
      <c r="I112" s="54" t="n">
        <v>1.12698203759422</v>
      </c>
      <c r="J112" s="54" t="n">
        <v>0.0881018949984467</v>
      </c>
      <c r="K112" s="54" t="n">
        <v>0.342450388566293</v>
      </c>
      <c r="L112" s="54" t="n">
        <v>0.435381871250203</v>
      </c>
      <c r="M112" s="54" t="n">
        <v>0.0477661186008065</v>
      </c>
      <c r="N112" s="54" t="n">
        <v>3.93987492569722</v>
      </c>
      <c r="O112" s="54" t="n">
        <v>2.15280032467532</v>
      </c>
      <c r="P112" s="54" t="s">
        <v>220</v>
      </c>
      <c r="Q112" s="54" t="n">
        <v>0.173659463529635</v>
      </c>
      <c r="R112" s="95" t="s">
        <v>341</v>
      </c>
    </row>
    <row r="113" customFormat="false" ht="12" hidden="false" customHeight="true" outlineLevel="0" collapsed="false">
      <c r="A113" s="94" t="s">
        <v>342</v>
      </c>
      <c r="B113" s="42" t="s">
        <v>186</v>
      </c>
      <c r="F113" s="53"/>
      <c r="G113" s="54" t="n">
        <v>0.769561763046126</v>
      </c>
      <c r="H113" s="54" t="s">
        <v>220</v>
      </c>
      <c r="I113" s="54" t="n">
        <v>0.0413210818243012</v>
      </c>
      <c r="J113" s="54" t="s">
        <v>220</v>
      </c>
      <c r="K113" s="54" t="s">
        <v>220</v>
      </c>
      <c r="L113" s="54" t="s">
        <v>220</v>
      </c>
      <c r="M113" s="54" t="s">
        <v>220</v>
      </c>
      <c r="N113" s="54" t="s">
        <v>220</v>
      </c>
      <c r="O113" s="54" t="n">
        <v>0.184119818537627</v>
      </c>
      <c r="P113" s="54" t="s">
        <v>220</v>
      </c>
      <c r="Q113" s="54" t="n">
        <v>0.99318073637566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01.132276259319</v>
      </c>
      <c r="H115" s="54" t="n">
        <v>51.0653466387126</v>
      </c>
      <c r="I115" s="54" t="n">
        <v>88.5141628700422</v>
      </c>
      <c r="J115" s="54" t="n">
        <v>83.0967505436471</v>
      </c>
      <c r="K115" s="54" t="n">
        <v>75.2220348960746</v>
      </c>
      <c r="L115" s="54" t="n">
        <v>87.1202007098715</v>
      </c>
      <c r="M115" s="54" t="n">
        <v>104.234503939295</v>
      </c>
      <c r="N115" s="54" t="n">
        <v>95.2939049612151</v>
      </c>
      <c r="O115" s="54" t="n">
        <v>87.1461539316848</v>
      </c>
      <c r="P115" s="54" t="n">
        <v>2.83415168776049</v>
      </c>
      <c r="Q115" s="54" t="n">
        <v>29.0450154994607</v>
      </c>
      <c r="R115" s="95" t="s">
        <v>343</v>
      </c>
    </row>
    <row r="116" customFormat="false" ht="12" hidden="false" customHeight="true" outlineLevel="0" collapsed="false">
      <c r="A116" s="94" t="s">
        <v>344</v>
      </c>
      <c r="B116" s="42" t="s">
        <v>159</v>
      </c>
      <c r="F116" s="53"/>
      <c r="G116" s="54" t="n">
        <v>2.43566968130922</v>
      </c>
      <c r="H116" s="54" t="s">
        <v>220</v>
      </c>
      <c r="I116" s="54" t="n">
        <v>1.52355861877939</v>
      </c>
      <c r="J116" s="54" t="n">
        <v>0.807385316350834</v>
      </c>
      <c r="K116" s="54" t="n">
        <v>0.728797795744058</v>
      </c>
      <c r="L116" s="54" t="n">
        <v>0.114358683314415</v>
      </c>
      <c r="M116" s="54" t="n">
        <v>0.108941059286569</v>
      </c>
      <c r="N116" s="54" t="n">
        <v>5.33165323075865</v>
      </c>
      <c r="O116" s="54" t="n">
        <v>2.4902736390322</v>
      </c>
      <c r="P116" s="54" t="n">
        <v>0.482995766680567</v>
      </c>
      <c r="Q116" s="54" t="n">
        <v>1.61263638059364</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98.6966065780094</v>
      </c>
      <c r="H118" s="61" t="n">
        <v>51.0653466387126</v>
      </c>
      <c r="I118" s="61" t="n">
        <v>86.9906042512628</v>
      </c>
      <c r="J118" s="61" t="n">
        <v>82.2893652272962</v>
      </c>
      <c r="K118" s="61" t="n">
        <v>74.4932371003305</v>
      </c>
      <c r="L118" s="61" t="n">
        <v>87.0058420265571</v>
      </c>
      <c r="M118" s="61" t="n">
        <v>104.125562880009</v>
      </c>
      <c r="N118" s="61" t="n">
        <v>89.9622517304565</v>
      </c>
      <c r="O118" s="61" t="n">
        <v>84.6558802926526</v>
      </c>
      <c r="P118" s="61" t="n">
        <v>2.35115592107992</v>
      </c>
      <c r="Q118" s="61" t="n">
        <v>27.432379118867</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716.13689103849</v>
      </c>
      <c r="H120" s="61" t="n">
        <v>1888.70056735712</v>
      </c>
      <c r="I120" s="61" t="n">
        <v>965.699080887284</v>
      </c>
      <c r="J120" s="61" t="n">
        <v>893.388364916638</v>
      </c>
      <c r="K120" s="61" t="n">
        <v>875.120387625792</v>
      </c>
      <c r="L120" s="61" t="n">
        <v>903.325077022865</v>
      </c>
      <c r="M120" s="61" t="n">
        <v>1056.26539576258</v>
      </c>
      <c r="N120" s="61" t="n">
        <v>987.201764598961</v>
      </c>
      <c r="O120" s="61" t="n">
        <v>1040.04524328411</v>
      </c>
      <c r="P120" s="61" t="n">
        <v>58.6615615032105</v>
      </c>
      <c r="Q120" s="61" t="n">
        <v>674.266552045311</v>
      </c>
      <c r="R120" s="98" t="s">
        <v>346</v>
      </c>
    </row>
    <row r="121" customFormat="false" ht="12" hidden="false" customHeight="true" outlineLevel="0" collapsed="false">
      <c r="A121" s="94" t="s">
        <v>348</v>
      </c>
      <c r="B121" s="42" t="s">
        <v>349</v>
      </c>
      <c r="F121" s="53"/>
      <c r="G121" s="57" t="n">
        <v>54.6756377342658</v>
      </c>
      <c r="H121" s="57" t="n">
        <v>158.162087279857</v>
      </c>
      <c r="I121" s="54" t="n">
        <v>6.44205497458131</v>
      </c>
      <c r="J121" s="57" t="n">
        <v>13.9481660971337</v>
      </c>
      <c r="K121" s="57" t="n">
        <v>44.2091221641261</v>
      </c>
      <c r="L121" s="57" t="n">
        <v>37.4552321496124</v>
      </c>
      <c r="M121" s="57" t="s">
        <v>220</v>
      </c>
      <c r="N121" s="57" t="n">
        <v>38.0508501220777</v>
      </c>
      <c r="O121" s="57" t="n">
        <v>9.10235056039846</v>
      </c>
      <c r="P121" s="57" t="s">
        <v>220</v>
      </c>
      <c r="Q121" s="57" t="n">
        <v>15.5095919483905</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5.8161406820814</v>
      </c>
      <c r="H123" s="54" t="n">
        <v>85.6581632560609</v>
      </c>
      <c r="I123" s="54" t="n">
        <v>18.2380996644331</v>
      </c>
      <c r="J123" s="54" t="n">
        <v>22.3316972144558</v>
      </c>
      <c r="K123" s="54" t="n">
        <v>18.3516881994977</v>
      </c>
      <c r="L123" s="54" t="n">
        <v>21.3083031547844</v>
      </c>
      <c r="M123" s="54" t="n">
        <v>22.5417136453873</v>
      </c>
      <c r="N123" s="54" t="n">
        <v>35.9930536109924</v>
      </c>
      <c r="O123" s="54" t="s">
        <v>220</v>
      </c>
      <c r="P123" s="54" t="n">
        <v>0.425733517017333</v>
      </c>
      <c r="Q123" s="54" t="n">
        <v>13.739821168227</v>
      </c>
      <c r="R123" s="95" t="s">
        <v>350</v>
      </c>
    </row>
    <row r="124" customFormat="false" ht="12" hidden="false" customHeight="true" outlineLevel="0" collapsed="false">
      <c r="A124" s="94" t="s">
        <v>352</v>
      </c>
      <c r="C124" s="42" t="s">
        <v>275</v>
      </c>
      <c r="F124" s="53"/>
      <c r="G124" s="54" t="n">
        <v>45.8161406820814</v>
      </c>
      <c r="H124" s="54" t="n">
        <v>85.6581632560609</v>
      </c>
      <c r="I124" s="54" t="n">
        <v>18.2380996644331</v>
      </c>
      <c r="J124" s="54" t="n">
        <v>22.3316972144558</v>
      </c>
      <c r="K124" s="54" t="n">
        <v>18.3516881994977</v>
      </c>
      <c r="L124" s="54" t="n">
        <v>21.3083031547844</v>
      </c>
      <c r="M124" s="54" t="n">
        <v>22.5417136453873</v>
      </c>
      <c r="N124" s="54" t="n">
        <v>35.9930536109924</v>
      </c>
      <c r="O124" s="54" t="s">
        <v>220</v>
      </c>
      <c r="P124" s="54" t="n">
        <v>0.425733517017333</v>
      </c>
      <c r="Q124" s="54" t="n">
        <v>13.73982116822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025617.884</v>
      </c>
      <c r="H8" s="54" t="n">
        <v>475.56682812287</v>
      </c>
      <c r="I8" s="54" t="n">
        <v>1056308.27</v>
      </c>
      <c r="J8" s="54" t="n">
        <v>490.208105935727</v>
      </c>
    </row>
    <row r="9" customFormat="false" ht="12" hidden="false" customHeight="true" outlineLevel="0" collapsed="false">
      <c r="A9" s="94" t="s">
        <v>212</v>
      </c>
      <c r="B9" s="43" t="s">
        <v>153</v>
      </c>
      <c r="F9" s="53"/>
      <c r="G9" s="54" t="n">
        <v>628329.876000005</v>
      </c>
      <c r="H9" s="54" t="n">
        <v>291.349098729402</v>
      </c>
      <c r="I9" s="54" t="n">
        <v>684074.062999998</v>
      </c>
      <c r="J9" s="54" t="n">
        <v>317.462865970923</v>
      </c>
    </row>
    <row r="10" customFormat="false" ht="12" hidden="false" customHeight="true" outlineLevel="0" collapsed="false">
      <c r="A10" s="94" t="s">
        <v>213</v>
      </c>
      <c r="C10" s="43" t="s">
        <v>214</v>
      </c>
      <c r="F10" s="53"/>
      <c r="G10" s="54" t="n">
        <v>594754.142000006</v>
      </c>
      <c r="H10" s="54" t="n">
        <v>275.780429764697</v>
      </c>
      <c r="I10" s="54" t="n">
        <v>648210.918999998</v>
      </c>
      <c r="J10" s="54" t="n">
        <v>300.819614760611</v>
      </c>
    </row>
    <row r="11" customFormat="false" ht="12" hidden="false" customHeight="true" outlineLevel="0" collapsed="false">
      <c r="A11" s="94" t="s">
        <v>215</v>
      </c>
      <c r="C11" s="43" t="s">
        <v>216</v>
      </c>
      <c r="F11" s="53"/>
      <c r="G11" s="54" t="n">
        <v>33575.734</v>
      </c>
      <c r="H11" s="54" t="n">
        <v>15.568668964705</v>
      </c>
      <c r="I11" s="54" t="n">
        <v>35863.144</v>
      </c>
      <c r="J11" s="54" t="n">
        <v>16.6432512103122</v>
      </c>
    </row>
    <row r="12" customFormat="false" ht="12" hidden="false" customHeight="true" outlineLevel="0" collapsed="false">
      <c r="A12" s="94" t="s">
        <v>217</v>
      </c>
      <c r="B12" s="43" t="s">
        <v>154</v>
      </c>
      <c r="F12" s="53"/>
      <c r="G12" s="54" t="n">
        <v>51288.148</v>
      </c>
      <c r="H12" s="54" t="n">
        <v>23.7817049070259</v>
      </c>
      <c r="I12" s="54" t="n">
        <v>40274.217</v>
      </c>
      <c r="J12" s="54" t="n">
        <v>18.6903276196204</v>
      </c>
    </row>
    <row r="13" customFormat="false" ht="12" hidden="false" customHeight="true" outlineLevel="0" collapsed="false">
      <c r="A13" s="94" t="s">
        <v>218</v>
      </c>
      <c r="C13" s="43" t="s">
        <v>219</v>
      </c>
      <c r="F13" s="53"/>
      <c r="G13" s="54" t="n">
        <v>14.767</v>
      </c>
      <c r="H13" s="54" t="n">
        <v>0.0068472824630371</v>
      </c>
      <c r="I13" s="54" t="n">
        <v>22.872</v>
      </c>
      <c r="J13" s="54" t="n">
        <v>0.0106143633609552</v>
      </c>
    </row>
    <row r="14" customFormat="false" ht="12" hidden="false" customHeight="true" outlineLevel="0" collapsed="false">
      <c r="A14" s="94" t="s">
        <v>221</v>
      </c>
      <c r="C14" s="43" t="s">
        <v>222</v>
      </c>
      <c r="F14" s="53"/>
      <c r="G14" s="54" t="n">
        <v>51273.381</v>
      </c>
      <c r="H14" s="54" t="n">
        <v>23.7748576245629</v>
      </c>
      <c r="I14" s="54" t="n">
        <v>40251.345</v>
      </c>
      <c r="J14" s="54" t="n">
        <v>18.679713256259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996275.384</v>
      </c>
      <c r="H16" s="54" t="n">
        <v>925.649179132922</v>
      </c>
      <c r="I16" s="54" t="n">
        <v>2121689.35</v>
      </c>
      <c r="J16" s="54" t="n">
        <v>984.62669202382</v>
      </c>
    </row>
    <row r="17" customFormat="false" ht="12" hidden="false" customHeight="true" outlineLevel="0" collapsed="false">
      <c r="A17" s="94" t="s">
        <v>226</v>
      </c>
      <c r="C17" s="43" t="s">
        <v>219</v>
      </c>
      <c r="F17" s="53"/>
      <c r="G17" s="54" t="n">
        <v>561504.323000001</v>
      </c>
      <c r="H17" s="54" t="n">
        <v>260.362883713511</v>
      </c>
      <c r="I17" s="54" t="n">
        <v>587828.65</v>
      </c>
      <c r="J17" s="54" t="n">
        <v>272.797607777184</v>
      </c>
    </row>
    <row r="18" customFormat="false" ht="12" hidden="false" customHeight="true" outlineLevel="0" collapsed="false">
      <c r="A18" s="94" t="s">
        <v>227</v>
      </c>
      <c r="D18" s="43" t="s">
        <v>228</v>
      </c>
      <c r="F18" s="53"/>
      <c r="G18" s="54" t="n">
        <v>415405.666</v>
      </c>
      <c r="H18" s="54" t="n">
        <v>192.618672164153</v>
      </c>
      <c r="I18" s="54" t="n">
        <v>433577.738</v>
      </c>
      <c r="J18" s="54" t="n">
        <v>201.213346290356</v>
      </c>
    </row>
    <row r="19" customFormat="false" ht="12" hidden="false" customHeight="true" outlineLevel="0" collapsed="false">
      <c r="A19" s="94" t="s">
        <v>229</v>
      </c>
      <c r="E19" s="43" t="s">
        <v>230</v>
      </c>
      <c r="F19" s="53"/>
      <c r="G19" s="54" t="n">
        <v>7797.56</v>
      </c>
      <c r="H19" s="54" t="n">
        <v>3.61563593434547</v>
      </c>
      <c r="I19" s="54" t="n">
        <v>12792.762</v>
      </c>
      <c r="J19" s="54" t="n">
        <v>5.93682337610265</v>
      </c>
    </row>
    <row r="20" customFormat="false" ht="12" hidden="false" customHeight="true" outlineLevel="0" collapsed="false">
      <c r="A20" s="94" t="s">
        <v>231</v>
      </c>
      <c r="E20" s="43" t="s">
        <v>232</v>
      </c>
      <c r="F20" s="53"/>
      <c r="G20" s="54" t="n">
        <v>407608.106</v>
      </c>
      <c r="H20" s="54" t="n">
        <v>189.003036229808</v>
      </c>
      <c r="I20" s="54" t="n">
        <v>420784.976</v>
      </c>
      <c r="J20" s="54" t="n">
        <v>195.276522914253</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46098.657</v>
      </c>
      <c r="H23" s="54" t="n">
        <v>67.7442115493582</v>
      </c>
      <c r="I23" s="54" t="n">
        <v>154250.912</v>
      </c>
      <c r="J23" s="54" t="n">
        <v>71.5842614868276</v>
      </c>
    </row>
    <row r="24" customFormat="false" ht="12" hidden="false" customHeight="true" outlineLevel="0" collapsed="false">
      <c r="A24" s="94" t="s">
        <v>237</v>
      </c>
      <c r="C24" s="43" t="s">
        <v>222</v>
      </c>
      <c r="F24" s="53"/>
      <c r="G24" s="54" t="n">
        <v>1434771.061</v>
      </c>
      <c r="H24" s="54" t="n">
        <v>665.286295419411</v>
      </c>
      <c r="I24" s="54" t="n">
        <v>1533860.7</v>
      </c>
      <c r="J24" s="54" t="n">
        <v>711.829084246636</v>
      </c>
    </row>
    <row r="25" customFormat="false" ht="12" hidden="false" customHeight="true" outlineLevel="0" collapsed="false">
      <c r="A25" s="94" t="s">
        <v>238</v>
      </c>
      <c r="D25" s="42" t="s">
        <v>239</v>
      </c>
      <c r="F25" s="53"/>
      <c r="G25" s="54" t="n">
        <v>137729.22</v>
      </c>
      <c r="H25" s="54" t="n">
        <v>63.8634030442052</v>
      </c>
      <c r="I25" s="54" t="n">
        <v>137156.868</v>
      </c>
      <c r="J25" s="54" t="n">
        <v>63.6513131515638</v>
      </c>
    </row>
    <row r="26" customFormat="false" ht="12" hidden="false" customHeight="true" outlineLevel="0" collapsed="false">
      <c r="A26" s="94" t="s">
        <v>240</v>
      </c>
      <c r="D26" s="42" t="s">
        <v>241</v>
      </c>
      <c r="F26" s="53"/>
      <c r="G26" s="54" t="n">
        <v>308510.266</v>
      </c>
      <c r="H26" s="54" t="n">
        <v>143.05254513772</v>
      </c>
      <c r="I26" s="54" t="n">
        <v>330109.076</v>
      </c>
      <c r="J26" s="54" t="n">
        <v>153.195946196798</v>
      </c>
    </row>
    <row r="27" customFormat="false" ht="12" hidden="false" customHeight="true" outlineLevel="0" collapsed="false">
      <c r="A27" s="94" t="s">
        <v>242</v>
      </c>
      <c r="D27" s="42" t="s">
        <v>243</v>
      </c>
      <c r="F27" s="53"/>
      <c r="G27" s="54" t="n">
        <v>988024.571000001</v>
      </c>
      <c r="H27" s="54" t="n">
        <v>458.135255506065</v>
      </c>
      <c r="I27" s="54" t="n">
        <v>1066098.407</v>
      </c>
      <c r="J27" s="54" t="n">
        <v>494.7514808689</v>
      </c>
    </row>
    <row r="28" customFormat="false" ht="12" hidden="false" customHeight="true" outlineLevel="0" collapsed="false">
      <c r="A28" s="94" t="s">
        <v>244</v>
      </c>
      <c r="D28" s="42" t="s">
        <v>225</v>
      </c>
      <c r="F28" s="53"/>
      <c r="G28" s="54" t="n">
        <v>507.004</v>
      </c>
      <c r="H28" s="54" t="n">
        <v>0.235091731420713</v>
      </c>
      <c r="I28" s="54" t="n">
        <v>496.349</v>
      </c>
      <c r="J28" s="54" t="n">
        <v>0.230344029374202</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01511.29200002</v>
      </c>
      <c r="H30" s="54" t="n">
        <v>1716.34681089222</v>
      </c>
      <c r="I30" s="54" t="n">
        <v>3902345.9</v>
      </c>
      <c r="J30" s="54" t="n">
        <v>1810.98799155009</v>
      </c>
    </row>
    <row r="31" customFormat="false" ht="12" hidden="false" customHeight="true" outlineLevel="0" collapsed="false">
      <c r="A31" s="94" t="s">
        <v>246</v>
      </c>
      <c r="B31" s="42" t="s">
        <v>159</v>
      </c>
      <c r="F31" s="53"/>
      <c r="G31" s="54" t="n">
        <v>480922.534</v>
      </c>
      <c r="H31" s="54" t="n">
        <v>222.998065493165</v>
      </c>
      <c r="I31" s="54" t="n">
        <v>500851.611999999</v>
      </c>
      <c r="J31" s="54" t="n">
        <v>232.43358690486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220588.75800001</v>
      </c>
      <c r="H33" s="61" t="n">
        <v>1493.34874539905</v>
      </c>
      <c r="I33" s="61" t="n">
        <v>3401494.288</v>
      </c>
      <c r="J33" s="61" t="n">
        <v>1578.5544046452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16304.495</v>
      </c>
      <c r="H35" s="54" t="n">
        <v>146.666636526939</v>
      </c>
      <c r="I35" s="54" t="n">
        <v>328240.901</v>
      </c>
      <c r="J35" s="54" t="n">
        <v>152.32896961968</v>
      </c>
    </row>
    <row r="36" customFormat="false" ht="12" hidden="false" customHeight="true" outlineLevel="0" collapsed="false">
      <c r="A36" s="94" t="s">
        <v>249</v>
      </c>
      <c r="C36" s="42" t="s">
        <v>164</v>
      </c>
      <c r="F36" s="53"/>
      <c r="G36" s="54" t="n">
        <v>263559.022</v>
      </c>
      <c r="H36" s="54" t="n">
        <v>122.209187330928</v>
      </c>
      <c r="I36" s="54" t="n">
        <v>277012.169</v>
      </c>
      <c r="J36" s="54" t="n">
        <v>128.554906312186</v>
      </c>
    </row>
    <row r="37" customFormat="false" ht="12" hidden="false" customHeight="true" outlineLevel="0" collapsed="false">
      <c r="A37" s="94" t="s">
        <v>250</v>
      </c>
      <c r="D37" s="42" t="s">
        <v>251</v>
      </c>
      <c r="F37" s="53"/>
      <c r="G37" s="54" t="n">
        <v>36686.001</v>
      </c>
      <c r="H37" s="54" t="n">
        <v>17.0108628215793</v>
      </c>
      <c r="I37" s="54" t="n">
        <v>40760.347</v>
      </c>
      <c r="J37" s="54" t="n">
        <v>18.9159292487154</v>
      </c>
    </row>
    <row r="38" customFormat="false" ht="12" hidden="false" customHeight="true" outlineLevel="0" collapsed="false">
      <c r="A38" s="94" t="s">
        <v>252</v>
      </c>
      <c r="D38" s="42" t="s">
        <v>253</v>
      </c>
      <c r="F38" s="53"/>
      <c r="G38" s="54" t="n">
        <v>31172.028</v>
      </c>
      <c r="H38" s="54" t="n">
        <v>14.4540990493466</v>
      </c>
      <c r="I38" s="54" t="n">
        <v>28271.807</v>
      </c>
      <c r="J38" s="54" t="n">
        <v>13.1202882287861</v>
      </c>
    </row>
    <row r="39" customFormat="false" ht="12" hidden="false" customHeight="true" outlineLevel="0" collapsed="false">
      <c r="A39" s="94" t="s">
        <v>254</v>
      </c>
      <c r="D39" s="42" t="s">
        <v>255</v>
      </c>
      <c r="F39" s="53"/>
      <c r="G39" s="54" t="n">
        <v>81277.1800000001</v>
      </c>
      <c r="H39" s="54" t="n">
        <v>37.6872627655658</v>
      </c>
      <c r="I39" s="54" t="n">
        <v>71955.641</v>
      </c>
      <c r="J39" s="54" t="n">
        <v>33.3929398148148</v>
      </c>
    </row>
    <row r="40" customFormat="false" ht="12" hidden="false" customHeight="true" outlineLevel="0" collapsed="false">
      <c r="A40" s="94" t="s">
        <v>256</v>
      </c>
      <c r="D40" s="42" t="s">
        <v>257</v>
      </c>
      <c r="F40" s="53"/>
      <c r="G40" s="54" t="n">
        <v>2873.576</v>
      </c>
      <c r="H40" s="54" t="n">
        <v>1.33244305214358</v>
      </c>
      <c r="I40" s="54" t="n">
        <v>2968.535</v>
      </c>
      <c r="J40" s="54" t="n">
        <v>1.37762806661915</v>
      </c>
    </row>
    <row r="41" customFormat="false" ht="12" hidden="false" customHeight="true" outlineLevel="0" collapsed="false">
      <c r="A41" s="94" t="s">
        <v>258</v>
      </c>
      <c r="C41" s="42" t="s">
        <v>165</v>
      </c>
      <c r="F41" s="53"/>
      <c r="G41" s="54" t="n">
        <v>52745.473</v>
      </c>
      <c r="H41" s="54" t="n">
        <v>24.4574491960112</v>
      </c>
      <c r="I41" s="54" t="n">
        <v>51228.732</v>
      </c>
      <c r="J41" s="54" t="n">
        <v>23.7740633074935</v>
      </c>
    </row>
    <row r="42" customFormat="false" ht="12" hidden="false" customHeight="true" outlineLevel="0" collapsed="false">
      <c r="A42" s="94" t="s">
        <v>259</v>
      </c>
      <c r="B42" s="42" t="s">
        <v>166</v>
      </c>
      <c r="F42" s="53"/>
      <c r="G42" s="54" t="n">
        <v>31516.777</v>
      </c>
      <c r="H42" s="54" t="n">
        <v>14.6139550649117</v>
      </c>
      <c r="I42" s="54" t="n">
        <v>37000.896</v>
      </c>
      <c r="J42" s="54" t="n">
        <v>17.1712554575425</v>
      </c>
    </row>
    <row r="43" customFormat="false" ht="12" hidden="false" customHeight="true" outlineLevel="0" collapsed="false">
      <c r="A43" s="94" t="s">
        <v>260</v>
      </c>
      <c r="C43" s="42" t="s">
        <v>219</v>
      </c>
      <c r="F43" s="53"/>
      <c r="G43" s="54" t="n">
        <v>8497.61900000001</v>
      </c>
      <c r="H43" s="54" t="n">
        <v>3.94024497570738</v>
      </c>
      <c r="I43" s="54" t="n">
        <v>8938.255</v>
      </c>
      <c r="J43" s="54" t="n">
        <v>4.14803630565208</v>
      </c>
    </row>
    <row r="44" customFormat="false" ht="12" hidden="false" customHeight="true" outlineLevel="0" collapsed="false">
      <c r="A44" s="94" t="s">
        <v>261</v>
      </c>
      <c r="C44" s="42" t="s">
        <v>222</v>
      </c>
      <c r="F44" s="53"/>
      <c r="G44" s="54" t="n">
        <v>23019.158</v>
      </c>
      <c r="H44" s="54" t="n">
        <v>10.6737100892043</v>
      </c>
      <c r="I44" s="54" t="n">
        <v>28062.641</v>
      </c>
      <c r="J44" s="54" t="n">
        <v>13.0232191518905</v>
      </c>
    </row>
    <row r="45" customFormat="false" ht="12" hidden="false" customHeight="true" outlineLevel="0" collapsed="false">
      <c r="A45" s="94" t="s">
        <v>262</v>
      </c>
      <c r="B45" s="42" t="s">
        <v>167</v>
      </c>
      <c r="F45" s="53"/>
      <c r="G45" s="54" t="n">
        <v>1561.988</v>
      </c>
      <c r="H45" s="54" t="n">
        <v>0.724275278653376</v>
      </c>
      <c r="I45" s="54" t="n">
        <v>16902.156</v>
      </c>
      <c r="J45" s="54" t="n">
        <v>7.8438975764056</v>
      </c>
    </row>
    <row r="46" customFormat="false" ht="12" hidden="false" customHeight="true" outlineLevel="0" collapsed="false">
      <c r="A46" s="94" t="s">
        <v>263</v>
      </c>
      <c r="B46" s="42" t="s">
        <v>168</v>
      </c>
      <c r="F46" s="53"/>
      <c r="G46" s="54" t="n">
        <v>2856.007</v>
      </c>
      <c r="H46" s="54" t="n">
        <v>1.32429651556926</v>
      </c>
      <c r="I46" s="54" t="n">
        <v>34185.773</v>
      </c>
      <c r="J46" s="54" t="n">
        <v>15.8648223328581</v>
      </c>
    </row>
    <row r="47" customFormat="false" ht="12" hidden="false" customHeight="true" outlineLevel="0" collapsed="false">
      <c r="A47" s="94" t="s">
        <v>264</v>
      </c>
      <c r="B47" s="42" t="s">
        <v>169</v>
      </c>
      <c r="F47" s="53"/>
      <c r="G47" s="54" t="n">
        <v>2813.572</v>
      </c>
      <c r="H47" s="54" t="n">
        <v>1.30461991021143</v>
      </c>
      <c r="I47" s="54" t="n">
        <v>3199.576</v>
      </c>
      <c r="J47" s="54" t="n">
        <v>1.484848822358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55052.839</v>
      </c>
      <c r="H49" s="54" t="n">
        <v>164.633783296285</v>
      </c>
      <c r="I49" s="54" t="n">
        <v>419529.302000001</v>
      </c>
      <c r="J49" s="54" t="n">
        <v>194.693793808845</v>
      </c>
    </row>
    <row r="50" customFormat="false" ht="12" hidden="false" customHeight="true" outlineLevel="0" collapsed="false">
      <c r="A50" s="94" t="s">
        <v>266</v>
      </c>
      <c r="B50" s="42" t="s">
        <v>159</v>
      </c>
      <c r="F50" s="53"/>
      <c r="G50" s="54" t="n">
        <v>4320.544</v>
      </c>
      <c r="H50" s="54" t="n">
        <v>2.00338492327353</v>
      </c>
      <c r="I50" s="54" t="n">
        <v>5248.42</v>
      </c>
      <c r="J50" s="54" t="n">
        <v>2.43566968130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50732.295000001</v>
      </c>
      <c r="H52" s="61" t="n">
        <v>162.630398373011</v>
      </c>
      <c r="I52" s="61" t="n">
        <v>414280.882</v>
      </c>
      <c r="J52" s="61" t="n">
        <v>192.25812412753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571321.05300001</v>
      </c>
      <c r="H54" s="61" t="n">
        <v>1655.97914377207</v>
      </c>
      <c r="I54" s="61" t="n">
        <v>3815775.17</v>
      </c>
      <c r="J54" s="61" t="n">
        <v>1770.81252877276</v>
      </c>
    </row>
    <row r="55" customFormat="false" ht="12" hidden="false" customHeight="true" outlineLevel="0" collapsed="false">
      <c r="A55" s="94" t="s">
        <v>269</v>
      </c>
      <c r="B55" s="42" t="s">
        <v>270</v>
      </c>
      <c r="F55" s="53"/>
      <c r="G55" s="54" t="n">
        <v>42479.0430000266</v>
      </c>
      <c r="H55" s="54" t="n">
        <v>19.6970275736778</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2731.151</v>
      </c>
      <c r="H57" s="54" t="n">
        <v>84.7302638107188</v>
      </c>
      <c r="I57" s="54" t="n">
        <v>155616.361</v>
      </c>
      <c r="J57" s="54" t="n">
        <v>72.2179346171553</v>
      </c>
    </row>
    <row r="58" customFormat="false" ht="12" hidden="false" customHeight="true" outlineLevel="0" collapsed="false">
      <c r="A58" s="94" t="s">
        <v>274</v>
      </c>
      <c r="C58" s="42" t="s">
        <v>275</v>
      </c>
      <c r="F58" s="53"/>
      <c r="G58" s="54" t="n">
        <v>182731.151</v>
      </c>
      <c r="H58" s="54" t="n">
        <v>84.7302638107188</v>
      </c>
      <c r="I58" s="54" t="n">
        <v>155616.361</v>
      </c>
      <c r="J58" s="54" t="n">
        <v>72.217934617155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798.945</v>
      </c>
      <c r="H60" s="54" t="n">
        <v>2.68890190306878</v>
      </c>
      <c r="I60" s="54" t="n">
        <v>19043.381</v>
      </c>
      <c r="J60" s="54" t="n">
        <v>8.83759030933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1</v>
      </c>
      <c r="B63" s="69"/>
      <c r="C63" s="69"/>
      <c r="D63" s="69"/>
      <c r="E63" s="69"/>
      <c r="F63" s="69"/>
      <c r="G63" s="69"/>
      <c r="H63" s="69"/>
      <c r="I63" s="69"/>
      <c r="J63" s="69"/>
    </row>
    <row r="64" customFormat="false" ht="15.95" hidden="false" customHeight="true" outlineLevel="0" collapsed="false">
      <c r="A64" s="70" t="s">
        <v>362</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979012.481000004</v>
      </c>
      <c r="H70" s="54" t="n">
        <v>453.956456439747</v>
      </c>
      <c r="I70" s="54" t="n">
        <v>1030930.141</v>
      </c>
      <c r="J70" s="54" t="n">
        <v>478.430706380498</v>
      </c>
    </row>
    <row r="71" customFormat="false" ht="12" hidden="false" customHeight="true" outlineLevel="0" collapsed="false">
      <c r="A71" s="94" t="s">
        <v>287</v>
      </c>
      <c r="C71" s="42" t="s">
        <v>288</v>
      </c>
      <c r="F71" s="53"/>
      <c r="G71" s="54" t="n">
        <v>183041.294</v>
      </c>
      <c r="H71" s="54" t="n">
        <v>84.8740734352149</v>
      </c>
      <c r="I71" s="54" t="n">
        <v>189948.923</v>
      </c>
      <c r="J71" s="54" t="n">
        <v>88.1508783116517</v>
      </c>
    </row>
    <row r="72" customFormat="false" ht="12" hidden="false" customHeight="true" outlineLevel="0" collapsed="false">
      <c r="A72" s="94" t="s">
        <v>289</v>
      </c>
      <c r="C72" s="42" t="s">
        <v>290</v>
      </c>
      <c r="F72" s="53"/>
      <c r="G72" s="54" t="n">
        <v>459368.872</v>
      </c>
      <c r="H72" s="54" t="n">
        <v>213.003888488571</v>
      </c>
      <c r="I72" s="54" t="n">
        <v>493239.614</v>
      </c>
      <c r="J72" s="54" t="n">
        <v>228.901035633669</v>
      </c>
    </row>
    <row r="73" customFormat="false" ht="12" hidden="false" customHeight="true" outlineLevel="0" collapsed="false">
      <c r="A73" s="94" t="s">
        <v>291</v>
      </c>
      <c r="C73" s="42" t="s">
        <v>292</v>
      </c>
      <c r="F73" s="53"/>
      <c r="G73" s="54" t="n">
        <v>273476.097</v>
      </c>
      <c r="H73" s="54" t="n">
        <v>126.807617190217</v>
      </c>
      <c r="I73" s="54" t="n">
        <v>282036.137</v>
      </c>
      <c r="J73" s="54" t="n">
        <v>130.886413039443</v>
      </c>
    </row>
    <row r="74" customFormat="false" ht="12" hidden="false" customHeight="true" outlineLevel="0" collapsed="false">
      <c r="A74" s="94" t="s">
        <v>293</v>
      </c>
      <c r="C74" s="42" t="s">
        <v>294</v>
      </c>
      <c r="F74" s="53"/>
      <c r="G74" s="54" t="n">
        <v>48346.392</v>
      </c>
      <c r="H74" s="54" t="n">
        <v>22.4176475988838</v>
      </c>
      <c r="I74" s="54" t="n">
        <v>50302.514</v>
      </c>
      <c r="J74" s="54" t="n">
        <v>23.3442270708961</v>
      </c>
    </row>
    <row r="75" customFormat="false" ht="12" hidden="false" customHeight="true" outlineLevel="0" collapsed="false">
      <c r="A75" s="94" t="s">
        <v>295</v>
      </c>
      <c r="C75" s="42" t="s">
        <v>296</v>
      </c>
      <c r="F75" s="53"/>
      <c r="G75" s="54" t="n">
        <v>14779.826</v>
      </c>
      <c r="H75" s="54" t="n">
        <v>6.85322972685988</v>
      </c>
      <c r="I75" s="54" t="n">
        <v>15402.953</v>
      </c>
      <c r="J75" s="54" t="n">
        <v>7.14815232483887</v>
      </c>
    </row>
    <row r="76" customFormat="false" ht="12" hidden="false" customHeight="true" outlineLevel="0" collapsed="false">
      <c r="A76" s="94" t="s">
        <v>297</v>
      </c>
      <c r="B76" s="42" t="s">
        <v>176</v>
      </c>
      <c r="F76" s="53"/>
      <c r="G76" s="54" t="n">
        <v>461411.904999998</v>
      </c>
      <c r="H76" s="54" t="n">
        <v>213.951218618747</v>
      </c>
      <c r="I76" s="54" t="n">
        <v>484355.884000001</v>
      </c>
      <c r="J76" s="54" t="n">
        <v>224.778303112656</v>
      </c>
    </row>
    <row r="77" customFormat="false" ht="12" hidden="false" customHeight="true" outlineLevel="0" collapsed="false">
      <c r="A77" s="94" t="s">
        <v>298</v>
      </c>
      <c r="C77" s="42" t="s">
        <v>299</v>
      </c>
      <c r="F77" s="53"/>
      <c r="G77" s="54" t="n">
        <v>261095.163</v>
      </c>
      <c r="H77" s="54" t="n">
        <v>121.066725184107</v>
      </c>
      <c r="I77" s="54" t="n">
        <v>279970.598999999</v>
      </c>
      <c r="J77" s="54" t="n">
        <v>129.927844883275</v>
      </c>
    </row>
    <row r="78" customFormat="false" ht="12" hidden="false" customHeight="true" outlineLevel="0" collapsed="false">
      <c r="A78" s="94" t="s">
        <v>300</v>
      </c>
      <c r="C78" s="42" t="s">
        <v>301</v>
      </c>
      <c r="F78" s="53"/>
      <c r="G78" s="54" t="n">
        <v>139943.606</v>
      </c>
      <c r="H78" s="54" t="n">
        <v>64.8901875247494</v>
      </c>
      <c r="I78" s="54" t="n">
        <v>141632.861</v>
      </c>
      <c r="J78" s="54" t="n">
        <v>65.7285174232974</v>
      </c>
    </row>
    <row r="79" customFormat="false" ht="12" hidden="false" customHeight="true" outlineLevel="0" collapsed="false">
      <c r="A79" s="94" t="s">
        <v>302</v>
      </c>
      <c r="C79" s="42" t="s">
        <v>303</v>
      </c>
      <c r="F79" s="53"/>
      <c r="G79" s="54" t="n">
        <v>60373.136</v>
      </c>
      <c r="H79" s="54" t="n">
        <v>27.9943059098906</v>
      </c>
      <c r="I79" s="54" t="n">
        <v>62752.4239999999</v>
      </c>
      <c r="J79" s="54" t="n">
        <v>29.1219408060827</v>
      </c>
    </row>
    <row r="80" customFormat="false" ht="12" hidden="false" customHeight="true" outlineLevel="0" collapsed="false">
      <c r="A80" s="94" t="s">
        <v>304</v>
      </c>
      <c r="B80" s="42" t="s">
        <v>177</v>
      </c>
      <c r="F80" s="53"/>
      <c r="G80" s="54" t="n">
        <v>4494.634</v>
      </c>
      <c r="H80" s="54" t="n">
        <v>2.08410838802535</v>
      </c>
      <c r="I80" s="54" t="n">
        <v>3986.841</v>
      </c>
      <c r="J80" s="54" t="n">
        <v>1.85020020270872</v>
      </c>
    </row>
    <row r="81" customFormat="false" ht="12" hidden="false" customHeight="true" outlineLevel="0" collapsed="false">
      <c r="A81" s="94" t="s">
        <v>305</v>
      </c>
      <c r="C81" s="42" t="s">
        <v>179</v>
      </c>
      <c r="F81" s="53"/>
      <c r="G81" s="54" t="n">
        <v>410.663</v>
      </c>
      <c r="H81" s="54" t="n">
        <v>0.190419554284432</v>
      </c>
      <c r="I81" s="54" t="n">
        <v>214.053</v>
      </c>
      <c r="J81" s="54" t="n">
        <v>0.0993370199590127</v>
      </c>
    </row>
    <row r="82" customFormat="false" ht="12" hidden="false" customHeight="true" outlineLevel="0" collapsed="false">
      <c r="A82" s="94" t="s">
        <v>306</v>
      </c>
      <c r="C82" s="42" t="s">
        <v>180</v>
      </c>
      <c r="F82" s="53"/>
      <c r="G82" s="54" t="n">
        <v>4083.971</v>
      </c>
      <c r="H82" s="54" t="n">
        <v>1.89368883374092</v>
      </c>
      <c r="I82" s="54" t="n">
        <v>3772.788</v>
      </c>
      <c r="J82" s="54" t="n">
        <v>1.75086318274971</v>
      </c>
    </row>
    <row r="83" customFormat="false" ht="12" hidden="false" customHeight="true" outlineLevel="0" collapsed="false">
      <c r="A83" s="94" t="s">
        <v>307</v>
      </c>
      <c r="B83" s="42" t="s">
        <v>178</v>
      </c>
      <c r="F83" s="53"/>
      <c r="G83" s="54" t="n">
        <v>2358570.045</v>
      </c>
      <c r="H83" s="54" t="n">
        <v>1093.64090925531</v>
      </c>
      <c r="I83" s="54" t="n">
        <v>2466864.94999999</v>
      </c>
      <c r="J83" s="54" t="n">
        <v>1144.81466166949</v>
      </c>
    </row>
    <row r="84" customFormat="false" ht="12" hidden="false" customHeight="true" outlineLevel="0" collapsed="false">
      <c r="A84" s="94" t="s">
        <v>308</v>
      </c>
      <c r="C84" s="42" t="s">
        <v>179</v>
      </c>
      <c r="F84" s="53"/>
      <c r="G84" s="54" t="n">
        <v>2285442.112</v>
      </c>
      <c r="H84" s="54" t="n">
        <v>1059.73235550783</v>
      </c>
      <c r="I84" s="54" t="n">
        <v>2386455.933</v>
      </c>
      <c r="J84" s="54" t="n">
        <v>1107.49870661811</v>
      </c>
    </row>
    <row r="85" customFormat="false" ht="12" hidden="false" customHeight="true" outlineLevel="0" collapsed="false">
      <c r="A85" s="94" t="s">
        <v>309</v>
      </c>
      <c r="D85" s="42" t="s">
        <v>363</v>
      </c>
      <c r="F85" s="53"/>
      <c r="G85" s="54" t="n">
        <v>67111.036</v>
      </c>
      <c r="H85" s="54" t="n">
        <v>31.1185900913558</v>
      </c>
      <c r="I85" s="54" t="n">
        <v>66722.52</v>
      </c>
      <c r="J85" s="54" t="n">
        <v>30.9643700436603</v>
      </c>
    </row>
    <row r="86" customFormat="false" ht="12" hidden="false" customHeight="true" outlineLevel="0" collapsed="false">
      <c r="A86" s="94" t="s">
        <v>311</v>
      </c>
      <c r="D86" s="42" t="s">
        <v>312</v>
      </c>
      <c r="F86" s="53"/>
      <c r="G86" s="54" t="n">
        <v>1165219.867</v>
      </c>
      <c r="H86" s="54" t="n">
        <v>540.298609121116</v>
      </c>
      <c r="I86" s="54" t="n">
        <v>1181321.987</v>
      </c>
      <c r="J86" s="54" t="n">
        <v>548.224065070985</v>
      </c>
    </row>
    <row r="87" customFormat="false" ht="12" hidden="false" customHeight="true" outlineLevel="0" collapsed="false">
      <c r="A87" s="94" t="s">
        <v>313</v>
      </c>
      <c r="E87" s="43" t="s">
        <v>314</v>
      </c>
      <c r="F87" s="53"/>
      <c r="G87" s="54" t="n">
        <v>993259.178999999</v>
      </c>
      <c r="H87" s="54" t="n">
        <v>460.562481046748</v>
      </c>
      <c r="I87" s="54" t="n">
        <v>923947.699</v>
      </c>
      <c r="J87" s="54" t="n">
        <v>428.782642694318</v>
      </c>
    </row>
    <row r="88" customFormat="false" ht="12" hidden="false" customHeight="true" outlineLevel="0" collapsed="false">
      <c r="A88" s="94" t="s">
        <v>315</v>
      </c>
      <c r="D88" s="42" t="s">
        <v>316</v>
      </c>
      <c r="F88" s="53"/>
      <c r="G88" s="54" t="n">
        <v>526325.298</v>
      </c>
      <c r="H88" s="54" t="n">
        <v>244.050787759747</v>
      </c>
      <c r="I88" s="54" t="n">
        <v>591098.486000001</v>
      </c>
      <c r="J88" s="54" t="n">
        <v>274.315062631798</v>
      </c>
    </row>
    <row r="89" customFormat="false" ht="12" hidden="false" customHeight="true" outlineLevel="0" collapsed="false">
      <c r="A89" s="94" t="s">
        <v>317</v>
      </c>
      <c r="D89" s="42" t="s">
        <v>318</v>
      </c>
      <c r="F89" s="53"/>
      <c r="G89" s="54" t="n">
        <v>408458.651</v>
      </c>
      <c r="H89" s="54" t="n">
        <v>189.397423841545</v>
      </c>
      <c r="I89" s="54" t="n">
        <v>420161.307</v>
      </c>
      <c r="J89" s="54" t="n">
        <v>194.987092633431</v>
      </c>
    </row>
    <row r="90" customFormat="false" ht="12" hidden="false" customHeight="true" outlineLevel="0" collapsed="false">
      <c r="A90" s="94" t="s">
        <v>319</v>
      </c>
      <c r="D90" s="42" t="s">
        <v>320</v>
      </c>
      <c r="F90" s="53"/>
      <c r="G90" s="54" t="n">
        <v>72449.3369999999</v>
      </c>
      <c r="H90" s="54" t="n">
        <v>33.5938968442314</v>
      </c>
      <c r="I90" s="54" t="n">
        <v>80678.5410000001</v>
      </c>
      <c r="J90" s="54" t="n">
        <v>37.4410348725831</v>
      </c>
    </row>
    <row r="91" customFormat="false" ht="12" hidden="false" customHeight="true" outlineLevel="0" collapsed="false">
      <c r="A91" s="94" t="s">
        <v>321</v>
      </c>
      <c r="D91" s="42" t="s">
        <v>322</v>
      </c>
      <c r="F91" s="53"/>
      <c r="G91" s="54" t="n">
        <v>3996.947</v>
      </c>
      <c r="H91" s="54" t="n">
        <v>1.85333683881552</v>
      </c>
      <c r="I91" s="54" t="n">
        <v>3465.86</v>
      </c>
      <c r="J91" s="54" t="n">
        <v>1.60842503489857</v>
      </c>
    </row>
    <row r="92" customFormat="false" ht="12" hidden="false" customHeight="true" outlineLevel="0" collapsed="false">
      <c r="A92" s="94" t="s">
        <v>323</v>
      </c>
      <c r="D92" s="42" t="s">
        <v>364</v>
      </c>
      <c r="F92" s="53"/>
      <c r="G92" s="54" t="n">
        <v>41880.976</v>
      </c>
      <c r="H92" s="54" t="n">
        <v>19.4197110110163</v>
      </c>
      <c r="I92" s="54" t="n">
        <v>43007.232</v>
      </c>
      <c r="J92" s="54" t="n">
        <v>19.9586563307494</v>
      </c>
    </row>
    <row r="93" customFormat="false" ht="12" hidden="false" customHeight="true" outlineLevel="0" collapsed="false">
      <c r="A93" s="94" t="s">
        <v>325</v>
      </c>
      <c r="C93" s="42" t="s">
        <v>180</v>
      </c>
      <c r="F93" s="53"/>
      <c r="G93" s="54" t="n">
        <v>73127.933</v>
      </c>
      <c r="H93" s="54" t="n">
        <v>33.908553747481</v>
      </c>
      <c r="I93" s="54" t="n">
        <v>80409.017</v>
      </c>
      <c r="J93" s="54" t="n">
        <v>37.315955051382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3803489.06500001</v>
      </c>
      <c r="H95" s="54" t="n">
        <v>1763.63269270183</v>
      </c>
      <c r="I95" s="54" t="n">
        <v>3986137.81600001</v>
      </c>
      <c r="J95" s="54" t="n">
        <v>1849.87387136535</v>
      </c>
    </row>
    <row r="96" customFormat="false" ht="12" hidden="false" customHeight="true" outlineLevel="0" collapsed="false">
      <c r="A96" s="94" t="s">
        <v>327</v>
      </c>
      <c r="B96" s="42" t="s">
        <v>159</v>
      </c>
      <c r="F96" s="53"/>
      <c r="G96" s="54" t="n">
        <v>480922.534</v>
      </c>
      <c r="H96" s="54" t="n">
        <v>222.998065493165</v>
      </c>
      <c r="I96" s="54" t="n">
        <v>500851.611999999</v>
      </c>
      <c r="J96" s="54" t="n">
        <v>232.43358690486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322566.53100003</v>
      </c>
      <c r="H98" s="61" t="n">
        <v>1540.63462720866</v>
      </c>
      <c r="I98" s="61" t="n">
        <v>3485286.204</v>
      </c>
      <c r="J98" s="61" t="n">
        <v>1617.440284460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4838.831</v>
      </c>
      <c r="H100" s="54" t="n">
        <v>20.7912332341968</v>
      </c>
      <c r="I100" s="54" t="n">
        <v>49090.495</v>
      </c>
      <c r="J100" s="54" t="n">
        <v>22.7817572358846</v>
      </c>
    </row>
    <row r="101" customFormat="false" ht="12" hidden="false" customHeight="true" outlineLevel="0" collapsed="false">
      <c r="A101" s="94" t="s">
        <v>330</v>
      </c>
      <c r="B101" s="42" t="s">
        <v>166</v>
      </c>
      <c r="F101" s="53"/>
      <c r="G101" s="54" t="n">
        <v>227059.175</v>
      </c>
      <c r="H101" s="54" t="n">
        <v>105.284641907576</v>
      </c>
      <c r="I101" s="54" t="n">
        <v>145909.316</v>
      </c>
      <c r="J101" s="54" t="n">
        <v>67.713120749057</v>
      </c>
    </row>
    <row r="102" customFormat="false" ht="12" hidden="false" customHeight="true" outlineLevel="0" collapsed="false">
      <c r="A102" s="94" t="s">
        <v>331</v>
      </c>
      <c r="C102" s="42" t="s">
        <v>179</v>
      </c>
      <c r="F102" s="53"/>
      <c r="G102" s="54" t="n">
        <v>222847.203</v>
      </c>
      <c r="H102" s="54" t="n">
        <v>103.33160053083</v>
      </c>
      <c r="I102" s="54" t="n">
        <v>139383.497</v>
      </c>
      <c r="J102" s="54" t="n">
        <v>64.6846398950073</v>
      </c>
    </row>
    <row r="103" customFormat="false" ht="12" hidden="false" customHeight="true" outlineLevel="0" collapsed="false">
      <c r="A103" s="94" t="s">
        <v>332</v>
      </c>
      <c r="D103" s="107" t="s">
        <v>363</v>
      </c>
      <c r="F103" s="53"/>
      <c r="G103" s="54" t="n">
        <v>1731.159</v>
      </c>
      <c r="H103" s="54" t="n">
        <v>0.802717861544582</v>
      </c>
      <c r="I103" s="54" t="n">
        <v>330.784</v>
      </c>
      <c r="J103" s="54" t="n">
        <v>0.153509162731296</v>
      </c>
    </row>
    <row r="104" customFormat="false" ht="12" hidden="false" customHeight="true" outlineLevel="0" collapsed="false">
      <c r="A104" s="94" t="s">
        <v>333</v>
      </c>
      <c r="D104" s="42" t="s">
        <v>334</v>
      </c>
      <c r="F104" s="53"/>
      <c r="G104" s="54" t="n">
        <v>217862.828</v>
      </c>
      <c r="H104" s="54" t="n">
        <v>101.020405059394</v>
      </c>
      <c r="I104" s="54" t="n">
        <v>135571.514</v>
      </c>
      <c r="J104" s="54" t="n">
        <v>62.9155872241528</v>
      </c>
    </row>
    <row r="105" customFormat="false" ht="12" hidden="false" customHeight="true" outlineLevel="0" collapsed="false">
      <c r="A105" s="94" t="s">
        <v>335</v>
      </c>
      <c r="D105" s="42" t="s">
        <v>336</v>
      </c>
      <c r="F105" s="53"/>
      <c r="G105" s="54" t="n">
        <v>3231.9</v>
      </c>
      <c r="H105" s="54" t="n">
        <v>1.49859363393307</v>
      </c>
      <c r="I105" s="54" t="n">
        <v>3016.175</v>
      </c>
      <c r="J105" s="54" t="n">
        <v>1.39973668285366</v>
      </c>
    </row>
    <row r="106" customFormat="false" ht="12" hidden="false" customHeight="true" outlineLevel="0" collapsed="false">
      <c r="A106" s="94" t="s">
        <v>337</v>
      </c>
      <c r="D106" s="42" t="s">
        <v>322</v>
      </c>
      <c r="F106" s="53"/>
      <c r="G106" s="54" t="n">
        <v>20.466</v>
      </c>
      <c r="H106" s="54" t="n">
        <v>0.00948984105698634</v>
      </c>
      <c r="I106" s="54" t="n">
        <v>187.244</v>
      </c>
      <c r="J106" s="54" t="n">
        <v>0.0868955864445039</v>
      </c>
    </row>
    <row r="107" customFormat="false" ht="12" hidden="false" customHeight="true" outlineLevel="0" collapsed="false">
      <c r="A107" s="94" t="s">
        <v>338</v>
      </c>
      <c r="D107" s="42" t="s">
        <v>364</v>
      </c>
      <c r="F107" s="53"/>
      <c r="G107" s="54" t="n">
        <v>0.85</v>
      </c>
      <c r="H107" s="54" t="n">
        <v>0.000394134901712029</v>
      </c>
      <c r="I107" s="54" t="n">
        <v>277.78</v>
      </c>
      <c r="J107" s="54" t="n">
        <v>0.128911238825032</v>
      </c>
    </row>
    <row r="108" customFormat="false" ht="12" hidden="false" customHeight="true" outlineLevel="0" collapsed="false">
      <c r="A108" s="94" t="s">
        <v>339</v>
      </c>
      <c r="C108" s="42" t="s">
        <v>180</v>
      </c>
      <c r="F108" s="53"/>
      <c r="G108" s="54" t="n">
        <v>4211.972</v>
      </c>
      <c r="H108" s="54" t="n">
        <v>1.95304137674567</v>
      </c>
      <c r="I108" s="54" t="n">
        <v>6525.81899999999</v>
      </c>
      <c r="J108" s="54" t="n">
        <v>3.02848085404972</v>
      </c>
    </row>
    <row r="109" customFormat="false" ht="12" hidden="false" customHeight="true" outlineLevel="0" collapsed="false">
      <c r="A109" s="94" t="s">
        <v>340</v>
      </c>
      <c r="B109" s="42" t="s">
        <v>184</v>
      </c>
      <c r="F109" s="53"/>
      <c r="G109" s="54" t="n">
        <v>19221.304</v>
      </c>
      <c r="H109" s="54" t="n">
        <v>8.91269030919651</v>
      </c>
      <c r="I109" s="54" t="n">
        <v>18895.811</v>
      </c>
      <c r="J109" s="54" t="n">
        <v>8.76910650375717</v>
      </c>
    </row>
    <row r="110" customFormat="false" ht="12" hidden="false" customHeight="true" outlineLevel="0" collapsed="false">
      <c r="A110" s="94" t="s">
        <v>341</v>
      </c>
      <c r="B110" s="42" t="s">
        <v>185</v>
      </c>
      <c r="F110" s="53"/>
      <c r="G110" s="54" t="n">
        <v>1936.405</v>
      </c>
      <c r="H110" s="54" t="n">
        <v>0.897887993352567</v>
      </c>
      <c r="I110" s="54" t="n">
        <v>2367.561</v>
      </c>
      <c r="J110" s="54" t="n">
        <v>1.09873000757373</v>
      </c>
    </row>
    <row r="111" customFormat="false" ht="12" hidden="false" customHeight="true" outlineLevel="0" collapsed="false">
      <c r="A111" s="94" t="s">
        <v>342</v>
      </c>
      <c r="B111" s="42" t="s">
        <v>186</v>
      </c>
      <c r="F111" s="53"/>
      <c r="G111" s="54" t="n">
        <v>2498.394</v>
      </c>
      <c r="H111" s="54" t="n">
        <v>1.15847561603285</v>
      </c>
      <c r="I111" s="54" t="n">
        <v>1658.264</v>
      </c>
      <c r="J111" s="54" t="n">
        <v>0.76956176304612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95554.109</v>
      </c>
      <c r="H113" s="54" t="n">
        <v>137.044929060355</v>
      </c>
      <c r="I113" s="54" t="n">
        <v>217921.447</v>
      </c>
      <c r="J113" s="54" t="n">
        <v>101.132276259319</v>
      </c>
    </row>
    <row r="114" customFormat="false" ht="12" hidden="false" customHeight="true" outlineLevel="0" collapsed="false">
      <c r="A114" s="94" t="s">
        <v>344</v>
      </c>
      <c r="B114" s="42" t="s">
        <v>159</v>
      </c>
      <c r="F114" s="53"/>
      <c r="G114" s="54" t="n">
        <v>4320.544</v>
      </c>
      <c r="H114" s="54" t="n">
        <v>2.00338492327353</v>
      </c>
      <c r="I114" s="54" t="n">
        <v>5248.42</v>
      </c>
      <c r="J114" s="54" t="n">
        <v>2.43566968130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91233.565</v>
      </c>
      <c r="H116" s="61" t="n">
        <v>135.041544137081</v>
      </c>
      <c r="I116" s="61" t="n">
        <v>212673.027</v>
      </c>
      <c r="J116" s="61" t="n">
        <v>98.69660657800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613800.09600004</v>
      </c>
      <c r="H118" s="61" t="n">
        <v>1675.67617134574</v>
      </c>
      <c r="I118" s="61" t="n">
        <v>3697959.23099999</v>
      </c>
      <c r="J118" s="61" t="n">
        <v>1716.13689103849</v>
      </c>
    </row>
    <row r="119" customFormat="false" ht="12" hidden="false" customHeight="true" outlineLevel="0" collapsed="false">
      <c r="A119" s="94" t="s">
        <v>348</v>
      </c>
      <c r="B119" s="42" t="s">
        <v>349</v>
      </c>
      <c r="F119" s="53"/>
      <c r="G119" s="54" t="s">
        <v>220</v>
      </c>
      <c r="H119" s="54" t="s">
        <v>220</v>
      </c>
      <c r="I119" s="54" t="n">
        <v>117815.939000011</v>
      </c>
      <c r="J119" s="54" t="n">
        <v>54.675637734265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04537.246</v>
      </c>
      <c r="H121" s="54" t="n">
        <v>48.4726790323014</v>
      </c>
      <c r="I121" s="54" t="n">
        <v>98725.353</v>
      </c>
      <c r="J121" s="54" t="n">
        <v>45.8161406820814</v>
      </c>
    </row>
    <row r="122" customFormat="false" ht="12" hidden="false" customHeight="true" outlineLevel="0" collapsed="false">
      <c r="A122" s="94" t="s">
        <v>352</v>
      </c>
      <c r="C122" s="42" t="s">
        <v>275</v>
      </c>
      <c r="F122" s="53"/>
      <c r="G122" s="54" t="n">
        <v>104537.246</v>
      </c>
      <c r="H122" s="54" t="n">
        <v>48.4726790323014</v>
      </c>
      <c r="I122" s="54" t="n">
        <v>98725.353</v>
      </c>
      <c r="J122" s="54" t="n">
        <v>45.816140682081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5</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5484.369</v>
      </c>
      <c r="H8" s="54" t="n">
        <v>484.671023181601</v>
      </c>
      <c r="I8" s="54" t="n">
        <v>272095.529</v>
      </c>
      <c r="J8" s="54" t="n">
        <v>493.054412646755</v>
      </c>
    </row>
    <row r="9" customFormat="false" ht="12" hidden="false" customHeight="true" outlineLevel="0" collapsed="false">
      <c r="A9" s="94" t="s">
        <v>212</v>
      </c>
      <c r="B9" s="43" t="s">
        <v>153</v>
      </c>
      <c r="F9" s="53"/>
      <c r="G9" s="54" t="n">
        <v>173515.888</v>
      </c>
      <c r="H9" s="54" t="n">
        <v>316.772408454767</v>
      </c>
      <c r="I9" s="54" t="n">
        <v>194611.289</v>
      </c>
      <c r="J9" s="54" t="n">
        <v>352.648039256547</v>
      </c>
    </row>
    <row r="10" customFormat="false" ht="12" hidden="false" customHeight="true" outlineLevel="0" collapsed="false">
      <c r="A10" s="94" t="s">
        <v>213</v>
      </c>
      <c r="C10" s="43" t="s">
        <v>214</v>
      </c>
      <c r="F10" s="53"/>
      <c r="G10" s="54" t="n">
        <v>161741.636</v>
      </c>
      <c r="H10" s="54" t="n">
        <v>295.27721163571</v>
      </c>
      <c r="I10" s="54" t="n">
        <v>182701.289</v>
      </c>
      <c r="J10" s="54" t="n">
        <v>331.066361394347</v>
      </c>
    </row>
    <row r="11" customFormat="false" ht="12" hidden="false" customHeight="true" outlineLevel="0" collapsed="false">
      <c r="A11" s="94" t="s">
        <v>215</v>
      </c>
      <c r="C11" s="43" t="s">
        <v>216</v>
      </c>
      <c r="F11" s="53"/>
      <c r="G11" s="54" t="n">
        <v>11774.252</v>
      </c>
      <c r="H11" s="54" t="n">
        <v>21.4951968190565</v>
      </c>
      <c r="I11" s="54" t="n">
        <v>11910</v>
      </c>
      <c r="J11" s="54" t="n">
        <v>21.5816778621998</v>
      </c>
    </row>
    <row r="12" customFormat="false" ht="12" hidden="false" customHeight="true" outlineLevel="0" collapsed="false">
      <c r="A12" s="94" t="s">
        <v>217</v>
      </c>
      <c r="B12" s="43" t="s">
        <v>154</v>
      </c>
      <c r="F12" s="53"/>
      <c r="G12" s="54" t="n">
        <v>15396.425</v>
      </c>
      <c r="H12" s="54" t="n">
        <v>28.1078734925022</v>
      </c>
      <c r="I12" s="54" t="n">
        <v>8799.302</v>
      </c>
      <c r="J12" s="54" t="n">
        <v>15.9448951449379</v>
      </c>
    </row>
    <row r="13" customFormat="false" ht="12" hidden="false" customHeight="true" outlineLevel="0" collapsed="false">
      <c r="A13" s="94" t="s">
        <v>218</v>
      </c>
      <c r="C13" s="43" t="s">
        <v>219</v>
      </c>
      <c r="F13" s="53"/>
      <c r="G13" s="54" t="n">
        <v>9.271</v>
      </c>
      <c r="H13" s="54" t="n">
        <v>0.0169252339519718</v>
      </c>
      <c r="I13" s="54" t="s">
        <v>220</v>
      </c>
      <c r="J13" s="54" t="s">
        <v>220</v>
      </c>
    </row>
    <row r="14" customFormat="false" ht="12" hidden="false" customHeight="true" outlineLevel="0" collapsed="false">
      <c r="A14" s="94" t="s">
        <v>221</v>
      </c>
      <c r="C14" s="43" t="s">
        <v>222</v>
      </c>
      <c r="F14" s="53"/>
      <c r="G14" s="54" t="n">
        <v>15387.154</v>
      </c>
      <c r="H14" s="54" t="n">
        <v>28.0909482585502</v>
      </c>
      <c r="I14" s="54" t="n">
        <v>8799.302</v>
      </c>
      <c r="J14" s="54" t="n">
        <v>15.944895144937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19914.567</v>
      </c>
      <c r="H16" s="54" t="n">
        <v>949.161436901428</v>
      </c>
      <c r="I16" s="54" t="n">
        <v>560335.529</v>
      </c>
      <c r="J16" s="54" t="n">
        <v>1015.36363405737</v>
      </c>
    </row>
    <row r="17" customFormat="false" ht="12" hidden="false" customHeight="true" outlineLevel="0" collapsed="false">
      <c r="A17" s="94" t="s">
        <v>226</v>
      </c>
      <c r="C17" s="43" t="s">
        <v>219</v>
      </c>
      <c r="F17" s="53"/>
      <c r="G17" s="54" t="n">
        <v>20563.044</v>
      </c>
      <c r="H17" s="54" t="n">
        <v>37.5401068347202</v>
      </c>
      <c r="I17" s="54" t="n">
        <v>22041.877</v>
      </c>
      <c r="J17" s="54" t="n">
        <v>39.9412837021185</v>
      </c>
    </row>
    <row r="18" customFormat="false" ht="12" hidden="false" customHeight="true" outlineLevel="0" collapsed="false">
      <c r="A18" s="94" t="s">
        <v>227</v>
      </c>
      <c r="D18" s="43" t="s">
        <v>228</v>
      </c>
      <c r="F18" s="53"/>
      <c r="G18" s="54" t="n">
        <v>167.664</v>
      </c>
      <c r="H18" s="54" t="n">
        <v>0.306089140904261</v>
      </c>
      <c r="I18" s="54" t="n">
        <v>1166.523</v>
      </c>
      <c r="J18" s="54" t="n">
        <v>2.11381390468908</v>
      </c>
    </row>
    <row r="19" customFormat="false" ht="12" hidden="false" customHeight="true" outlineLevel="0" collapsed="false">
      <c r="A19" s="94" t="s">
        <v>229</v>
      </c>
      <c r="E19" s="43" t="s">
        <v>230</v>
      </c>
      <c r="F19" s="53"/>
      <c r="G19" s="54" t="n">
        <v>162.668</v>
      </c>
      <c r="H19" s="54" t="n">
        <v>0.296968391381659</v>
      </c>
      <c r="I19" s="54" t="n">
        <v>1161.641</v>
      </c>
      <c r="J19" s="54" t="n">
        <v>2.10496741003557</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395.38</v>
      </c>
      <c r="H23" s="54" t="n">
        <v>37.2340176938159</v>
      </c>
      <c r="I23" s="54" t="n">
        <v>20875.354</v>
      </c>
      <c r="J23" s="54" t="n">
        <v>37.8274697974294</v>
      </c>
    </row>
    <row r="24" customFormat="false" ht="12" hidden="false" customHeight="true" outlineLevel="0" collapsed="false">
      <c r="A24" s="94" t="s">
        <v>237</v>
      </c>
      <c r="C24" s="43" t="s">
        <v>222</v>
      </c>
      <c r="F24" s="53"/>
      <c r="G24" s="54" t="n">
        <v>499351.523</v>
      </c>
      <c r="H24" s="54" t="n">
        <v>911.621330066708</v>
      </c>
      <c r="I24" s="54" t="n">
        <v>538293.652</v>
      </c>
      <c r="J24" s="54" t="n">
        <v>975.422350355255</v>
      </c>
    </row>
    <row r="25" customFormat="false" ht="12" hidden="false" customHeight="true" outlineLevel="0" collapsed="false">
      <c r="A25" s="94" t="s">
        <v>238</v>
      </c>
      <c r="D25" s="42" t="s">
        <v>239</v>
      </c>
      <c r="F25" s="53"/>
      <c r="G25" s="54" t="n">
        <v>78996.564</v>
      </c>
      <c r="H25" s="54" t="n">
        <v>144.216948236643</v>
      </c>
      <c r="I25" s="54" t="n">
        <v>79769.143</v>
      </c>
      <c r="J25" s="54" t="n">
        <v>144.54676302013</v>
      </c>
    </row>
    <row r="26" customFormat="false" ht="12" hidden="false" customHeight="true" outlineLevel="0" collapsed="false">
      <c r="A26" s="94" t="s">
        <v>240</v>
      </c>
      <c r="D26" s="42" t="s">
        <v>241</v>
      </c>
      <c r="F26" s="53"/>
      <c r="G26" s="54" t="n">
        <v>111941.976</v>
      </c>
      <c r="H26" s="54" t="n">
        <v>204.362434780069</v>
      </c>
      <c r="I26" s="54" t="n">
        <v>122131.793</v>
      </c>
      <c r="J26" s="54" t="n">
        <v>221.310580458343</v>
      </c>
    </row>
    <row r="27" customFormat="false" ht="12" hidden="false" customHeight="true" outlineLevel="0" collapsed="false">
      <c r="A27" s="94" t="s">
        <v>242</v>
      </c>
      <c r="D27" s="42" t="s">
        <v>243</v>
      </c>
      <c r="F27" s="53"/>
      <c r="G27" s="54" t="n">
        <v>308412.983</v>
      </c>
      <c r="H27" s="54" t="n">
        <v>563.041947049996</v>
      </c>
      <c r="I27" s="54" t="n">
        <v>336392.716</v>
      </c>
      <c r="J27" s="54" t="n">
        <v>609.56500687678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74311.248999999</v>
      </c>
      <c r="H30" s="54" t="n">
        <v>1778.7127420303</v>
      </c>
      <c r="I30" s="54" t="n">
        <v>1035841.649</v>
      </c>
      <c r="J30" s="54" t="n">
        <v>1877.01098110561</v>
      </c>
    </row>
    <row r="31" customFormat="false" ht="12" hidden="false" customHeight="true" outlineLevel="0" collapsed="false">
      <c r="A31" s="94" t="s">
        <v>246</v>
      </c>
      <c r="B31" s="42" t="s">
        <v>159</v>
      </c>
      <c r="F31" s="53"/>
      <c r="G31" s="54" t="n">
        <v>4910.679</v>
      </c>
      <c r="H31" s="54" t="n">
        <v>8.96498661827582</v>
      </c>
      <c r="I31" s="54" t="n">
        <v>5488.388</v>
      </c>
      <c r="J31" s="54" t="n">
        <v>9.945308295446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69400.569999999</v>
      </c>
      <c r="H33" s="61" t="n">
        <v>1769.74775541202</v>
      </c>
      <c r="I33" s="61" t="n">
        <v>1030353.261</v>
      </c>
      <c r="J33" s="61" t="n">
        <v>1867.0656728101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22.31</v>
      </c>
      <c r="H35" s="54" t="n">
        <v>56.2695294671774</v>
      </c>
      <c r="I35" s="54" t="n">
        <v>43686.758</v>
      </c>
      <c r="J35" s="54" t="n">
        <v>79.1631853904182</v>
      </c>
    </row>
    <row r="36" customFormat="false" ht="12" hidden="false" customHeight="true" outlineLevel="0" collapsed="false">
      <c r="A36" s="94" t="s">
        <v>249</v>
      </c>
      <c r="C36" s="42" t="s">
        <v>164</v>
      </c>
      <c r="F36" s="53"/>
      <c r="G36" s="54" t="n">
        <v>20650.33</v>
      </c>
      <c r="H36" s="54" t="n">
        <v>37.6994570634692</v>
      </c>
      <c r="I36" s="54" t="n">
        <v>32012.999</v>
      </c>
      <c r="J36" s="54" t="n">
        <v>58.0095912528064</v>
      </c>
    </row>
    <row r="37" customFormat="false" ht="12" hidden="false" customHeight="true" outlineLevel="0" collapsed="false">
      <c r="A37" s="94" t="s">
        <v>250</v>
      </c>
      <c r="D37" s="42" t="s">
        <v>251</v>
      </c>
      <c r="F37" s="53"/>
      <c r="G37" s="54" t="n">
        <v>4533.763</v>
      </c>
      <c r="H37" s="54" t="n">
        <v>8.27688485145008</v>
      </c>
      <c r="I37" s="54" t="n">
        <v>3396.912</v>
      </c>
      <c r="J37" s="54" t="n">
        <v>6.15542069775322</v>
      </c>
    </row>
    <row r="38" customFormat="false" ht="12" hidden="false" customHeight="true" outlineLevel="0" collapsed="false">
      <c r="A38" s="94" t="s">
        <v>252</v>
      </c>
      <c r="D38" s="42" t="s">
        <v>253</v>
      </c>
      <c r="F38" s="53"/>
      <c r="G38" s="54" t="n">
        <v>2084.073</v>
      </c>
      <c r="H38" s="54" t="n">
        <v>3.80470532822649</v>
      </c>
      <c r="I38" s="54" t="n">
        <v>3525.608</v>
      </c>
      <c r="J38" s="54" t="n">
        <v>6.38862603899199</v>
      </c>
    </row>
    <row r="39" customFormat="false" ht="12" hidden="false" customHeight="true" outlineLevel="0" collapsed="false">
      <c r="A39" s="94" t="s">
        <v>254</v>
      </c>
      <c r="D39" s="42" t="s">
        <v>255</v>
      </c>
      <c r="F39" s="53"/>
      <c r="G39" s="54" t="n">
        <v>5592.95</v>
      </c>
      <c r="H39" s="54" t="n">
        <v>10.2105476466056</v>
      </c>
      <c r="I39" s="54" t="n">
        <v>5915.54</v>
      </c>
      <c r="J39" s="54" t="n">
        <v>10.71933490016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0171.98</v>
      </c>
      <c r="H41" s="54" t="n">
        <v>18.5700724037082</v>
      </c>
      <c r="I41" s="54" t="n">
        <v>11673.759</v>
      </c>
      <c r="J41" s="54" t="n">
        <v>21.1535941376117</v>
      </c>
    </row>
    <row r="42" customFormat="false" ht="12" hidden="false" customHeight="true" outlineLevel="0" collapsed="false">
      <c r="A42" s="94" t="s">
        <v>259</v>
      </c>
      <c r="B42" s="42" t="s">
        <v>166</v>
      </c>
      <c r="F42" s="53"/>
      <c r="G42" s="54" t="n">
        <v>6492.862</v>
      </c>
      <c r="H42" s="54" t="n">
        <v>11.8534363464424</v>
      </c>
      <c r="I42" s="54" t="n">
        <v>10417.54</v>
      </c>
      <c r="J42" s="54" t="n">
        <v>18.8772453733485</v>
      </c>
    </row>
    <row r="43" customFormat="false" ht="12" hidden="false" customHeight="true" outlineLevel="0" collapsed="false">
      <c r="A43" s="94" t="s">
        <v>260</v>
      </c>
      <c r="C43" s="42" t="s">
        <v>219</v>
      </c>
      <c r="F43" s="53"/>
      <c r="G43" s="54" t="n">
        <v>904.919</v>
      </c>
      <c r="H43" s="54" t="n">
        <v>1.65202953107371</v>
      </c>
      <c r="I43" s="54" t="n">
        <v>485.043</v>
      </c>
      <c r="J43" s="54" t="n">
        <v>0.878928780463055</v>
      </c>
    </row>
    <row r="44" customFormat="false" ht="12" hidden="false" customHeight="true" outlineLevel="0" collapsed="false">
      <c r="A44" s="94" t="s">
        <v>261</v>
      </c>
      <c r="C44" s="42" t="s">
        <v>222</v>
      </c>
      <c r="F44" s="53"/>
      <c r="G44" s="54" t="n">
        <v>5587.943</v>
      </c>
      <c r="H44" s="54" t="n">
        <v>10.2014068153687</v>
      </c>
      <c r="I44" s="54" t="n">
        <v>9932.497</v>
      </c>
      <c r="J44" s="54" t="n">
        <v>17.9983165928855</v>
      </c>
    </row>
    <row r="45" customFormat="false" ht="12" hidden="false" customHeight="true" outlineLevel="0" collapsed="false">
      <c r="A45" s="94" t="s">
        <v>262</v>
      </c>
      <c r="B45" s="42" t="s">
        <v>167</v>
      </c>
      <c r="F45" s="53"/>
      <c r="G45" s="54" t="n">
        <v>185.96</v>
      </c>
      <c r="H45" s="54" t="n">
        <v>0.339490508651568</v>
      </c>
      <c r="I45" s="54" t="n">
        <v>14890.998</v>
      </c>
      <c r="J45" s="54" t="n">
        <v>26.983435926336</v>
      </c>
    </row>
    <row r="46" customFormat="false" ht="12" hidden="false" customHeight="true" outlineLevel="0" collapsed="false">
      <c r="A46" s="94" t="s">
        <v>263</v>
      </c>
      <c r="B46" s="42" t="s">
        <v>168</v>
      </c>
      <c r="F46" s="53"/>
      <c r="G46" s="54" t="n">
        <v>1554.015</v>
      </c>
      <c r="H46" s="54" t="n">
        <v>2.83702593462124</v>
      </c>
      <c r="I46" s="54" t="n">
        <v>30009.472</v>
      </c>
      <c r="J46" s="54" t="n">
        <v>54.3790728395218</v>
      </c>
    </row>
    <row r="47" customFormat="false" ht="12" hidden="false" customHeight="true" outlineLevel="0" collapsed="false">
      <c r="A47" s="94" t="s">
        <v>264</v>
      </c>
      <c r="B47" s="42" t="s">
        <v>169</v>
      </c>
      <c r="F47" s="53"/>
      <c r="G47" s="54" t="n">
        <v>219.566</v>
      </c>
      <c r="H47" s="54" t="n">
        <v>0.400841971513175</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274.713</v>
      </c>
      <c r="H49" s="54" t="n">
        <v>71.7003242284058</v>
      </c>
      <c r="I49" s="54" t="n">
        <v>99222.223</v>
      </c>
      <c r="J49" s="54" t="n">
        <v>179.79698182681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274.713</v>
      </c>
      <c r="H52" s="61" t="n">
        <v>71.7003242284058</v>
      </c>
      <c r="I52" s="61" t="n">
        <v>99222.223</v>
      </c>
      <c r="J52" s="61" t="n">
        <v>179.79698182681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08675.283</v>
      </c>
      <c r="H54" s="61" t="n">
        <v>1841.44807964043</v>
      </c>
      <c r="I54" s="61" t="n">
        <v>1129575.484</v>
      </c>
      <c r="J54" s="61" t="n">
        <v>2046.86265463698</v>
      </c>
    </row>
    <row r="55" customFormat="false" ht="12" hidden="false" customHeight="true" outlineLevel="0" collapsed="false">
      <c r="A55" s="94" t="s">
        <v>269</v>
      </c>
      <c r="B55" s="42" t="s">
        <v>270</v>
      </c>
      <c r="F55" s="53"/>
      <c r="G55" s="54" t="n">
        <v>5626.76400000125</v>
      </c>
      <c r="H55" s="54" t="n">
        <v>10.27227883642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5710.714</v>
      </c>
      <c r="H57" s="54" t="n">
        <v>65.1938506139528</v>
      </c>
      <c r="I57" s="54" t="n">
        <v>38645.397</v>
      </c>
      <c r="J57" s="54" t="n">
        <v>70.0279184643848</v>
      </c>
    </row>
    <row r="58" customFormat="false" ht="12" hidden="false" customHeight="true" outlineLevel="0" collapsed="false">
      <c r="A58" s="94" t="s">
        <v>274</v>
      </c>
      <c r="C58" s="42" t="s">
        <v>275</v>
      </c>
      <c r="F58" s="53"/>
      <c r="G58" s="54" t="n">
        <v>35710.714</v>
      </c>
      <c r="H58" s="54" t="n">
        <v>65.1938506139528</v>
      </c>
      <c r="I58" s="54" t="n">
        <v>38645.397</v>
      </c>
      <c r="J58" s="54" t="n">
        <v>70.0279184643848</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6</v>
      </c>
      <c r="B63" s="69"/>
      <c r="C63" s="69"/>
      <c r="D63" s="69"/>
      <c r="E63" s="69"/>
      <c r="F63" s="69"/>
      <c r="G63" s="69"/>
      <c r="H63" s="69"/>
      <c r="I63" s="69"/>
      <c r="J63" s="69"/>
    </row>
    <row r="64" customFormat="false" ht="15.95" hidden="false" customHeight="true" outlineLevel="0" collapsed="false">
      <c r="A64" s="70" t="s">
        <v>36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09180.517</v>
      </c>
      <c r="H70" s="54" t="n">
        <v>564.44316509725</v>
      </c>
      <c r="I70" s="54" t="n">
        <v>320075.231</v>
      </c>
      <c r="J70" s="54" t="n">
        <v>579.996685735616</v>
      </c>
    </row>
    <row r="71" customFormat="false" ht="12" hidden="false" customHeight="true" outlineLevel="0" collapsed="false">
      <c r="A71" s="94" t="s">
        <v>287</v>
      </c>
      <c r="C71" s="42" t="s">
        <v>288</v>
      </c>
      <c r="F71" s="53"/>
      <c r="G71" s="54" t="n">
        <v>53300.598</v>
      </c>
      <c r="H71" s="54" t="n">
        <v>97.3061256531121</v>
      </c>
      <c r="I71" s="54" t="n">
        <v>56701.91</v>
      </c>
      <c r="J71" s="54" t="n">
        <v>102.747469000121</v>
      </c>
    </row>
    <row r="72" customFormat="false" ht="12" hidden="false" customHeight="true" outlineLevel="0" collapsed="false">
      <c r="A72" s="94" t="s">
        <v>289</v>
      </c>
      <c r="C72" s="42" t="s">
        <v>290</v>
      </c>
      <c r="F72" s="53"/>
      <c r="G72" s="54" t="n">
        <v>152445.788</v>
      </c>
      <c r="H72" s="54" t="n">
        <v>278.306614916697</v>
      </c>
      <c r="I72" s="54" t="n">
        <v>156702.321</v>
      </c>
      <c r="J72" s="54" t="n">
        <v>283.954577000926</v>
      </c>
    </row>
    <row r="73" customFormat="false" ht="12" hidden="false" customHeight="true" outlineLevel="0" collapsed="false">
      <c r="A73" s="94" t="s">
        <v>291</v>
      </c>
      <c r="C73" s="42" t="s">
        <v>292</v>
      </c>
      <c r="F73" s="53"/>
      <c r="G73" s="54" t="n">
        <v>80254.269</v>
      </c>
      <c r="H73" s="54" t="n">
        <v>146.513027555763</v>
      </c>
      <c r="I73" s="54" t="n">
        <v>82796.394</v>
      </c>
      <c r="J73" s="54" t="n">
        <v>150.032334463457</v>
      </c>
    </row>
    <row r="74" customFormat="false" ht="12" hidden="false" customHeight="true" outlineLevel="0" collapsed="false">
      <c r="A74" s="94" t="s">
        <v>293</v>
      </c>
      <c r="C74" s="42" t="s">
        <v>294</v>
      </c>
      <c r="F74" s="53"/>
      <c r="G74" s="54" t="n">
        <v>17370.36</v>
      </c>
      <c r="H74" s="54" t="n">
        <v>31.7115097432827</v>
      </c>
      <c r="I74" s="54" t="n">
        <v>18055.972</v>
      </c>
      <c r="J74" s="54" t="n">
        <v>32.7185702093115</v>
      </c>
    </row>
    <row r="75" customFormat="false" ht="12" hidden="false" customHeight="true" outlineLevel="0" collapsed="false">
      <c r="A75" s="94" t="s">
        <v>295</v>
      </c>
      <c r="C75" s="42" t="s">
        <v>296</v>
      </c>
      <c r="F75" s="53"/>
      <c r="G75" s="54" t="n">
        <v>5809.502</v>
      </c>
      <c r="H75" s="54" t="n">
        <v>10.6058872283948</v>
      </c>
      <c r="I75" s="54" t="n">
        <v>5818.634</v>
      </c>
      <c r="J75" s="54" t="n">
        <v>10.5437350618004</v>
      </c>
    </row>
    <row r="76" customFormat="false" ht="12" hidden="false" customHeight="true" outlineLevel="0" collapsed="false">
      <c r="A76" s="94" t="s">
        <v>297</v>
      </c>
      <c r="B76" s="42" t="s">
        <v>176</v>
      </c>
      <c r="F76" s="53"/>
      <c r="G76" s="54" t="n">
        <v>124727.46</v>
      </c>
      <c r="H76" s="54" t="n">
        <v>227.703747247892</v>
      </c>
      <c r="I76" s="54" t="n">
        <v>140540.199</v>
      </c>
      <c r="J76" s="54" t="n">
        <v>254.667783501885</v>
      </c>
    </row>
    <row r="77" customFormat="false" ht="12" hidden="false" customHeight="true" outlineLevel="0" collapsed="false">
      <c r="A77" s="94" t="s">
        <v>298</v>
      </c>
      <c r="C77" s="42" t="s">
        <v>299</v>
      </c>
      <c r="F77" s="53"/>
      <c r="G77" s="54" t="n">
        <v>82517.943</v>
      </c>
      <c r="H77" s="54" t="n">
        <v>150.645614336153</v>
      </c>
      <c r="I77" s="54" t="n">
        <v>92380.2430000001</v>
      </c>
      <c r="J77" s="54" t="n">
        <v>167.398878695024</v>
      </c>
    </row>
    <row r="78" customFormat="false" ht="12" hidden="false" customHeight="true" outlineLevel="0" collapsed="false">
      <c r="A78" s="94" t="s">
        <v>300</v>
      </c>
      <c r="C78" s="42" t="s">
        <v>301</v>
      </c>
      <c r="F78" s="53"/>
      <c r="G78" s="54" t="n">
        <v>27881.685</v>
      </c>
      <c r="H78" s="54" t="n">
        <v>50.9010939057474</v>
      </c>
      <c r="I78" s="54" t="n">
        <v>27819.513</v>
      </c>
      <c r="J78" s="54" t="n">
        <v>50.4107277791167</v>
      </c>
    </row>
    <row r="79" customFormat="false" ht="12" hidden="false" customHeight="true" outlineLevel="0" collapsed="false">
      <c r="A79" s="94" t="s">
        <v>302</v>
      </c>
      <c r="C79" s="42" t="s">
        <v>303</v>
      </c>
      <c r="F79" s="53"/>
      <c r="G79" s="54" t="n">
        <v>14327.832</v>
      </c>
      <c r="H79" s="54" t="n">
        <v>26.1570390059917</v>
      </c>
      <c r="I79" s="54" t="n">
        <v>20340.443</v>
      </c>
      <c r="J79" s="54" t="n">
        <v>36.8581770277445</v>
      </c>
    </row>
    <row r="80" customFormat="false" ht="12" hidden="false" customHeight="true" outlineLevel="0" collapsed="false">
      <c r="A80" s="94" t="s">
        <v>304</v>
      </c>
      <c r="B80" s="42" t="s">
        <v>177</v>
      </c>
      <c r="F80" s="53"/>
      <c r="G80" s="54" t="n">
        <v>582.841</v>
      </c>
      <c r="H80" s="54" t="n">
        <v>1.06404058697025</v>
      </c>
      <c r="I80" s="54" t="n">
        <v>391.628</v>
      </c>
      <c r="J80" s="54" t="n">
        <v>0.709654856239932</v>
      </c>
    </row>
    <row r="81" customFormat="false" ht="12" hidden="false" customHeight="true" outlineLevel="0" collapsed="false">
      <c r="A81" s="94" t="s">
        <v>305</v>
      </c>
      <c r="C81" s="42" t="s">
        <v>179</v>
      </c>
      <c r="F81" s="53"/>
      <c r="G81" s="54" t="n">
        <v>72.824</v>
      </c>
      <c r="H81" s="54" t="n">
        <v>0.132948251247805</v>
      </c>
      <c r="I81" s="54" t="n">
        <v>3.984</v>
      </c>
      <c r="J81" s="54" t="n">
        <v>0.00721926151158724</v>
      </c>
    </row>
    <row r="82" customFormat="false" ht="12" hidden="false" customHeight="true" outlineLevel="0" collapsed="false">
      <c r="A82" s="94" t="s">
        <v>306</v>
      </c>
      <c r="C82" s="42" t="s">
        <v>180</v>
      </c>
      <c r="F82" s="53"/>
      <c r="G82" s="54" t="n">
        <v>510.017</v>
      </c>
      <c r="H82" s="54" t="n">
        <v>0.931092335722449</v>
      </c>
      <c r="I82" s="54" t="n">
        <v>387.644</v>
      </c>
      <c r="J82" s="54" t="n">
        <v>0.702435594728345</v>
      </c>
    </row>
    <row r="83" customFormat="false" ht="12" hidden="false" customHeight="true" outlineLevel="0" collapsed="false">
      <c r="A83" s="94" t="s">
        <v>307</v>
      </c>
      <c r="B83" s="42" t="s">
        <v>178</v>
      </c>
      <c r="F83" s="53"/>
      <c r="G83" s="54" t="n">
        <v>531019.605</v>
      </c>
      <c r="H83" s="54" t="n">
        <v>969.434909687054</v>
      </c>
      <c r="I83" s="54" t="n">
        <v>558593.19</v>
      </c>
      <c r="J83" s="54" t="n">
        <v>1012.20640492012</v>
      </c>
    </row>
    <row r="84" customFormat="false" ht="12" hidden="false" customHeight="true" outlineLevel="0" collapsed="false">
      <c r="A84" s="94" t="s">
        <v>308</v>
      </c>
      <c r="C84" s="42" t="s">
        <v>179</v>
      </c>
      <c r="F84" s="53"/>
      <c r="G84" s="54" t="n">
        <v>508862.978</v>
      </c>
      <c r="H84" s="54" t="n">
        <v>928.985541165689</v>
      </c>
      <c r="I84" s="54" t="n">
        <v>533352.751</v>
      </c>
      <c r="J84" s="54" t="n">
        <v>966.469123341735</v>
      </c>
    </row>
    <row r="85" customFormat="false" ht="12" hidden="false" customHeight="true" outlineLevel="0" collapsed="false">
      <c r="A85" s="94" t="s">
        <v>309</v>
      </c>
      <c r="D85" s="42" t="s">
        <v>363</v>
      </c>
      <c r="F85" s="53"/>
      <c r="G85" s="54" t="n">
        <v>1690.147</v>
      </c>
      <c r="H85" s="54" t="n">
        <v>3.08554992861863</v>
      </c>
      <c r="I85" s="54" t="n">
        <v>3015.461</v>
      </c>
      <c r="J85" s="54" t="n">
        <v>5.4642072131005</v>
      </c>
    </row>
    <row r="86" customFormat="false" ht="12" hidden="false" customHeight="true" outlineLevel="0" collapsed="false">
      <c r="A86" s="94" t="s">
        <v>311</v>
      </c>
      <c r="D86" s="42" t="s">
        <v>312</v>
      </c>
      <c r="F86" s="53"/>
      <c r="G86" s="54" t="n">
        <v>322869.568</v>
      </c>
      <c r="H86" s="54" t="n">
        <v>589.434038870897</v>
      </c>
      <c r="I86" s="54" t="n">
        <v>332582.61</v>
      </c>
      <c r="J86" s="54" t="n">
        <v>602.660852358491</v>
      </c>
    </row>
    <row r="87" customFormat="false" ht="12" hidden="false" customHeight="true" outlineLevel="0" collapsed="false">
      <c r="A87" s="94" t="s">
        <v>313</v>
      </c>
      <c r="E87" s="43" t="s">
        <v>314</v>
      </c>
      <c r="F87" s="53"/>
      <c r="G87" s="54" t="n">
        <v>286230.022</v>
      </c>
      <c r="H87" s="54" t="n">
        <v>522.544502904546</v>
      </c>
      <c r="I87" s="54" t="n">
        <v>268921.909</v>
      </c>
      <c r="J87" s="54" t="n">
        <v>487.303611261613</v>
      </c>
    </row>
    <row r="88" customFormat="false" ht="12" hidden="false" customHeight="true" outlineLevel="0" collapsed="false">
      <c r="A88" s="94" t="s">
        <v>315</v>
      </c>
      <c r="D88" s="42" t="s">
        <v>316</v>
      </c>
      <c r="F88" s="53"/>
      <c r="G88" s="54" t="n">
        <v>166704.817</v>
      </c>
      <c r="H88" s="54" t="n">
        <v>304.338046450831</v>
      </c>
      <c r="I88" s="54" t="n">
        <v>179424.359</v>
      </c>
      <c r="J88" s="54" t="n">
        <v>325.12835571533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4910.679</v>
      </c>
      <c r="H90" s="54" t="n">
        <v>8.96498661827582</v>
      </c>
      <c r="I90" s="54" t="n">
        <v>5488.388</v>
      </c>
      <c r="J90" s="54" t="n">
        <v>9.9453082954461</v>
      </c>
    </row>
    <row r="91" customFormat="false" ht="12" hidden="false" customHeight="true" outlineLevel="0" collapsed="false">
      <c r="A91" s="94" t="s">
        <v>321</v>
      </c>
      <c r="D91" s="42" t="s">
        <v>322</v>
      </c>
      <c r="F91" s="53"/>
      <c r="G91" s="54" t="n">
        <v>958.092</v>
      </c>
      <c r="H91" s="54" t="n">
        <v>1.74910271249192</v>
      </c>
      <c r="I91" s="54" t="n">
        <v>1431.184</v>
      </c>
      <c r="J91" s="54" t="n">
        <v>2.59339647771071</v>
      </c>
    </row>
    <row r="92" customFormat="false" ht="12" hidden="false" customHeight="true" outlineLevel="0" collapsed="false">
      <c r="A92" s="94" t="s">
        <v>323</v>
      </c>
      <c r="D92" s="42" t="s">
        <v>364</v>
      </c>
      <c r="F92" s="53"/>
      <c r="G92" s="54" t="n">
        <v>11729.675</v>
      </c>
      <c r="H92" s="54" t="n">
        <v>21.4138165845751</v>
      </c>
      <c r="I92" s="54" t="n">
        <v>11410.749</v>
      </c>
      <c r="J92" s="54" t="n">
        <v>20.6770032816472</v>
      </c>
    </row>
    <row r="93" customFormat="false" ht="12" hidden="false" customHeight="true" outlineLevel="0" collapsed="false">
      <c r="A93" s="94" t="s">
        <v>325</v>
      </c>
      <c r="C93" s="42" t="s">
        <v>180</v>
      </c>
      <c r="F93" s="53"/>
      <c r="G93" s="54" t="n">
        <v>22156.627</v>
      </c>
      <c r="H93" s="54" t="n">
        <v>40.4493685213651</v>
      </c>
      <c r="I93" s="54" t="n">
        <v>25240.439</v>
      </c>
      <c r="J93" s="54" t="n">
        <v>45.73728157837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965510.423</v>
      </c>
      <c r="H95" s="54" t="n">
        <v>1762.64586261917</v>
      </c>
      <c r="I95" s="54" t="n">
        <v>1019600.248</v>
      </c>
      <c r="J95" s="54" t="n">
        <v>1847.58052901386</v>
      </c>
    </row>
    <row r="96" customFormat="false" ht="12" hidden="false" customHeight="true" outlineLevel="0" collapsed="false">
      <c r="A96" s="94" t="s">
        <v>327</v>
      </c>
      <c r="B96" s="42" t="s">
        <v>159</v>
      </c>
      <c r="F96" s="53"/>
      <c r="G96" s="54" t="n">
        <v>4910.679</v>
      </c>
      <c r="H96" s="54" t="n">
        <v>8.96498661827582</v>
      </c>
      <c r="I96" s="54" t="n">
        <v>5488.388</v>
      </c>
      <c r="J96" s="54" t="n">
        <v>9.945308295446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60599.744</v>
      </c>
      <c r="H98" s="61" t="n">
        <v>1753.68087600089</v>
      </c>
      <c r="I98" s="61" t="n">
        <v>1014111.86</v>
      </c>
      <c r="J98" s="61" t="n">
        <v>1837.6352207184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759.941</v>
      </c>
      <c r="H100" s="54" t="n">
        <v>8.68979775888068</v>
      </c>
      <c r="I100" s="54" t="n">
        <v>6519.73</v>
      </c>
      <c r="J100" s="54" t="n">
        <v>11.8141656262401</v>
      </c>
    </row>
    <row r="101" customFormat="false" ht="12" hidden="false" customHeight="true" outlineLevel="0" collapsed="false">
      <c r="A101" s="94" t="s">
        <v>330</v>
      </c>
      <c r="B101" s="42" t="s">
        <v>166</v>
      </c>
      <c r="F101" s="53"/>
      <c r="G101" s="54" t="n">
        <v>47450.966</v>
      </c>
      <c r="H101" s="54" t="n">
        <v>86.6269766796528</v>
      </c>
      <c r="I101" s="54" t="n">
        <v>18985.281</v>
      </c>
      <c r="J101" s="54" t="n">
        <v>34.4025372514981</v>
      </c>
    </row>
    <row r="102" customFormat="false" ht="12" hidden="false" customHeight="true" outlineLevel="0" collapsed="false">
      <c r="A102" s="94" t="s">
        <v>331</v>
      </c>
      <c r="C102" s="42" t="s">
        <v>179</v>
      </c>
      <c r="F102" s="53"/>
      <c r="G102" s="54" t="n">
        <v>46743.673</v>
      </c>
      <c r="H102" s="54" t="n">
        <v>85.3357352280735</v>
      </c>
      <c r="I102" s="54" t="n">
        <v>17858.489</v>
      </c>
      <c r="J102" s="54" t="n">
        <v>32.360718446989</v>
      </c>
    </row>
    <row r="103" customFormat="false" ht="12" hidden="false" customHeight="true" outlineLevel="0" collapsed="false">
      <c r="A103" s="94" t="s">
        <v>332</v>
      </c>
      <c r="D103" s="107" t="s">
        <v>363</v>
      </c>
      <c r="F103" s="53"/>
      <c r="G103" s="54" t="n">
        <v>344.301</v>
      </c>
      <c r="H103" s="54" t="n">
        <v>0.62855948386343</v>
      </c>
      <c r="I103" s="54" t="n">
        <v>14.511</v>
      </c>
      <c r="J103" s="54" t="n">
        <v>0.0262948553701412</v>
      </c>
    </row>
    <row r="104" customFormat="false" ht="12" hidden="false" customHeight="true" outlineLevel="0" collapsed="false">
      <c r="A104" s="94" t="s">
        <v>333</v>
      </c>
      <c r="D104" s="42" t="s">
        <v>334</v>
      </c>
      <c r="F104" s="53"/>
      <c r="G104" s="54" t="n">
        <v>46399.372</v>
      </c>
      <c r="H104" s="54" t="n">
        <v>84.7071757442101</v>
      </c>
      <c r="I104" s="54" t="n">
        <v>17843.978</v>
      </c>
      <c r="J104" s="54" t="n">
        <v>32.3344235916188</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707.293</v>
      </c>
      <c r="H108" s="54" t="n">
        <v>1.29124145157934</v>
      </c>
      <c r="I108" s="54" t="n">
        <v>1126.792</v>
      </c>
      <c r="J108" s="54" t="n">
        <v>2.04181880450914</v>
      </c>
    </row>
    <row r="109" customFormat="false" ht="12" hidden="false" customHeight="true" outlineLevel="0" collapsed="false">
      <c r="A109" s="94" t="s">
        <v>340</v>
      </c>
      <c r="B109" s="42" t="s">
        <v>184</v>
      </c>
      <c r="F109" s="53"/>
      <c r="G109" s="54" t="n">
        <v>1214.184</v>
      </c>
      <c r="H109" s="54" t="n">
        <v>2.21662692921378</v>
      </c>
      <c r="I109" s="54" t="n">
        <v>2393.072</v>
      </c>
      <c r="J109" s="54" t="n">
        <v>4.33639874097819</v>
      </c>
    </row>
    <row r="110" customFormat="false" ht="12" hidden="false" customHeight="true" outlineLevel="0" collapsed="false">
      <c r="A110" s="94" t="s">
        <v>341</v>
      </c>
      <c r="B110" s="42" t="s">
        <v>185</v>
      </c>
      <c r="F110" s="53"/>
      <c r="G110" s="54" t="n">
        <v>277.212</v>
      </c>
      <c r="H110" s="54" t="n">
        <v>0.506081108218533</v>
      </c>
      <c r="I110" s="54" t="n">
        <v>282.686</v>
      </c>
      <c r="J110" s="54" t="n">
        <v>0.51224501999612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3702.303</v>
      </c>
      <c r="H113" s="54" t="n">
        <v>98.0394824759658</v>
      </c>
      <c r="I113" s="54" t="n">
        <v>28180.769</v>
      </c>
      <c r="J113" s="54" t="n">
        <v>51.0653466387126</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702.303</v>
      </c>
      <c r="H116" s="61" t="n">
        <v>98.0394824759658</v>
      </c>
      <c r="I116" s="61" t="n">
        <v>28180.769</v>
      </c>
      <c r="J116" s="61" t="n">
        <v>51.065346638712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14302.047</v>
      </c>
      <c r="H118" s="61" t="n">
        <v>1851.72035847686</v>
      </c>
      <c r="I118" s="61" t="n">
        <v>1042292.629</v>
      </c>
      <c r="J118" s="61" t="n">
        <v>1888.70056735712</v>
      </c>
    </row>
    <row r="119" customFormat="false" ht="12" hidden="false" customHeight="true" outlineLevel="0" collapsed="false">
      <c r="A119" s="94" t="s">
        <v>348</v>
      </c>
      <c r="B119" s="42" t="s">
        <v>349</v>
      </c>
      <c r="F119" s="53"/>
      <c r="G119" s="54" t="s">
        <v>220</v>
      </c>
      <c r="H119" s="54" t="s">
        <v>220</v>
      </c>
      <c r="I119" s="54" t="n">
        <v>87282.8550000007</v>
      </c>
      <c r="J119" s="54" t="n">
        <v>158.16208727985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5487.127</v>
      </c>
      <c r="H121" s="54" t="n">
        <v>28.2734600063531</v>
      </c>
      <c r="I121" s="54" t="n">
        <v>47271.057</v>
      </c>
      <c r="J121" s="54" t="n">
        <v>85.6581632560609</v>
      </c>
    </row>
    <row r="122" customFormat="false" ht="12" hidden="false" customHeight="true" outlineLevel="0" collapsed="false">
      <c r="A122" s="94" t="s">
        <v>352</v>
      </c>
      <c r="C122" s="42" t="s">
        <v>275</v>
      </c>
      <c r="F122" s="53"/>
      <c r="G122" s="54" t="n">
        <v>15487.127</v>
      </c>
      <c r="H122" s="54" t="n">
        <v>28.2734600063531</v>
      </c>
      <c r="I122" s="54" t="n">
        <v>47271.057</v>
      </c>
      <c r="J122" s="54" t="n">
        <v>85.658163256060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8</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94759.315</v>
      </c>
      <c r="H8" s="54" t="n">
        <v>245.365858433922</v>
      </c>
      <c r="I8" s="54" t="n">
        <v>403882.415</v>
      </c>
      <c r="J8" s="54" t="n">
        <v>251.960539851612</v>
      </c>
    </row>
    <row r="9" customFormat="false" ht="12" hidden="false" customHeight="true" outlineLevel="0" collapsed="false">
      <c r="A9" s="94" t="s">
        <v>212</v>
      </c>
      <c r="B9" s="43" t="s">
        <v>153</v>
      </c>
      <c r="F9" s="53"/>
      <c r="G9" s="54" t="n">
        <v>236808.803</v>
      </c>
      <c r="H9" s="54" t="n">
        <v>147.190434842062</v>
      </c>
      <c r="I9" s="54" t="n">
        <v>239289.52</v>
      </c>
      <c r="J9" s="54" t="n">
        <v>149.279875530191</v>
      </c>
    </row>
    <row r="10" customFormat="false" ht="12" hidden="false" customHeight="true" outlineLevel="0" collapsed="false">
      <c r="A10" s="94" t="s">
        <v>213</v>
      </c>
      <c r="C10" s="43" t="s">
        <v>214</v>
      </c>
      <c r="F10" s="53"/>
      <c r="G10" s="54" t="n">
        <v>229613.781</v>
      </c>
      <c r="H10" s="54" t="n">
        <v>142.718310480713</v>
      </c>
      <c r="I10" s="54" t="n">
        <v>231845.603</v>
      </c>
      <c r="J10" s="54" t="n">
        <v>144.636015643569</v>
      </c>
    </row>
    <row r="11" customFormat="false" ht="12" hidden="false" customHeight="true" outlineLevel="0" collapsed="false">
      <c r="A11" s="94" t="s">
        <v>215</v>
      </c>
      <c r="C11" s="43" t="s">
        <v>216</v>
      </c>
      <c r="F11" s="53"/>
      <c r="G11" s="54" t="n">
        <v>7195.022</v>
      </c>
      <c r="H11" s="54" t="n">
        <v>4.47212436134903</v>
      </c>
      <c r="I11" s="54" t="n">
        <v>7443.917</v>
      </c>
      <c r="J11" s="54" t="n">
        <v>4.64385988662218</v>
      </c>
    </row>
    <row r="12" customFormat="false" ht="12" hidden="false" customHeight="true" outlineLevel="0" collapsed="false">
      <c r="A12" s="94" t="s">
        <v>217</v>
      </c>
      <c r="B12" s="43" t="s">
        <v>154</v>
      </c>
      <c r="F12" s="53"/>
      <c r="G12" s="54" t="n">
        <v>25029.634</v>
      </c>
      <c r="H12" s="54" t="n">
        <v>15.5573723008839</v>
      </c>
      <c r="I12" s="54" t="n">
        <v>22481.183</v>
      </c>
      <c r="J12" s="54" t="n">
        <v>14.0248022563272</v>
      </c>
    </row>
    <row r="13" customFormat="false" ht="12" hidden="false" customHeight="true" outlineLevel="0" collapsed="false">
      <c r="A13" s="94" t="s">
        <v>218</v>
      </c>
      <c r="C13" s="43" t="s">
        <v>219</v>
      </c>
      <c r="F13" s="53"/>
      <c r="G13" s="54" t="n">
        <v>5.159</v>
      </c>
      <c r="H13" s="54" t="n">
        <v>0.00320661835088199</v>
      </c>
      <c r="I13" s="54" t="n">
        <v>20.651</v>
      </c>
      <c r="J13" s="54" t="n">
        <v>0.0128830494104965</v>
      </c>
    </row>
    <row r="14" customFormat="false" ht="12" hidden="false" customHeight="true" outlineLevel="0" collapsed="false">
      <c r="A14" s="94" t="s">
        <v>221</v>
      </c>
      <c r="C14" s="43" t="s">
        <v>222</v>
      </c>
      <c r="F14" s="53"/>
      <c r="G14" s="54" t="n">
        <v>25024.475</v>
      </c>
      <c r="H14" s="54" t="n">
        <v>15.554165682533</v>
      </c>
      <c r="I14" s="54" t="n">
        <v>22460.532</v>
      </c>
      <c r="J14" s="54" t="n">
        <v>14.011919206916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667344.537000001</v>
      </c>
      <c r="H16" s="54" t="n">
        <v>414.793417077931</v>
      </c>
      <c r="I16" s="54" t="n">
        <v>697349.927000001</v>
      </c>
      <c r="J16" s="54" t="n">
        <v>435.039153839867</v>
      </c>
    </row>
    <row r="17" customFormat="false" ht="12" hidden="false" customHeight="true" outlineLevel="0" collapsed="false">
      <c r="A17" s="94" t="s">
        <v>226</v>
      </c>
      <c r="C17" s="43" t="s">
        <v>219</v>
      </c>
      <c r="F17" s="53"/>
      <c r="G17" s="54" t="n">
        <v>480396.643</v>
      </c>
      <c r="H17" s="54" t="n">
        <v>298.594435190135</v>
      </c>
      <c r="I17" s="54" t="n">
        <v>503325.634000001</v>
      </c>
      <c r="J17" s="54" t="n">
        <v>313.99782152881</v>
      </c>
    </row>
    <row r="18" customFormat="false" ht="12" hidden="false" customHeight="true" outlineLevel="0" collapsed="false">
      <c r="A18" s="94" t="s">
        <v>227</v>
      </c>
      <c r="D18" s="43" t="s">
        <v>228</v>
      </c>
      <c r="F18" s="53"/>
      <c r="G18" s="54" t="n">
        <v>415233.69</v>
      </c>
      <c r="H18" s="54" t="n">
        <v>258.091872505998</v>
      </c>
      <c r="I18" s="54" t="n">
        <v>432407.001000001</v>
      </c>
      <c r="J18" s="54" t="n">
        <v>269.755496553561</v>
      </c>
    </row>
    <row r="19" customFormat="false" ht="12" hidden="false" customHeight="true" outlineLevel="0" collapsed="false">
      <c r="A19" s="94" t="s">
        <v>229</v>
      </c>
      <c r="E19" s="43" t="s">
        <v>230</v>
      </c>
      <c r="F19" s="53"/>
      <c r="G19" s="54" t="n">
        <v>7634.892</v>
      </c>
      <c r="H19" s="54" t="n">
        <v>4.74552913242917</v>
      </c>
      <c r="I19" s="54" t="n">
        <v>11631.121</v>
      </c>
      <c r="J19" s="54" t="n">
        <v>7.25603150174147</v>
      </c>
    </row>
    <row r="20" customFormat="false" ht="12" hidden="false" customHeight="true" outlineLevel="0" collapsed="false">
      <c r="A20" s="94" t="s">
        <v>231</v>
      </c>
      <c r="E20" s="43" t="s">
        <v>232</v>
      </c>
      <c r="F20" s="53"/>
      <c r="G20" s="54" t="n">
        <v>407598.798</v>
      </c>
      <c r="H20" s="54" t="n">
        <v>253.346343373569</v>
      </c>
      <c r="I20" s="54" t="n">
        <v>420775.880000001</v>
      </c>
      <c r="J20" s="54" t="n">
        <v>262.49946505182</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5162.9530000001</v>
      </c>
      <c r="H23" s="54" t="n">
        <v>40.5025626841366</v>
      </c>
      <c r="I23" s="54" t="n">
        <v>70918.6330000001</v>
      </c>
      <c r="J23" s="54" t="n">
        <v>44.2423249752489</v>
      </c>
    </row>
    <row r="24" customFormat="false" ht="12" hidden="false" customHeight="true" outlineLevel="0" collapsed="false">
      <c r="A24" s="94" t="s">
        <v>237</v>
      </c>
      <c r="C24" s="43" t="s">
        <v>222</v>
      </c>
      <c r="F24" s="53"/>
      <c r="G24" s="54" t="n">
        <v>186947.894</v>
      </c>
      <c r="H24" s="54" t="n">
        <v>116.198981887796</v>
      </c>
      <c r="I24" s="54" t="n">
        <v>194024.293</v>
      </c>
      <c r="J24" s="54" t="n">
        <v>121.041332311057</v>
      </c>
    </row>
    <row r="25" customFormat="false" ht="12" hidden="false" customHeight="true" outlineLevel="0" collapsed="false">
      <c r="A25" s="94" t="s">
        <v>238</v>
      </c>
      <c r="D25" s="42" t="s">
        <v>239</v>
      </c>
      <c r="F25" s="53"/>
      <c r="G25" s="54" t="n">
        <v>13973.065</v>
      </c>
      <c r="H25" s="54" t="n">
        <v>8.68507203858633</v>
      </c>
      <c r="I25" s="54" t="n">
        <v>13159.76</v>
      </c>
      <c r="J25" s="54" t="n">
        <v>8.20966724663575</v>
      </c>
    </row>
    <row r="26" customFormat="false" ht="12" hidden="false" customHeight="true" outlineLevel="0" collapsed="false">
      <c r="A26" s="94" t="s">
        <v>240</v>
      </c>
      <c r="D26" s="42" t="s">
        <v>241</v>
      </c>
      <c r="F26" s="53"/>
      <c r="G26" s="54" t="n">
        <v>164986.221</v>
      </c>
      <c r="H26" s="54" t="n">
        <v>102.548525664135</v>
      </c>
      <c r="I26" s="54" t="n">
        <v>173578.208</v>
      </c>
      <c r="J26" s="54" t="n">
        <v>108.286118359858</v>
      </c>
    </row>
    <row r="27" customFormat="false" ht="12" hidden="false" customHeight="true" outlineLevel="0" collapsed="false">
      <c r="A27" s="94" t="s">
        <v>242</v>
      </c>
      <c r="D27" s="42" t="s">
        <v>243</v>
      </c>
      <c r="F27" s="53"/>
      <c r="G27" s="54" t="n">
        <v>7481.604</v>
      </c>
      <c r="H27" s="54" t="n">
        <v>4.65025173103937</v>
      </c>
      <c r="I27" s="54" t="n">
        <v>6789.976</v>
      </c>
      <c r="J27" s="54" t="n">
        <v>4.23590123016247</v>
      </c>
    </row>
    <row r="28" customFormat="false" ht="12" hidden="false" customHeight="true" outlineLevel="0" collapsed="false">
      <c r="A28" s="94" t="s">
        <v>244</v>
      </c>
      <c r="D28" s="42" t="s">
        <v>225</v>
      </c>
      <c r="F28" s="53"/>
      <c r="G28" s="54" t="n">
        <v>507.004</v>
      </c>
      <c r="H28" s="54" t="n">
        <v>0.315132454035777</v>
      </c>
      <c r="I28" s="54" t="n">
        <v>496.349</v>
      </c>
      <c r="J28" s="54" t="n">
        <v>0.3096454744007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23942.289</v>
      </c>
      <c r="H30" s="54" t="n">
        <v>822.907082654799</v>
      </c>
      <c r="I30" s="54" t="n">
        <v>1363003.04499999</v>
      </c>
      <c r="J30" s="54" t="n">
        <v>850.304371477998</v>
      </c>
    </row>
    <row r="31" customFormat="false" ht="12" hidden="false" customHeight="true" outlineLevel="0" collapsed="false">
      <c r="A31" s="94" t="s">
        <v>246</v>
      </c>
      <c r="B31" s="42" t="s">
        <v>159</v>
      </c>
      <c r="F31" s="53"/>
      <c r="G31" s="54" t="n">
        <v>37501.611</v>
      </c>
      <c r="H31" s="54" t="n">
        <v>23.3094309013836</v>
      </c>
      <c r="I31" s="54" t="n">
        <v>39534.245</v>
      </c>
      <c r="J31" s="54" t="n">
        <v>24.663291450374</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86440.678</v>
      </c>
      <c r="H33" s="61" t="n">
        <v>799.597651753415</v>
      </c>
      <c r="I33" s="61" t="n">
        <v>1323468.79999999</v>
      </c>
      <c r="J33" s="61" t="n">
        <v>825.6410800276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19822.305</v>
      </c>
      <c r="H35" s="54" t="n">
        <v>136.632339047524</v>
      </c>
      <c r="I35" s="54" t="n">
        <v>210545.798</v>
      </c>
      <c r="J35" s="54" t="n">
        <v>131.348211651078</v>
      </c>
    </row>
    <row r="36" customFormat="false" ht="12" hidden="false" customHeight="true" outlineLevel="0" collapsed="false">
      <c r="A36" s="94" t="s">
        <v>249</v>
      </c>
      <c r="C36" s="42" t="s">
        <v>164</v>
      </c>
      <c r="F36" s="53"/>
      <c r="G36" s="54" t="n">
        <v>192004.966</v>
      </c>
      <c r="H36" s="54" t="n">
        <v>119.342246062429</v>
      </c>
      <c r="I36" s="54" t="n">
        <v>186033.467</v>
      </c>
      <c r="J36" s="54" t="n">
        <v>116.056285282406</v>
      </c>
    </row>
    <row r="37" customFormat="false" ht="12" hidden="false" customHeight="true" outlineLevel="0" collapsed="false">
      <c r="A37" s="94" t="s">
        <v>250</v>
      </c>
      <c r="D37" s="42" t="s">
        <v>251</v>
      </c>
      <c r="F37" s="53"/>
      <c r="G37" s="54" t="n">
        <v>3460.664</v>
      </c>
      <c r="H37" s="54" t="n">
        <v>2.15100381636687</v>
      </c>
      <c r="I37" s="54" t="n">
        <v>3321.071</v>
      </c>
      <c r="J37" s="54" t="n">
        <v>2.07183777002406</v>
      </c>
    </row>
    <row r="38" customFormat="false" ht="12" hidden="false" customHeight="true" outlineLevel="0" collapsed="false">
      <c r="A38" s="94" t="s">
        <v>252</v>
      </c>
      <c r="D38" s="42" t="s">
        <v>253</v>
      </c>
      <c r="F38" s="53"/>
      <c r="G38" s="54" t="n">
        <v>29069.044</v>
      </c>
      <c r="H38" s="54" t="n">
        <v>18.0681003940678</v>
      </c>
      <c r="I38" s="54" t="n">
        <v>24737.179</v>
      </c>
      <c r="J38" s="54" t="n">
        <v>15.432196955755</v>
      </c>
    </row>
    <row r="39" customFormat="false" ht="12" hidden="false" customHeight="true" outlineLevel="0" collapsed="false">
      <c r="A39" s="94" t="s">
        <v>254</v>
      </c>
      <c r="D39" s="42" t="s">
        <v>255</v>
      </c>
      <c r="F39" s="53"/>
      <c r="G39" s="54" t="n">
        <v>61597.434</v>
      </c>
      <c r="H39" s="54" t="n">
        <v>38.2863853908979</v>
      </c>
      <c r="I39" s="54" t="n">
        <v>56523.801</v>
      </c>
      <c r="J39" s="54" t="n">
        <v>35.2621626629253</v>
      </c>
    </row>
    <row r="40" customFormat="false" ht="12" hidden="false" customHeight="true" outlineLevel="0" collapsed="false">
      <c r="A40" s="94" t="s">
        <v>256</v>
      </c>
      <c r="D40" s="42" t="s">
        <v>257</v>
      </c>
      <c r="F40" s="53"/>
      <c r="G40" s="54" t="n">
        <v>2708.298</v>
      </c>
      <c r="H40" s="54" t="n">
        <v>1.68336461842547</v>
      </c>
      <c r="I40" s="54" t="n">
        <v>2736.181</v>
      </c>
      <c r="J40" s="54" t="n">
        <v>1.7069563226508</v>
      </c>
    </row>
    <row r="41" customFormat="false" ht="12" hidden="false" customHeight="true" outlineLevel="0" collapsed="false">
      <c r="A41" s="94" t="s">
        <v>258</v>
      </c>
      <c r="C41" s="42" t="s">
        <v>165</v>
      </c>
      <c r="F41" s="53"/>
      <c r="G41" s="54" t="n">
        <v>27817.339</v>
      </c>
      <c r="H41" s="54" t="n">
        <v>17.290092985095</v>
      </c>
      <c r="I41" s="54" t="n">
        <v>24512.331</v>
      </c>
      <c r="J41" s="54" t="n">
        <v>15.2919263686719</v>
      </c>
    </row>
    <row r="42" customFormat="false" ht="12" hidden="false" customHeight="true" outlineLevel="0" collapsed="false">
      <c r="A42" s="94" t="s">
        <v>259</v>
      </c>
      <c r="B42" s="42" t="s">
        <v>166</v>
      </c>
      <c r="F42" s="53"/>
      <c r="G42" s="54" t="n">
        <v>21014.338</v>
      </c>
      <c r="H42" s="54" t="n">
        <v>13.0616324602514</v>
      </c>
      <c r="I42" s="54" t="n">
        <v>18539.889</v>
      </c>
      <c r="J42" s="54" t="n">
        <v>11.5660406785202</v>
      </c>
    </row>
    <row r="43" customFormat="false" ht="12" hidden="false" customHeight="true" outlineLevel="0" collapsed="false">
      <c r="A43" s="94" t="s">
        <v>260</v>
      </c>
      <c r="C43" s="42" t="s">
        <v>219</v>
      </c>
      <c r="F43" s="53"/>
      <c r="G43" s="54" t="n">
        <v>5741.455</v>
      </c>
      <c r="H43" s="54" t="n">
        <v>3.56864798677324</v>
      </c>
      <c r="I43" s="54" t="n">
        <v>6619.531</v>
      </c>
      <c r="J43" s="54" t="n">
        <v>4.12956975194001</v>
      </c>
    </row>
    <row r="44" customFormat="false" ht="12" hidden="false" customHeight="true" outlineLevel="0" collapsed="false">
      <c r="A44" s="94" t="s">
        <v>261</v>
      </c>
      <c r="C44" s="42" t="s">
        <v>222</v>
      </c>
      <c r="F44" s="53"/>
      <c r="G44" s="54" t="n">
        <v>15272.883</v>
      </c>
      <c r="H44" s="54" t="n">
        <v>9.49298447347812</v>
      </c>
      <c r="I44" s="54" t="n">
        <v>11920.358</v>
      </c>
      <c r="J44" s="54" t="n">
        <v>7.43647092658016</v>
      </c>
    </row>
    <row r="45" customFormat="false" ht="12" hidden="false" customHeight="true" outlineLevel="0" collapsed="false">
      <c r="A45" s="94" t="s">
        <v>262</v>
      </c>
      <c r="B45" s="42" t="s">
        <v>167</v>
      </c>
      <c r="F45" s="53"/>
      <c r="G45" s="54" t="n">
        <v>1297.659</v>
      </c>
      <c r="H45" s="54" t="n">
        <v>0.806570490906605</v>
      </c>
      <c r="I45" s="54" t="n">
        <v>1913.13</v>
      </c>
      <c r="J45" s="54" t="n">
        <v>1.19349902274481</v>
      </c>
    </row>
    <row r="46" customFormat="false" ht="12" hidden="false" customHeight="true" outlineLevel="0" collapsed="false">
      <c r="A46" s="94" t="s">
        <v>263</v>
      </c>
      <c r="B46" s="42" t="s">
        <v>168</v>
      </c>
      <c r="F46" s="53"/>
      <c r="G46" s="54" t="n">
        <v>1147.461</v>
      </c>
      <c r="H46" s="54" t="n">
        <v>0.713213704113472</v>
      </c>
      <c r="I46" s="54" t="n">
        <v>4117.712</v>
      </c>
      <c r="J46" s="54" t="n">
        <v>2.56881928982588</v>
      </c>
    </row>
    <row r="47" customFormat="false" ht="12" hidden="false" customHeight="true" outlineLevel="0" collapsed="false">
      <c r="A47" s="94" t="s">
        <v>264</v>
      </c>
      <c r="B47" s="42" t="s">
        <v>169</v>
      </c>
      <c r="F47" s="53"/>
      <c r="G47" s="54" t="n">
        <v>2054.884</v>
      </c>
      <c r="H47" s="54" t="n">
        <v>1.27722983976232</v>
      </c>
      <c r="I47" s="54" t="n">
        <v>2159.256</v>
      </c>
      <c r="J47" s="54" t="n">
        <v>1.34704381085231</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45336.647</v>
      </c>
      <c r="H49" s="54" t="n">
        <v>152.490985542558</v>
      </c>
      <c r="I49" s="54" t="n">
        <v>237275.785</v>
      </c>
      <c r="J49" s="54" t="n">
        <v>148.023614453021</v>
      </c>
    </row>
    <row r="50" customFormat="false" ht="12" hidden="false" customHeight="true" outlineLevel="0" collapsed="false">
      <c r="A50" s="94" t="s">
        <v>266</v>
      </c>
      <c r="B50" s="42" t="s">
        <v>159</v>
      </c>
      <c r="F50" s="53"/>
      <c r="G50" s="54" t="n">
        <v>2355.872</v>
      </c>
      <c r="H50" s="54" t="n">
        <v>1.46431137575675</v>
      </c>
      <c r="I50" s="54" t="n">
        <v>2442.202</v>
      </c>
      <c r="J50" s="54" t="n">
        <v>1.5235586187793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42980.775</v>
      </c>
      <c r="H52" s="61" t="n">
        <v>151.026674166801</v>
      </c>
      <c r="I52" s="61" t="n">
        <v>234833.583</v>
      </c>
      <c r="J52" s="61" t="n">
        <v>146.50005583424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529421.453</v>
      </c>
      <c r="H54" s="61" t="n">
        <v>950.624325920217</v>
      </c>
      <c r="I54" s="61" t="n">
        <v>1558302.38299999</v>
      </c>
      <c r="J54" s="61" t="n">
        <v>972.14113586186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2419.1140000001</v>
      </c>
      <c r="H57" s="54" t="n">
        <v>57.4438509255</v>
      </c>
      <c r="I57" s="54" t="n">
        <v>75978.5730000001</v>
      </c>
      <c r="J57" s="54" t="n">
        <v>47.3989496924126</v>
      </c>
    </row>
    <row r="58" customFormat="false" ht="12" hidden="false" customHeight="true" outlineLevel="0" collapsed="false">
      <c r="A58" s="94" t="s">
        <v>274</v>
      </c>
      <c r="C58" s="42" t="s">
        <v>275</v>
      </c>
      <c r="F58" s="53"/>
      <c r="G58" s="54" t="n">
        <v>92419.1140000001</v>
      </c>
      <c r="H58" s="54" t="n">
        <v>57.4438509255</v>
      </c>
      <c r="I58" s="54" t="n">
        <v>75978.5730000001</v>
      </c>
      <c r="J58" s="54" t="n">
        <v>47.398949692412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403.805</v>
      </c>
      <c r="H60" s="54" t="n">
        <v>2.73722076501374</v>
      </c>
      <c r="I60" s="54" t="n">
        <v>15616.499</v>
      </c>
      <c r="J60" s="54" t="n">
        <v>9.742294718704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9</v>
      </c>
      <c r="B63" s="69"/>
      <c r="C63" s="69"/>
      <c r="D63" s="69"/>
      <c r="E63" s="69"/>
      <c r="F63" s="69"/>
      <c r="G63" s="69"/>
      <c r="H63" s="69"/>
      <c r="I63" s="69"/>
      <c r="J63" s="69"/>
    </row>
    <row r="64" customFormat="false" ht="15.95" hidden="false" customHeight="true" outlineLevel="0" collapsed="false">
      <c r="A64" s="70" t="s">
        <v>37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69831.964000003</v>
      </c>
      <c r="H70" s="54" t="n">
        <v>416.339497532414</v>
      </c>
      <c r="I70" s="54" t="n">
        <v>710854.91</v>
      </c>
      <c r="J70" s="54" t="n">
        <v>443.464187168855</v>
      </c>
    </row>
    <row r="71" customFormat="false" ht="12" hidden="false" customHeight="true" outlineLevel="0" collapsed="false">
      <c r="A71" s="94" t="s">
        <v>287</v>
      </c>
      <c r="C71" s="42" t="s">
        <v>288</v>
      </c>
      <c r="F71" s="53"/>
      <c r="G71" s="54" t="n">
        <v>129740.696</v>
      </c>
      <c r="H71" s="54" t="n">
        <v>80.6413833397561</v>
      </c>
      <c r="I71" s="54" t="n">
        <v>133247.013</v>
      </c>
      <c r="J71" s="54" t="n">
        <v>83.1256526211837</v>
      </c>
    </row>
    <row r="72" customFormat="false" ht="12" hidden="false" customHeight="true" outlineLevel="0" collapsed="false">
      <c r="A72" s="94" t="s">
        <v>289</v>
      </c>
      <c r="C72" s="42" t="s">
        <v>290</v>
      </c>
      <c r="F72" s="53"/>
      <c r="G72" s="54" t="n">
        <v>306923.084</v>
      </c>
      <c r="H72" s="54" t="n">
        <v>190.770535658789</v>
      </c>
      <c r="I72" s="54" t="n">
        <v>336537.293</v>
      </c>
      <c r="J72" s="54" t="n">
        <v>209.94753639987</v>
      </c>
    </row>
    <row r="73" customFormat="false" ht="12" hidden="false" customHeight="true" outlineLevel="0" collapsed="false">
      <c r="A73" s="94" t="s">
        <v>291</v>
      </c>
      <c r="C73" s="42" t="s">
        <v>292</v>
      </c>
      <c r="F73" s="53"/>
      <c r="G73" s="54" t="n">
        <v>193221.828</v>
      </c>
      <c r="H73" s="54" t="n">
        <v>120.098596521761</v>
      </c>
      <c r="I73" s="54" t="n">
        <v>199239.743</v>
      </c>
      <c r="J73" s="54" t="n">
        <v>124.294971362337</v>
      </c>
    </row>
    <row r="74" customFormat="false" ht="12" hidden="false" customHeight="true" outlineLevel="0" collapsed="false">
      <c r="A74" s="94" t="s">
        <v>293</v>
      </c>
      <c r="C74" s="42" t="s">
        <v>294</v>
      </c>
      <c r="F74" s="53"/>
      <c r="G74" s="54" t="n">
        <v>30976.032</v>
      </c>
      <c r="H74" s="54" t="n">
        <v>19.2534042738336</v>
      </c>
      <c r="I74" s="54" t="n">
        <v>32246.542</v>
      </c>
      <c r="J74" s="54" t="n">
        <v>20.1168850856447</v>
      </c>
    </row>
    <row r="75" customFormat="false" ht="12" hidden="false" customHeight="true" outlineLevel="0" collapsed="false">
      <c r="A75" s="94" t="s">
        <v>295</v>
      </c>
      <c r="C75" s="42" t="s">
        <v>296</v>
      </c>
      <c r="F75" s="53"/>
      <c r="G75" s="54" t="n">
        <v>8970.32400000001</v>
      </c>
      <c r="H75" s="54" t="n">
        <v>5.57557773827431</v>
      </c>
      <c r="I75" s="54" t="n">
        <v>9584.319</v>
      </c>
      <c r="J75" s="54" t="n">
        <v>5.9791416998189</v>
      </c>
    </row>
    <row r="76" customFormat="false" ht="12" hidden="false" customHeight="true" outlineLevel="0" collapsed="false">
      <c r="A76" s="94" t="s">
        <v>297</v>
      </c>
      <c r="B76" s="42" t="s">
        <v>176</v>
      </c>
      <c r="F76" s="53"/>
      <c r="G76" s="54" t="n">
        <v>221418.936</v>
      </c>
      <c r="H76" s="54" t="n">
        <v>137.624738013252</v>
      </c>
      <c r="I76" s="54" t="n">
        <v>221050.447000001</v>
      </c>
      <c r="J76" s="54" t="n">
        <v>137.90149779252</v>
      </c>
    </row>
    <row r="77" customFormat="false" ht="12" hidden="false" customHeight="true" outlineLevel="0" collapsed="false">
      <c r="A77" s="94" t="s">
        <v>298</v>
      </c>
      <c r="C77" s="42" t="s">
        <v>299</v>
      </c>
      <c r="F77" s="53"/>
      <c r="G77" s="54" t="n">
        <v>87093.8879999999</v>
      </c>
      <c r="H77" s="54" t="n">
        <v>54.1339134542471</v>
      </c>
      <c r="I77" s="54" t="n">
        <v>89134.267</v>
      </c>
      <c r="J77" s="54" t="n">
        <v>55.6060803800971</v>
      </c>
    </row>
    <row r="78" customFormat="false" ht="12" hidden="false" customHeight="true" outlineLevel="0" collapsed="false">
      <c r="A78" s="94" t="s">
        <v>300</v>
      </c>
      <c r="C78" s="42" t="s">
        <v>301</v>
      </c>
      <c r="F78" s="53"/>
      <c r="G78" s="54" t="n">
        <v>93157.0780000001</v>
      </c>
      <c r="H78" s="54" t="n">
        <v>57.9025384433698</v>
      </c>
      <c r="I78" s="54" t="n">
        <v>93302.497</v>
      </c>
      <c r="J78" s="54" t="n">
        <v>58.2064151360079</v>
      </c>
    </row>
    <row r="79" customFormat="false" ht="12" hidden="false" customHeight="true" outlineLevel="0" collapsed="false">
      <c r="A79" s="94" t="s">
        <v>302</v>
      </c>
      <c r="C79" s="42" t="s">
        <v>303</v>
      </c>
      <c r="F79" s="53"/>
      <c r="G79" s="54" t="n">
        <v>41167.97</v>
      </c>
      <c r="H79" s="54" t="n">
        <v>25.5882861156347</v>
      </c>
      <c r="I79" s="54" t="n">
        <v>38613.683</v>
      </c>
      <c r="J79" s="54" t="n">
        <v>24.0890022764151</v>
      </c>
    </row>
    <row r="80" customFormat="false" ht="12" hidden="false" customHeight="true" outlineLevel="0" collapsed="false">
      <c r="A80" s="94" t="s">
        <v>304</v>
      </c>
      <c r="B80" s="42" t="s">
        <v>177</v>
      </c>
      <c r="F80" s="53"/>
      <c r="G80" s="54" t="n">
        <v>2586.138</v>
      </c>
      <c r="H80" s="54" t="n">
        <v>1.60743507825417</v>
      </c>
      <c r="I80" s="54" t="n">
        <v>2348.679</v>
      </c>
      <c r="J80" s="54" t="n">
        <v>1.46521464366837</v>
      </c>
    </row>
    <row r="81" customFormat="false" ht="12" hidden="false" customHeight="true" outlineLevel="0" collapsed="false">
      <c r="A81" s="94" t="s">
        <v>305</v>
      </c>
      <c r="C81" s="42" t="s">
        <v>179</v>
      </c>
      <c r="F81" s="53"/>
      <c r="G81" s="54" t="n">
        <v>222.817</v>
      </c>
      <c r="H81" s="54" t="n">
        <v>0.138493716047388</v>
      </c>
      <c r="I81" s="54" t="n">
        <v>193.748</v>
      </c>
      <c r="J81" s="54" t="n">
        <v>0.120868967952393</v>
      </c>
    </row>
    <row r="82" customFormat="false" ht="12" hidden="false" customHeight="true" outlineLevel="0" collapsed="false">
      <c r="A82" s="94" t="s">
        <v>306</v>
      </c>
      <c r="C82" s="42" t="s">
        <v>180</v>
      </c>
      <c r="F82" s="53"/>
      <c r="G82" s="54" t="n">
        <v>2363.321</v>
      </c>
      <c r="H82" s="54" t="n">
        <v>1.46894136220678</v>
      </c>
      <c r="I82" s="54" t="n">
        <v>2154.931</v>
      </c>
      <c r="J82" s="54" t="n">
        <v>1.34434567571597</v>
      </c>
    </row>
    <row r="83" customFormat="false" ht="12" hidden="false" customHeight="true" outlineLevel="0" collapsed="false">
      <c r="A83" s="94" t="s">
        <v>307</v>
      </c>
      <c r="B83" s="42" t="s">
        <v>178</v>
      </c>
      <c r="F83" s="53"/>
      <c r="G83" s="54" t="n">
        <v>499634.829</v>
      </c>
      <c r="H83" s="54" t="n">
        <v>310.552085949057</v>
      </c>
      <c r="I83" s="54" t="n">
        <v>513813.87</v>
      </c>
      <c r="J83" s="54" t="n">
        <v>320.540868481352</v>
      </c>
    </row>
    <row r="84" customFormat="false" ht="12" hidden="false" customHeight="true" outlineLevel="0" collapsed="false">
      <c r="A84" s="94" t="s">
        <v>308</v>
      </c>
      <c r="C84" s="42" t="s">
        <v>179</v>
      </c>
      <c r="F84" s="53"/>
      <c r="G84" s="54" t="n">
        <v>495569.593</v>
      </c>
      <c r="H84" s="54" t="n">
        <v>308.025305495817</v>
      </c>
      <c r="I84" s="54" t="n">
        <v>510304.972</v>
      </c>
      <c r="J84" s="54" t="n">
        <v>318.351855537166</v>
      </c>
    </row>
    <row r="85" customFormat="false" ht="12" hidden="false" customHeight="true" outlineLevel="0" collapsed="false">
      <c r="A85" s="94" t="s">
        <v>309</v>
      </c>
      <c r="D85" s="42" t="s">
        <v>363</v>
      </c>
      <c r="F85" s="53"/>
      <c r="G85" s="54" t="n">
        <v>2089.263</v>
      </c>
      <c r="H85" s="54" t="n">
        <v>1.29859838643512</v>
      </c>
      <c r="I85" s="54" t="n">
        <v>2159.396</v>
      </c>
      <c r="J85" s="54" t="n">
        <v>1.34713114933071</v>
      </c>
    </row>
    <row r="86" customFormat="false" ht="12" hidden="false" customHeight="true" outlineLevel="0" collapsed="false">
      <c r="A86" s="94" t="s">
        <v>311</v>
      </c>
      <c r="D86" s="42" t="s">
        <v>312</v>
      </c>
      <c r="F86" s="53"/>
      <c r="G86" s="54" t="n">
        <v>321232.708</v>
      </c>
      <c r="H86" s="54" t="n">
        <v>199.664798677324</v>
      </c>
      <c r="I86" s="54" t="n">
        <v>326223.353</v>
      </c>
      <c r="J86" s="54" t="n">
        <v>203.513223357553</v>
      </c>
    </row>
    <row r="87" customFormat="false" ht="12" hidden="false" customHeight="true" outlineLevel="0" collapsed="false">
      <c r="A87" s="94" t="s">
        <v>313</v>
      </c>
      <c r="E87" s="43" t="s">
        <v>314</v>
      </c>
      <c r="F87" s="53"/>
      <c r="G87" s="54" t="n">
        <v>285145.056</v>
      </c>
      <c r="H87" s="54" t="n">
        <v>177.234225476424</v>
      </c>
      <c r="I87" s="54" t="n">
        <v>267800.061</v>
      </c>
      <c r="J87" s="54" t="n">
        <v>167.066070311218</v>
      </c>
    </row>
    <row r="88" customFormat="false" ht="12" hidden="false" customHeight="true" outlineLevel="0" collapsed="false">
      <c r="A88" s="94" t="s">
        <v>315</v>
      </c>
      <c r="D88" s="42" t="s">
        <v>316</v>
      </c>
      <c r="F88" s="53"/>
      <c r="G88" s="54" t="n">
        <v>129088.656</v>
      </c>
      <c r="H88" s="54" t="n">
        <v>80.2361025819524</v>
      </c>
      <c r="I88" s="54" t="n">
        <v>138328.176</v>
      </c>
      <c r="J88" s="54" t="n">
        <v>86.2955172278268</v>
      </c>
    </row>
    <row r="89" customFormat="false" ht="12" hidden="false" customHeight="true" outlineLevel="0" collapsed="false">
      <c r="A89" s="94" t="s">
        <v>317</v>
      </c>
      <c r="D89" s="42" t="s">
        <v>318</v>
      </c>
      <c r="F89" s="53"/>
      <c r="G89" s="54" t="n">
        <v>5939.624</v>
      </c>
      <c r="H89" s="54" t="n">
        <v>3.69182153823204</v>
      </c>
      <c r="I89" s="54" t="n">
        <v>5384.479</v>
      </c>
      <c r="J89" s="54" t="n">
        <v>3.3590871631776</v>
      </c>
    </row>
    <row r="90" customFormat="false" ht="12" hidden="false" customHeight="true" outlineLevel="0" collapsed="false">
      <c r="A90" s="94" t="s">
        <v>319</v>
      </c>
      <c r="D90" s="42" t="s">
        <v>320</v>
      </c>
      <c r="F90" s="53"/>
      <c r="G90" s="54" t="n">
        <v>31560.849</v>
      </c>
      <c r="H90" s="54" t="n">
        <v>19.6169020300088</v>
      </c>
      <c r="I90" s="54" t="n">
        <v>34149.72</v>
      </c>
      <c r="J90" s="54" t="n">
        <v>21.3041755902678</v>
      </c>
    </row>
    <row r="91" customFormat="false" ht="12" hidden="false" customHeight="true" outlineLevel="0" collapsed="false">
      <c r="A91" s="94" t="s">
        <v>321</v>
      </c>
      <c r="D91" s="42" t="s">
        <v>322</v>
      </c>
      <c r="F91" s="53"/>
      <c r="G91" s="54" t="n">
        <v>1367.31</v>
      </c>
      <c r="H91" s="54" t="n">
        <v>0.84986263565506</v>
      </c>
      <c r="I91" s="54" t="n">
        <v>682.235</v>
      </c>
      <c r="J91" s="54" t="n">
        <v>0.425609762944654</v>
      </c>
    </row>
    <row r="92" customFormat="false" ht="12" hidden="false" customHeight="true" outlineLevel="0" collapsed="false">
      <c r="A92" s="94" t="s">
        <v>323</v>
      </c>
      <c r="D92" s="42" t="s">
        <v>364</v>
      </c>
      <c r="F92" s="53"/>
      <c r="G92" s="54" t="n">
        <v>4291.183</v>
      </c>
      <c r="H92" s="54" t="n">
        <v>2.66721964620912</v>
      </c>
      <c r="I92" s="54" t="n">
        <v>3377.613</v>
      </c>
      <c r="J92" s="54" t="n">
        <v>2.10711128606533</v>
      </c>
    </row>
    <row r="93" customFormat="false" ht="12" hidden="false" customHeight="true" outlineLevel="0" collapsed="false">
      <c r="A93" s="94" t="s">
        <v>325</v>
      </c>
      <c r="C93" s="42" t="s">
        <v>180</v>
      </c>
      <c r="F93" s="53"/>
      <c r="G93" s="54" t="n">
        <v>4065.236</v>
      </c>
      <c r="H93" s="54" t="n">
        <v>2.52678045324018</v>
      </c>
      <c r="I93" s="54" t="n">
        <v>3508.898</v>
      </c>
      <c r="J93" s="54" t="n">
        <v>2.189012944186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471.867</v>
      </c>
      <c r="H95" s="54" t="n">
        <v>866.123756572977</v>
      </c>
      <c r="I95" s="54" t="n">
        <v>1448067.90599999</v>
      </c>
      <c r="J95" s="54" t="n">
        <v>903.371768086395</v>
      </c>
    </row>
    <row r="96" customFormat="false" ht="12" hidden="false" customHeight="true" outlineLevel="0" collapsed="false">
      <c r="A96" s="94" t="s">
        <v>327</v>
      </c>
      <c r="B96" s="42" t="s">
        <v>159</v>
      </c>
      <c r="F96" s="53"/>
      <c r="G96" s="54" t="n">
        <v>37501.611</v>
      </c>
      <c r="H96" s="54" t="n">
        <v>23.3094309013836</v>
      </c>
      <c r="I96" s="54" t="n">
        <v>39534.245</v>
      </c>
      <c r="J96" s="54" t="n">
        <v>24.663291450374</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5970.256</v>
      </c>
      <c r="H98" s="61" t="n">
        <v>842.814325671594</v>
      </c>
      <c r="I98" s="61" t="n">
        <v>1408533.66099999</v>
      </c>
      <c r="J98" s="61" t="n">
        <v>878.7084766360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418.953</v>
      </c>
      <c r="H100" s="54" t="n">
        <v>23.2580541501436</v>
      </c>
      <c r="I100" s="54" t="n">
        <v>40925.058</v>
      </c>
      <c r="J100" s="54" t="n">
        <v>25.5309449586671</v>
      </c>
    </row>
    <row r="101" customFormat="false" ht="12" hidden="false" customHeight="true" outlineLevel="0" collapsed="false">
      <c r="A101" s="94" t="s">
        <v>330</v>
      </c>
      <c r="B101" s="42" t="s">
        <v>166</v>
      </c>
      <c r="F101" s="53"/>
      <c r="G101" s="54" t="n">
        <v>111194.479</v>
      </c>
      <c r="H101" s="54" t="n">
        <v>69.1138315328866</v>
      </c>
      <c r="I101" s="54" t="n">
        <v>82807.861</v>
      </c>
      <c r="J101" s="54" t="n">
        <v>51.6593755673102</v>
      </c>
    </row>
    <row r="102" customFormat="false" ht="12" hidden="false" customHeight="true" outlineLevel="0" collapsed="false">
      <c r="A102" s="94" t="s">
        <v>331</v>
      </c>
      <c r="C102" s="42" t="s">
        <v>179</v>
      </c>
      <c r="F102" s="53"/>
      <c r="G102" s="54" t="n">
        <v>108417.157</v>
      </c>
      <c r="H102" s="54" t="n">
        <v>67.3875644866552</v>
      </c>
      <c r="I102" s="54" t="n">
        <v>78306.278</v>
      </c>
      <c r="J102" s="54" t="n">
        <v>48.8510797843239</v>
      </c>
    </row>
    <row r="103" customFormat="false" ht="12" hidden="false" customHeight="true" outlineLevel="0" collapsed="false">
      <c r="A103" s="94" t="s">
        <v>332</v>
      </c>
      <c r="D103" s="107" t="s">
        <v>363</v>
      </c>
      <c r="F103" s="53"/>
      <c r="G103" s="54" t="n">
        <v>1386.858</v>
      </c>
      <c r="H103" s="54" t="n">
        <v>0.862012853821961</v>
      </c>
      <c r="I103" s="54" t="n">
        <v>316.273</v>
      </c>
      <c r="J103" s="54" t="n">
        <v>0.197305732710568</v>
      </c>
    </row>
    <row r="104" customFormat="false" ht="12" hidden="false" customHeight="true" outlineLevel="0" collapsed="false">
      <c r="A104" s="94" t="s">
        <v>333</v>
      </c>
      <c r="D104" s="42" t="s">
        <v>334</v>
      </c>
      <c r="F104" s="53"/>
      <c r="G104" s="54" t="n">
        <v>104986.226</v>
      </c>
      <c r="H104" s="54" t="n">
        <v>65.2550414579267</v>
      </c>
      <c r="I104" s="54" t="n">
        <v>75999.4649999999</v>
      </c>
      <c r="J104" s="54" t="n">
        <v>47.4119830887752</v>
      </c>
    </row>
    <row r="105" customFormat="false" ht="12" hidden="false" customHeight="true" outlineLevel="0" collapsed="false">
      <c r="A105" s="94" t="s">
        <v>335</v>
      </c>
      <c r="D105" s="42" t="s">
        <v>336</v>
      </c>
      <c r="F105" s="53"/>
      <c r="G105" s="54" t="n">
        <v>2022.757</v>
      </c>
      <c r="H105" s="54" t="n">
        <v>1.25726104198004</v>
      </c>
      <c r="I105" s="54" t="n">
        <v>1801.985</v>
      </c>
      <c r="J105" s="54" t="n">
        <v>1.12416162858813</v>
      </c>
    </row>
    <row r="106" customFormat="false" ht="12" hidden="false" customHeight="true" outlineLevel="0" collapsed="false">
      <c r="A106" s="94" t="s">
        <v>337</v>
      </c>
      <c r="D106" s="42" t="s">
        <v>322</v>
      </c>
      <c r="F106" s="53"/>
      <c r="G106" s="54" t="n">
        <v>20.466</v>
      </c>
      <c r="H106" s="54" t="n">
        <v>0.012720808522805</v>
      </c>
      <c r="I106" s="54" t="n">
        <v>187.244</v>
      </c>
      <c r="J106" s="54" t="n">
        <v>0.116811471784369</v>
      </c>
    </row>
    <row r="107" customFormat="false" ht="12" hidden="false" customHeight="true" outlineLevel="0" collapsed="false">
      <c r="A107" s="94" t="s">
        <v>338</v>
      </c>
      <c r="D107" s="42" t="s">
        <v>364</v>
      </c>
      <c r="F107" s="53"/>
      <c r="G107" s="54" t="n">
        <v>0.85</v>
      </c>
      <c r="H107" s="54" t="n">
        <v>0.000528324403614982</v>
      </c>
      <c r="I107" s="54" t="n">
        <v>1.311</v>
      </c>
      <c r="J107" s="54" t="n">
        <v>0.000817862465602676</v>
      </c>
    </row>
    <row r="108" customFormat="false" ht="12" hidden="false" customHeight="true" outlineLevel="0" collapsed="false">
      <c r="A108" s="94" t="s">
        <v>339</v>
      </c>
      <c r="C108" s="42" t="s">
        <v>180</v>
      </c>
      <c r="F108" s="53"/>
      <c r="G108" s="54" t="n">
        <v>2777.322</v>
      </c>
      <c r="H108" s="54" t="n">
        <v>1.72626704623149</v>
      </c>
      <c r="I108" s="54" t="n">
        <v>4501.583</v>
      </c>
      <c r="J108" s="54" t="n">
        <v>2.80829578298634</v>
      </c>
    </row>
    <row r="109" customFormat="false" ht="12" hidden="false" customHeight="true" outlineLevel="0" collapsed="false">
      <c r="A109" s="94" t="s">
        <v>340</v>
      </c>
      <c r="B109" s="42" t="s">
        <v>184</v>
      </c>
      <c r="F109" s="53"/>
      <c r="G109" s="54" t="n">
        <v>17876.175</v>
      </c>
      <c r="H109" s="54" t="n">
        <v>11.1110817597554</v>
      </c>
      <c r="I109" s="54" t="n">
        <v>16278.913</v>
      </c>
      <c r="J109" s="54" t="n">
        <v>10.1555392246464</v>
      </c>
    </row>
    <row r="110" customFormat="false" ht="12" hidden="false" customHeight="true" outlineLevel="0" collapsed="false">
      <c r="A110" s="94" t="s">
        <v>341</v>
      </c>
      <c r="B110" s="42" t="s">
        <v>185</v>
      </c>
      <c r="F110" s="53"/>
      <c r="G110" s="54" t="n">
        <v>1411.272</v>
      </c>
      <c r="H110" s="54" t="n">
        <v>0.877187573810027</v>
      </c>
      <c r="I110" s="54" t="n">
        <v>1806.506</v>
      </c>
      <c r="J110" s="54" t="n">
        <v>1.12698203759422</v>
      </c>
    </row>
    <row r="111" customFormat="false" ht="12" hidden="false" customHeight="true" outlineLevel="0" collapsed="false">
      <c r="A111" s="94" t="s">
        <v>342</v>
      </c>
      <c r="B111" s="42" t="s">
        <v>186</v>
      </c>
      <c r="F111" s="53"/>
      <c r="G111" s="54" t="n">
        <v>1742.865</v>
      </c>
      <c r="H111" s="54" t="n">
        <v>1.08329189612521</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69643.744</v>
      </c>
      <c r="H113" s="54" t="n">
        <v>105.443446912721</v>
      </c>
      <c r="I113" s="54" t="n">
        <v>141884.574</v>
      </c>
      <c r="J113" s="54" t="n">
        <v>88.5141628700422</v>
      </c>
    </row>
    <row r="114" customFormat="false" ht="12" hidden="false" customHeight="true" outlineLevel="0" collapsed="false">
      <c r="A114" s="94" t="s">
        <v>344</v>
      </c>
      <c r="B114" s="42" t="s">
        <v>159</v>
      </c>
      <c r="F114" s="53"/>
      <c r="G114" s="54" t="n">
        <v>2355.872</v>
      </c>
      <c r="H114" s="54" t="n">
        <v>1.46431137575675</v>
      </c>
      <c r="I114" s="54" t="n">
        <v>2442.202</v>
      </c>
      <c r="J114" s="54" t="n">
        <v>1.5235586187793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67287.872</v>
      </c>
      <c r="H116" s="61" t="n">
        <v>103.979135536964</v>
      </c>
      <c r="I116" s="61" t="n">
        <v>139442.372</v>
      </c>
      <c r="J116" s="61" t="n">
        <v>86.990604251262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523258.128</v>
      </c>
      <c r="H118" s="61" t="n">
        <v>946.793461208558</v>
      </c>
      <c r="I118" s="61" t="n">
        <v>1547976.033</v>
      </c>
      <c r="J118" s="61" t="n">
        <v>965.699080887284</v>
      </c>
    </row>
    <row r="119" customFormat="false" ht="12" hidden="false" customHeight="true" outlineLevel="0" collapsed="false">
      <c r="A119" s="94" t="s">
        <v>348</v>
      </c>
      <c r="B119" s="42" t="s">
        <v>349</v>
      </c>
      <c r="F119" s="53"/>
      <c r="G119" s="54" t="n">
        <v>6163.3249999925</v>
      </c>
      <c r="H119" s="54" t="n">
        <v>3.83086471165927</v>
      </c>
      <c r="I119" s="54" t="n">
        <v>10326.3499999915</v>
      </c>
      <c r="J119" s="54" t="n">
        <v>6.4420549745813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47722.382</v>
      </c>
      <c r="H121" s="54" t="n">
        <v>29.6622341285134</v>
      </c>
      <c r="I121" s="54" t="n">
        <v>29234.926</v>
      </c>
      <c r="J121" s="54" t="n">
        <v>18.2380996644331</v>
      </c>
    </row>
    <row r="122" customFormat="false" ht="12" hidden="false" customHeight="true" outlineLevel="0" collapsed="false">
      <c r="A122" s="94" t="s">
        <v>352</v>
      </c>
      <c r="C122" s="42" t="s">
        <v>275</v>
      </c>
      <c r="F122" s="53"/>
      <c r="G122" s="54" t="n">
        <v>47722.382</v>
      </c>
      <c r="H122" s="54" t="n">
        <v>29.6622341285134</v>
      </c>
      <c r="I122" s="54" t="n">
        <v>29234.926</v>
      </c>
      <c r="J122" s="54" t="n">
        <v>18.23809966443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1</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0672.686</v>
      </c>
      <c r="H8" s="54" t="n">
        <v>110.014038150073</v>
      </c>
      <c r="I8" s="54" t="n">
        <v>51572.375</v>
      </c>
      <c r="J8" s="54" t="n">
        <v>112.595326100958</v>
      </c>
    </row>
    <row r="9" customFormat="false" ht="12" hidden="false" customHeight="true" outlineLevel="0" collapsed="false">
      <c r="A9" s="94" t="s">
        <v>212</v>
      </c>
      <c r="B9" s="43" t="s">
        <v>153</v>
      </c>
      <c r="F9" s="53"/>
      <c r="G9" s="54" t="n">
        <v>10964.649</v>
      </c>
      <c r="H9" s="54" t="n">
        <v>23.8050399260099</v>
      </c>
      <c r="I9" s="54" t="n">
        <v>10607.229</v>
      </c>
      <c r="J9" s="54" t="n">
        <v>23.1582200409141</v>
      </c>
    </row>
    <row r="10" customFormat="false" ht="12" hidden="false" customHeight="true" outlineLevel="0" collapsed="false">
      <c r="A10" s="94" t="s">
        <v>213</v>
      </c>
      <c r="C10" s="43" t="s">
        <v>214</v>
      </c>
      <c r="F10" s="53"/>
      <c r="G10" s="54" t="n">
        <v>10891.264</v>
      </c>
      <c r="H10" s="54" t="n">
        <v>23.6457158240737</v>
      </c>
      <c r="I10" s="54" t="n">
        <v>10520.067</v>
      </c>
      <c r="J10" s="54" t="n">
        <v>22.9679237085538</v>
      </c>
    </row>
    <row r="11" customFormat="false" ht="12" hidden="false" customHeight="true" outlineLevel="0" collapsed="false">
      <c r="A11" s="94" t="s">
        <v>215</v>
      </c>
      <c r="C11" s="43" t="s">
        <v>216</v>
      </c>
      <c r="F11" s="53"/>
      <c r="G11" s="54" t="n">
        <v>73.385</v>
      </c>
      <c r="H11" s="54" t="n">
        <v>0.159324101936162</v>
      </c>
      <c r="I11" s="54" t="n">
        <v>87.162</v>
      </c>
      <c r="J11" s="54" t="n">
        <v>0.190296332360332</v>
      </c>
    </row>
    <row r="12" customFormat="false" ht="12" hidden="false" customHeight="true" outlineLevel="0" collapsed="false">
      <c r="A12" s="94" t="s">
        <v>217</v>
      </c>
      <c r="B12" s="43" t="s">
        <v>154</v>
      </c>
      <c r="F12" s="53"/>
      <c r="G12" s="54" t="n">
        <v>405.352</v>
      </c>
      <c r="H12" s="54" t="n">
        <v>0.880048284636194</v>
      </c>
      <c r="I12" s="54" t="n">
        <v>347.044</v>
      </c>
      <c r="J12" s="54" t="n">
        <v>0.75768339835776</v>
      </c>
    </row>
    <row r="13" customFormat="false" ht="12" hidden="false" customHeight="true" outlineLevel="0" collapsed="false">
      <c r="A13" s="94" t="s">
        <v>218</v>
      </c>
      <c r="C13" s="43" t="s">
        <v>219</v>
      </c>
      <c r="F13" s="53"/>
      <c r="G13" s="54" t="n">
        <v>0.337</v>
      </c>
      <c r="H13" s="54" t="n">
        <v>0.000731651186924937</v>
      </c>
      <c r="I13" s="54" t="s">
        <v>220</v>
      </c>
      <c r="J13" s="54" t="s">
        <v>220</v>
      </c>
    </row>
    <row r="14" customFormat="false" ht="12" hidden="false" customHeight="true" outlineLevel="0" collapsed="false">
      <c r="A14" s="94" t="s">
        <v>221</v>
      </c>
      <c r="C14" s="43" t="s">
        <v>222</v>
      </c>
      <c r="F14" s="53"/>
      <c r="G14" s="54" t="n">
        <v>405.015</v>
      </c>
      <c r="H14" s="54" t="n">
        <v>0.879316633449269</v>
      </c>
      <c r="I14" s="54" t="n">
        <v>347.044</v>
      </c>
      <c r="J14" s="54" t="n">
        <v>0.757683398357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537.475</v>
      </c>
      <c r="H16" s="54" t="n">
        <v>18.5354709705993</v>
      </c>
      <c r="I16" s="54" t="n">
        <v>8728.446</v>
      </c>
      <c r="J16" s="54" t="n">
        <v>19.0563693009019</v>
      </c>
    </row>
    <row r="17" customFormat="false" ht="12" hidden="false" customHeight="true" outlineLevel="0" collapsed="false">
      <c r="A17" s="94" t="s">
        <v>226</v>
      </c>
      <c r="C17" s="43" t="s">
        <v>219</v>
      </c>
      <c r="F17" s="53"/>
      <c r="G17" s="54" t="n">
        <v>1574.989</v>
      </c>
      <c r="H17" s="54" t="n">
        <v>3.41941415799324</v>
      </c>
      <c r="I17" s="54" t="n">
        <v>1821.878</v>
      </c>
      <c r="J17" s="54" t="n">
        <v>3.9776129667513</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74.989</v>
      </c>
      <c r="H23" s="54" t="n">
        <v>3.41941415799324</v>
      </c>
      <c r="I23" s="54" t="n">
        <v>1821.878</v>
      </c>
      <c r="J23" s="54" t="n">
        <v>3.9776129667513</v>
      </c>
    </row>
    <row r="24" customFormat="false" ht="12" hidden="false" customHeight="true" outlineLevel="0" collapsed="false">
      <c r="A24" s="94" t="s">
        <v>237</v>
      </c>
      <c r="C24" s="43" t="s">
        <v>222</v>
      </c>
      <c r="F24" s="53"/>
      <c r="G24" s="54" t="n">
        <v>6962.486</v>
      </c>
      <c r="H24" s="54" t="n">
        <v>15.1160568126061</v>
      </c>
      <c r="I24" s="54" t="n">
        <v>6906.568</v>
      </c>
      <c r="J24" s="54" t="n">
        <v>15.0787563341506</v>
      </c>
    </row>
    <row r="25" customFormat="false" ht="12" hidden="false" customHeight="true" outlineLevel="0" collapsed="false">
      <c r="A25" s="94" t="s">
        <v>238</v>
      </c>
      <c r="D25" s="42" t="s">
        <v>239</v>
      </c>
      <c r="F25" s="53"/>
      <c r="G25" s="54" t="n">
        <v>954.086</v>
      </c>
      <c r="H25" s="54" t="n">
        <v>2.07138918198358</v>
      </c>
      <c r="I25" s="54" t="n">
        <v>969.054</v>
      </c>
      <c r="J25" s="54" t="n">
        <v>2.11568598769084</v>
      </c>
    </row>
    <row r="26" customFormat="false" ht="12" hidden="false" customHeight="true" outlineLevel="0" collapsed="false">
      <c r="A26" s="94" t="s">
        <v>240</v>
      </c>
      <c r="D26" s="42" t="s">
        <v>241</v>
      </c>
      <c r="F26" s="53"/>
      <c r="G26" s="54" t="n">
        <v>3108.68</v>
      </c>
      <c r="H26" s="54" t="n">
        <v>6.74916739397571</v>
      </c>
      <c r="I26" s="54" t="n">
        <v>3517.806</v>
      </c>
      <c r="J26" s="54" t="n">
        <v>7.68024574648552</v>
      </c>
    </row>
    <row r="27" customFormat="false" ht="12" hidden="false" customHeight="true" outlineLevel="0" collapsed="false">
      <c r="A27" s="94" t="s">
        <v>242</v>
      </c>
      <c r="D27" s="42" t="s">
        <v>243</v>
      </c>
      <c r="F27" s="53"/>
      <c r="G27" s="54" t="n">
        <v>2899.72</v>
      </c>
      <c r="H27" s="54" t="n">
        <v>6.29550023664682</v>
      </c>
      <c r="I27" s="54" t="n">
        <v>2419.708</v>
      </c>
      <c r="J27" s="54" t="n">
        <v>5.2828245999742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0580.1620000001</v>
      </c>
      <c r="H30" s="54" t="n">
        <v>153.234597331319</v>
      </c>
      <c r="I30" s="54" t="n">
        <v>71255.0940000001</v>
      </c>
      <c r="J30" s="54" t="n">
        <v>155.567598841132</v>
      </c>
    </row>
    <row r="31" customFormat="false" ht="12" hidden="false" customHeight="true" outlineLevel="0" collapsed="false">
      <c r="A31" s="94" t="s">
        <v>246</v>
      </c>
      <c r="B31" s="42" t="s">
        <v>159</v>
      </c>
      <c r="F31" s="53"/>
      <c r="G31" s="54" t="n">
        <v>50877.032</v>
      </c>
      <c r="H31" s="54" t="n">
        <v>110.457687982249</v>
      </c>
      <c r="I31" s="54" t="n">
        <v>50646.719</v>
      </c>
      <c r="J31" s="54" t="n">
        <v>110.57438874491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9703.1300000001</v>
      </c>
      <c r="H33" s="61" t="n">
        <v>42.7769093490693</v>
      </c>
      <c r="I33" s="61" t="n">
        <v>20608.3750000001</v>
      </c>
      <c r="J33" s="61" t="n">
        <v>44.99321009621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916.527</v>
      </c>
      <c r="H35" s="54" t="n">
        <v>4.16091766861629</v>
      </c>
      <c r="I35" s="54" t="n">
        <v>1685.109</v>
      </c>
      <c r="J35" s="54" t="n">
        <v>3.67901221091057</v>
      </c>
    </row>
    <row r="36" customFormat="false" ht="12" hidden="false" customHeight="true" outlineLevel="0" collapsed="false">
      <c r="A36" s="94" t="s">
        <v>249</v>
      </c>
      <c r="C36" s="42" t="s">
        <v>164</v>
      </c>
      <c r="F36" s="53"/>
      <c r="G36" s="54" t="n">
        <v>840.176</v>
      </c>
      <c r="H36" s="54" t="n">
        <v>1.82408239651586</v>
      </c>
      <c r="I36" s="54" t="n">
        <v>1068.684</v>
      </c>
      <c r="J36" s="54" t="n">
        <v>2.3332030661546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18.911</v>
      </c>
      <c r="H38" s="54" t="n">
        <v>0.0410571382668768</v>
      </c>
      <c r="I38" s="54" t="n">
        <v>9.02</v>
      </c>
      <c r="J38" s="54" t="n">
        <v>0.0196929042230582</v>
      </c>
    </row>
    <row r="39" customFormat="false" ht="12" hidden="false" customHeight="true" outlineLevel="0" collapsed="false">
      <c r="A39" s="94" t="s">
        <v>254</v>
      </c>
      <c r="D39" s="42" t="s">
        <v>255</v>
      </c>
      <c r="F39" s="53"/>
      <c r="G39" s="54" t="n">
        <v>62.754</v>
      </c>
      <c r="H39" s="54" t="n">
        <v>0.136243437935571</v>
      </c>
      <c r="I39" s="54" t="n">
        <v>224.202</v>
      </c>
      <c r="J39" s="54" t="n">
        <v>0.489488748627282</v>
      </c>
    </row>
    <row r="40" customFormat="false" ht="12" hidden="false" customHeight="true" outlineLevel="0" collapsed="false">
      <c r="A40" s="94" t="s">
        <v>256</v>
      </c>
      <c r="D40" s="42" t="s">
        <v>257</v>
      </c>
      <c r="F40" s="53"/>
      <c r="G40" s="54" t="n">
        <v>165.278</v>
      </c>
      <c r="H40" s="54" t="n">
        <v>0.35883040021537</v>
      </c>
      <c r="I40" s="54" t="n">
        <v>232.354</v>
      </c>
      <c r="J40" s="54" t="n">
        <v>0.507286592887412</v>
      </c>
    </row>
    <row r="41" customFormat="false" ht="12" hidden="false" customHeight="true" outlineLevel="0" collapsed="false">
      <c r="A41" s="94" t="s">
        <v>258</v>
      </c>
      <c r="C41" s="42" t="s">
        <v>165</v>
      </c>
      <c r="F41" s="53"/>
      <c r="G41" s="54" t="n">
        <v>1076.351</v>
      </c>
      <c r="H41" s="54" t="n">
        <v>2.33683527210043</v>
      </c>
      <c r="I41" s="54" t="n">
        <v>616.425</v>
      </c>
      <c r="J41" s="54" t="n">
        <v>1.34580914475595</v>
      </c>
    </row>
    <row r="42" customFormat="false" ht="12" hidden="false" customHeight="true" outlineLevel="0" collapsed="false">
      <c r="A42" s="94" t="s">
        <v>259</v>
      </c>
      <c r="B42" s="42" t="s">
        <v>166</v>
      </c>
      <c r="F42" s="53"/>
      <c r="G42" s="54" t="n">
        <v>50.633</v>
      </c>
      <c r="H42" s="54" t="n">
        <v>0.109927876995758</v>
      </c>
      <c r="I42" s="54" t="n">
        <v>142.169</v>
      </c>
      <c r="J42" s="54" t="n">
        <v>0.310390299388909</v>
      </c>
    </row>
    <row r="43" customFormat="false" ht="12" hidden="false" customHeight="true" outlineLevel="0" collapsed="false">
      <c r="A43" s="94" t="s">
        <v>260</v>
      </c>
      <c r="C43" s="42" t="s">
        <v>219</v>
      </c>
      <c r="F43" s="53"/>
      <c r="G43" s="54" t="n">
        <v>47.333</v>
      </c>
      <c r="H43" s="54" t="n">
        <v>0.102763340150499</v>
      </c>
      <c r="I43" s="54" t="n">
        <v>81.929</v>
      </c>
      <c r="J43" s="54" t="n">
        <v>0.178871391362631</v>
      </c>
    </row>
    <row r="44" customFormat="false" ht="12" hidden="false" customHeight="true" outlineLevel="0" collapsed="false">
      <c r="A44" s="94" t="s">
        <v>261</v>
      </c>
      <c r="C44" s="42" t="s">
        <v>222</v>
      </c>
      <c r="F44" s="53"/>
      <c r="G44" s="54" t="n">
        <v>3.3</v>
      </c>
      <c r="H44" s="54" t="n">
        <v>0.00716453684525903</v>
      </c>
      <c r="I44" s="54" t="n">
        <v>60.24</v>
      </c>
      <c r="J44" s="54" t="n">
        <v>0.131518908026278</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67.16</v>
      </c>
      <c r="H49" s="54" t="n">
        <v>4.27084554561205</v>
      </c>
      <c r="I49" s="54" t="n">
        <v>1827.278</v>
      </c>
      <c r="J49" s="54" t="n">
        <v>3.98940251029948</v>
      </c>
    </row>
    <row r="50" customFormat="false" ht="12" hidden="false" customHeight="true" outlineLevel="0" collapsed="false">
      <c r="A50" s="94" t="s">
        <v>266</v>
      </c>
      <c r="B50" s="42" t="s">
        <v>159</v>
      </c>
      <c r="F50" s="53"/>
      <c r="G50" s="54" t="n">
        <v>489.897</v>
      </c>
      <c r="H50" s="54" t="n">
        <v>1.06360154753996</v>
      </c>
      <c r="I50" s="54" t="n">
        <v>221.228</v>
      </c>
      <c r="J50" s="54" t="n">
        <v>0.48299576668056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77.263</v>
      </c>
      <c r="H52" s="61" t="n">
        <v>3.20724399807209</v>
      </c>
      <c r="I52" s="61" t="n">
        <v>1606.05</v>
      </c>
      <c r="J52" s="61" t="n">
        <v>3.506406743618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180.393</v>
      </c>
      <c r="H54" s="61" t="n">
        <v>45.9841533471414</v>
      </c>
      <c r="I54" s="61" t="n">
        <v>22214.4250000001</v>
      </c>
      <c r="J54" s="61" t="n">
        <v>48.4996168398347</v>
      </c>
    </row>
    <row r="55" customFormat="false" ht="12" hidden="false" customHeight="true" outlineLevel="0" collapsed="false">
      <c r="A55" s="94" t="s">
        <v>269</v>
      </c>
      <c r="B55" s="42" t="s">
        <v>270</v>
      </c>
      <c r="F55" s="53"/>
      <c r="G55" s="54" t="n">
        <v>3027.41099999991</v>
      </c>
      <c r="H55" s="54" t="n">
        <v>6.5727265621947</v>
      </c>
      <c r="I55" s="54" t="n">
        <v>4654.50600000005</v>
      </c>
      <c r="J55" s="54" t="n">
        <v>10.161944663375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498.065</v>
      </c>
      <c r="H57" s="54" t="n">
        <v>5.42347840434909</v>
      </c>
      <c r="I57" s="54" t="n">
        <v>882.502</v>
      </c>
      <c r="J57" s="54" t="n">
        <v>1.92672143710169</v>
      </c>
    </row>
    <row r="58" customFormat="false" ht="12" hidden="false" customHeight="true" outlineLevel="0" collapsed="false">
      <c r="A58" s="94" t="s">
        <v>274</v>
      </c>
      <c r="C58" s="42" t="s">
        <v>275</v>
      </c>
      <c r="F58" s="53"/>
      <c r="G58" s="54" t="n">
        <v>2498.065</v>
      </c>
      <c r="H58" s="54" t="n">
        <v>5.42347840434909</v>
      </c>
      <c r="I58" s="54" t="n">
        <v>882.502</v>
      </c>
      <c r="J58" s="54" t="n">
        <v>1.9267214371016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2</v>
      </c>
      <c r="B63" s="69"/>
      <c r="C63" s="69"/>
      <c r="D63" s="69"/>
      <c r="E63" s="69"/>
      <c r="F63" s="69"/>
      <c r="G63" s="69"/>
      <c r="H63" s="69"/>
      <c r="I63" s="69"/>
      <c r="J63" s="69"/>
    </row>
    <row r="64" customFormat="false" ht="15.95" hidden="false" customHeight="true" outlineLevel="0" collapsed="false">
      <c r="A64" s="70" t="s">
        <v>37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6996.517</v>
      </c>
      <c r="H76" s="54" t="n">
        <v>15.1899405560549</v>
      </c>
      <c r="I76" s="54" t="n">
        <v>6043.899</v>
      </c>
      <c r="J76" s="54" t="n">
        <v>13.1953352706028</v>
      </c>
    </row>
    <row r="77" customFormat="false" ht="12" hidden="false" customHeight="true" outlineLevel="0" collapsed="false">
      <c r="A77" s="94" t="s">
        <v>298</v>
      </c>
      <c r="C77" s="42" t="s">
        <v>299</v>
      </c>
      <c r="F77" s="53"/>
      <c r="G77" s="54" t="n">
        <v>6205.944</v>
      </c>
      <c r="H77" s="54" t="n">
        <v>13.4735498326104</v>
      </c>
      <c r="I77" s="54" t="n">
        <v>5348.111</v>
      </c>
      <c r="J77" s="54" t="n">
        <v>11.6762569509184</v>
      </c>
    </row>
    <row r="78" customFormat="false" ht="12" hidden="false" customHeight="true" outlineLevel="0" collapsed="false">
      <c r="A78" s="94" t="s">
        <v>300</v>
      </c>
      <c r="C78" s="42" t="s">
        <v>301</v>
      </c>
      <c r="F78" s="53"/>
      <c r="G78" s="54" t="n">
        <v>790.573</v>
      </c>
      <c r="H78" s="54" t="n">
        <v>1.71639072344454</v>
      </c>
      <c r="I78" s="54" t="n">
        <v>695.788</v>
      </c>
      <c r="J78" s="54" t="n">
        <v>1.51907831968439</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16.779</v>
      </c>
      <c r="H80" s="54" t="n">
        <v>0.253535590379547</v>
      </c>
      <c r="I80" s="54" t="n">
        <v>32.191</v>
      </c>
      <c r="J80" s="54" t="n">
        <v>0.0702809622887434</v>
      </c>
    </row>
    <row r="81" customFormat="false" ht="12" hidden="false" customHeight="true" outlineLevel="0" collapsed="false">
      <c r="A81" s="94" t="s">
        <v>305</v>
      </c>
      <c r="C81" s="42" t="s">
        <v>179</v>
      </c>
      <c r="F81" s="53"/>
      <c r="G81" s="54" t="n">
        <v>92.361</v>
      </c>
      <c r="H81" s="54" t="n">
        <v>0.200522359868173</v>
      </c>
      <c r="I81" s="54" t="n">
        <v>14.082</v>
      </c>
      <c r="J81" s="54" t="n">
        <v>0.0307445096750671</v>
      </c>
    </row>
    <row r="82" customFormat="false" ht="12" hidden="false" customHeight="true" outlineLevel="0" collapsed="false">
      <c r="A82" s="94" t="s">
        <v>306</v>
      </c>
      <c r="C82" s="42" t="s">
        <v>180</v>
      </c>
      <c r="F82" s="53"/>
      <c r="G82" s="54" t="n">
        <v>24.418</v>
      </c>
      <c r="H82" s="54" t="n">
        <v>0.0530132305113742</v>
      </c>
      <c r="I82" s="54" t="n">
        <v>18.109</v>
      </c>
      <c r="J82" s="54" t="n">
        <v>0.0395364526136763</v>
      </c>
    </row>
    <row r="83" customFormat="false" ht="12" hidden="false" customHeight="true" outlineLevel="0" collapsed="false">
      <c r="A83" s="94" t="s">
        <v>307</v>
      </c>
      <c r="B83" s="42" t="s">
        <v>178</v>
      </c>
      <c r="F83" s="53"/>
      <c r="G83" s="54" t="n">
        <v>67160.271</v>
      </c>
      <c r="H83" s="54" t="n">
        <v>145.809768520328</v>
      </c>
      <c r="I83" s="54" t="n">
        <v>70362.653</v>
      </c>
      <c r="J83" s="54" t="n">
        <v>153.619178094155</v>
      </c>
    </row>
    <row r="84" customFormat="false" ht="12" hidden="false" customHeight="true" outlineLevel="0" collapsed="false">
      <c r="A84" s="94" t="s">
        <v>308</v>
      </c>
      <c r="C84" s="42" t="s">
        <v>179</v>
      </c>
      <c r="F84" s="53"/>
      <c r="G84" s="54" t="n">
        <v>67058.678</v>
      </c>
      <c r="H84" s="54" t="n">
        <v>145.589202825867</v>
      </c>
      <c r="I84" s="54" t="n">
        <v>70254.69</v>
      </c>
      <c r="J84" s="54" t="n">
        <v>153.383468003397</v>
      </c>
    </row>
    <row r="85" customFormat="false" ht="12" hidden="false" customHeight="true" outlineLevel="0" collapsed="false">
      <c r="A85" s="94" t="s">
        <v>309</v>
      </c>
      <c r="D85" s="42" t="s">
        <v>363</v>
      </c>
      <c r="F85" s="53"/>
      <c r="G85" s="54" t="n">
        <v>62.688</v>
      </c>
      <c r="H85" s="54" t="n">
        <v>0.136100147198666</v>
      </c>
      <c r="I85" s="54" t="n">
        <v>44.158</v>
      </c>
      <c r="J85" s="54" t="n">
        <v>0.0964079007407763</v>
      </c>
    </row>
    <row r="86" customFormat="false" ht="12" hidden="false" customHeight="true" outlineLevel="0" collapsed="false">
      <c r="A86" s="94" t="s">
        <v>311</v>
      </c>
      <c r="D86" s="42" t="s">
        <v>312</v>
      </c>
      <c r="F86" s="53"/>
      <c r="G86" s="54" t="n">
        <v>8672.898</v>
      </c>
      <c r="H86" s="54" t="n">
        <v>18.8294840230828</v>
      </c>
      <c r="I86" s="54" t="n">
        <v>12397.05</v>
      </c>
      <c r="J86" s="54" t="n">
        <v>27.0658446007165</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6902.80100000001</v>
      </c>
      <c r="H88" s="54" t="n">
        <v>14.9864763939366</v>
      </c>
      <c r="I88" s="54" t="n">
        <v>6761.383</v>
      </c>
      <c r="J88" s="54" t="n">
        <v>14.761781356365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9839.694</v>
      </c>
      <c r="H90" s="54" t="n">
        <v>21.3626818815376</v>
      </c>
      <c r="I90" s="54" t="n">
        <v>11163.977</v>
      </c>
      <c r="J90" s="54" t="n">
        <v>24.3737394467211</v>
      </c>
    </row>
    <row r="91" customFormat="false" ht="12" hidden="false" customHeight="true" outlineLevel="0" collapsed="false">
      <c r="A91" s="94" t="s">
        <v>321</v>
      </c>
      <c r="D91" s="42" t="s">
        <v>322</v>
      </c>
      <c r="F91" s="53"/>
      <c r="G91" s="54" t="n">
        <v>233.799</v>
      </c>
      <c r="H91" s="54" t="n">
        <v>0.507594409055975</v>
      </c>
      <c r="I91" s="54" t="n">
        <v>254.198</v>
      </c>
      <c r="J91" s="54" t="n">
        <v>0.554977479788574</v>
      </c>
    </row>
    <row r="92" customFormat="false" ht="12" hidden="false" customHeight="true" outlineLevel="0" collapsed="false">
      <c r="A92" s="94" t="s">
        <v>323</v>
      </c>
      <c r="D92" s="42" t="s">
        <v>364</v>
      </c>
      <c r="F92" s="53"/>
      <c r="G92" s="54" t="n">
        <v>311.421</v>
      </c>
      <c r="H92" s="54" t="n">
        <v>0.676117342087095</v>
      </c>
      <c r="I92" s="54" t="n">
        <v>162.437</v>
      </c>
      <c r="J92" s="54" t="n">
        <v>0.354640386173049</v>
      </c>
    </row>
    <row r="93" customFormat="false" ht="12" hidden="false" customHeight="true" outlineLevel="0" collapsed="false">
      <c r="A93" s="94" t="s">
        <v>325</v>
      </c>
      <c r="C93" s="42" t="s">
        <v>180</v>
      </c>
      <c r="F93" s="53"/>
      <c r="G93" s="54" t="n">
        <v>101.593</v>
      </c>
      <c r="H93" s="54" t="n">
        <v>0.220565694460728</v>
      </c>
      <c r="I93" s="54" t="n">
        <v>107.963</v>
      </c>
      <c r="J93" s="54" t="n">
        <v>0.23571009075765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4273.567</v>
      </c>
      <c r="H95" s="54" t="n">
        <v>161.253244666762</v>
      </c>
      <c r="I95" s="54" t="n">
        <v>76438.7430000001</v>
      </c>
      <c r="J95" s="54" t="n">
        <v>166.884794327046</v>
      </c>
    </row>
    <row r="96" customFormat="false" ht="12" hidden="false" customHeight="true" outlineLevel="0" collapsed="false">
      <c r="A96" s="94" t="s">
        <v>327</v>
      </c>
      <c r="B96" s="42" t="s">
        <v>159</v>
      </c>
      <c r="F96" s="53"/>
      <c r="G96" s="54" t="n">
        <v>50877.032</v>
      </c>
      <c r="H96" s="54" t="n">
        <v>110.457687982249</v>
      </c>
      <c r="I96" s="54" t="n">
        <v>50646.719</v>
      </c>
      <c r="J96" s="54" t="n">
        <v>110.57438874491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3396.535</v>
      </c>
      <c r="H98" s="61" t="n">
        <v>50.7955566845129</v>
      </c>
      <c r="I98" s="61" t="n">
        <v>25792.0240000001</v>
      </c>
      <c r="J98" s="61" t="n">
        <v>56.310405582130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16.442</v>
      </c>
      <c r="H100" s="54" t="n">
        <v>1.12123264770887</v>
      </c>
      <c r="I100" s="54" t="n">
        <v>501.478</v>
      </c>
      <c r="J100" s="54" t="n">
        <v>1.09485124434266</v>
      </c>
    </row>
    <row r="101" customFormat="false" ht="12" hidden="false" customHeight="true" outlineLevel="0" collapsed="false">
      <c r="A101" s="94" t="s">
        <v>330</v>
      </c>
      <c r="B101" s="42" t="s">
        <v>166</v>
      </c>
      <c r="F101" s="53"/>
      <c r="G101" s="54" t="n">
        <v>653.779</v>
      </c>
      <c r="H101" s="54" t="n">
        <v>1.41940113156261</v>
      </c>
      <c r="I101" s="54" t="n">
        <v>647.688</v>
      </c>
      <c r="J101" s="54" t="n">
        <v>1.41406405215345</v>
      </c>
    </row>
    <row r="102" customFormat="false" ht="12" hidden="false" customHeight="true" outlineLevel="0" collapsed="false">
      <c r="A102" s="94" t="s">
        <v>331</v>
      </c>
      <c r="C102" s="42" t="s">
        <v>179</v>
      </c>
      <c r="F102" s="53"/>
      <c r="G102" s="54" t="n">
        <v>647.464</v>
      </c>
      <c r="H102" s="54" t="n">
        <v>1.40569081332691</v>
      </c>
      <c r="I102" s="54" t="n">
        <v>641.679</v>
      </c>
      <c r="J102" s="54" t="n">
        <v>1.400944910082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157.567</v>
      </c>
      <c r="H104" s="54" t="n">
        <v>0.342089265786948</v>
      </c>
      <c r="I104" s="54" t="n">
        <v>420.451</v>
      </c>
      <c r="J104" s="54" t="n">
        <v>0.917949143402331</v>
      </c>
    </row>
    <row r="105" customFormat="false" ht="12" hidden="false" customHeight="true" outlineLevel="0" collapsed="false">
      <c r="A105" s="94" t="s">
        <v>335</v>
      </c>
      <c r="D105" s="42" t="s">
        <v>336</v>
      </c>
      <c r="F105" s="53"/>
      <c r="G105" s="54" t="n">
        <v>489.897</v>
      </c>
      <c r="H105" s="54" t="n">
        <v>1.06360154753996</v>
      </c>
      <c r="I105" s="54" t="n">
        <v>221.228</v>
      </c>
      <c r="J105" s="54" t="n">
        <v>0.482995766680567</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6.315</v>
      </c>
      <c r="H108" s="54" t="n">
        <v>0.0137103182357002</v>
      </c>
      <c r="I108" s="54" t="n">
        <v>6.009</v>
      </c>
      <c r="J108" s="54" t="n">
        <v>0.0131191420705495</v>
      </c>
    </row>
    <row r="109" customFormat="false" ht="12" hidden="false" customHeight="true" outlineLevel="0" collapsed="false">
      <c r="A109" s="94" t="s">
        <v>340</v>
      </c>
      <c r="B109" s="42" t="s">
        <v>184</v>
      </c>
      <c r="F109" s="53"/>
      <c r="G109" s="54" t="n">
        <v>130.945</v>
      </c>
      <c r="H109" s="54" t="n">
        <v>0.28429099309165</v>
      </c>
      <c r="I109" s="54" t="n">
        <v>148.969</v>
      </c>
      <c r="J109" s="54" t="n">
        <v>0.325236391264385</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301.166</v>
      </c>
      <c r="H113" s="54" t="n">
        <v>2.82492477236313</v>
      </c>
      <c r="I113" s="54" t="n">
        <v>1298.135</v>
      </c>
      <c r="J113" s="54" t="n">
        <v>2.83415168776049</v>
      </c>
    </row>
    <row r="114" customFormat="false" ht="12" hidden="false" customHeight="true" outlineLevel="0" collapsed="false">
      <c r="A114" s="94" t="s">
        <v>344</v>
      </c>
      <c r="B114" s="42" t="s">
        <v>159</v>
      </c>
      <c r="F114" s="53"/>
      <c r="G114" s="54" t="n">
        <v>489.897</v>
      </c>
      <c r="H114" s="54" t="n">
        <v>1.06360154753996</v>
      </c>
      <c r="I114" s="54" t="n">
        <v>221.228</v>
      </c>
      <c r="J114" s="54" t="n">
        <v>0.48299576668056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11.269</v>
      </c>
      <c r="H116" s="61" t="n">
        <v>1.76132322482317</v>
      </c>
      <c r="I116" s="61" t="n">
        <v>1076.907</v>
      </c>
      <c r="J116" s="61" t="n">
        <v>2.3511559210799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4207.8039999999</v>
      </c>
      <c r="H118" s="61" t="n">
        <v>52.5568799093361</v>
      </c>
      <c r="I118" s="61" t="n">
        <v>26868.9310000001</v>
      </c>
      <c r="J118" s="61" t="n">
        <v>58.661561503210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989.876</v>
      </c>
      <c r="H121" s="54" t="n">
        <v>4.32016361196869</v>
      </c>
      <c r="I121" s="54" t="n">
        <v>195</v>
      </c>
      <c r="J121" s="54" t="n">
        <v>0.425733517017333</v>
      </c>
    </row>
    <row r="122" customFormat="false" ht="12" hidden="false" customHeight="true" outlineLevel="0" collapsed="false">
      <c r="A122" s="94" t="s">
        <v>352</v>
      </c>
      <c r="C122" s="42" t="s">
        <v>275</v>
      </c>
      <c r="F122" s="53"/>
      <c r="G122" s="54" t="n">
        <v>1989.876</v>
      </c>
      <c r="H122" s="54" t="n">
        <v>4.32016361196869</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4</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40036.33</v>
      </c>
      <c r="H8" s="54" t="n">
        <v>291.231297287591</v>
      </c>
      <c r="I8" s="54" t="n">
        <v>245220.921</v>
      </c>
      <c r="J8" s="54" t="n">
        <v>298.382545623569</v>
      </c>
    </row>
    <row r="9" customFormat="false" ht="12" hidden="false" customHeight="true" outlineLevel="0" collapsed="false">
      <c r="A9" s="94" t="s">
        <v>212</v>
      </c>
      <c r="B9" s="43" t="s">
        <v>153</v>
      </c>
      <c r="F9" s="53"/>
      <c r="G9" s="54" t="n">
        <v>133827.429</v>
      </c>
      <c r="H9" s="54" t="n">
        <v>162.370153552727</v>
      </c>
      <c r="I9" s="54" t="n">
        <v>133668.958</v>
      </c>
      <c r="J9" s="54" t="n">
        <v>162.647150154411</v>
      </c>
    </row>
    <row r="10" customFormat="false" ht="12" hidden="false" customHeight="true" outlineLevel="0" collapsed="false">
      <c r="A10" s="94" t="s">
        <v>213</v>
      </c>
      <c r="C10" s="43" t="s">
        <v>214</v>
      </c>
      <c r="F10" s="53"/>
      <c r="G10" s="54" t="n">
        <v>127738.561</v>
      </c>
      <c r="H10" s="54" t="n">
        <v>154.982651308159</v>
      </c>
      <c r="I10" s="54" t="n">
        <v>127561.939</v>
      </c>
      <c r="J10" s="54" t="n">
        <v>155.216185993765</v>
      </c>
    </row>
    <row r="11" customFormat="false" ht="12" hidden="false" customHeight="true" outlineLevel="0" collapsed="false">
      <c r="A11" s="94" t="s">
        <v>215</v>
      </c>
      <c r="C11" s="43" t="s">
        <v>216</v>
      </c>
      <c r="F11" s="53"/>
      <c r="G11" s="54" t="n">
        <v>6088.868</v>
      </c>
      <c r="H11" s="54" t="n">
        <v>7.38750224456815</v>
      </c>
      <c r="I11" s="54" t="n">
        <v>6107.019</v>
      </c>
      <c r="J11" s="54" t="n">
        <v>7.43096416064558</v>
      </c>
    </row>
    <row r="12" customFormat="false" ht="12" hidden="false" customHeight="true" outlineLevel="0" collapsed="false">
      <c r="A12" s="94" t="s">
        <v>217</v>
      </c>
      <c r="B12" s="43" t="s">
        <v>154</v>
      </c>
      <c r="F12" s="53"/>
      <c r="G12" s="54" t="n">
        <v>14182.399</v>
      </c>
      <c r="H12" s="54" t="n">
        <v>17.2072221709948</v>
      </c>
      <c r="I12" s="54" t="n">
        <v>12938.122</v>
      </c>
      <c r="J12" s="54" t="n">
        <v>15.7429870265771</v>
      </c>
    </row>
    <row r="13" customFormat="false" ht="12" hidden="false" customHeight="true" outlineLevel="0" collapsed="false">
      <c r="A13" s="94" t="s">
        <v>218</v>
      </c>
      <c r="C13" s="43" t="s">
        <v>219</v>
      </c>
      <c r="F13" s="53"/>
      <c r="G13" s="54" t="n">
        <v>0.914</v>
      </c>
      <c r="H13" s="54" t="n">
        <v>0.00110893799168175</v>
      </c>
      <c r="I13" s="54" t="n">
        <v>7.603</v>
      </c>
      <c r="J13" s="54" t="n">
        <v>0.00925125998680999</v>
      </c>
    </row>
    <row r="14" customFormat="false" ht="12" hidden="false" customHeight="true" outlineLevel="0" collapsed="false">
      <c r="A14" s="94" t="s">
        <v>221</v>
      </c>
      <c r="C14" s="43" t="s">
        <v>222</v>
      </c>
      <c r="F14" s="53"/>
      <c r="G14" s="54" t="n">
        <v>14181.485</v>
      </c>
      <c r="H14" s="54" t="n">
        <v>17.2061132330032</v>
      </c>
      <c r="I14" s="54" t="n">
        <v>12930.519</v>
      </c>
      <c r="J14" s="54" t="n">
        <v>15.73373576659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23007.310000001</v>
      </c>
      <c r="H16" s="54" t="n">
        <v>391.898334409108</v>
      </c>
      <c r="I16" s="54" t="n">
        <v>338154.128</v>
      </c>
      <c r="J16" s="54" t="n">
        <v>411.462811224651</v>
      </c>
    </row>
    <row r="17" customFormat="false" ht="12" hidden="false" customHeight="true" outlineLevel="0" collapsed="false">
      <c r="A17" s="94" t="s">
        <v>226</v>
      </c>
      <c r="C17" s="43" t="s">
        <v>219</v>
      </c>
      <c r="F17" s="53"/>
      <c r="G17" s="54" t="n">
        <v>218303.338</v>
      </c>
      <c r="H17" s="54" t="n">
        <v>264.86309104939</v>
      </c>
      <c r="I17" s="54" t="n">
        <v>231098.254</v>
      </c>
      <c r="J17" s="54" t="n">
        <v>281.198215211344</v>
      </c>
    </row>
    <row r="18" customFormat="false" ht="12" hidden="false" customHeight="true" outlineLevel="0" collapsed="false">
      <c r="A18" s="94" t="s">
        <v>227</v>
      </c>
      <c r="D18" s="43" t="s">
        <v>228</v>
      </c>
      <c r="F18" s="53"/>
      <c r="G18" s="54" t="n">
        <v>197297.728</v>
      </c>
      <c r="H18" s="54" t="n">
        <v>239.377402901195</v>
      </c>
      <c r="I18" s="54" t="n">
        <v>207384.945</v>
      </c>
      <c r="J18" s="54" t="n">
        <v>252.344080434735</v>
      </c>
    </row>
    <row r="19" customFormat="false" ht="12" hidden="false" customHeight="true" outlineLevel="0" collapsed="false">
      <c r="A19" s="94" t="s">
        <v>229</v>
      </c>
      <c r="E19" s="43" t="s">
        <v>230</v>
      </c>
      <c r="F19" s="53"/>
      <c r="G19" s="54" t="n">
        <v>3783.216</v>
      </c>
      <c r="H19" s="54" t="n">
        <v>4.5901006051841</v>
      </c>
      <c r="I19" s="54" t="n">
        <v>4994.014</v>
      </c>
      <c r="J19" s="54" t="n">
        <v>6.07666998444941</v>
      </c>
    </row>
    <row r="20" customFormat="false" ht="12" hidden="false" customHeight="true" outlineLevel="0" collapsed="false">
      <c r="A20" s="94" t="s">
        <v>231</v>
      </c>
      <c r="E20" s="43" t="s">
        <v>232</v>
      </c>
      <c r="F20" s="53"/>
      <c r="G20" s="54" t="n">
        <v>193514.512</v>
      </c>
      <c r="H20" s="54" t="n">
        <v>234.787302296011</v>
      </c>
      <c r="I20" s="54" t="n">
        <v>202390.931</v>
      </c>
      <c r="J20" s="54" t="n">
        <v>246.26741045028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1005.61</v>
      </c>
      <c r="H23" s="54" t="n">
        <v>25.4856881481949</v>
      </c>
      <c r="I23" s="54" t="n">
        <v>23713.309</v>
      </c>
      <c r="J23" s="54" t="n">
        <v>28.8541347766094</v>
      </c>
    </row>
    <row r="24" customFormat="false" ht="12" hidden="false" customHeight="true" outlineLevel="0" collapsed="false">
      <c r="A24" s="94" t="s">
        <v>237</v>
      </c>
      <c r="C24" s="43" t="s">
        <v>222</v>
      </c>
      <c r="F24" s="53"/>
      <c r="G24" s="54" t="n">
        <v>104703.972</v>
      </c>
      <c r="H24" s="54" t="n">
        <v>127.035243359718</v>
      </c>
      <c r="I24" s="54" t="n">
        <v>107055.874</v>
      </c>
      <c r="J24" s="54" t="n">
        <v>130.264596013307</v>
      </c>
    </row>
    <row r="25" customFormat="false" ht="12" hidden="false" customHeight="true" outlineLevel="0" collapsed="false">
      <c r="A25" s="94" t="s">
        <v>238</v>
      </c>
      <c r="D25" s="42" t="s">
        <v>239</v>
      </c>
      <c r="F25" s="53"/>
      <c r="G25" s="54" t="n">
        <v>11055.464</v>
      </c>
      <c r="H25" s="54" t="n">
        <v>13.4133742289605</v>
      </c>
      <c r="I25" s="54" t="n">
        <v>10193.712</v>
      </c>
      <c r="J25" s="54" t="n">
        <v>12.4036143552104</v>
      </c>
    </row>
    <row r="26" customFormat="false" ht="12" hidden="false" customHeight="true" outlineLevel="0" collapsed="false">
      <c r="A26" s="94" t="s">
        <v>240</v>
      </c>
      <c r="D26" s="42" t="s">
        <v>241</v>
      </c>
      <c r="F26" s="53"/>
      <c r="G26" s="54" t="n">
        <v>88441.963</v>
      </c>
      <c r="H26" s="54" t="n">
        <v>107.304871804827</v>
      </c>
      <c r="I26" s="54" t="n">
        <v>92148.175</v>
      </c>
      <c r="J26" s="54" t="n">
        <v>112.12504593385</v>
      </c>
    </row>
    <row r="27" customFormat="false" ht="12" hidden="false" customHeight="true" outlineLevel="0" collapsed="false">
      <c r="A27" s="94" t="s">
        <v>242</v>
      </c>
      <c r="D27" s="42" t="s">
        <v>243</v>
      </c>
      <c r="F27" s="53"/>
      <c r="G27" s="54" t="n">
        <v>5205.214</v>
      </c>
      <c r="H27" s="54" t="n">
        <v>6.31538245014632</v>
      </c>
      <c r="I27" s="54" t="n">
        <v>4712.84</v>
      </c>
      <c r="J27" s="54" t="n">
        <v>5.73454006526866</v>
      </c>
    </row>
    <row r="28" customFormat="false" ht="12" hidden="false" customHeight="true" outlineLevel="0" collapsed="false">
      <c r="A28" s="94" t="s">
        <v>244</v>
      </c>
      <c r="D28" s="42" t="s">
        <v>225</v>
      </c>
      <c r="F28" s="53"/>
      <c r="G28" s="54" t="n">
        <v>1.331</v>
      </c>
      <c r="H28" s="54" t="n">
        <v>0.00161487578438557</v>
      </c>
      <c r="I28" s="54" t="n">
        <v>1.147</v>
      </c>
      <c r="J28" s="54" t="n">
        <v>0.0013956589773603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11053.467999999</v>
      </c>
      <c r="H30" s="54" t="n">
        <v>862.707007420421</v>
      </c>
      <c r="I30" s="54" t="n">
        <v>729982.129</v>
      </c>
      <c r="J30" s="54" t="n">
        <v>888.235494029208</v>
      </c>
    </row>
    <row r="31" customFormat="false" ht="12" hidden="false" customHeight="true" outlineLevel="0" collapsed="false">
      <c r="A31" s="94" t="s">
        <v>246</v>
      </c>
      <c r="B31" s="42" t="s">
        <v>159</v>
      </c>
      <c r="F31" s="53"/>
      <c r="G31" s="54" t="n">
        <v>10748.4</v>
      </c>
      <c r="H31" s="54" t="n">
        <v>13.0408195949586</v>
      </c>
      <c r="I31" s="54" t="n">
        <v>11987.644</v>
      </c>
      <c r="J31" s="54" t="n">
        <v>14.58645419877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700305.067999999</v>
      </c>
      <c r="H33" s="61" t="n">
        <v>849.666187825462</v>
      </c>
      <c r="I33" s="61" t="n">
        <v>717994.485</v>
      </c>
      <c r="J33" s="61" t="n">
        <v>873.6490398304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10263.761</v>
      </c>
      <c r="H35" s="54" t="n">
        <v>133.780824593673</v>
      </c>
      <c r="I35" s="54" t="n">
        <v>97750.4900000001</v>
      </c>
      <c r="J35" s="54" t="n">
        <v>118.94189094148</v>
      </c>
    </row>
    <row r="36" customFormat="false" ht="12" hidden="false" customHeight="true" outlineLevel="0" collapsed="false">
      <c r="A36" s="94" t="s">
        <v>249</v>
      </c>
      <c r="C36" s="42" t="s">
        <v>164</v>
      </c>
      <c r="F36" s="53"/>
      <c r="G36" s="54" t="n">
        <v>94207.596</v>
      </c>
      <c r="H36" s="54" t="n">
        <v>114.300199463245</v>
      </c>
      <c r="I36" s="54" t="n">
        <v>85022.243</v>
      </c>
      <c r="J36" s="54" t="n">
        <v>103.4542778712</v>
      </c>
    </row>
    <row r="37" customFormat="false" ht="12" hidden="false" customHeight="true" outlineLevel="0" collapsed="false">
      <c r="A37" s="94" t="s">
        <v>250</v>
      </c>
      <c r="D37" s="42" t="s">
        <v>251</v>
      </c>
      <c r="F37" s="53"/>
      <c r="G37" s="54" t="n">
        <v>3396.889</v>
      </c>
      <c r="H37" s="54" t="n">
        <v>4.12137775232586</v>
      </c>
      <c r="I37" s="54" t="n">
        <v>3024.602</v>
      </c>
      <c r="J37" s="54" t="n">
        <v>3.68030770204202</v>
      </c>
    </row>
    <row r="38" customFormat="false" ht="12" hidden="false" customHeight="true" outlineLevel="0" collapsed="false">
      <c r="A38" s="94" t="s">
        <v>252</v>
      </c>
      <c r="D38" s="42" t="s">
        <v>253</v>
      </c>
      <c r="F38" s="53"/>
      <c r="G38" s="54" t="n">
        <v>19019.902</v>
      </c>
      <c r="H38" s="54" t="n">
        <v>23.0764681902229</v>
      </c>
      <c r="I38" s="54" t="n">
        <v>16693.226</v>
      </c>
      <c r="J38" s="54" t="n">
        <v>20.3121627968665</v>
      </c>
    </row>
    <row r="39" customFormat="false" ht="12" hidden="false" customHeight="true" outlineLevel="0" collapsed="false">
      <c r="A39" s="94" t="s">
        <v>254</v>
      </c>
      <c r="D39" s="42" t="s">
        <v>255</v>
      </c>
      <c r="F39" s="53"/>
      <c r="G39" s="54" t="n">
        <v>29675.639</v>
      </c>
      <c r="H39" s="54" t="n">
        <v>36.0048616132743</v>
      </c>
      <c r="I39" s="54" t="n">
        <v>25716.039</v>
      </c>
      <c r="J39" s="54" t="n">
        <v>31.2910380928509</v>
      </c>
    </row>
    <row r="40" customFormat="false" ht="12" hidden="false" customHeight="true" outlineLevel="0" collapsed="false">
      <c r="A40" s="94" t="s">
        <v>256</v>
      </c>
      <c r="D40" s="42" t="s">
        <v>257</v>
      </c>
      <c r="F40" s="53"/>
      <c r="G40" s="54" t="n">
        <v>1014.424</v>
      </c>
      <c r="H40" s="54" t="n">
        <v>1.23078043027765</v>
      </c>
      <c r="I40" s="54" t="n">
        <v>1478.266</v>
      </c>
      <c r="J40" s="54" t="n">
        <v>1.79874037822723</v>
      </c>
    </row>
    <row r="41" customFormat="false" ht="12" hidden="false" customHeight="true" outlineLevel="0" collapsed="false">
      <c r="A41" s="94" t="s">
        <v>258</v>
      </c>
      <c r="C41" s="42" t="s">
        <v>165</v>
      </c>
      <c r="F41" s="53"/>
      <c r="G41" s="54" t="n">
        <v>16056.165</v>
      </c>
      <c r="H41" s="54" t="n">
        <v>19.4806251304276</v>
      </c>
      <c r="I41" s="54" t="n">
        <v>12728.247</v>
      </c>
      <c r="J41" s="54" t="n">
        <v>15.4876130702794</v>
      </c>
    </row>
    <row r="42" customFormat="false" ht="12" hidden="false" customHeight="true" outlineLevel="0" collapsed="false">
      <c r="A42" s="94" t="s">
        <v>259</v>
      </c>
      <c r="B42" s="42" t="s">
        <v>166</v>
      </c>
      <c r="F42" s="53"/>
      <c r="G42" s="54" t="n">
        <v>7829.87</v>
      </c>
      <c r="H42" s="54" t="n">
        <v>9.49982528766871</v>
      </c>
      <c r="I42" s="54" t="n">
        <v>12160.896</v>
      </c>
      <c r="J42" s="54" t="n">
        <v>14.7972656278519</v>
      </c>
    </row>
    <row r="43" customFormat="false" ht="12" hidden="false" customHeight="true" outlineLevel="0" collapsed="false">
      <c r="A43" s="94" t="s">
        <v>260</v>
      </c>
      <c r="C43" s="42" t="s">
        <v>219</v>
      </c>
      <c r="F43" s="53"/>
      <c r="G43" s="54" t="n">
        <v>2576.158</v>
      </c>
      <c r="H43" s="54" t="n">
        <v>3.12560118027886</v>
      </c>
      <c r="I43" s="54" t="n">
        <v>3413.804</v>
      </c>
      <c r="J43" s="54" t="n">
        <v>4.15388509114979</v>
      </c>
    </row>
    <row r="44" customFormat="false" ht="12" hidden="false" customHeight="true" outlineLevel="0" collapsed="false">
      <c r="A44" s="94" t="s">
        <v>261</v>
      </c>
      <c r="C44" s="42" t="s">
        <v>222</v>
      </c>
      <c r="F44" s="53"/>
      <c r="G44" s="54" t="n">
        <v>5253.712</v>
      </c>
      <c r="H44" s="54" t="n">
        <v>6.37422410738985</v>
      </c>
      <c r="I44" s="54" t="n">
        <v>8747.092</v>
      </c>
      <c r="J44" s="54" t="n">
        <v>10.6433805367021</v>
      </c>
    </row>
    <row r="45" customFormat="false" ht="12" hidden="false" customHeight="true" outlineLevel="0" collapsed="false">
      <c r="A45" s="94" t="s">
        <v>262</v>
      </c>
      <c r="B45" s="42" t="s">
        <v>167</v>
      </c>
      <c r="F45" s="53"/>
      <c r="G45" s="54" t="n">
        <v>1010.789</v>
      </c>
      <c r="H45" s="54" t="n">
        <v>1.22637015719257</v>
      </c>
      <c r="I45" s="54" t="n">
        <v>250</v>
      </c>
      <c r="J45" s="54" t="n">
        <v>0.304197684690582</v>
      </c>
    </row>
    <row r="46" customFormat="false" ht="12" hidden="false" customHeight="true" outlineLevel="0" collapsed="false">
      <c r="A46" s="94" t="s">
        <v>263</v>
      </c>
      <c r="B46" s="42" t="s">
        <v>168</v>
      </c>
      <c r="F46" s="53"/>
      <c r="G46" s="54" t="n">
        <v>811.199</v>
      </c>
      <c r="H46" s="54" t="n">
        <v>0.984211586339437</v>
      </c>
      <c r="I46" s="54" t="n">
        <v>2956.191</v>
      </c>
      <c r="J46" s="54" t="n">
        <v>3.59706583081255</v>
      </c>
    </row>
    <row r="47" customFormat="false" ht="12" hidden="false" customHeight="true" outlineLevel="0" collapsed="false">
      <c r="A47" s="94" t="s">
        <v>264</v>
      </c>
      <c r="B47" s="42" t="s">
        <v>169</v>
      </c>
      <c r="F47" s="53"/>
      <c r="G47" s="54" t="n">
        <v>1293.679</v>
      </c>
      <c r="H47" s="54" t="n">
        <v>1.56959495857862</v>
      </c>
      <c r="I47" s="54" t="n">
        <v>1397.946</v>
      </c>
      <c r="J47" s="54" t="n">
        <v>1.701007746089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21209.298</v>
      </c>
      <c r="H49" s="54" t="n">
        <v>147.060826583452</v>
      </c>
      <c r="I49" s="54" t="n">
        <v>114515.523</v>
      </c>
      <c r="J49" s="54" t="n">
        <v>139.341427830925</v>
      </c>
    </row>
    <row r="50" customFormat="false" ht="12" hidden="false" customHeight="true" outlineLevel="0" collapsed="false">
      <c r="A50" s="94" t="s">
        <v>266</v>
      </c>
      <c r="B50" s="42" t="s">
        <v>159</v>
      </c>
      <c r="F50" s="53"/>
      <c r="G50" s="54" t="n">
        <v>1192.479</v>
      </c>
      <c r="H50" s="54" t="n">
        <v>1.44681101464186</v>
      </c>
      <c r="I50" s="54" t="n">
        <v>1688.829</v>
      </c>
      <c r="J50" s="54" t="n">
        <v>2.05495148655325</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20016.819</v>
      </c>
      <c r="H52" s="61" t="n">
        <v>145.61401556881</v>
      </c>
      <c r="I52" s="61" t="n">
        <v>112826.694</v>
      </c>
      <c r="J52" s="61" t="n">
        <v>137.28647634437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820321.887</v>
      </c>
      <c r="H54" s="61" t="n">
        <v>995.280203394272</v>
      </c>
      <c r="I54" s="61" t="n">
        <v>830821.178999997</v>
      </c>
      <c r="J54" s="61" t="n">
        <v>1010.9355161748</v>
      </c>
    </row>
    <row r="55" customFormat="false" ht="12" hidden="false" customHeight="true" outlineLevel="0" collapsed="false">
      <c r="A55" s="94" t="s">
        <v>269</v>
      </c>
      <c r="B55" s="42" t="s">
        <v>270</v>
      </c>
      <c r="F55" s="53"/>
      <c r="G55" s="54" t="s">
        <v>220</v>
      </c>
      <c r="H55" s="54" t="s">
        <v>220</v>
      </c>
      <c r="I55" s="54" t="n">
        <v>5528.09300000407</v>
      </c>
      <c r="J55" s="54" t="n">
        <v>6.7265323654166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0829.025</v>
      </c>
      <c r="H57" s="54" t="n">
        <v>61.6698434383387</v>
      </c>
      <c r="I57" s="54" t="n">
        <v>38125.289</v>
      </c>
      <c r="J57" s="54" t="n">
        <v>46.3904985678373</v>
      </c>
    </row>
    <row r="58" customFormat="false" ht="12" hidden="false" customHeight="true" outlineLevel="0" collapsed="false">
      <c r="A58" s="94" t="s">
        <v>274</v>
      </c>
      <c r="C58" s="42" t="s">
        <v>275</v>
      </c>
      <c r="F58" s="53"/>
      <c r="G58" s="54" t="n">
        <v>50829.025</v>
      </c>
      <c r="H58" s="54" t="n">
        <v>61.6698434383387</v>
      </c>
      <c r="I58" s="54" t="n">
        <v>38125.289</v>
      </c>
      <c r="J58" s="54" t="n">
        <v>46.390498567837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36.22</v>
      </c>
      <c r="H60" s="54" t="n">
        <v>4.53308129461838</v>
      </c>
      <c r="I60" s="54" t="n">
        <v>15188.242</v>
      </c>
      <c r="J60" s="54" t="n">
        <v>18.48091220368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5</v>
      </c>
      <c r="B63" s="69"/>
      <c r="C63" s="69"/>
      <c r="D63" s="69"/>
      <c r="E63" s="69"/>
      <c r="F63" s="69"/>
      <c r="G63" s="69"/>
      <c r="H63" s="69"/>
      <c r="I63" s="69"/>
      <c r="J63" s="69"/>
    </row>
    <row r="64" customFormat="false" ht="15.95" hidden="false" customHeight="true" outlineLevel="0" collapsed="false">
      <c r="A64" s="70" t="s">
        <v>37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55884.771</v>
      </c>
      <c r="H70" s="54" t="n">
        <v>431.78790286965</v>
      </c>
      <c r="I70" s="54" t="n">
        <v>380378.13</v>
      </c>
      <c r="J70" s="54" t="n">
        <v>462.840585811733</v>
      </c>
    </row>
    <row r="71" customFormat="false" ht="12" hidden="false" customHeight="true" outlineLevel="0" collapsed="false">
      <c r="A71" s="94" t="s">
        <v>287</v>
      </c>
      <c r="C71" s="42" t="s">
        <v>288</v>
      </c>
      <c r="F71" s="53"/>
      <c r="G71" s="54" t="n">
        <v>66893.638</v>
      </c>
      <c r="H71" s="54" t="n">
        <v>81.1607183588688</v>
      </c>
      <c r="I71" s="54" t="n">
        <v>68969.329</v>
      </c>
      <c r="J71" s="54" t="n">
        <v>83.9212407858521</v>
      </c>
    </row>
    <row r="72" customFormat="false" ht="12" hidden="false" customHeight="true" outlineLevel="0" collapsed="false">
      <c r="A72" s="94" t="s">
        <v>289</v>
      </c>
      <c r="C72" s="42" t="s">
        <v>290</v>
      </c>
      <c r="F72" s="53"/>
      <c r="G72" s="54" t="n">
        <v>166949.834</v>
      </c>
      <c r="H72" s="54" t="n">
        <v>202.556907688799</v>
      </c>
      <c r="I72" s="54" t="n">
        <v>185155.857</v>
      </c>
      <c r="J72" s="54" t="n">
        <v>225.295932025202</v>
      </c>
    </row>
    <row r="73" customFormat="false" ht="12" hidden="false" customHeight="true" outlineLevel="0" collapsed="false">
      <c r="A73" s="94" t="s">
        <v>291</v>
      </c>
      <c r="C73" s="42" t="s">
        <v>292</v>
      </c>
      <c r="F73" s="53"/>
      <c r="G73" s="54" t="n">
        <v>98173.494</v>
      </c>
      <c r="H73" s="54" t="n">
        <v>119.111944499716</v>
      </c>
      <c r="I73" s="54" t="n">
        <v>101189.719</v>
      </c>
      <c r="J73" s="54" t="n">
        <v>123.126712937163</v>
      </c>
    </row>
    <row r="74" customFormat="false" ht="12" hidden="false" customHeight="true" outlineLevel="0" collapsed="false">
      <c r="A74" s="94" t="s">
        <v>293</v>
      </c>
      <c r="C74" s="42" t="s">
        <v>294</v>
      </c>
      <c r="F74" s="53"/>
      <c r="G74" s="54" t="n">
        <v>18163.359</v>
      </c>
      <c r="H74" s="54" t="n">
        <v>22.0372416320073</v>
      </c>
      <c r="I74" s="54" t="n">
        <v>18910.355</v>
      </c>
      <c r="J74" s="54" t="n">
        <v>23.0099448307079</v>
      </c>
    </row>
    <row r="75" customFormat="false" ht="12" hidden="false" customHeight="true" outlineLevel="0" collapsed="false">
      <c r="A75" s="94" t="s">
        <v>295</v>
      </c>
      <c r="C75" s="42" t="s">
        <v>296</v>
      </c>
      <c r="F75" s="53"/>
      <c r="G75" s="54" t="n">
        <v>5704.446</v>
      </c>
      <c r="H75" s="54" t="n">
        <v>6.9210906902593</v>
      </c>
      <c r="I75" s="54" t="n">
        <v>6152.87</v>
      </c>
      <c r="J75" s="54" t="n">
        <v>7.48675523280857</v>
      </c>
    </row>
    <row r="76" customFormat="false" ht="12" hidden="false" customHeight="true" outlineLevel="0" collapsed="false">
      <c r="A76" s="94" t="s">
        <v>297</v>
      </c>
      <c r="B76" s="42" t="s">
        <v>176</v>
      </c>
      <c r="F76" s="53"/>
      <c r="G76" s="54" t="n">
        <v>122416.554</v>
      </c>
      <c r="H76" s="54" t="n">
        <v>148.525566237813</v>
      </c>
      <c r="I76" s="54" t="n">
        <v>121129.37</v>
      </c>
      <c r="J76" s="54" t="n">
        <v>147.389095608116</v>
      </c>
    </row>
    <row r="77" customFormat="false" ht="12" hidden="false" customHeight="true" outlineLevel="0" collapsed="false">
      <c r="A77" s="94" t="s">
        <v>298</v>
      </c>
      <c r="C77" s="42" t="s">
        <v>299</v>
      </c>
      <c r="F77" s="53"/>
      <c r="G77" s="54" t="n">
        <v>54361.577</v>
      </c>
      <c r="H77" s="54" t="n">
        <v>65.9558184059441</v>
      </c>
      <c r="I77" s="54" t="n">
        <v>54958.518</v>
      </c>
      <c r="J77" s="54" t="n">
        <v>66.8730157185028</v>
      </c>
    </row>
    <row r="78" customFormat="false" ht="12" hidden="false" customHeight="true" outlineLevel="0" collapsed="false">
      <c r="A78" s="94" t="s">
        <v>300</v>
      </c>
      <c r="C78" s="42" t="s">
        <v>301</v>
      </c>
      <c r="F78" s="53"/>
      <c r="G78" s="54" t="n">
        <v>43704.476</v>
      </c>
      <c r="H78" s="54" t="n">
        <v>53.0257700688658</v>
      </c>
      <c r="I78" s="54" t="n">
        <v>43809.628</v>
      </c>
      <c r="J78" s="54" t="n">
        <v>53.3071496190228</v>
      </c>
    </row>
    <row r="79" customFormat="false" ht="12" hidden="false" customHeight="true" outlineLevel="0" collapsed="false">
      <c r="A79" s="94" t="s">
        <v>302</v>
      </c>
      <c r="C79" s="42" t="s">
        <v>303</v>
      </c>
      <c r="F79" s="53"/>
      <c r="G79" s="54" t="n">
        <v>24350.501</v>
      </c>
      <c r="H79" s="54" t="n">
        <v>29.5439777630027</v>
      </c>
      <c r="I79" s="54" t="n">
        <v>22361.224</v>
      </c>
      <c r="J79" s="54" t="n">
        <v>27.2089302705899</v>
      </c>
    </row>
    <row r="80" customFormat="false" ht="12" hidden="false" customHeight="true" outlineLevel="0" collapsed="false">
      <c r="A80" s="94" t="s">
        <v>304</v>
      </c>
      <c r="B80" s="42" t="s">
        <v>177</v>
      </c>
      <c r="F80" s="53"/>
      <c r="G80" s="54" t="n">
        <v>1685.736</v>
      </c>
      <c r="H80" s="54" t="n">
        <v>2.04526990628625</v>
      </c>
      <c r="I80" s="54" t="n">
        <v>1368.353</v>
      </c>
      <c r="J80" s="54" t="n">
        <v>1.66499925775765</v>
      </c>
    </row>
    <row r="81" customFormat="false" ht="12" hidden="false" customHeight="true" outlineLevel="0" collapsed="false">
      <c r="A81" s="94" t="s">
        <v>305</v>
      </c>
      <c r="C81" s="42" t="s">
        <v>179</v>
      </c>
      <c r="F81" s="53"/>
      <c r="G81" s="54" t="n">
        <v>88.879</v>
      </c>
      <c r="H81" s="54" t="n">
        <v>0.107835120090462</v>
      </c>
      <c r="I81" s="54" t="n">
        <v>88.6</v>
      </c>
      <c r="J81" s="54" t="n">
        <v>0.107807659454342</v>
      </c>
    </row>
    <row r="82" customFormat="false" ht="12" hidden="false" customHeight="true" outlineLevel="0" collapsed="false">
      <c r="A82" s="94" t="s">
        <v>306</v>
      </c>
      <c r="C82" s="42" t="s">
        <v>180</v>
      </c>
      <c r="F82" s="53"/>
      <c r="G82" s="54" t="n">
        <v>1596.857</v>
      </c>
      <c r="H82" s="54" t="n">
        <v>1.93743478619578</v>
      </c>
      <c r="I82" s="54" t="n">
        <v>1279.753</v>
      </c>
      <c r="J82" s="54" t="n">
        <v>1.55719159830331</v>
      </c>
    </row>
    <row r="83" customFormat="false" ht="12" hidden="false" customHeight="true" outlineLevel="0" collapsed="false">
      <c r="A83" s="94" t="s">
        <v>307</v>
      </c>
      <c r="B83" s="42" t="s">
        <v>178</v>
      </c>
      <c r="F83" s="53"/>
      <c r="G83" s="54" t="n">
        <v>257229.458</v>
      </c>
      <c r="H83" s="54" t="n">
        <v>312.091376975827</v>
      </c>
      <c r="I83" s="54" t="n">
        <v>272768.386</v>
      </c>
      <c r="J83" s="54" t="n">
        <v>331.902045911948</v>
      </c>
    </row>
    <row r="84" customFormat="false" ht="12" hidden="false" customHeight="true" outlineLevel="0" collapsed="false">
      <c r="A84" s="94" t="s">
        <v>308</v>
      </c>
      <c r="C84" s="42" t="s">
        <v>179</v>
      </c>
      <c r="F84" s="53"/>
      <c r="G84" s="54" t="n">
        <v>254781.627</v>
      </c>
      <c r="H84" s="54" t="n">
        <v>309.121472388172</v>
      </c>
      <c r="I84" s="54" t="n">
        <v>271216.545</v>
      </c>
      <c r="J84" s="54" t="n">
        <v>330.013780155117</v>
      </c>
    </row>
    <row r="85" customFormat="false" ht="12" hidden="false" customHeight="true" outlineLevel="0" collapsed="false">
      <c r="A85" s="94" t="s">
        <v>309</v>
      </c>
      <c r="D85" s="42" t="s">
        <v>363</v>
      </c>
      <c r="F85" s="53"/>
      <c r="G85" s="54" t="n">
        <v>1056.391</v>
      </c>
      <c r="H85" s="54" t="n">
        <v>1.28169815532897</v>
      </c>
      <c r="I85" s="54" t="n">
        <v>1163.699</v>
      </c>
      <c r="J85" s="54" t="n">
        <v>1.41597816590698</v>
      </c>
    </row>
    <row r="86" customFormat="false" ht="12" hidden="false" customHeight="true" outlineLevel="0" collapsed="false">
      <c r="A86" s="94" t="s">
        <v>311</v>
      </c>
      <c r="D86" s="42" t="s">
        <v>312</v>
      </c>
      <c r="F86" s="53"/>
      <c r="G86" s="54" t="n">
        <v>167969.79</v>
      </c>
      <c r="H86" s="54" t="n">
        <v>203.79439998447</v>
      </c>
      <c r="I86" s="54" t="n">
        <v>179561.159</v>
      </c>
      <c r="J86" s="54" t="n">
        <v>218.48835531263</v>
      </c>
    </row>
    <row r="87" customFormat="false" ht="12" hidden="false" customHeight="true" outlineLevel="0" collapsed="false">
      <c r="A87" s="94" t="s">
        <v>313</v>
      </c>
      <c r="E87" s="43" t="s">
        <v>314</v>
      </c>
      <c r="F87" s="53"/>
      <c r="G87" s="54" t="n">
        <v>144776.85</v>
      </c>
      <c r="H87" s="54" t="n">
        <v>175.654867922331</v>
      </c>
      <c r="I87" s="54" t="n">
        <v>134663.654</v>
      </c>
      <c r="J87" s="54" t="n">
        <v>163.857487035095</v>
      </c>
    </row>
    <row r="88" customFormat="false" ht="12" hidden="false" customHeight="true" outlineLevel="0" collapsed="false">
      <c r="A88" s="94" t="s">
        <v>315</v>
      </c>
      <c r="D88" s="42" t="s">
        <v>316</v>
      </c>
      <c r="F88" s="53"/>
      <c r="G88" s="54" t="n">
        <v>72297.062</v>
      </c>
      <c r="H88" s="54" t="n">
        <v>87.7165850533601</v>
      </c>
      <c r="I88" s="54" t="n">
        <v>76481.6880000001</v>
      </c>
      <c r="J88" s="54" t="n">
        <v>93.0622096433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0748.4</v>
      </c>
      <c r="H90" s="54" t="n">
        <v>13.0408195949586</v>
      </c>
      <c r="I90" s="54" t="n">
        <v>11987.644</v>
      </c>
      <c r="J90" s="54" t="n">
        <v>14.5864541987798</v>
      </c>
    </row>
    <row r="91" customFormat="false" ht="12" hidden="false" customHeight="true" outlineLevel="0" collapsed="false">
      <c r="A91" s="94" t="s">
        <v>321</v>
      </c>
      <c r="D91" s="42" t="s">
        <v>322</v>
      </c>
      <c r="F91" s="53"/>
      <c r="G91" s="54" t="n">
        <v>371.332</v>
      </c>
      <c r="H91" s="54" t="n">
        <v>0.450529718082241</v>
      </c>
      <c r="I91" s="54" t="n">
        <v>482.471</v>
      </c>
      <c r="J91" s="54" t="n">
        <v>0.5870662445214</v>
      </c>
    </row>
    <row r="92" customFormat="false" ht="12" hidden="false" customHeight="true" outlineLevel="0" collapsed="false">
      <c r="A92" s="94" t="s">
        <v>323</v>
      </c>
      <c r="D92" s="42" t="s">
        <v>364</v>
      </c>
      <c r="F92" s="53"/>
      <c r="G92" s="54" t="n">
        <v>2338.652</v>
      </c>
      <c r="H92" s="54" t="n">
        <v>2.83743988197211</v>
      </c>
      <c r="I92" s="54" t="n">
        <v>1539.884</v>
      </c>
      <c r="J92" s="54" t="n">
        <v>1.87371658996829</v>
      </c>
    </row>
    <row r="93" customFormat="false" ht="12" hidden="false" customHeight="true" outlineLevel="0" collapsed="false">
      <c r="A93" s="94" t="s">
        <v>325</v>
      </c>
      <c r="C93" s="42" t="s">
        <v>180</v>
      </c>
      <c r="F93" s="53"/>
      <c r="G93" s="54" t="n">
        <v>2447.831</v>
      </c>
      <c r="H93" s="54" t="n">
        <v>2.96990458765463</v>
      </c>
      <c r="I93" s="54" t="n">
        <v>1551.841</v>
      </c>
      <c r="J93" s="54" t="n">
        <v>1.8882657568316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37216.519</v>
      </c>
      <c r="H95" s="54" t="n">
        <v>894.450115989576</v>
      </c>
      <c r="I95" s="54" t="n">
        <v>775644.239000002</v>
      </c>
      <c r="J95" s="54" t="n">
        <v>943.796726589555</v>
      </c>
    </row>
    <row r="96" customFormat="false" ht="12" hidden="false" customHeight="true" outlineLevel="0" collapsed="false">
      <c r="A96" s="94" t="s">
        <v>327</v>
      </c>
      <c r="B96" s="42" t="s">
        <v>159</v>
      </c>
      <c r="F96" s="53"/>
      <c r="G96" s="54" t="n">
        <v>10748.4</v>
      </c>
      <c r="H96" s="54" t="n">
        <v>13.0408195949586</v>
      </c>
      <c r="I96" s="54" t="n">
        <v>11987.644</v>
      </c>
      <c r="J96" s="54" t="n">
        <v>14.58645419877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726468.119</v>
      </c>
      <c r="H98" s="61" t="n">
        <v>881.409296394617</v>
      </c>
      <c r="I98" s="61" t="n">
        <v>763656.595000002</v>
      </c>
      <c r="J98" s="61" t="n">
        <v>929.21027239077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9083.607</v>
      </c>
      <c r="H100" s="54" t="n">
        <v>23.1537601976191</v>
      </c>
      <c r="I100" s="54" t="n">
        <v>23190.606</v>
      </c>
      <c r="J100" s="54" t="n">
        <v>28.2181146070861</v>
      </c>
    </row>
    <row r="101" customFormat="false" ht="12" hidden="false" customHeight="true" outlineLevel="0" collapsed="false">
      <c r="A101" s="94" t="s">
        <v>330</v>
      </c>
      <c r="B101" s="42" t="s">
        <v>166</v>
      </c>
      <c r="F101" s="53"/>
      <c r="G101" s="54" t="n">
        <v>56761.122</v>
      </c>
      <c r="H101" s="54" t="n">
        <v>68.8671385517318</v>
      </c>
      <c r="I101" s="54" t="n">
        <v>41468.88</v>
      </c>
      <c r="J101" s="54" t="n">
        <v>50.4589491308464</v>
      </c>
    </row>
    <row r="102" customFormat="false" ht="12" hidden="false" customHeight="true" outlineLevel="0" collapsed="false">
      <c r="A102" s="94" t="s">
        <v>331</v>
      </c>
      <c r="C102" s="42" t="s">
        <v>179</v>
      </c>
      <c r="F102" s="53"/>
      <c r="G102" s="54" t="n">
        <v>55463.169</v>
      </c>
      <c r="H102" s="54" t="n">
        <v>67.292358034098</v>
      </c>
      <c r="I102" s="54" t="n">
        <v>39873.585</v>
      </c>
      <c r="J102" s="54" t="n">
        <v>48.5178089492525</v>
      </c>
    </row>
    <row r="103" customFormat="false" ht="12" hidden="false" customHeight="true" outlineLevel="0" collapsed="false">
      <c r="A103" s="94" t="s">
        <v>332</v>
      </c>
      <c r="D103" s="107" t="s">
        <v>363</v>
      </c>
      <c r="F103" s="53"/>
      <c r="G103" s="54" t="n">
        <v>1381.723</v>
      </c>
      <c r="H103" s="54" t="n">
        <v>1.67641698980359</v>
      </c>
      <c r="I103" s="54" t="n">
        <v>316.273</v>
      </c>
      <c r="J103" s="54" t="n">
        <v>0.384838057320578</v>
      </c>
    </row>
    <row r="104" customFormat="false" ht="12" hidden="false" customHeight="true" outlineLevel="0" collapsed="false">
      <c r="A104" s="94" t="s">
        <v>333</v>
      </c>
      <c r="D104" s="42" t="s">
        <v>334</v>
      </c>
      <c r="F104" s="53"/>
      <c r="G104" s="54" t="n">
        <v>53043.967</v>
      </c>
      <c r="H104" s="54" t="n">
        <v>64.3571884418087</v>
      </c>
      <c r="I104" s="54" t="n">
        <v>38190.89</v>
      </c>
      <c r="J104" s="54" t="n">
        <v>46.4703212570908</v>
      </c>
    </row>
    <row r="105" customFormat="false" ht="12" hidden="false" customHeight="true" outlineLevel="0" collapsed="false">
      <c r="A105" s="94" t="s">
        <v>335</v>
      </c>
      <c r="D105" s="42" t="s">
        <v>336</v>
      </c>
      <c r="F105" s="53"/>
      <c r="G105" s="54" t="n">
        <v>1020.675</v>
      </c>
      <c r="H105" s="54" t="n">
        <v>1.23836464404789</v>
      </c>
      <c r="I105" s="54" t="n">
        <v>1212.002</v>
      </c>
      <c r="J105" s="54" t="n">
        <v>1.47475280896142</v>
      </c>
    </row>
    <row r="106" customFormat="false" ht="12" hidden="false" customHeight="true" outlineLevel="0" collapsed="false">
      <c r="A106" s="94" t="s">
        <v>337</v>
      </c>
      <c r="D106" s="42" t="s">
        <v>322</v>
      </c>
      <c r="F106" s="53"/>
      <c r="G106" s="54" t="n">
        <v>16.804</v>
      </c>
      <c r="H106" s="54" t="n">
        <v>0.0203879584378776</v>
      </c>
      <c r="I106" s="54" t="n">
        <v>153.544</v>
      </c>
      <c r="J106" s="54" t="n">
        <v>0.186830917192523</v>
      </c>
    </row>
    <row r="107" customFormat="false" ht="12" hidden="false" customHeight="true" outlineLevel="0" collapsed="false">
      <c r="A107" s="94" t="s">
        <v>338</v>
      </c>
      <c r="D107" s="42" t="s">
        <v>364</v>
      </c>
      <c r="F107" s="53"/>
      <c r="G107" s="54" t="s">
        <v>220</v>
      </c>
      <c r="H107" s="54" t="s">
        <v>220</v>
      </c>
      <c r="I107" s="54" t="n">
        <v>0.876</v>
      </c>
      <c r="J107" s="54" t="n">
        <v>0.0010659086871558</v>
      </c>
    </row>
    <row r="108" customFormat="false" ht="12" hidden="false" customHeight="true" outlineLevel="0" collapsed="false">
      <c r="A108" s="94" t="s">
        <v>339</v>
      </c>
      <c r="C108" s="42" t="s">
        <v>180</v>
      </c>
      <c r="F108" s="53"/>
      <c r="G108" s="54" t="n">
        <v>1297.953</v>
      </c>
      <c r="H108" s="54" t="n">
        <v>1.57478051763381</v>
      </c>
      <c r="I108" s="54" t="n">
        <v>1595.295</v>
      </c>
      <c r="J108" s="54" t="n">
        <v>1.94114018159385</v>
      </c>
    </row>
    <row r="109" customFormat="false" ht="12" hidden="false" customHeight="true" outlineLevel="0" collapsed="false">
      <c r="A109" s="94" t="s">
        <v>340</v>
      </c>
      <c r="B109" s="42" t="s">
        <v>184</v>
      </c>
      <c r="F109" s="53"/>
      <c r="G109" s="54" t="n">
        <v>9104.331</v>
      </c>
      <c r="H109" s="54" t="n">
        <v>11.0461034297001</v>
      </c>
      <c r="I109" s="54" t="n">
        <v>8549.393</v>
      </c>
      <c r="J109" s="54" t="n">
        <v>10.4028222244395</v>
      </c>
    </row>
    <row r="110" customFormat="false" ht="12" hidden="false" customHeight="true" outlineLevel="0" collapsed="false">
      <c r="A110" s="94" t="s">
        <v>341</v>
      </c>
      <c r="B110" s="42" t="s">
        <v>185</v>
      </c>
      <c r="F110" s="53"/>
      <c r="G110" s="54" t="n">
        <v>953.017</v>
      </c>
      <c r="H110" s="54" t="n">
        <v>1.15627654050172</v>
      </c>
      <c r="I110" s="54" t="n">
        <v>1106.391</v>
      </c>
      <c r="J110" s="54" t="n">
        <v>1.34624632224999</v>
      </c>
    </row>
    <row r="111" customFormat="false" ht="12" hidden="false" customHeight="true" outlineLevel="0" collapsed="false">
      <c r="A111" s="94" t="s">
        <v>342</v>
      </c>
      <c r="B111" s="42" t="s">
        <v>186</v>
      </c>
      <c r="F111" s="53"/>
      <c r="G111" s="54" t="n">
        <v>1742.865</v>
      </c>
      <c r="H111" s="54" t="n">
        <v>2.11458338388667</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644.9420000001</v>
      </c>
      <c r="H113" s="54" t="n">
        <v>106.337862103439</v>
      </c>
      <c r="I113" s="54" t="n">
        <v>74381.5060000001</v>
      </c>
      <c r="J113" s="54" t="n">
        <v>90.5067276359946</v>
      </c>
    </row>
    <row r="114" customFormat="false" ht="12" hidden="false" customHeight="true" outlineLevel="0" collapsed="false">
      <c r="A114" s="94" t="s">
        <v>344</v>
      </c>
      <c r="B114" s="42" t="s">
        <v>159</v>
      </c>
      <c r="F114" s="53"/>
      <c r="G114" s="54" t="n">
        <v>1192.479</v>
      </c>
      <c r="H114" s="54" t="n">
        <v>1.44681101464186</v>
      </c>
      <c r="I114" s="54" t="n">
        <v>1688.829</v>
      </c>
      <c r="J114" s="54" t="n">
        <v>2.05495148655325</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452.4630000001</v>
      </c>
      <c r="H116" s="61" t="n">
        <v>104.891051088798</v>
      </c>
      <c r="I116" s="61" t="n">
        <v>72692.6770000001</v>
      </c>
      <c r="J116" s="61" t="n">
        <v>88.451776149441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812920.581999999</v>
      </c>
      <c r="H118" s="61" t="n">
        <v>986.300347483415</v>
      </c>
      <c r="I118" s="61" t="n">
        <v>836349.272000002</v>
      </c>
      <c r="J118" s="61" t="n">
        <v>1017.66204854022</v>
      </c>
    </row>
    <row r="119" customFormat="false" ht="12" hidden="false" customHeight="true" outlineLevel="0" collapsed="false">
      <c r="A119" s="94" t="s">
        <v>348</v>
      </c>
      <c r="B119" s="42" t="s">
        <v>349</v>
      </c>
      <c r="F119" s="53"/>
      <c r="G119" s="54" t="n">
        <v>7401.30500000087</v>
      </c>
      <c r="H119" s="54" t="n">
        <v>8.97985591085785</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637.142</v>
      </c>
      <c r="H121" s="54" t="n">
        <v>28.6784734995365</v>
      </c>
      <c r="I121" s="54" t="n">
        <v>13409.93</v>
      </c>
      <c r="J121" s="54" t="n">
        <v>16.3170786314511</v>
      </c>
    </row>
    <row r="122" customFormat="false" ht="12" hidden="false" customHeight="true" outlineLevel="0" collapsed="false">
      <c r="A122" s="94" t="s">
        <v>352</v>
      </c>
      <c r="C122" s="42" t="s">
        <v>275</v>
      </c>
      <c r="F122" s="53"/>
      <c r="G122" s="54" t="n">
        <v>23637.142</v>
      </c>
      <c r="H122" s="54" t="n">
        <v>28.6784734995365</v>
      </c>
      <c r="I122" s="54" t="n">
        <v>13409.93</v>
      </c>
      <c r="J122" s="54" t="n">
        <v>16.317078631451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7</v>
      </c>
      <c r="B1" s="44"/>
      <c r="C1" s="44"/>
      <c r="D1" s="44"/>
      <c r="E1" s="44"/>
      <c r="F1" s="44"/>
      <c r="G1" s="44"/>
      <c r="H1" s="44"/>
      <c r="I1" s="44"/>
      <c r="J1" s="44"/>
    </row>
    <row r="2" customFormat="false" ht="15.95" hidden="false" customHeight="true" outlineLevel="0" collapsed="false">
      <c r="A2" s="45" t="s">
        <v>3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72.297</v>
      </c>
      <c r="H8" s="54" t="n">
        <v>251.422011072502</v>
      </c>
      <c r="I8" s="54" t="n">
        <v>81827.129</v>
      </c>
      <c r="J8" s="54" t="n">
        <v>253.262627982123</v>
      </c>
    </row>
    <row r="9" customFormat="false" ht="12" hidden="false" customHeight="true" outlineLevel="0" collapsed="false">
      <c r="A9" s="94" t="s">
        <v>212</v>
      </c>
      <c r="B9" s="43" t="s">
        <v>153</v>
      </c>
      <c r="F9" s="53"/>
      <c r="G9" s="54" t="n">
        <v>48390.568</v>
      </c>
      <c r="H9" s="54" t="n">
        <v>149.332403424205</v>
      </c>
      <c r="I9" s="54" t="n">
        <v>48259.967</v>
      </c>
      <c r="J9" s="54" t="n">
        <v>149.369117774504</v>
      </c>
    </row>
    <row r="10" customFormat="false" ht="12" hidden="false" customHeight="true" outlineLevel="0" collapsed="false">
      <c r="A10" s="94" t="s">
        <v>213</v>
      </c>
      <c r="C10" s="43" t="s">
        <v>214</v>
      </c>
      <c r="F10" s="53"/>
      <c r="G10" s="54" t="n">
        <v>47817.933</v>
      </c>
      <c r="H10" s="54" t="n">
        <v>147.565262339298</v>
      </c>
      <c r="I10" s="54" t="n">
        <v>47622.56</v>
      </c>
      <c r="J10" s="54" t="n">
        <v>147.396283411536</v>
      </c>
    </row>
    <row r="11" customFormat="false" ht="12" hidden="false" customHeight="true" outlineLevel="0" collapsed="false">
      <c r="A11" s="94" t="s">
        <v>215</v>
      </c>
      <c r="C11" s="43" t="s">
        <v>216</v>
      </c>
      <c r="F11" s="53"/>
      <c r="G11" s="54" t="n">
        <v>572.635</v>
      </c>
      <c r="H11" s="54" t="n">
        <v>1.7671410849077</v>
      </c>
      <c r="I11" s="54" t="n">
        <v>637.407</v>
      </c>
      <c r="J11" s="54" t="n">
        <v>1.97283436296782</v>
      </c>
    </row>
    <row r="12" customFormat="false" ht="12" hidden="false" customHeight="true" outlineLevel="0" collapsed="false">
      <c r="A12" s="94" t="s">
        <v>217</v>
      </c>
      <c r="B12" s="43" t="s">
        <v>154</v>
      </c>
      <c r="F12" s="53"/>
      <c r="G12" s="54" t="n">
        <v>4445.45</v>
      </c>
      <c r="H12" s="54" t="n">
        <v>13.7185769921554</v>
      </c>
      <c r="I12" s="54" t="n">
        <v>3831.551</v>
      </c>
      <c r="J12" s="54" t="n">
        <v>11.8590091986184</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4445.432</v>
      </c>
      <c r="H14" s="54" t="n">
        <v>13.7185214444863</v>
      </c>
      <c r="I14" s="54" t="n">
        <v>3831.038</v>
      </c>
      <c r="J14" s="54" t="n">
        <v>11.8574214155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4367.181</v>
      </c>
      <c r="H16" s="54" t="n">
        <v>414.654650882899</v>
      </c>
      <c r="I16" s="54" t="n">
        <v>141351.861</v>
      </c>
      <c r="J16" s="54" t="n">
        <v>437.497248461739</v>
      </c>
    </row>
    <row r="17" customFormat="false" ht="12" hidden="false" customHeight="true" outlineLevel="0" collapsed="false">
      <c r="A17" s="94" t="s">
        <v>226</v>
      </c>
      <c r="C17" s="43" t="s">
        <v>219</v>
      </c>
      <c r="F17" s="53"/>
      <c r="G17" s="54" t="n">
        <v>88455.133</v>
      </c>
      <c r="H17" s="54" t="n">
        <v>272.970914623233</v>
      </c>
      <c r="I17" s="54" t="n">
        <v>92940.598</v>
      </c>
      <c r="J17" s="54" t="n">
        <v>287.659855397224</v>
      </c>
    </row>
    <row r="18" customFormat="false" ht="12" hidden="false" customHeight="true" outlineLevel="0" collapsed="false">
      <c r="A18" s="94" t="s">
        <v>227</v>
      </c>
      <c r="D18" s="43" t="s">
        <v>228</v>
      </c>
      <c r="F18" s="53"/>
      <c r="G18" s="54" t="n">
        <v>78124.712</v>
      </c>
      <c r="H18" s="54" t="n">
        <v>241.091425291471</v>
      </c>
      <c r="I18" s="54" t="n">
        <v>81764.909</v>
      </c>
      <c r="J18" s="54" t="n">
        <v>253.070051254751</v>
      </c>
    </row>
    <row r="19" customFormat="false" ht="12" hidden="false" customHeight="true" outlineLevel="0" collapsed="false">
      <c r="A19" s="94" t="s">
        <v>229</v>
      </c>
      <c r="E19" s="43" t="s">
        <v>230</v>
      </c>
      <c r="F19" s="53"/>
      <c r="G19" s="54" t="n">
        <v>1733.167</v>
      </c>
      <c r="H19" s="54" t="n">
        <v>5.34852150620591</v>
      </c>
      <c r="I19" s="54" t="n">
        <v>2935.734</v>
      </c>
      <c r="J19" s="54" t="n">
        <v>9.08637168360715</v>
      </c>
    </row>
    <row r="20" customFormat="false" ht="12" hidden="false" customHeight="true" outlineLevel="0" collapsed="false">
      <c r="A20" s="94" t="s">
        <v>231</v>
      </c>
      <c r="E20" s="43" t="s">
        <v>232</v>
      </c>
      <c r="F20" s="53"/>
      <c r="G20" s="54" t="n">
        <v>76391.545</v>
      </c>
      <c r="H20" s="54" t="n">
        <v>235.742903785265</v>
      </c>
      <c r="I20" s="54" t="n">
        <v>78829.175</v>
      </c>
      <c r="J20" s="54" t="n">
        <v>243.98367957114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330.421</v>
      </c>
      <c r="H23" s="54" t="n">
        <v>31.8794893317615</v>
      </c>
      <c r="I23" s="54" t="n">
        <v>11175.689</v>
      </c>
      <c r="J23" s="54" t="n">
        <v>34.5898041424734</v>
      </c>
    </row>
    <row r="24" customFormat="false" ht="12" hidden="false" customHeight="true" outlineLevel="0" collapsed="false">
      <c r="A24" s="94" t="s">
        <v>237</v>
      </c>
      <c r="C24" s="43" t="s">
        <v>222</v>
      </c>
      <c r="F24" s="53"/>
      <c r="G24" s="54" t="n">
        <v>45912.048</v>
      </c>
      <c r="H24" s="54" t="n">
        <v>141.683736259667</v>
      </c>
      <c r="I24" s="54" t="n">
        <v>48411.263</v>
      </c>
      <c r="J24" s="54" t="n">
        <v>149.837393064514</v>
      </c>
    </row>
    <row r="25" customFormat="false" ht="12" hidden="false" customHeight="true" outlineLevel="0" collapsed="false">
      <c r="A25" s="94" t="s">
        <v>238</v>
      </c>
      <c r="D25" s="42" t="s">
        <v>239</v>
      </c>
      <c r="F25" s="53"/>
      <c r="G25" s="54" t="n">
        <v>2301.498</v>
      </c>
      <c r="H25" s="54" t="n">
        <v>7.10238052622159</v>
      </c>
      <c r="I25" s="54" t="n">
        <v>2458.682</v>
      </c>
      <c r="J25" s="54" t="n">
        <v>7.6098510640932</v>
      </c>
    </row>
    <row r="26" customFormat="false" ht="12" hidden="false" customHeight="true" outlineLevel="0" collapsed="false">
      <c r="A26" s="94" t="s">
        <v>240</v>
      </c>
      <c r="D26" s="42" t="s">
        <v>241</v>
      </c>
      <c r="F26" s="53"/>
      <c r="G26" s="54" t="n">
        <v>40969.199</v>
      </c>
      <c r="H26" s="54" t="n">
        <v>126.430195095758</v>
      </c>
      <c r="I26" s="54" t="n">
        <v>43489.611</v>
      </c>
      <c r="J26" s="54" t="n">
        <v>134.604419174724</v>
      </c>
    </row>
    <row r="27" customFormat="false" ht="12" hidden="false" customHeight="true" outlineLevel="0" collapsed="false">
      <c r="A27" s="94" t="s">
        <v>242</v>
      </c>
      <c r="D27" s="42" t="s">
        <v>243</v>
      </c>
      <c r="F27" s="53"/>
      <c r="G27" s="54" t="n">
        <v>2135.678</v>
      </c>
      <c r="H27" s="54" t="n">
        <v>6.59066305401085</v>
      </c>
      <c r="I27" s="54" t="n">
        <v>1967.768</v>
      </c>
      <c r="J27" s="54" t="n">
        <v>6.09042625629852</v>
      </c>
    </row>
    <row r="28" customFormat="false" ht="12" hidden="false" customHeight="true" outlineLevel="0" collapsed="false">
      <c r="A28" s="94" t="s">
        <v>244</v>
      </c>
      <c r="D28" s="42" t="s">
        <v>225</v>
      </c>
      <c r="F28" s="53"/>
      <c r="G28" s="54" t="n">
        <v>505.673</v>
      </c>
      <c r="H28" s="54" t="n">
        <v>1.56049758367639</v>
      </c>
      <c r="I28" s="54" t="n">
        <v>495.202</v>
      </c>
      <c r="J28" s="54" t="n">
        <v>1.5326965693981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68675.496</v>
      </c>
      <c r="H30" s="54" t="n">
        <v>829.127642371762</v>
      </c>
      <c r="I30" s="54" t="n">
        <v>275270.508</v>
      </c>
      <c r="J30" s="54" t="n">
        <v>851.988003416983</v>
      </c>
    </row>
    <row r="31" customFormat="false" ht="12" hidden="false" customHeight="true" outlineLevel="0" collapsed="false">
      <c r="A31" s="94" t="s">
        <v>246</v>
      </c>
      <c r="B31" s="42" t="s">
        <v>159</v>
      </c>
      <c r="F31" s="53"/>
      <c r="G31" s="54" t="n">
        <v>12169.439</v>
      </c>
      <c r="H31" s="54" t="n">
        <v>37.5546650784148</v>
      </c>
      <c r="I31" s="54" t="n">
        <v>11888.64</v>
      </c>
      <c r="J31" s="54" t="n">
        <v>36.796454260705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56506.057</v>
      </c>
      <c r="H33" s="61" t="n">
        <v>791.572977293347</v>
      </c>
      <c r="I33" s="61" t="n">
        <v>263381.868</v>
      </c>
      <c r="J33" s="61" t="n">
        <v>815.19154915627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1897.482</v>
      </c>
      <c r="H35" s="54" t="n">
        <v>160.154675570752</v>
      </c>
      <c r="I35" s="54" t="n">
        <v>47485.598</v>
      </c>
      <c r="J35" s="54" t="n">
        <v>146.972373194013</v>
      </c>
    </row>
    <row r="36" customFormat="false" ht="12" hidden="false" customHeight="true" outlineLevel="0" collapsed="false">
      <c r="A36" s="94" t="s">
        <v>249</v>
      </c>
      <c r="C36" s="42" t="s">
        <v>164</v>
      </c>
      <c r="F36" s="53"/>
      <c r="G36" s="54" t="n">
        <v>46929.999</v>
      </c>
      <c r="H36" s="54" t="n">
        <v>144.825114335619</v>
      </c>
      <c r="I36" s="54" t="n">
        <v>42811.629</v>
      </c>
      <c r="J36" s="54" t="n">
        <v>132.506001386602</v>
      </c>
    </row>
    <row r="37" customFormat="false" ht="12" hidden="false" customHeight="true" outlineLevel="0" collapsed="false">
      <c r="A37" s="94" t="s">
        <v>250</v>
      </c>
      <c r="D37" s="42" t="s">
        <v>251</v>
      </c>
      <c r="F37" s="53"/>
      <c r="G37" s="54" t="n">
        <v>40.328</v>
      </c>
      <c r="H37" s="54" t="n">
        <v>0.124451466767064</v>
      </c>
      <c r="I37" s="54" t="n">
        <v>288.206</v>
      </c>
      <c r="J37" s="54" t="n">
        <v>0.892024562663266</v>
      </c>
    </row>
    <row r="38" customFormat="false" ht="12" hidden="false" customHeight="true" outlineLevel="0" collapsed="false">
      <c r="A38" s="94" t="s">
        <v>252</v>
      </c>
      <c r="D38" s="42" t="s">
        <v>253</v>
      </c>
      <c r="F38" s="53"/>
      <c r="G38" s="54" t="n">
        <v>7599.954</v>
      </c>
      <c r="H38" s="54" t="n">
        <v>23.4533183560359</v>
      </c>
      <c r="I38" s="54" t="n">
        <v>5395.685</v>
      </c>
      <c r="J38" s="54" t="n">
        <v>16.7001504215518</v>
      </c>
    </row>
    <row r="39" customFormat="false" ht="12" hidden="false" customHeight="true" outlineLevel="0" collapsed="false">
      <c r="A39" s="94" t="s">
        <v>254</v>
      </c>
      <c r="D39" s="42" t="s">
        <v>255</v>
      </c>
      <c r="F39" s="53"/>
      <c r="G39" s="54" t="n">
        <v>12592.831</v>
      </c>
      <c r="H39" s="54" t="n">
        <v>38.8612450084247</v>
      </c>
      <c r="I39" s="54" t="n">
        <v>12573.551</v>
      </c>
      <c r="J39" s="54" t="n">
        <v>38.9163179527813</v>
      </c>
    </row>
    <row r="40" customFormat="false" ht="12" hidden="false" customHeight="true" outlineLevel="0" collapsed="false">
      <c r="A40" s="94" t="s">
        <v>256</v>
      </c>
      <c r="D40" s="42" t="s">
        <v>257</v>
      </c>
      <c r="F40" s="53"/>
      <c r="G40" s="54" t="n">
        <v>907.151</v>
      </c>
      <c r="H40" s="54" t="n">
        <v>2.79945131246798</v>
      </c>
      <c r="I40" s="54" t="n">
        <v>640.115</v>
      </c>
      <c r="J40" s="54" t="n">
        <v>1.98121587659243</v>
      </c>
    </row>
    <row r="41" customFormat="false" ht="12" hidden="false" customHeight="true" outlineLevel="0" collapsed="false">
      <c r="A41" s="94" t="s">
        <v>258</v>
      </c>
      <c r="C41" s="42" t="s">
        <v>165</v>
      </c>
      <c r="F41" s="53"/>
      <c r="G41" s="54" t="n">
        <v>4967.483</v>
      </c>
      <c r="H41" s="54" t="n">
        <v>15.3295612351333</v>
      </c>
      <c r="I41" s="54" t="n">
        <v>4673.969</v>
      </c>
      <c r="J41" s="54" t="n">
        <v>14.4663718074109</v>
      </c>
    </row>
    <row r="42" customFormat="false" ht="12" hidden="false" customHeight="true" outlineLevel="0" collapsed="false">
      <c r="A42" s="94" t="s">
        <v>259</v>
      </c>
      <c r="B42" s="42" t="s">
        <v>166</v>
      </c>
      <c r="F42" s="53"/>
      <c r="G42" s="54" t="n">
        <v>7489.32</v>
      </c>
      <c r="H42" s="54" t="n">
        <v>23.1119038655006</v>
      </c>
      <c r="I42" s="54" t="n">
        <v>2924.791</v>
      </c>
      <c r="J42" s="54" t="n">
        <v>9.05250207371275</v>
      </c>
    </row>
    <row r="43" customFormat="false" ht="12" hidden="false" customHeight="true" outlineLevel="0" collapsed="false">
      <c r="A43" s="94" t="s">
        <v>260</v>
      </c>
      <c r="C43" s="42" t="s">
        <v>219</v>
      </c>
      <c r="F43" s="53"/>
      <c r="G43" s="54" t="n">
        <v>1311.635</v>
      </c>
      <c r="H43" s="54" t="n">
        <v>4.04768150200897</v>
      </c>
      <c r="I43" s="54" t="n">
        <v>1350.969</v>
      </c>
      <c r="J43" s="54" t="n">
        <v>4.18137558342515</v>
      </c>
    </row>
    <row r="44" customFormat="false" ht="12" hidden="false" customHeight="true" outlineLevel="0" collapsed="false">
      <c r="A44" s="94" t="s">
        <v>261</v>
      </c>
      <c r="C44" s="42" t="s">
        <v>222</v>
      </c>
      <c r="F44" s="53"/>
      <c r="G44" s="54" t="n">
        <v>6177.685</v>
      </c>
      <c r="H44" s="54" t="n">
        <v>19.0642223634916</v>
      </c>
      <c r="I44" s="54" t="n">
        <v>1573.822</v>
      </c>
      <c r="J44" s="54" t="n">
        <v>4.8711264902876</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325.762</v>
      </c>
      <c r="H46" s="54" t="n">
        <v>1.00529554445974</v>
      </c>
      <c r="I46" s="54" t="n">
        <v>719.342</v>
      </c>
      <c r="J46" s="54" t="n">
        <v>2.22643086179788</v>
      </c>
    </row>
    <row r="47" customFormat="false" ht="12" hidden="false" customHeight="true" outlineLevel="0" collapsed="false">
      <c r="A47" s="94" t="s">
        <v>264</v>
      </c>
      <c r="B47" s="42" t="s">
        <v>169</v>
      </c>
      <c r="F47" s="53"/>
      <c r="G47" s="54" t="n">
        <v>749.248</v>
      </c>
      <c r="H47" s="54" t="n">
        <v>2.31216555674194</v>
      </c>
      <c r="I47" s="54" t="n">
        <v>749.353</v>
      </c>
      <c r="J47" s="54" t="n">
        <v>2.3193177175541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0748.682</v>
      </c>
      <c r="H49" s="54" t="n">
        <v>187.469316084753</v>
      </c>
      <c r="I49" s="54" t="n">
        <v>53542.214</v>
      </c>
      <c r="J49" s="54" t="n">
        <v>165.718166961732</v>
      </c>
    </row>
    <row r="50" customFormat="false" ht="12" hidden="false" customHeight="true" outlineLevel="0" collapsed="false">
      <c r="A50" s="94" t="s">
        <v>266</v>
      </c>
      <c r="B50" s="42" t="s">
        <v>159</v>
      </c>
      <c r="F50" s="53"/>
      <c r="G50" s="54" t="n">
        <v>641.072</v>
      </c>
      <c r="H50" s="54" t="n">
        <v>1.97833640902835</v>
      </c>
      <c r="I50" s="54" t="n">
        <v>464.061</v>
      </c>
      <c r="J50" s="54" t="n">
        <v>1.4363122578089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0107.61</v>
      </c>
      <c r="H52" s="61" t="n">
        <v>185.490979675725</v>
      </c>
      <c r="I52" s="61" t="n">
        <v>53078.153</v>
      </c>
      <c r="J52" s="61" t="n">
        <v>164.28185470392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6613.667</v>
      </c>
      <c r="H54" s="61" t="n">
        <v>977.063956969072</v>
      </c>
      <c r="I54" s="61" t="n">
        <v>316460.020999999</v>
      </c>
      <c r="J54" s="61" t="n">
        <v>979.47340386020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5985.98</v>
      </c>
      <c r="H57" s="54" t="n">
        <v>49.3324404559846</v>
      </c>
      <c r="I57" s="54" t="n">
        <v>14331.783</v>
      </c>
      <c r="J57" s="54" t="n">
        <v>44.3582106644547</v>
      </c>
    </row>
    <row r="58" customFormat="false" ht="12" hidden="false" customHeight="true" outlineLevel="0" collapsed="false">
      <c r="A58" s="94" t="s">
        <v>274</v>
      </c>
      <c r="C58" s="42" t="s">
        <v>275</v>
      </c>
      <c r="F58" s="53"/>
      <c r="G58" s="54" t="n">
        <v>15985.98</v>
      </c>
      <c r="H58" s="54" t="n">
        <v>49.3324404559846</v>
      </c>
      <c r="I58" s="54" t="n">
        <v>14331.783</v>
      </c>
      <c r="J58" s="54" t="n">
        <v>44.358210664454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09.778</v>
      </c>
      <c r="H60" s="54" t="n">
        <v>0.95596921424736</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9</v>
      </c>
      <c r="B63" s="69"/>
      <c r="C63" s="69"/>
      <c r="D63" s="69"/>
      <c r="E63" s="69"/>
      <c r="F63" s="69"/>
      <c r="G63" s="69"/>
      <c r="H63" s="69"/>
      <c r="I63" s="69"/>
      <c r="J63" s="69"/>
    </row>
    <row r="64" customFormat="false" ht="15.95" hidden="false" customHeight="true" outlineLevel="0" collapsed="false">
      <c r="A64" s="70" t="s">
        <v>38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36930.792</v>
      </c>
      <c r="H70" s="54" t="n">
        <v>422.565907309456</v>
      </c>
      <c r="I70" s="54" t="n">
        <v>143606.803</v>
      </c>
      <c r="J70" s="54" t="n">
        <v>444.476505144046</v>
      </c>
    </row>
    <row r="71" customFormat="false" ht="12" hidden="false" customHeight="true" outlineLevel="0" collapsed="false">
      <c r="A71" s="94" t="s">
        <v>287</v>
      </c>
      <c r="C71" s="42" t="s">
        <v>288</v>
      </c>
      <c r="F71" s="53"/>
      <c r="G71" s="54" t="n">
        <v>26141.812</v>
      </c>
      <c r="H71" s="54" t="n">
        <v>80.6731513427106</v>
      </c>
      <c r="I71" s="54" t="n">
        <v>26835.834</v>
      </c>
      <c r="J71" s="54" t="n">
        <v>83.0594196080374</v>
      </c>
    </row>
    <row r="72" customFormat="false" ht="12" hidden="false" customHeight="true" outlineLevel="0" collapsed="false">
      <c r="A72" s="94" t="s">
        <v>289</v>
      </c>
      <c r="C72" s="42" t="s">
        <v>290</v>
      </c>
      <c r="F72" s="53"/>
      <c r="G72" s="54" t="n">
        <v>63679.5</v>
      </c>
      <c r="H72" s="54" t="n">
        <v>196.513766564006</v>
      </c>
      <c r="I72" s="54" t="n">
        <v>68112.812</v>
      </c>
      <c r="J72" s="54" t="n">
        <v>210.815532418011</v>
      </c>
    </row>
    <row r="73" customFormat="false" ht="12" hidden="false" customHeight="true" outlineLevel="0" collapsed="false">
      <c r="A73" s="94" t="s">
        <v>291</v>
      </c>
      <c r="C73" s="42" t="s">
        <v>292</v>
      </c>
      <c r="F73" s="53"/>
      <c r="G73" s="54" t="n">
        <v>39274.563</v>
      </c>
      <c r="H73" s="54" t="n">
        <v>121.200579547348</v>
      </c>
      <c r="I73" s="54" t="n">
        <v>40497.004</v>
      </c>
      <c r="J73" s="54" t="n">
        <v>125.342020229532</v>
      </c>
    </row>
    <row r="74" customFormat="false" ht="12" hidden="false" customHeight="true" outlineLevel="0" collapsed="false">
      <c r="A74" s="94" t="s">
        <v>293</v>
      </c>
      <c r="C74" s="42" t="s">
        <v>294</v>
      </c>
      <c r="F74" s="53"/>
      <c r="G74" s="54" t="n">
        <v>6230.031</v>
      </c>
      <c r="H74" s="54" t="n">
        <v>19.2257611573665</v>
      </c>
      <c r="I74" s="54" t="n">
        <v>6487.219</v>
      </c>
      <c r="J74" s="54" t="n">
        <v>20.0785503819346</v>
      </c>
    </row>
    <row r="75" customFormat="false" ht="12" hidden="false" customHeight="true" outlineLevel="0" collapsed="false">
      <c r="A75" s="94" t="s">
        <v>295</v>
      </c>
      <c r="C75" s="42" t="s">
        <v>296</v>
      </c>
      <c r="F75" s="53"/>
      <c r="G75" s="54" t="n">
        <v>1604.886</v>
      </c>
      <c r="H75" s="54" t="n">
        <v>4.95264869802436</v>
      </c>
      <c r="I75" s="54" t="n">
        <v>1673.934</v>
      </c>
      <c r="J75" s="54" t="n">
        <v>5.18098250653065</v>
      </c>
    </row>
    <row r="76" customFormat="false" ht="12" hidden="false" customHeight="true" outlineLevel="0" collapsed="false">
      <c r="A76" s="94" t="s">
        <v>297</v>
      </c>
      <c r="B76" s="42" t="s">
        <v>176</v>
      </c>
      <c r="F76" s="53"/>
      <c r="G76" s="54" t="n">
        <v>41372.476</v>
      </c>
      <c r="H76" s="54" t="n">
        <v>127.674700505484</v>
      </c>
      <c r="I76" s="54" t="n">
        <v>41001.969</v>
      </c>
      <c r="J76" s="54" t="n">
        <v>126.904934198309</v>
      </c>
    </row>
    <row r="77" customFormat="false" ht="12" hidden="false" customHeight="true" outlineLevel="0" collapsed="false">
      <c r="A77" s="94" t="s">
        <v>298</v>
      </c>
      <c r="C77" s="42" t="s">
        <v>299</v>
      </c>
      <c r="F77" s="53"/>
      <c r="G77" s="54" t="n">
        <v>16280.846</v>
      </c>
      <c r="H77" s="54" t="n">
        <v>50.2423915123162</v>
      </c>
      <c r="I77" s="54" t="n">
        <v>16204.446</v>
      </c>
      <c r="J77" s="54" t="n">
        <v>50.1542780384534</v>
      </c>
    </row>
    <row r="78" customFormat="false" ht="12" hidden="false" customHeight="true" outlineLevel="0" collapsed="false">
      <c r="A78" s="94" t="s">
        <v>300</v>
      </c>
      <c r="C78" s="42" t="s">
        <v>301</v>
      </c>
      <c r="F78" s="53"/>
      <c r="G78" s="54" t="n">
        <v>17721.767</v>
      </c>
      <c r="H78" s="54" t="n">
        <v>54.6890472340347</v>
      </c>
      <c r="I78" s="54" t="n">
        <v>17464.187</v>
      </c>
      <c r="J78" s="54" t="n">
        <v>54.0532944176891</v>
      </c>
    </row>
    <row r="79" customFormat="false" ht="12" hidden="false" customHeight="true" outlineLevel="0" collapsed="false">
      <c r="A79" s="94" t="s">
        <v>302</v>
      </c>
      <c r="C79" s="42" t="s">
        <v>303</v>
      </c>
      <c r="F79" s="53"/>
      <c r="G79" s="54" t="n">
        <v>7369.863</v>
      </c>
      <c r="H79" s="54" t="n">
        <v>22.743261759133</v>
      </c>
      <c r="I79" s="54" t="n">
        <v>7333.336</v>
      </c>
      <c r="J79" s="54" t="n">
        <v>22.6973617421663</v>
      </c>
    </row>
    <row r="80" customFormat="false" ht="12" hidden="false" customHeight="true" outlineLevel="0" collapsed="false">
      <c r="A80" s="94" t="s">
        <v>304</v>
      </c>
      <c r="B80" s="42" t="s">
        <v>177</v>
      </c>
      <c r="F80" s="53"/>
      <c r="G80" s="54" t="n">
        <v>352.665</v>
      </c>
      <c r="H80" s="54" t="n">
        <v>1.08831770797973</v>
      </c>
      <c r="I80" s="54" t="n">
        <v>425.332</v>
      </c>
      <c r="J80" s="54" t="n">
        <v>1.31644237554628</v>
      </c>
    </row>
    <row r="81" customFormat="false" ht="12" hidden="false" customHeight="true" outlineLevel="0" collapsed="false">
      <c r="A81" s="94" t="s">
        <v>305</v>
      </c>
      <c r="C81" s="42" t="s">
        <v>179</v>
      </c>
      <c r="F81" s="53"/>
      <c r="G81" s="54" t="n">
        <v>33.68</v>
      </c>
      <c r="H81" s="54" t="n">
        <v>0.103935860958012</v>
      </c>
      <c r="I81" s="54" t="n">
        <v>27.865</v>
      </c>
      <c r="J81" s="54" t="n">
        <v>0.0862447847671871</v>
      </c>
    </row>
    <row r="82" customFormat="false" ht="12" hidden="false" customHeight="true" outlineLevel="0" collapsed="false">
      <c r="A82" s="94" t="s">
        <v>306</v>
      </c>
      <c r="C82" s="42" t="s">
        <v>180</v>
      </c>
      <c r="F82" s="53"/>
      <c r="G82" s="54" t="n">
        <v>318.985</v>
      </c>
      <c r="H82" s="54" t="n">
        <v>0.984381847021719</v>
      </c>
      <c r="I82" s="54" t="n">
        <v>397.467</v>
      </c>
      <c r="J82" s="54" t="n">
        <v>1.2301975907791</v>
      </c>
    </row>
    <row r="83" customFormat="false" ht="12" hidden="false" customHeight="true" outlineLevel="0" collapsed="false">
      <c r="A83" s="94" t="s">
        <v>307</v>
      </c>
      <c r="B83" s="42" t="s">
        <v>178</v>
      </c>
      <c r="F83" s="53"/>
      <c r="G83" s="54" t="n">
        <v>104527.934</v>
      </c>
      <c r="H83" s="54" t="n">
        <v>322.571283089438</v>
      </c>
      <c r="I83" s="54" t="n">
        <v>107917.324</v>
      </c>
      <c r="J83" s="54" t="n">
        <v>334.01422505045</v>
      </c>
    </row>
    <row r="84" customFormat="false" ht="12" hidden="false" customHeight="true" outlineLevel="0" collapsed="false">
      <c r="A84" s="94" t="s">
        <v>308</v>
      </c>
      <c r="C84" s="42" t="s">
        <v>179</v>
      </c>
      <c r="F84" s="53"/>
      <c r="G84" s="54" t="n">
        <v>103885.317</v>
      </c>
      <c r="H84" s="54" t="n">
        <v>320.588178838807</v>
      </c>
      <c r="I84" s="54" t="n">
        <v>107174.915</v>
      </c>
      <c r="J84" s="54" t="n">
        <v>331.716399663254</v>
      </c>
    </row>
    <row r="85" customFormat="false" ht="12" hidden="false" customHeight="true" outlineLevel="0" collapsed="false">
      <c r="A85" s="94" t="s">
        <v>309</v>
      </c>
      <c r="D85" s="42" t="s">
        <v>363</v>
      </c>
      <c r="F85" s="53"/>
      <c r="G85" s="54" t="n">
        <v>391.01</v>
      </c>
      <c r="H85" s="54" t="n">
        <v>1.20664967319455</v>
      </c>
      <c r="I85" s="54" t="n">
        <v>273.29</v>
      </c>
      <c r="J85" s="54" t="n">
        <v>0.845858145667488</v>
      </c>
    </row>
    <row r="86" customFormat="false" ht="12" hidden="false" customHeight="true" outlineLevel="0" collapsed="false">
      <c r="A86" s="94" t="s">
        <v>311</v>
      </c>
      <c r="D86" s="42" t="s">
        <v>312</v>
      </c>
      <c r="F86" s="53"/>
      <c r="G86" s="54" t="n">
        <v>64801.359</v>
      </c>
      <c r="H86" s="54" t="n">
        <v>199.975802818118</v>
      </c>
      <c r="I86" s="54" t="n">
        <v>66036.576</v>
      </c>
      <c r="J86" s="54" t="n">
        <v>204.389387542867</v>
      </c>
    </row>
    <row r="87" customFormat="false" ht="12" hidden="false" customHeight="true" outlineLevel="0" collapsed="false">
      <c r="A87" s="94" t="s">
        <v>313</v>
      </c>
      <c r="E87" s="43" t="s">
        <v>314</v>
      </c>
      <c r="F87" s="53"/>
      <c r="G87" s="54" t="n">
        <v>55628.845</v>
      </c>
      <c r="H87" s="54" t="n">
        <v>171.669593205903</v>
      </c>
      <c r="I87" s="54" t="n">
        <v>53740.915</v>
      </c>
      <c r="J87" s="54" t="n">
        <v>166.333165166578</v>
      </c>
    </row>
    <row r="88" customFormat="false" ht="12" hidden="false" customHeight="true" outlineLevel="0" collapsed="false">
      <c r="A88" s="94" t="s">
        <v>315</v>
      </c>
      <c r="D88" s="42" t="s">
        <v>316</v>
      </c>
      <c r="F88" s="53"/>
      <c r="G88" s="54" t="n">
        <v>25452.557</v>
      </c>
      <c r="H88" s="54" t="n">
        <v>78.5461230812909</v>
      </c>
      <c r="I88" s="54" t="n">
        <v>28024.116</v>
      </c>
      <c r="J88" s="54" t="n">
        <v>86.7372636895993</v>
      </c>
    </row>
    <row r="89" customFormat="false" ht="12" hidden="false" customHeight="true" outlineLevel="0" collapsed="false">
      <c r="A89" s="94" t="s">
        <v>317</v>
      </c>
      <c r="D89" s="42" t="s">
        <v>318</v>
      </c>
      <c r="F89" s="53"/>
      <c r="G89" s="54" t="n">
        <v>5939.624</v>
      </c>
      <c r="H89" s="54" t="n">
        <v>18.3295704930781</v>
      </c>
      <c r="I89" s="54" t="n">
        <v>5384.479</v>
      </c>
      <c r="J89" s="54" t="n">
        <v>16.6654668020254</v>
      </c>
    </row>
    <row r="90" customFormat="false" ht="12" hidden="false" customHeight="true" outlineLevel="0" collapsed="false">
      <c r="A90" s="94" t="s">
        <v>319</v>
      </c>
      <c r="D90" s="42" t="s">
        <v>320</v>
      </c>
      <c r="F90" s="53"/>
      <c r="G90" s="54" t="n">
        <v>6229.815</v>
      </c>
      <c r="H90" s="54" t="n">
        <v>19.2250945853367</v>
      </c>
      <c r="I90" s="54" t="n">
        <v>6504.126</v>
      </c>
      <c r="J90" s="54" t="n">
        <v>20.1308791304025</v>
      </c>
    </row>
    <row r="91" customFormat="false" ht="12" hidden="false" customHeight="true" outlineLevel="0" collapsed="false">
      <c r="A91" s="94" t="s">
        <v>321</v>
      </c>
      <c r="D91" s="42" t="s">
        <v>322</v>
      </c>
      <c r="F91" s="53"/>
      <c r="G91" s="54" t="n">
        <v>31.857</v>
      </c>
      <c r="H91" s="54" t="n">
        <v>0.0983101164649463</v>
      </c>
      <c r="I91" s="54" t="n">
        <v>98.941</v>
      </c>
      <c r="J91" s="54" t="n">
        <v>0.306231661570079</v>
      </c>
    </row>
    <row r="92" customFormat="false" ht="12" hidden="false" customHeight="true" outlineLevel="0" collapsed="false">
      <c r="A92" s="94" t="s">
        <v>323</v>
      </c>
      <c r="D92" s="42" t="s">
        <v>364</v>
      </c>
      <c r="F92" s="53"/>
      <c r="G92" s="54" t="n">
        <v>1039.095</v>
      </c>
      <c r="H92" s="54" t="n">
        <v>3.20662807132321</v>
      </c>
      <c r="I92" s="54" t="n">
        <v>853.387</v>
      </c>
      <c r="J92" s="54" t="n">
        <v>2.64131269112203</v>
      </c>
    </row>
    <row r="93" customFormat="false" ht="12" hidden="false" customHeight="true" outlineLevel="0" collapsed="false">
      <c r="A93" s="94" t="s">
        <v>325</v>
      </c>
      <c r="C93" s="42" t="s">
        <v>180</v>
      </c>
      <c r="F93" s="53"/>
      <c r="G93" s="54" t="n">
        <v>642.617</v>
      </c>
      <c r="H93" s="54" t="n">
        <v>1.98310425063108</v>
      </c>
      <c r="I93" s="54" t="n">
        <v>742.409</v>
      </c>
      <c r="J93" s="54" t="n">
        <v>2.297825387196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3183.867</v>
      </c>
      <c r="H95" s="54" t="n">
        <v>873.900208612358</v>
      </c>
      <c r="I95" s="54" t="n">
        <v>292951.428</v>
      </c>
      <c r="J95" s="54" t="n">
        <v>906.712106768351</v>
      </c>
    </row>
    <row r="96" customFormat="false" ht="12" hidden="false" customHeight="true" outlineLevel="0" collapsed="false">
      <c r="A96" s="94" t="s">
        <v>327</v>
      </c>
      <c r="B96" s="42" t="s">
        <v>159</v>
      </c>
      <c r="F96" s="53"/>
      <c r="G96" s="54" t="n">
        <v>12169.439</v>
      </c>
      <c r="H96" s="54" t="n">
        <v>37.5546650784148</v>
      </c>
      <c r="I96" s="54" t="n">
        <v>11888.64</v>
      </c>
      <c r="J96" s="54" t="n">
        <v>36.796454260705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71014.428</v>
      </c>
      <c r="H98" s="61" t="n">
        <v>836.345543533943</v>
      </c>
      <c r="I98" s="61" t="n">
        <v>281062.788</v>
      </c>
      <c r="J98" s="61" t="n">
        <v>869.91565250764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0342.019</v>
      </c>
      <c r="H100" s="54" t="n">
        <v>31.9152805465891</v>
      </c>
      <c r="I100" s="54" t="n">
        <v>3795.756</v>
      </c>
      <c r="J100" s="54" t="n">
        <v>11.7482203211469</v>
      </c>
    </row>
    <row r="101" customFormat="false" ht="12" hidden="false" customHeight="true" outlineLevel="0" collapsed="false">
      <c r="A101" s="94" t="s">
        <v>330</v>
      </c>
      <c r="B101" s="42" t="s">
        <v>166</v>
      </c>
      <c r="F101" s="53"/>
      <c r="G101" s="54" t="n">
        <v>26721.067</v>
      </c>
      <c r="H101" s="54" t="n">
        <v>82.460721625942</v>
      </c>
      <c r="I101" s="54" t="n">
        <v>20472.253</v>
      </c>
      <c r="J101" s="54" t="n">
        <v>63.363540415733</v>
      </c>
    </row>
    <row r="102" customFormat="false" ht="12" hidden="false" customHeight="true" outlineLevel="0" collapsed="false">
      <c r="A102" s="94" t="s">
        <v>331</v>
      </c>
      <c r="C102" s="42" t="s">
        <v>179</v>
      </c>
      <c r="F102" s="53"/>
      <c r="G102" s="54" t="n">
        <v>25832.492</v>
      </c>
      <c r="H102" s="54" t="n">
        <v>79.7185955080452</v>
      </c>
      <c r="I102" s="54" t="n">
        <v>19127.125</v>
      </c>
      <c r="J102" s="54" t="n">
        <v>59.2002432743615</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25348.575</v>
      </c>
      <c r="H104" s="54" t="n">
        <v>78.2252365404912</v>
      </c>
      <c r="I104" s="54" t="n">
        <v>18822.227</v>
      </c>
      <c r="J104" s="54" t="n">
        <v>58.2565554083667</v>
      </c>
    </row>
    <row r="105" customFormat="false" ht="12" hidden="false" customHeight="true" outlineLevel="0" collapsed="false">
      <c r="A105" s="94" t="s">
        <v>335</v>
      </c>
      <c r="D105" s="42" t="s">
        <v>336</v>
      </c>
      <c r="F105" s="53"/>
      <c r="G105" s="54" t="n">
        <v>479.761</v>
      </c>
      <c r="H105" s="54" t="n">
        <v>1.48053362794171</v>
      </c>
      <c r="I105" s="54" t="n">
        <v>300.671</v>
      </c>
      <c r="J105" s="54" t="n">
        <v>0.930604905104429</v>
      </c>
    </row>
    <row r="106" customFormat="false" ht="12" hidden="false" customHeight="true" outlineLevel="0" collapsed="false">
      <c r="A106" s="94" t="s">
        <v>337</v>
      </c>
      <c r="D106" s="42" t="s">
        <v>322</v>
      </c>
      <c r="F106" s="53"/>
      <c r="G106" s="54" t="n">
        <v>3.306</v>
      </c>
      <c r="H106" s="54" t="n">
        <v>0.0102022552353678</v>
      </c>
      <c r="I106" s="54" t="n">
        <v>3.792</v>
      </c>
      <c r="J106" s="54" t="n">
        <v>0.0117365951493692</v>
      </c>
    </row>
    <row r="107" customFormat="false" ht="12" hidden="false" customHeight="true" outlineLevel="0" collapsed="false">
      <c r="A107" s="94" t="s">
        <v>338</v>
      </c>
      <c r="D107" s="42" t="s">
        <v>364</v>
      </c>
      <c r="F107" s="53"/>
      <c r="G107" s="54" t="n">
        <v>0.85</v>
      </c>
      <c r="H107" s="54" t="n">
        <v>0.00262308437690945</v>
      </c>
      <c r="I107" s="54" t="n">
        <v>0.435</v>
      </c>
      <c r="J107" s="54" t="n">
        <v>0.00134636574102732</v>
      </c>
    </row>
    <row r="108" customFormat="false" ht="12" hidden="false" customHeight="true" outlineLevel="0" collapsed="false">
      <c r="A108" s="94" t="s">
        <v>339</v>
      </c>
      <c r="C108" s="42" t="s">
        <v>180</v>
      </c>
      <c r="F108" s="53"/>
      <c r="G108" s="54" t="n">
        <v>888.575</v>
      </c>
      <c r="H108" s="54" t="n">
        <v>2.74212611789684</v>
      </c>
      <c r="I108" s="54" t="n">
        <v>1345.128</v>
      </c>
      <c r="J108" s="54" t="n">
        <v>4.1632971413715</v>
      </c>
    </row>
    <row r="109" customFormat="false" ht="12" hidden="false" customHeight="true" outlineLevel="0" collapsed="false">
      <c r="A109" s="94" t="s">
        <v>340</v>
      </c>
      <c r="B109" s="42" t="s">
        <v>184</v>
      </c>
      <c r="F109" s="53"/>
      <c r="G109" s="54" t="n">
        <v>3607.98</v>
      </c>
      <c r="H109" s="54" t="n">
        <v>11.1341599649433</v>
      </c>
      <c r="I109" s="54" t="n">
        <v>3183.558</v>
      </c>
      <c r="J109" s="54" t="n">
        <v>9.85341017419187</v>
      </c>
    </row>
    <row r="110" customFormat="false" ht="12" hidden="false" customHeight="true" outlineLevel="0" collapsed="false">
      <c r="A110" s="94" t="s">
        <v>341</v>
      </c>
      <c r="B110" s="42" t="s">
        <v>185</v>
      </c>
      <c r="F110" s="53"/>
      <c r="G110" s="54" t="n">
        <v>412.518</v>
      </c>
      <c r="H110" s="54" t="n">
        <v>1.27302296587522</v>
      </c>
      <c r="I110" s="54" t="n">
        <v>644.584</v>
      </c>
      <c r="J110" s="54" t="n">
        <v>1.995047850147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1083.584</v>
      </c>
      <c r="H113" s="54" t="n">
        <v>126.78318510335</v>
      </c>
      <c r="I113" s="54" t="n">
        <v>28096.151</v>
      </c>
      <c r="J113" s="54" t="n">
        <v>86.9602187612197</v>
      </c>
    </row>
    <row r="114" customFormat="false" ht="12" hidden="false" customHeight="true" outlineLevel="0" collapsed="false">
      <c r="A114" s="94" t="s">
        <v>344</v>
      </c>
      <c r="B114" s="42" t="s">
        <v>159</v>
      </c>
      <c r="F114" s="53"/>
      <c r="G114" s="54" t="n">
        <v>641.072</v>
      </c>
      <c r="H114" s="54" t="n">
        <v>1.97833640902835</v>
      </c>
      <c r="I114" s="54" t="n">
        <v>464.061</v>
      </c>
      <c r="J114" s="54" t="n">
        <v>1.4363122578089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442.512</v>
      </c>
      <c r="H116" s="61" t="n">
        <v>124.804848694321</v>
      </c>
      <c r="I116" s="61" t="n">
        <v>27632.09</v>
      </c>
      <c r="J116" s="61" t="n">
        <v>85.523906503410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11456.94</v>
      </c>
      <c r="H118" s="61" t="n">
        <v>961.150392228264</v>
      </c>
      <c r="I118" s="61" t="n">
        <v>308694.878</v>
      </c>
      <c r="J118" s="61" t="n">
        <v>955.439559011056</v>
      </c>
    </row>
    <row r="119" customFormat="false" ht="12" hidden="false" customHeight="true" outlineLevel="0" collapsed="false">
      <c r="A119" s="94" t="s">
        <v>348</v>
      </c>
      <c r="B119" s="42" t="s">
        <v>349</v>
      </c>
      <c r="F119" s="53"/>
      <c r="G119" s="54" t="n">
        <v>5156.72700000025</v>
      </c>
      <c r="H119" s="54" t="n">
        <v>15.9135647408084</v>
      </c>
      <c r="I119" s="54" t="n">
        <v>7765.14299999876</v>
      </c>
      <c r="J119" s="54" t="n">
        <v>24.033844849145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476.658</v>
      </c>
      <c r="H121" s="54" t="n">
        <v>38.5027372656968</v>
      </c>
      <c r="I121" s="54" t="n">
        <v>4597.41</v>
      </c>
      <c r="J121" s="54" t="n">
        <v>14.2294145320837</v>
      </c>
    </row>
    <row r="122" customFormat="false" ht="12" hidden="false" customHeight="true" outlineLevel="0" collapsed="false">
      <c r="A122" s="94" t="s">
        <v>352</v>
      </c>
      <c r="C122" s="42" t="s">
        <v>275</v>
      </c>
      <c r="F122" s="53"/>
      <c r="G122" s="54" t="n">
        <v>12476.658</v>
      </c>
      <c r="H122" s="54" t="n">
        <v>38.5027372656968</v>
      </c>
      <c r="I122" s="54" t="n">
        <v>4597.41</v>
      </c>
      <c r="J122" s="54" t="n">
        <v>14.229414532083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1</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23923.374</v>
      </c>
      <c r="H8" s="54" t="n">
        <v>269.046539094489</v>
      </c>
      <c r="I8" s="54" t="n">
        <v>128406.74</v>
      </c>
      <c r="J8" s="54" t="n">
        <v>280.343861686822</v>
      </c>
    </row>
    <row r="9" customFormat="false" ht="12" hidden="false" customHeight="true" outlineLevel="0" collapsed="false">
      <c r="A9" s="94" t="s">
        <v>212</v>
      </c>
      <c r="B9" s="43" t="s">
        <v>153</v>
      </c>
      <c r="F9" s="53"/>
      <c r="G9" s="54" t="n">
        <v>65555.4549999998</v>
      </c>
      <c r="H9" s="54" t="n">
        <v>142.325597804612</v>
      </c>
      <c r="I9" s="54" t="n">
        <v>67967.8240000001</v>
      </c>
      <c r="J9" s="54" t="n">
        <v>148.390670541206</v>
      </c>
    </row>
    <row r="10" customFormat="false" ht="12" hidden="false" customHeight="true" outlineLevel="0" collapsed="false">
      <c r="A10" s="94" t="s">
        <v>213</v>
      </c>
      <c r="C10" s="43" t="s">
        <v>214</v>
      </c>
      <c r="F10" s="53"/>
      <c r="G10" s="54" t="n">
        <v>64948.5509999998</v>
      </c>
      <c r="H10" s="54" t="n">
        <v>141.007965662329</v>
      </c>
      <c r="I10" s="54" t="n">
        <v>67181.171</v>
      </c>
      <c r="J10" s="54" t="n">
        <v>146.673211318835</v>
      </c>
    </row>
    <row r="11" customFormat="false" ht="12" hidden="false" customHeight="true" outlineLevel="0" collapsed="false">
      <c r="A11" s="94" t="s">
        <v>215</v>
      </c>
      <c r="C11" s="43" t="s">
        <v>216</v>
      </c>
      <c r="F11" s="53"/>
      <c r="G11" s="54" t="n">
        <v>606.904</v>
      </c>
      <c r="H11" s="54" t="n">
        <v>1.31763214228336</v>
      </c>
      <c r="I11" s="54" t="n">
        <v>786.653000000001</v>
      </c>
      <c r="J11" s="54" t="n">
        <v>1.71745922237044</v>
      </c>
    </row>
    <row r="12" customFormat="false" ht="12" hidden="false" customHeight="true" outlineLevel="0" collapsed="false">
      <c r="A12" s="94" t="s">
        <v>217</v>
      </c>
      <c r="B12" s="43" t="s">
        <v>154</v>
      </c>
      <c r="F12" s="53"/>
      <c r="G12" s="54" t="n">
        <v>6807.137</v>
      </c>
      <c r="H12" s="54" t="n">
        <v>14.7787829840079</v>
      </c>
      <c r="I12" s="54" t="n">
        <v>6058.55399999999</v>
      </c>
      <c r="J12" s="54" t="n">
        <v>13.2273307818432</v>
      </c>
    </row>
    <row r="13" customFormat="false" ht="12" hidden="false" customHeight="true" outlineLevel="0" collapsed="false">
      <c r="A13" s="94" t="s">
        <v>218</v>
      </c>
      <c r="C13" s="43" t="s">
        <v>219</v>
      </c>
      <c r="F13" s="53"/>
      <c r="G13" s="54" t="n">
        <v>4.564</v>
      </c>
      <c r="H13" s="54" t="n">
        <v>0.00990877156417037</v>
      </c>
      <c r="I13" s="54" t="n">
        <v>12.535</v>
      </c>
      <c r="J13" s="54" t="n">
        <v>0.0273670237733962</v>
      </c>
    </row>
    <row r="14" customFormat="false" ht="12" hidden="false" customHeight="true" outlineLevel="0" collapsed="false">
      <c r="A14" s="94" t="s">
        <v>221</v>
      </c>
      <c r="C14" s="43" t="s">
        <v>222</v>
      </c>
      <c r="F14" s="53"/>
      <c r="G14" s="54" t="n">
        <v>6802.573</v>
      </c>
      <c r="H14" s="54" t="n">
        <v>14.7688742124437</v>
      </c>
      <c r="I14" s="54" t="n">
        <v>6046.019</v>
      </c>
      <c r="J14" s="54" t="n">
        <v>13.199963758069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8507.521</v>
      </c>
      <c r="H16" s="54" t="n">
        <v>474.395510657791</v>
      </c>
      <c r="I16" s="54" t="n">
        <v>226572.384</v>
      </c>
      <c r="J16" s="54" t="n">
        <v>494.663886663188</v>
      </c>
    </row>
    <row r="17" customFormat="false" ht="12" hidden="false" customHeight="true" outlineLevel="0" collapsed="false">
      <c r="A17" s="94" t="s">
        <v>226</v>
      </c>
      <c r="C17" s="43" t="s">
        <v>219</v>
      </c>
      <c r="F17" s="53"/>
      <c r="G17" s="54" t="n">
        <v>175213.161</v>
      </c>
      <c r="H17" s="54" t="n">
        <v>380.400347805698</v>
      </c>
      <c r="I17" s="54" t="n">
        <v>181108.66</v>
      </c>
      <c r="J17" s="54" t="n">
        <v>395.405265559468</v>
      </c>
    </row>
    <row r="18" customFormat="false" ht="12" hidden="false" customHeight="true" outlineLevel="0" collapsed="false">
      <c r="A18" s="94" t="s">
        <v>227</v>
      </c>
      <c r="D18" s="43" t="s">
        <v>228</v>
      </c>
      <c r="F18" s="53"/>
      <c r="G18" s="54" t="n">
        <v>139811.25</v>
      </c>
      <c r="H18" s="54" t="n">
        <v>303.540258183855</v>
      </c>
      <c r="I18" s="54" t="n">
        <v>143257.147</v>
      </c>
      <c r="J18" s="54" t="n">
        <v>312.765995026559</v>
      </c>
    </row>
    <row r="19" customFormat="false" ht="12" hidden="false" customHeight="true" outlineLevel="0" collapsed="false">
      <c r="A19" s="94" t="s">
        <v>229</v>
      </c>
      <c r="E19" s="43" t="s">
        <v>230</v>
      </c>
      <c r="F19" s="53"/>
      <c r="G19" s="54" t="n">
        <v>2118.509</v>
      </c>
      <c r="H19" s="54" t="n">
        <v>4.59943508712511</v>
      </c>
      <c r="I19" s="54" t="n">
        <v>3701.373</v>
      </c>
      <c r="J19" s="54" t="n">
        <v>8.0810181799128</v>
      </c>
    </row>
    <row r="20" customFormat="false" ht="12" hidden="false" customHeight="true" outlineLevel="0" collapsed="false">
      <c r="A20" s="94" t="s">
        <v>231</v>
      </c>
      <c r="E20" s="43" t="s">
        <v>232</v>
      </c>
      <c r="F20" s="53"/>
      <c r="G20" s="54" t="n">
        <v>137692.741</v>
      </c>
      <c r="H20" s="54" t="n">
        <v>298.94082309673</v>
      </c>
      <c r="I20" s="54" t="n">
        <v>139555.774</v>
      </c>
      <c r="J20" s="54" t="n">
        <v>304.68497684664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5401.9110000001</v>
      </c>
      <c r="H23" s="54" t="n">
        <v>76.8600896218427</v>
      </c>
      <c r="I23" s="54" t="n">
        <v>37851.513</v>
      </c>
      <c r="J23" s="54" t="n">
        <v>82.6392705329092</v>
      </c>
    </row>
    <row r="24" customFormat="false" ht="12" hidden="false" customHeight="true" outlineLevel="0" collapsed="false">
      <c r="A24" s="94" t="s">
        <v>237</v>
      </c>
      <c r="C24" s="43" t="s">
        <v>222</v>
      </c>
      <c r="F24" s="53"/>
      <c r="G24" s="54" t="n">
        <v>43294.3600000001</v>
      </c>
      <c r="H24" s="54" t="n">
        <v>93.9951628520936</v>
      </c>
      <c r="I24" s="54" t="n">
        <v>45463.724</v>
      </c>
      <c r="J24" s="54" t="n">
        <v>99.2586211037196</v>
      </c>
    </row>
    <row r="25" customFormat="false" ht="12" hidden="false" customHeight="true" outlineLevel="0" collapsed="false">
      <c r="A25" s="94" t="s">
        <v>238</v>
      </c>
      <c r="D25" s="42" t="s">
        <v>239</v>
      </c>
      <c r="F25" s="53"/>
      <c r="G25" s="54" t="n">
        <v>1570.189</v>
      </c>
      <c r="H25" s="54" t="n">
        <v>3.40899301349104</v>
      </c>
      <c r="I25" s="54" t="n">
        <v>1476.42</v>
      </c>
      <c r="J25" s="54" t="n">
        <v>3.22339220099862</v>
      </c>
    </row>
    <row r="26" customFormat="false" ht="12" hidden="false" customHeight="true" outlineLevel="0" collapsed="false">
      <c r="A26" s="94" t="s">
        <v>240</v>
      </c>
      <c r="D26" s="42" t="s">
        <v>241</v>
      </c>
      <c r="F26" s="53"/>
      <c r="G26" s="54" t="n">
        <v>38683.739</v>
      </c>
      <c r="H26" s="54" t="n">
        <v>83.9851737508739</v>
      </c>
      <c r="I26" s="54" t="n">
        <v>41458.228</v>
      </c>
      <c r="J26" s="54" t="n">
        <v>90.5136267474178</v>
      </c>
    </row>
    <row r="27" customFormat="false" ht="12" hidden="false" customHeight="true" outlineLevel="0" collapsed="false">
      <c r="A27" s="94" t="s">
        <v>242</v>
      </c>
      <c r="D27" s="42" t="s">
        <v>243</v>
      </c>
      <c r="F27" s="53"/>
      <c r="G27" s="54" t="n">
        <v>3040.432</v>
      </c>
      <c r="H27" s="54" t="n">
        <v>6.60099608772867</v>
      </c>
      <c r="I27" s="54" t="n">
        <v>2529.076</v>
      </c>
      <c r="J27" s="54" t="n">
        <v>5.5216021553032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14793.486999999</v>
      </c>
      <c r="H30" s="54" t="n">
        <v>900.546430540901</v>
      </c>
      <c r="I30" s="54" t="n">
        <v>429005.502</v>
      </c>
      <c r="J30" s="54" t="n">
        <v>936.625749673059</v>
      </c>
    </row>
    <row r="31" customFormat="false" ht="12" hidden="false" customHeight="true" outlineLevel="0" collapsed="false">
      <c r="A31" s="94" t="s">
        <v>246</v>
      </c>
      <c r="B31" s="42" t="s">
        <v>159</v>
      </c>
      <c r="F31" s="53"/>
      <c r="G31" s="54" t="n">
        <v>65460.804</v>
      </c>
      <c r="H31" s="54" t="n">
        <v>142.120103690388</v>
      </c>
      <c r="I31" s="54" t="n">
        <v>66304.68</v>
      </c>
      <c r="J31" s="54" t="n">
        <v>144.7596133903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49332.682999999</v>
      </c>
      <c r="H33" s="61" t="n">
        <v>758.426326850513</v>
      </c>
      <c r="I33" s="61" t="n">
        <v>362700.822</v>
      </c>
      <c r="J33" s="61" t="n">
        <v>791.8661362827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9577.589</v>
      </c>
      <c r="H35" s="54" t="n">
        <v>129.347221679454</v>
      </c>
      <c r="I35" s="54" t="n">
        <v>66994.819</v>
      </c>
      <c r="J35" s="54" t="n">
        <v>146.266358537485</v>
      </c>
    </row>
    <row r="36" customFormat="false" ht="12" hidden="false" customHeight="true" outlineLevel="0" collapsed="false">
      <c r="A36" s="94" t="s">
        <v>249</v>
      </c>
      <c r="C36" s="42" t="s">
        <v>164</v>
      </c>
      <c r="F36" s="53"/>
      <c r="G36" s="54" t="n">
        <v>51707.547</v>
      </c>
      <c r="H36" s="54" t="n">
        <v>112.260795654383</v>
      </c>
      <c r="I36" s="54" t="n">
        <v>59268.279</v>
      </c>
      <c r="J36" s="54" t="n">
        <v>129.397399314023</v>
      </c>
    </row>
    <row r="37" customFormat="false" ht="12" hidden="false" customHeight="true" outlineLevel="0" collapsed="false">
      <c r="A37" s="94" t="s">
        <v>250</v>
      </c>
      <c r="D37" s="42" t="s">
        <v>251</v>
      </c>
      <c r="F37" s="53"/>
      <c r="G37" s="54" t="n">
        <v>23.447</v>
      </c>
      <c r="H37" s="54" t="n">
        <v>0.0509051198214511</v>
      </c>
      <c r="I37" s="54" t="n">
        <v>8.263</v>
      </c>
      <c r="J37" s="54" t="n">
        <v>0.0180401848775088</v>
      </c>
    </row>
    <row r="38" customFormat="false" ht="12" hidden="false" customHeight="true" outlineLevel="0" collapsed="false">
      <c r="A38" s="94" t="s">
        <v>252</v>
      </c>
      <c r="D38" s="42" t="s">
        <v>253</v>
      </c>
      <c r="F38" s="53"/>
      <c r="G38" s="54" t="n">
        <v>2468.099</v>
      </c>
      <c r="H38" s="54" t="n">
        <v>5.3584200676506</v>
      </c>
      <c r="I38" s="54" t="n">
        <v>2657.288</v>
      </c>
      <c r="J38" s="54" t="n">
        <v>5.80152085111771</v>
      </c>
    </row>
    <row r="39" customFormat="false" ht="12" hidden="false" customHeight="true" outlineLevel="0" collapsed="false">
      <c r="A39" s="94" t="s">
        <v>254</v>
      </c>
      <c r="D39" s="42" t="s">
        <v>255</v>
      </c>
      <c r="F39" s="53"/>
      <c r="G39" s="54" t="n">
        <v>19391.718</v>
      </c>
      <c r="H39" s="54" t="n">
        <v>42.1008115466281</v>
      </c>
      <c r="I39" s="54" t="n">
        <v>18458.413</v>
      </c>
      <c r="J39" s="54" t="n">
        <v>40.2993081284536</v>
      </c>
    </row>
    <row r="40" customFormat="false" ht="12" hidden="false" customHeight="true" outlineLevel="0" collapsed="false">
      <c r="A40" s="94" t="s">
        <v>256</v>
      </c>
      <c r="D40" s="42" t="s">
        <v>257</v>
      </c>
      <c r="F40" s="53"/>
      <c r="G40" s="54" t="n">
        <v>952.001</v>
      </c>
      <c r="H40" s="54" t="n">
        <v>2.06686249734044</v>
      </c>
      <c r="I40" s="54" t="n">
        <v>850.154</v>
      </c>
      <c r="J40" s="54" t="n">
        <v>1.85609770475053</v>
      </c>
    </row>
    <row r="41" customFormat="false" ht="12" hidden="false" customHeight="true" outlineLevel="0" collapsed="false">
      <c r="A41" s="94" t="s">
        <v>258</v>
      </c>
      <c r="C41" s="42" t="s">
        <v>165</v>
      </c>
      <c r="F41" s="53"/>
      <c r="G41" s="54" t="n">
        <v>7870.042</v>
      </c>
      <c r="H41" s="54" t="n">
        <v>17.0864260250715</v>
      </c>
      <c r="I41" s="54" t="n">
        <v>7726.53999999999</v>
      </c>
      <c r="J41" s="54" t="n">
        <v>16.8689592234621</v>
      </c>
    </row>
    <row r="42" customFormat="false" ht="12" hidden="false" customHeight="true" outlineLevel="0" collapsed="false">
      <c r="A42" s="94" t="s">
        <v>259</v>
      </c>
      <c r="B42" s="42" t="s">
        <v>166</v>
      </c>
      <c r="F42" s="53"/>
      <c r="G42" s="54" t="n">
        <v>5745.781</v>
      </c>
      <c r="H42" s="54" t="n">
        <v>12.474502933118</v>
      </c>
      <c r="I42" s="54" t="n">
        <v>3596.371</v>
      </c>
      <c r="J42" s="54" t="n">
        <v>7.8517726888674</v>
      </c>
    </row>
    <row r="43" customFormat="false" ht="12" hidden="false" customHeight="true" outlineLevel="0" collapsed="false">
      <c r="A43" s="94" t="s">
        <v>260</v>
      </c>
      <c r="C43" s="42" t="s">
        <v>219</v>
      </c>
      <c r="F43" s="53"/>
      <c r="G43" s="54" t="n">
        <v>1900.995</v>
      </c>
      <c r="H43" s="54" t="n">
        <v>4.1271965818646</v>
      </c>
      <c r="I43" s="54" t="n">
        <v>1936.687</v>
      </c>
      <c r="J43" s="54" t="n">
        <v>4.22826957882947</v>
      </c>
    </row>
    <row r="44" customFormat="false" ht="12" hidden="false" customHeight="true" outlineLevel="0" collapsed="false">
      <c r="A44" s="94" t="s">
        <v>261</v>
      </c>
      <c r="C44" s="42" t="s">
        <v>222</v>
      </c>
      <c r="F44" s="53"/>
      <c r="G44" s="54" t="n">
        <v>3844.786</v>
      </c>
      <c r="H44" s="54" t="n">
        <v>8.34730635125336</v>
      </c>
      <c r="I44" s="54" t="n">
        <v>1659.684</v>
      </c>
      <c r="J44" s="54" t="n">
        <v>3.62350311003792</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10.5</v>
      </c>
      <c r="H46" s="54" t="n">
        <v>0.0227962535985515</v>
      </c>
      <c r="I46" s="54" t="n">
        <v>442.179</v>
      </c>
      <c r="J46" s="54" t="n">
        <v>0.965386773442088</v>
      </c>
    </row>
    <row r="47" customFormat="false" ht="12" hidden="false" customHeight="true" outlineLevel="0" collapsed="false">
      <c r="A47" s="94" t="s">
        <v>264</v>
      </c>
      <c r="B47" s="42" t="s">
        <v>169</v>
      </c>
      <c r="F47" s="53"/>
      <c r="G47" s="54" t="n">
        <v>11.957</v>
      </c>
      <c r="H47" s="54" t="n">
        <v>0.0259595051693219</v>
      </c>
      <c r="I47" s="54" t="n">
        <v>11.957</v>
      </c>
      <c r="J47" s="54" t="n">
        <v>0.02610510596398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5345.8269999999</v>
      </c>
      <c r="H49" s="54" t="n">
        <v>141.87048037134</v>
      </c>
      <c r="I49" s="54" t="n">
        <v>71045.3259999999</v>
      </c>
      <c r="J49" s="54" t="n">
        <v>155.109623105759</v>
      </c>
    </row>
    <row r="50" customFormat="false" ht="12" hidden="false" customHeight="true" outlineLevel="0" collapsed="false">
      <c r="A50" s="94" t="s">
        <v>266</v>
      </c>
      <c r="B50" s="42" t="s">
        <v>159</v>
      </c>
      <c r="F50" s="53"/>
      <c r="G50" s="54" t="n">
        <v>1012.218</v>
      </c>
      <c r="H50" s="54" t="n">
        <v>2.19759792619224</v>
      </c>
      <c r="I50" s="54" t="n">
        <v>510.54</v>
      </c>
      <c r="J50" s="54" t="n">
        <v>1.114635845015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4333.6089999999</v>
      </c>
      <c r="H52" s="61" t="n">
        <v>139.672882445148</v>
      </c>
      <c r="I52" s="61" t="n">
        <v>70534.7859999999</v>
      </c>
      <c r="J52" s="61" t="n">
        <v>153.99498726074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13666.291999999</v>
      </c>
      <c r="H54" s="61" t="n">
        <v>898.099209295661</v>
      </c>
      <c r="I54" s="61" t="n">
        <v>433235.608000001</v>
      </c>
      <c r="J54" s="61" t="n">
        <v>945.8611235435</v>
      </c>
    </row>
    <row r="55" customFormat="false" ht="12" hidden="false" customHeight="true" outlineLevel="0" collapsed="false">
      <c r="A55" s="94" t="s">
        <v>269</v>
      </c>
      <c r="B55" s="42" t="s">
        <v>270</v>
      </c>
      <c r="F55" s="53"/>
      <c r="G55" s="54" t="n">
        <v>9422.11799999804</v>
      </c>
      <c r="H55" s="54" t="n">
        <v>20.456094415569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8102.174</v>
      </c>
      <c r="H57" s="54" t="n">
        <v>61.0118366832971</v>
      </c>
      <c r="I57" s="54" t="n">
        <v>24404.003</v>
      </c>
      <c r="J57" s="54" t="n">
        <v>53.2800103922643</v>
      </c>
    </row>
    <row r="58" customFormat="false" ht="12" hidden="false" customHeight="true" outlineLevel="0" collapsed="false">
      <c r="A58" s="94" t="s">
        <v>274</v>
      </c>
      <c r="C58" s="42" t="s">
        <v>275</v>
      </c>
      <c r="F58" s="53"/>
      <c r="G58" s="54" t="n">
        <v>28102.174</v>
      </c>
      <c r="H58" s="54" t="n">
        <v>61.0118366832971</v>
      </c>
      <c r="I58" s="54" t="n">
        <v>24404.003</v>
      </c>
      <c r="J58" s="54" t="n">
        <v>53.28001039226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7.807</v>
      </c>
      <c r="H60" s="54" t="n">
        <v>0.776824677270181</v>
      </c>
      <c r="I60" s="54" t="n">
        <v>428.257</v>
      </c>
      <c r="J60" s="54" t="n">
        <v>0.93499158357585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2</v>
      </c>
      <c r="B63" s="69"/>
      <c r="C63" s="69"/>
      <c r="D63" s="69"/>
      <c r="E63" s="69"/>
      <c r="F63" s="69"/>
      <c r="G63" s="69"/>
      <c r="H63" s="69"/>
      <c r="I63" s="69"/>
      <c r="J63" s="69"/>
    </row>
    <row r="64" customFormat="false" ht="15.95" hidden="false" customHeight="true" outlineLevel="0" collapsed="false">
      <c r="A64" s="70" t="s">
        <v>38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77016.401</v>
      </c>
      <c r="H70" s="54" t="n">
        <v>384.31531126656</v>
      </c>
      <c r="I70" s="54" t="n">
        <v>186869.977</v>
      </c>
      <c r="J70" s="54" t="n">
        <v>407.983654016195</v>
      </c>
    </row>
    <row r="71" customFormat="false" ht="12" hidden="false" customHeight="true" outlineLevel="0" collapsed="false">
      <c r="A71" s="94" t="s">
        <v>287</v>
      </c>
      <c r="C71" s="42" t="s">
        <v>288</v>
      </c>
      <c r="F71" s="53"/>
      <c r="G71" s="54" t="n">
        <v>36705.246</v>
      </c>
      <c r="H71" s="54" t="n">
        <v>79.6897234488778</v>
      </c>
      <c r="I71" s="54" t="n">
        <v>37441.85</v>
      </c>
      <c r="J71" s="54" t="n">
        <v>81.7448742776176</v>
      </c>
    </row>
    <row r="72" customFormat="false" ht="12" hidden="false" customHeight="true" outlineLevel="0" collapsed="false">
      <c r="A72" s="94" t="s">
        <v>289</v>
      </c>
      <c r="C72" s="42" t="s">
        <v>290</v>
      </c>
      <c r="F72" s="53"/>
      <c r="G72" s="54" t="n">
        <v>76293.7499999999</v>
      </c>
      <c r="H72" s="54" t="n">
        <v>165.639206950903</v>
      </c>
      <c r="I72" s="54" t="n">
        <v>83268.624</v>
      </c>
      <c r="J72" s="54" t="n">
        <v>181.796123860071</v>
      </c>
    </row>
    <row r="73" customFormat="false" ht="12" hidden="false" customHeight="true" outlineLevel="0" collapsed="false">
      <c r="A73" s="94" t="s">
        <v>291</v>
      </c>
      <c r="C73" s="42" t="s">
        <v>292</v>
      </c>
      <c r="F73" s="53"/>
      <c r="G73" s="54" t="n">
        <v>55773.7709999999</v>
      </c>
      <c r="H73" s="54" t="n">
        <v>121.088859796527</v>
      </c>
      <c r="I73" s="54" t="n">
        <v>57553.0200000001</v>
      </c>
      <c r="J73" s="54" t="n">
        <v>125.652562151635</v>
      </c>
    </row>
    <row r="74" customFormat="false" ht="12" hidden="false" customHeight="true" outlineLevel="0" collapsed="false">
      <c r="A74" s="94" t="s">
        <v>293</v>
      </c>
      <c r="C74" s="42" t="s">
        <v>294</v>
      </c>
      <c r="F74" s="53"/>
      <c r="G74" s="54" t="n">
        <v>6582.642</v>
      </c>
      <c r="H74" s="54" t="n">
        <v>14.291388226712</v>
      </c>
      <c r="I74" s="54" t="n">
        <v>6848.96799999999</v>
      </c>
      <c r="J74" s="54" t="n">
        <v>14.9530012029701</v>
      </c>
    </row>
    <row r="75" customFormat="false" ht="12" hidden="false" customHeight="true" outlineLevel="0" collapsed="false">
      <c r="A75" s="94" t="s">
        <v>295</v>
      </c>
      <c r="C75" s="42" t="s">
        <v>296</v>
      </c>
      <c r="F75" s="53"/>
      <c r="G75" s="54" t="n">
        <v>1660.992</v>
      </c>
      <c r="H75" s="54" t="n">
        <v>3.60613284353954</v>
      </c>
      <c r="I75" s="54" t="n">
        <v>1757.515</v>
      </c>
      <c r="J75" s="54" t="n">
        <v>3.83709252390112</v>
      </c>
    </row>
    <row r="76" customFormat="false" ht="12" hidden="false" customHeight="true" outlineLevel="0" collapsed="false">
      <c r="A76" s="94" t="s">
        <v>297</v>
      </c>
      <c r="B76" s="42" t="s">
        <v>176</v>
      </c>
      <c r="F76" s="53"/>
      <c r="G76" s="54" t="n">
        <v>64626.423</v>
      </c>
      <c r="H76" s="54" t="n">
        <v>140.308602654787</v>
      </c>
      <c r="I76" s="54" t="n">
        <v>64963.007</v>
      </c>
      <c r="J76" s="54" t="n">
        <v>141.83040741606</v>
      </c>
    </row>
    <row r="77" customFormat="false" ht="12" hidden="false" customHeight="true" outlineLevel="0" collapsed="false">
      <c r="A77" s="94" t="s">
        <v>298</v>
      </c>
      <c r="C77" s="42" t="s">
        <v>299</v>
      </c>
      <c r="F77" s="53"/>
      <c r="G77" s="54" t="n">
        <v>22657.409</v>
      </c>
      <c r="H77" s="54" t="n">
        <v>49.1908610904859</v>
      </c>
      <c r="I77" s="54" t="n">
        <v>23319.4139999999</v>
      </c>
      <c r="J77" s="54" t="n">
        <v>50.9120827538627</v>
      </c>
    </row>
    <row r="78" customFormat="false" ht="12" hidden="false" customHeight="true" outlineLevel="0" collapsed="false">
      <c r="A78" s="94" t="s">
        <v>300</v>
      </c>
      <c r="C78" s="42" t="s">
        <v>301</v>
      </c>
      <c r="F78" s="53"/>
      <c r="G78" s="54" t="n">
        <v>32521.408</v>
      </c>
      <c r="H78" s="54" t="n">
        <v>70.6063108714248</v>
      </c>
      <c r="I78" s="54" t="n">
        <v>32724.47</v>
      </c>
      <c r="J78" s="54" t="n">
        <v>71.4456600288626</v>
      </c>
    </row>
    <row r="79" customFormat="false" ht="12" hidden="false" customHeight="true" outlineLevel="0" collapsed="false">
      <c r="A79" s="94" t="s">
        <v>302</v>
      </c>
      <c r="C79" s="42" t="s">
        <v>303</v>
      </c>
      <c r="F79" s="53"/>
      <c r="G79" s="54" t="n">
        <v>9447.606</v>
      </c>
      <c r="H79" s="54" t="n">
        <v>20.5114306928758</v>
      </c>
      <c r="I79" s="54" t="n">
        <v>8919.12300000001</v>
      </c>
      <c r="J79" s="54" t="n">
        <v>19.4726646333343</v>
      </c>
    </row>
    <row r="80" customFormat="false" ht="12" hidden="false" customHeight="true" outlineLevel="0" collapsed="false">
      <c r="A80" s="94" t="s">
        <v>304</v>
      </c>
      <c r="B80" s="42" t="s">
        <v>177</v>
      </c>
      <c r="F80" s="53"/>
      <c r="G80" s="54" t="n">
        <v>664.516</v>
      </c>
      <c r="H80" s="54" t="n">
        <v>1.44271192917095</v>
      </c>
      <c r="I80" s="54" t="n">
        <v>587.185</v>
      </c>
      <c r="J80" s="54" t="n">
        <v>1.2819709496914</v>
      </c>
    </row>
    <row r="81" customFormat="false" ht="12" hidden="false" customHeight="true" outlineLevel="0" collapsed="false">
      <c r="A81" s="94" t="s">
        <v>305</v>
      </c>
      <c r="C81" s="42" t="s">
        <v>179</v>
      </c>
      <c r="F81" s="53"/>
      <c r="G81" s="54" t="n">
        <v>192.619</v>
      </c>
      <c r="H81" s="54" t="n">
        <v>0.418189673514227</v>
      </c>
      <c r="I81" s="54" t="n">
        <v>91.365</v>
      </c>
      <c r="J81" s="54" t="n">
        <v>0.19947252708866</v>
      </c>
    </row>
    <row r="82" customFormat="false" ht="12" hidden="false" customHeight="true" outlineLevel="0" collapsed="false">
      <c r="A82" s="94" t="s">
        <v>306</v>
      </c>
      <c r="C82" s="42" t="s">
        <v>180</v>
      </c>
      <c r="F82" s="53"/>
      <c r="G82" s="54" t="n">
        <v>471.897</v>
      </c>
      <c r="H82" s="54" t="n">
        <v>1.02452225565673</v>
      </c>
      <c r="I82" s="54" t="n">
        <v>495.82</v>
      </c>
      <c r="J82" s="54" t="n">
        <v>1.08249842260274</v>
      </c>
    </row>
    <row r="83" customFormat="false" ht="12" hidden="false" customHeight="true" outlineLevel="0" collapsed="false">
      <c r="A83" s="94" t="s">
        <v>307</v>
      </c>
      <c r="B83" s="42" t="s">
        <v>178</v>
      </c>
      <c r="F83" s="53"/>
      <c r="G83" s="54" t="n">
        <v>205037.708</v>
      </c>
      <c r="H83" s="54" t="n">
        <v>445.151579888928</v>
      </c>
      <c r="I83" s="54" t="n">
        <v>203490.813</v>
      </c>
      <c r="J83" s="54" t="n">
        <v>444.271074354905</v>
      </c>
    </row>
    <row r="84" customFormat="false" ht="12" hidden="false" customHeight="true" outlineLevel="0" collapsed="false">
      <c r="A84" s="94" t="s">
        <v>308</v>
      </c>
      <c r="C84" s="42" t="s">
        <v>179</v>
      </c>
      <c r="F84" s="53"/>
      <c r="G84" s="54" t="n">
        <v>203961.327</v>
      </c>
      <c r="H84" s="54" t="n">
        <v>442.814679484674</v>
      </c>
      <c r="I84" s="54" t="n">
        <v>202168.202</v>
      </c>
      <c r="J84" s="54" t="n">
        <v>441.383485469388</v>
      </c>
    </row>
    <row r="85" customFormat="false" ht="12" hidden="false" customHeight="true" outlineLevel="0" collapsed="false">
      <c r="A85" s="94" t="s">
        <v>309</v>
      </c>
      <c r="D85" s="42" t="s">
        <v>363</v>
      </c>
      <c r="F85" s="53"/>
      <c r="G85" s="54" t="n">
        <v>704.55</v>
      </c>
      <c r="H85" s="54" t="n">
        <v>1.5296286164628</v>
      </c>
      <c r="I85" s="54" t="n">
        <v>766.565</v>
      </c>
      <c r="J85" s="54" t="n">
        <v>1.67360212037124</v>
      </c>
    </row>
    <row r="86" customFormat="false" ht="12" hidden="false" customHeight="true" outlineLevel="0" collapsed="false">
      <c r="A86" s="94" t="s">
        <v>311</v>
      </c>
      <c r="D86" s="42" t="s">
        <v>312</v>
      </c>
      <c r="F86" s="53"/>
      <c r="G86" s="54" t="n">
        <v>97134.4569999999</v>
      </c>
      <c r="H86" s="54" t="n">
        <v>210.885877612342</v>
      </c>
      <c r="I86" s="54" t="n">
        <v>93022.6680000001</v>
      </c>
      <c r="J86" s="54" t="n">
        <v>203.091628769106</v>
      </c>
    </row>
    <row r="87" customFormat="false" ht="12" hidden="false" customHeight="true" outlineLevel="0" collapsed="false">
      <c r="A87" s="94" t="s">
        <v>313</v>
      </c>
      <c r="E87" s="43" t="s">
        <v>314</v>
      </c>
      <c r="F87" s="53"/>
      <c r="G87" s="54" t="n">
        <v>84739.3609999999</v>
      </c>
      <c r="H87" s="54" t="n">
        <v>183.975234584305</v>
      </c>
      <c r="I87" s="54" t="n">
        <v>79395.4920000001</v>
      </c>
      <c r="J87" s="54" t="n">
        <v>173.340113048623</v>
      </c>
    </row>
    <row r="88" customFormat="false" ht="12" hidden="false" customHeight="true" outlineLevel="0" collapsed="false">
      <c r="A88" s="94" t="s">
        <v>315</v>
      </c>
      <c r="D88" s="42" t="s">
        <v>316</v>
      </c>
      <c r="F88" s="53"/>
      <c r="G88" s="54" t="n">
        <v>38241.838</v>
      </c>
      <c r="H88" s="54" t="n">
        <v>83.0257749640688</v>
      </c>
      <c r="I88" s="54" t="n">
        <v>40583.755</v>
      </c>
      <c r="J88" s="54" t="n">
        <v>88.604434614973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24422.328</v>
      </c>
      <c r="H90" s="54" t="n">
        <v>53.0226269100004</v>
      </c>
      <c r="I90" s="54" t="n">
        <v>26821.927</v>
      </c>
      <c r="J90" s="54" t="n">
        <v>58.55894007637</v>
      </c>
    </row>
    <row r="91" customFormat="false" ht="12" hidden="false" customHeight="true" outlineLevel="0" collapsed="false">
      <c r="A91" s="94" t="s">
        <v>321</v>
      </c>
      <c r="D91" s="42" t="s">
        <v>322</v>
      </c>
      <c r="F91" s="53"/>
      <c r="G91" s="54" t="n">
        <v>1197.92</v>
      </c>
      <c r="H91" s="54" t="n">
        <v>2.60077029626445</v>
      </c>
      <c r="I91" s="54" t="n">
        <v>355.021</v>
      </c>
      <c r="J91" s="54" t="n">
        <v>0.775099174076977</v>
      </c>
    </row>
    <row r="92" customFormat="false" ht="12" hidden="false" customHeight="true" outlineLevel="0" collapsed="false">
      <c r="A92" s="94" t="s">
        <v>323</v>
      </c>
      <c r="D92" s="42" t="s">
        <v>364</v>
      </c>
      <c r="F92" s="53"/>
      <c r="G92" s="54" t="n">
        <v>1224.857</v>
      </c>
      <c r="H92" s="54" t="n">
        <v>2.65925245656771</v>
      </c>
      <c r="I92" s="54" t="n">
        <v>1146.779</v>
      </c>
      <c r="J92" s="54" t="n">
        <v>2.50370388159805</v>
      </c>
    </row>
    <row r="93" customFormat="false" ht="12" hidden="false" customHeight="true" outlineLevel="0" collapsed="false">
      <c r="A93" s="94" t="s">
        <v>325</v>
      </c>
      <c r="C93" s="42" t="s">
        <v>180</v>
      </c>
      <c r="F93" s="53"/>
      <c r="G93" s="54" t="n">
        <v>1076.381</v>
      </c>
      <c r="H93" s="54" t="n">
        <v>2.33690040425356</v>
      </c>
      <c r="I93" s="54" t="n">
        <v>1322.611</v>
      </c>
      <c r="J93" s="54" t="n">
        <v>2.8875888855169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47345.048</v>
      </c>
      <c r="H95" s="54" t="n">
        <v>971.218205739445</v>
      </c>
      <c r="I95" s="54" t="n">
        <v>455910.982</v>
      </c>
      <c r="J95" s="54" t="n">
        <v>995.367106736851</v>
      </c>
    </row>
    <row r="96" customFormat="false" ht="12" hidden="false" customHeight="true" outlineLevel="0" collapsed="false">
      <c r="A96" s="94" t="s">
        <v>327</v>
      </c>
      <c r="B96" s="42" t="s">
        <v>159</v>
      </c>
      <c r="F96" s="53"/>
      <c r="G96" s="54" t="n">
        <v>65460.804</v>
      </c>
      <c r="H96" s="54" t="n">
        <v>142.120103690388</v>
      </c>
      <c r="I96" s="54" t="n">
        <v>66304.68</v>
      </c>
      <c r="J96" s="54" t="n">
        <v>144.7596133903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81884.243999998</v>
      </c>
      <c r="H98" s="61" t="n">
        <v>829.098102049058</v>
      </c>
      <c r="I98" s="61" t="n">
        <v>389606.302</v>
      </c>
      <c r="J98" s="61" t="n">
        <v>850.6074933465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09.76900000001</v>
      </c>
      <c r="H100" s="54" t="n">
        <v>18.475319256104</v>
      </c>
      <c r="I100" s="54" t="n">
        <v>14440.174</v>
      </c>
      <c r="J100" s="54" t="n">
        <v>31.5264926326269</v>
      </c>
    </row>
    <row r="101" customFormat="false" ht="12" hidden="false" customHeight="true" outlineLevel="0" collapsed="false">
      <c r="A101" s="94" t="s">
        <v>330</v>
      </c>
      <c r="B101" s="42" t="s">
        <v>166</v>
      </c>
      <c r="F101" s="53"/>
      <c r="G101" s="54" t="n">
        <v>28366.069</v>
      </c>
      <c r="H101" s="54" t="n">
        <v>61.5847716683818</v>
      </c>
      <c r="I101" s="54" t="n">
        <v>21514.416</v>
      </c>
      <c r="J101" s="54" t="n">
        <v>46.9713230269435</v>
      </c>
    </row>
    <row r="102" customFormat="false" ht="12" hidden="false" customHeight="true" outlineLevel="0" collapsed="false">
      <c r="A102" s="94" t="s">
        <v>331</v>
      </c>
      <c r="C102" s="42" t="s">
        <v>179</v>
      </c>
      <c r="F102" s="53"/>
      <c r="G102" s="54" t="n">
        <v>27768.96</v>
      </c>
      <c r="H102" s="54" t="n">
        <v>60.2884051740982</v>
      </c>
      <c r="I102" s="54" t="n">
        <v>19947.247</v>
      </c>
      <c r="J102" s="54" t="n">
        <v>43.5498031801202</v>
      </c>
    </row>
    <row r="103" customFormat="false" ht="12" hidden="false" customHeight="true" outlineLevel="0" collapsed="false">
      <c r="A103" s="94" t="s">
        <v>332</v>
      </c>
      <c r="D103" s="107" t="s">
        <v>363</v>
      </c>
      <c r="F103" s="53"/>
      <c r="G103" s="54" t="n">
        <v>5.135</v>
      </c>
      <c r="H103" s="54" t="n">
        <v>0.0111484535455773</v>
      </c>
      <c r="I103" s="54" t="s">
        <v>220</v>
      </c>
      <c r="J103" s="54" t="s">
        <v>220</v>
      </c>
    </row>
    <row r="104" customFormat="false" ht="12" hidden="false" customHeight="true" outlineLevel="0" collapsed="false">
      <c r="A104" s="94" t="s">
        <v>333</v>
      </c>
      <c r="D104" s="42" t="s">
        <v>334</v>
      </c>
      <c r="F104" s="53"/>
      <c r="G104" s="54" t="n">
        <v>26751.251</v>
      </c>
      <c r="H104" s="54" t="n">
        <v>58.0788858928098</v>
      </c>
      <c r="I104" s="54" t="n">
        <v>19406.799</v>
      </c>
      <c r="J104" s="54" t="n">
        <v>42.3698707298382</v>
      </c>
    </row>
    <row r="105" customFormat="false" ht="12" hidden="false" customHeight="true" outlineLevel="0" collapsed="false">
      <c r="A105" s="94" t="s">
        <v>335</v>
      </c>
      <c r="D105" s="42" t="s">
        <v>336</v>
      </c>
      <c r="F105" s="53"/>
      <c r="G105" s="54" t="n">
        <v>1012.218</v>
      </c>
      <c r="H105" s="54" t="n">
        <v>2.19759792619224</v>
      </c>
      <c r="I105" s="54" t="n">
        <v>510.54</v>
      </c>
      <c r="J105" s="54" t="n">
        <v>1.11463584501553</v>
      </c>
    </row>
    <row r="106" customFormat="false" ht="12" hidden="false" customHeight="true" outlineLevel="0" collapsed="false">
      <c r="A106" s="94" t="s">
        <v>337</v>
      </c>
      <c r="D106" s="42" t="s">
        <v>322</v>
      </c>
      <c r="F106" s="53"/>
      <c r="G106" s="54" t="n">
        <v>0.356</v>
      </c>
      <c r="H106" s="54" t="n">
        <v>0.000772901550579459</v>
      </c>
      <c r="I106" s="54" t="n">
        <v>29.908</v>
      </c>
      <c r="J106" s="54" t="n">
        <v>0.0652966052664328</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597.109</v>
      </c>
      <c r="H108" s="54" t="n">
        <v>1.29636649428357</v>
      </c>
      <c r="I108" s="54" t="n">
        <v>1567.169</v>
      </c>
      <c r="J108" s="54" t="n">
        <v>3.42151984682326</v>
      </c>
    </row>
    <row r="109" customFormat="false" ht="12" hidden="false" customHeight="true" outlineLevel="0" collapsed="false">
      <c r="A109" s="94" t="s">
        <v>340</v>
      </c>
      <c r="B109" s="42" t="s">
        <v>184</v>
      </c>
      <c r="F109" s="53"/>
      <c r="G109" s="54" t="n">
        <v>5294.809</v>
      </c>
      <c r="H109" s="54" t="n">
        <v>11.4954103542755</v>
      </c>
      <c r="I109" s="54" t="n">
        <v>4694.931</v>
      </c>
      <c r="J109" s="54" t="n">
        <v>10.2502024963267</v>
      </c>
    </row>
    <row r="110" customFormat="false" ht="12" hidden="false" customHeight="true" outlineLevel="0" collapsed="false">
      <c r="A110" s="94" t="s">
        <v>341</v>
      </c>
      <c r="B110" s="42" t="s">
        <v>185</v>
      </c>
      <c r="F110" s="53"/>
      <c r="G110" s="54" t="n">
        <v>45.737</v>
      </c>
      <c r="H110" s="54" t="n">
        <v>0.0992983096035189</v>
      </c>
      <c r="I110" s="54" t="n">
        <v>55.531</v>
      </c>
      <c r="J110" s="54" t="n">
        <v>0.12123798940251</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216.384</v>
      </c>
      <c r="H113" s="54" t="n">
        <v>91.6547995883648</v>
      </c>
      <c r="I113" s="54" t="n">
        <v>40705.0519999999</v>
      </c>
      <c r="J113" s="54" t="n">
        <v>88.8692561452996</v>
      </c>
    </row>
    <row r="114" customFormat="false" ht="12" hidden="false" customHeight="true" outlineLevel="0" collapsed="false">
      <c r="A114" s="94" t="s">
        <v>344</v>
      </c>
      <c r="B114" s="42" t="s">
        <v>159</v>
      </c>
      <c r="F114" s="53"/>
      <c r="G114" s="54" t="n">
        <v>1012.218</v>
      </c>
      <c r="H114" s="54" t="n">
        <v>2.19759792619224</v>
      </c>
      <c r="I114" s="54" t="n">
        <v>510.54</v>
      </c>
      <c r="J114" s="54" t="n">
        <v>1.114635845015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1204.166</v>
      </c>
      <c r="H116" s="61" t="n">
        <v>89.4572016621726</v>
      </c>
      <c r="I116" s="61" t="n">
        <v>40194.5119999999</v>
      </c>
      <c r="J116" s="61" t="n">
        <v>87.754620300284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23088.409999997</v>
      </c>
      <c r="H118" s="61" t="n">
        <v>918.55530371123</v>
      </c>
      <c r="I118" s="61" t="n">
        <v>429800.814</v>
      </c>
      <c r="J118" s="61" t="n">
        <v>938.362113646833</v>
      </c>
    </row>
    <row r="119" customFormat="false" ht="12" hidden="false" customHeight="true" outlineLevel="0" collapsed="false">
      <c r="A119" s="94" t="s">
        <v>348</v>
      </c>
      <c r="B119" s="42" t="s">
        <v>349</v>
      </c>
      <c r="F119" s="53"/>
      <c r="G119" s="54" t="s">
        <v>220</v>
      </c>
      <c r="H119" s="54" t="s">
        <v>220</v>
      </c>
      <c r="I119" s="54" t="n">
        <v>3434.79400000116</v>
      </c>
      <c r="J119" s="54" t="n">
        <v>7.4990098966666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3598.458</v>
      </c>
      <c r="H121" s="54" t="n">
        <v>29.523228296881</v>
      </c>
      <c r="I121" s="54" t="n">
        <v>11422.586</v>
      </c>
      <c r="J121" s="54" t="n">
        <v>24.9383472369895</v>
      </c>
    </row>
    <row r="122" customFormat="false" ht="12" hidden="false" customHeight="true" outlineLevel="0" collapsed="false">
      <c r="A122" s="94" t="s">
        <v>352</v>
      </c>
      <c r="C122" s="42" t="s">
        <v>275</v>
      </c>
      <c r="F122" s="53"/>
      <c r="G122" s="54" t="n">
        <v>13598.458</v>
      </c>
      <c r="H122" s="54" t="n">
        <v>29.523228296881</v>
      </c>
      <c r="I122" s="54" t="n">
        <v>11422.586</v>
      </c>
      <c r="J122" s="54" t="n">
        <v>24.938347236989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4</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14701.514</v>
      </c>
      <c r="H8" s="54" t="n">
        <v>195.60528200092</v>
      </c>
      <c r="I8" s="54" t="n">
        <v>328757.951</v>
      </c>
      <c r="J8" s="54" t="n">
        <v>205.094422876692</v>
      </c>
    </row>
    <row r="9" customFormat="false" ht="12" hidden="false" customHeight="true" outlineLevel="0" collapsed="false">
      <c r="A9" s="94" t="s">
        <v>212</v>
      </c>
      <c r="B9" s="43" t="s">
        <v>153</v>
      </c>
      <c r="F9" s="53"/>
      <c r="G9" s="54" t="n">
        <v>207040.536</v>
      </c>
      <c r="H9" s="54" t="n">
        <v>128.687726713325</v>
      </c>
      <c r="I9" s="54" t="n">
        <v>239566.025</v>
      </c>
      <c r="J9" s="54" t="n">
        <v>149.452372144266</v>
      </c>
    </row>
    <row r="10" customFormat="false" ht="12" hidden="false" customHeight="true" outlineLevel="0" collapsed="false">
      <c r="A10" s="94" t="s">
        <v>213</v>
      </c>
      <c r="C10" s="43" t="s">
        <v>214</v>
      </c>
      <c r="F10" s="53"/>
      <c r="G10" s="54" t="n">
        <v>192507.461</v>
      </c>
      <c r="H10" s="54" t="n">
        <v>119.654575910893</v>
      </c>
      <c r="I10" s="54" t="n">
        <v>223143.96</v>
      </c>
      <c r="J10" s="54" t="n">
        <v>139.207528077761</v>
      </c>
    </row>
    <row r="11" customFormat="false" ht="12" hidden="false" customHeight="true" outlineLevel="0" collapsed="false">
      <c r="A11" s="94" t="s">
        <v>215</v>
      </c>
      <c r="C11" s="43" t="s">
        <v>216</v>
      </c>
      <c r="F11" s="53"/>
      <c r="G11" s="54" t="n">
        <v>14533.075</v>
      </c>
      <c r="H11" s="54" t="n">
        <v>9.03315080243154</v>
      </c>
      <c r="I11" s="54" t="n">
        <v>16422.065</v>
      </c>
      <c r="J11" s="54" t="n">
        <v>10.2448440665045</v>
      </c>
    </row>
    <row r="12" customFormat="false" ht="12" hidden="false" customHeight="true" outlineLevel="0" collapsed="false">
      <c r="A12" s="94" t="s">
        <v>217</v>
      </c>
      <c r="B12" s="43" t="s">
        <v>154</v>
      </c>
      <c r="F12" s="53"/>
      <c r="G12" s="54" t="n">
        <v>10456.737</v>
      </c>
      <c r="H12" s="54" t="n">
        <v>6.49946981092202</v>
      </c>
      <c r="I12" s="54" t="n">
        <v>8646.688</v>
      </c>
      <c r="J12" s="54" t="n">
        <v>5.39420409380402</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10456.737</v>
      </c>
      <c r="H14" s="54" t="n">
        <v>6.49946981092202</v>
      </c>
      <c r="I14" s="54" t="n">
        <v>8644.467</v>
      </c>
      <c r="J14" s="54" t="n">
        <v>5.3928185312288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00478.805</v>
      </c>
      <c r="H16" s="54" t="n">
        <v>497.544102656539</v>
      </c>
      <c r="I16" s="54" t="n">
        <v>855275.448</v>
      </c>
      <c r="J16" s="54" t="n">
        <v>533.560401732047</v>
      </c>
    </row>
    <row r="17" customFormat="false" ht="12" hidden="false" customHeight="true" outlineLevel="0" collapsed="false">
      <c r="A17" s="94" t="s">
        <v>226</v>
      </c>
      <c r="C17" s="43" t="s">
        <v>219</v>
      </c>
      <c r="F17" s="53"/>
      <c r="G17" s="54" t="n">
        <v>58969.647</v>
      </c>
      <c r="H17" s="54" t="n">
        <v>36.6530630384247</v>
      </c>
      <c r="I17" s="54" t="n">
        <v>60639.261</v>
      </c>
      <c r="J17" s="54" t="n">
        <v>37.8295770509414</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8965.335</v>
      </c>
      <c r="H23" s="54" t="n">
        <v>36.6503828798031</v>
      </c>
      <c r="I23" s="54" t="n">
        <v>60635.047</v>
      </c>
      <c r="J23" s="54" t="n">
        <v>37.8269481627415</v>
      </c>
    </row>
    <row r="24" customFormat="false" ht="12" hidden="false" customHeight="true" outlineLevel="0" collapsed="false">
      <c r="A24" s="94" t="s">
        <v>237</v>
      </c>
      <c r="C24" s="43" t="s">
        <v>222</v>
      </c>
      <c r="F24" s="53"/>
      <c r="G24" s="54" t="n">
        <v>741509.158</v>
      </c>
      <c r="H24" s="54" t="n">
        <v>460.891039618115</v>
      </c>
      <c r="I24" s="54" t="n">
        <v>794636.187</v>
      </c>
      <c r="J24" s="54" t="n">
        <v>495.730824681105</v>
      </c>
    </row>
    <row r="25" customFormat="false" ht="12" hidden="false" customHeight="true" outlineLevel="0" collapsed="false">
      <c r="A25" s="94" t="s">
        <v>238</v>
      </c>
      <c r="D25" s="42" t="s">
        <v>239</v>
      </c>
      <c r="F25" s="53"/>
      <c r="G25" s="54" t="n">
        <v>43805.505</v>
      </c>
      <c r="H25" s="54" t="n">
        <v>27.2276674166801</v>
      </c>
      <c r="I25" s="54" t="n">
        <v>43258.911</v>
      </c>
      <c r="J25" s="54" t="n">
        <v>26.9869104574727</v>
      </c>
    </row>
    <row r="26" customFormat="false" ht="12" hidden="false" customHeight="true" outlineLevel="0" collapsed="false">
      <c r="A26" s="94" t="s">
        <v>240</v>
      </c>
      <c r="D26" s="42" t="s">
        <v>241</v>
      </c>
      <c r="F26" s="53"/>
      <c r="G26" s="54" t="n">
        <v>28473.389</v>
      </c>
      <c r="H26" s="54" t="n">
        <v>17.6978661909675</v>
      </c>
      <c r="I26" s="54" t="n">
        <v>30881.269</v>
      </c>
      <c r="J26" s="54" t="n">
        <v>19.2651646111972</v>
      </c>
    </row>
    <row r="27" customFormat="false" ht="12" hidden="false" customHeight="true" outlineLevel="0" collapsed="false">
      <c r="A27" s="94" t="s">
        <v>242</v>
      </c>
      <c r="D27" s="42" t="s">
        <v>243</v>
      </c>
      <c r="F27" s="53"/>
      <c r="G27" s="54" t="n">
        <v>669230.264</v>
      </c>
      <c r="H27" s="54" t="n">
        <v>415.965506010467</v>
      </c>
      <c r="I27" s="54" t="n">
        <v>720496.007</v>
      </c>
      <c r="J27" s="54" t="n">
        <v>449.47874961243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32677.592</v>
      </c>
      <c r="H30" s="54" t="n">
        <v>828.336581181706</v>
      </c>
      <c r="I30" s="54" t="n">
        <v>1432246.112</v>
      </c>
      <c r="J30" s="54" t="n">
        <v>893.501400846809</v>
      </c>
    </row>
    <row r="31" customFormat="false" ht="12" hidden="false" customHeight="true" outlineLevel="0" collapsed="false">
      <c r="A31" s="94" t="s">
        <v>246</v>
      </c>
      <c r="B31" s="42" t="s">
        <v>159</v>
      </c>
      <c r="F31" s="53"/>
      <c r="G31" s="54" t="n">
        <v>387633.212</v>
      </c>
      <c r="H31" s="54" t="n">
        <v>240.936571236776</v>
      </c>
      <c r="I31" s="54" t="n">
        <v>405182.26</v>
      </c>
      <c r="J31" s="54" t="n">
        <v>252.77144331202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45044.38</v>
      </c>
      <c r="H33" s="61" t="n">
        <v>587.40000994493</v>
      </c>
      <c r="I33" s="61" t="n">
        <v>1027063.852</v>
      </c>
      <c r="J33" s="61" t="n">
        <v>640.72995753478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743.353</v>
      </c>
      <c r="H35" s="54" t="n">
        <v>39.6201987742874</v>
      </c>
      <c r="I35" s="54" t="n">
        <v>72323.236</v>
      </c>
      <c r="J35" s="54" t="n">
        <v>45.1185813236646</v>
      </c>
    </row>
    <row r="36" customFormat="false" ht="12" hidden="false" customHeight="true" outlineLevel="0" collapsed="false">
      <c r="A36" s="94" t="s">
        <v>249</v>
      </c>
      <c r="C36" s="42" t="s">
        <v>164</v>
      </c>
      <c r="F36" s="53"/>
      <c r="G36" s="54" t="n">
        <v>50063.55</v>
      </c>
      <c r="H36" s="54" t="n">
        <v>31.1174061136457</v>
      </c>
      <c r="I36" s="54" t="n">
        <v>57897.019</v>
      </c>
      <c r="J36" s="54" t="n">
        <v>36.1188395960221</v>
      </c>
    </row>
    <row r="37" customFormat="false" ht="12" hidden="false" customHeight="true" outlineLevel="0" collapsed="false">
      <c r="A37" s="94" t="s">
        <v>250</v>
      </c>
      <c r="D37" s="42" t="s">
        <v>251</v>
      </c>
      <c r="F37" s="53"/>
      <c r="G37" s="54" t="n">
        <v>28691.574</v>
      </c>
      <c r="H37" s="54" t="n">
        <v>17.8334808497943</v>
      </c>
      <c r="I37" s="54" t="n">
        <v>34042.364</v>
      </c>
      <c r="J37" s="54" t="n">
        <v>21.2372019496444</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14024.042</v>
      </c>
      <c r="H39" s="54" t="n">
        <v>8.71675720696642</v>
      </c>
      <c r="I39" s="54" t="n">
        <v>9292.098</v>
      </c>
      <c r="J39" s="54" t="n">
        <v>5.7968407176977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3679.803</v>
      </c>
      <c r="H41" s="54" t="n">
        <v>8.5027926606417</v>
      </c>
      <c r="I41" s="54" t="n">
        <v>14426.217</v>
      </c>
      <c r="J41" s="54" t="n">
        <v>8.99974172764244</v>
      </c>
    </row>
    <row r="42" customFormat="false" ht="12" hidden="false" customHeight="true" outlineLevel="0" collapsed="false">
      <c r="A42" s="94" t="s">
        <v>259</v>
      </c>
      <c r="B42" s="42" t="s">
        <v>166</v>
      </c>
      <c r="F42" s="53"/>
      <c r="G42" s="54" t="n">
        <v>3958.944</v>
      </c>
      <c r="H42" s="54" t="n">
        <v>2.46071379734719</v>
      </c>
      <c r="I42" s="54" t="n">
        <v>7901.298</v>
      </c>
      <c r="J42" s="54" t="n">
        <v>4.92919531940617</v>
      </c>
    </row>
    <row r="43" customFormat="false" ht="12" hidden="false" customHeight="true" outlineLevel="0" collapsed="false">
      <c r="A43" s="94" t="s">
        <v>260</v>
      </c>
      <c r="C43" s="42" t="s">
        <v>219</v>
      </c>
      <c r="F43" s="53"/>
      <c r="G43" s="54" t="n">
        <v>1803.912</v>
      </c>
      <c r="H43" s="54" t="n">
        <v>1.12123615479283</v>
      </c>
      <c r="I43" s="54" t="n">
        <v>1751.752</v>
      </c>
      <c r="J43" s="54" t="n">
        <v>1.0928239586914</v>
      </c>
    </row>
    <row r="44" customFormat="false" ht="12" hidden="false" customHeight="true" outlineLevel="0" collapsed="false">
      <c r="A44" s="94" t="s">
        <v>261</v>
      </c>
      <c r="C44" s="42" t="s">
        <v>222</v>
      </c>
      <c r="F44" s="53"/>
      <c r="G44" s="54" t="n">
        <v>2155.032</v>
      </c>
      <c r="H44" s="54" t="n">
        <v>1.33947764255436</v>
      </c>
      <c r="I44" s="54" t="n">
        <v>6149.546</v>
      </c>
      <c r="J44" s="54" t="n">
        <v>3.83637136071478</v>
      </c>
    </row>
    <row r="45" customFormat="false" ht="12" hidden="false" customHeight="true" outlineLevel="0" collapsed="false">
      <c r="A45" s="94" t="s">
        <v>262</v>
      </c>
      <c r="B45" s="42" t="s">
        <v>167</v>
      </c>
      <c r="F45" s="53"/>
      <c r="G45" s="54" t="n">
        <v>78.369</v>
      </c>
      <c r="H45" s="54" t="n">
        <v>0.0487108884551794</v>
      </c>
      <c r="I45" s="54" t="n">
        <v>98.028</v>
      </c>
      <c r="J45" s="54" t="n">
        <v>0.0611544025767347</v>
      </c>
    </row>
    <row r="46" customFormat="false" ht="12" hidden="false" customHeight="true" outlineLevel="0" collapsed="false">
      <c r="A46" s="94" t="s">
        <v>263</v>
      </c>
      <c r="B46" s="42" t="s">
        <v>168</v>
      </c>
      <c r="F46" s="53"/>
      <c r="G46" s="54" t="n">
        <v>154.531</v>
      </c>
      <c r="H46" s="54" t="n">
        <v>0.0960499981353256</v>
      </c>
      <c r="I46" s="54" t="n">
        <v>58.589</v>
      </c>
      <c r="J46" s="54" t="n">
        <v>0.0365505293647561</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8474.319</v>
      </c>
      <c r="H49" s="54" t="n">
        <v>42.56076911602</v>
      </c>
      <c r="I49" s="54" t="n">
        <v>81204.016</v>
      </c>
      <c r="J49" s="54" t="n">
        <v>50.6588228395112</v>
      </c>
    </row>
    <row r="50" customFormat="false" ht="12" hidden="false" customHeight="true" outlineLevel="0" collapsed="false">
      <c r="A50" s="94" t="s">
        <v>266</v>
      </c>
      <c r="B50" s="42" t="s">
        <v>159</v>
      </c>
      <c r="F50" s="53"/>
      <c r="G50" s="54" t="n">
        <v>1474.775</v>
      </c>
      <c r="H50" s="54" t="n">
        <v>0.916658379225041</v>
      </c>
      <c r="I50" s="54" t="n">
        <v>2584.99</v>
      </c>
      <c r="J50" s="54" t="n">
        <v>1.6126363805936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6999.544</v>
      </c>
      <c r="H52" s="61" t="n">
        <v>41.644110736795</v>
      </c>
      <c r="I52" s="61" t="n">
        <v>78619.026</v>
      </c>
      <c r="J52" s="61" t="n">
        <v>49.04618645891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12043.924</v>
      </c>
      <c r="H54" s="61" t="n">
        <v>629.044120681725</v>
      </c>
      <c r="I54" s="61" t="n">
        <v>1105682.878</v>
      </c>
      <c r="J54" s="61" t="n">
        <v>689.776143993702</v>
      </c>
    </row>
    <row r="55" customFormat="false" ht="12" hidden="false" customHeight="true" outlineLevel="0" collapsed="false">
      <c r="A55" s="94" t="s">
        <v>269</v>
      </c>
      <c r="B55" s="42" t="s">
        <v>270</v>
      </c>
      <c r="F55" s="53"/>
      <c r="G55" s="54" t="n">
        <v>39988.1930000004</v>
      </c>
      <c r="H55" s="54" t="n">
        <v>24.854986139253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2103.258</v>
      </c>
      <c r="H57" s="54" t="n">
        <v>32.3852031873501</v>
      </c>
      <c r="I57" s="54" t="n">
        <v>40109.889</v>
      </c>
      <c r="J57" s="54" t="n">
        <v>25.0224048150951</v>
      </c>
    </row>
    <row r="58" customFormat="false" ht="12" hidden="false" customHeight="true" outlineLevel="0" collapsed="false">
      <c r="A58" s="94" t="s">
        <v>274</v>
      </c>
      <c r="C58" s="42" t="s">
        <v>275</v>
      </c>
      <c r="F58" s="53"/>
      <c r="G58" s="54" t="n">
        <v>52103.258</v>
      </c>
      <c r="H58" s="54" t="n">
        <v>32.3852031873501</v>
      </c>
      <c r="I58" s="54" t="n">
        <v>40109.889</v>
      </c>
      <c r="J58" s="54" t="n">
        <v>25.0224048150951</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5</v>
      </c>
      <c r="B63" s="69"/>
      <c r="C63" s="69"/>
      <c r="D63" s="69"/>
      <c r="E63" s="69"/>
      <c r="F63" s="69"/>
      <c r="G63" s="69"/>
      <c r="H63" s="69"/>
      <c r="I63" s="69"/>
      <c r="J63" s="69"/>
    </row>
    <row r="64" customFormat="false" ht="15.95" hidden="false" customHeight="true" outlineLevel="0" collapsed="false">
      <c r="A64" s="70" t="s">
        <v>38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08268.992</v>
      </c>
      <c r="H76" s="54" t="n">
        <v>67.2954713275238</v>
      </c>
      <c r="I76" s="54" t="n">
        <v>116721.339</v>
      </c>
      <c r="J76" s="54" t="n">
        <v>72.8161724660456</v>
      </c>
    </row>
    <row r="77" customFormat="false" ht="12" hidden="false" customHeight="true" outlineLevel="0" collapsed="false">
      <c r="A77" s="94" t="s">
        <v>298</v>
      </c>
      <c r="C77" s="42" t="s">
        <v>299</v>
      </c>
      <c r="F77" s="53"/>
      <c r="G77" s="54" t="n">
        <v>85277.388</v>
      </c>
      <c r="H77" s="54" t="n">
        <v>53.0048531258158</v>
      </c>
      <c r="I77" s="54" t="n">
        <v>93107.978</v>
      </c>
      <c r="J77" s="54" t="n">
        <v>58.085065182578</v>
      </c>
    </row>
    <row r="78" customFormat="false" ht="12" hidden="false" customHeight="true" outlineLevel="0" collapsed="false">
      <c r="A78" s="94" t="s">
        <v>300</v>
      </c>
      <c r="C78" s="42" t="s">
        <v>301</v>
      </c>
      <c r="F78" s="53"/>
      <c r="G78" s="54" t="n">
        <v>18114.27</v>
      </c>
      <c r="H78" s="54" t="n">
        <v>11.2590716407891</v>
      </c>
      <c r="I78" s="54" t="n">
        <v>19815.063</v>
      </c>
      <c r="J78" s="54" t="n">
        <v>12.3615532274999</v>
      </c>
    </row>
    <row r="79" customFormat="false" ht="12" hidden="false" customHeight="true" outlineLevel="0" collapsed="false">
      <c r="A79" s="94" t="s">
        <v>302</v>
      </c>
      <c r="C79" s="42" t="s">
        <v>303</v>
      </c>
      <c r="F79" s="53"/>
      <c r="G79" s="54" t="n">
        <v>4877.334</v>
      </c>
      <c r="H79" s="54" t="n">
        <v>3.03154656091891</v>
      </c>
      <c r="I79" s="54" t="n">
        <v>3798.298</v>
      </c>
      <c r="J79" s="54" t="n">
        <v>2.36955405596774</v>
      </c>
    </row>
    <row r="80" customFormat="false" ht="12" hidden="false" customHeight="true" outlineLevel="0" collapsed="false">
      <c r="A80" s="94" t="s">
        <v>304</v>
      </c>
      <c r="B80" s="42" t="s">
        <v>177</v>
      </c>
      <c r="F80" s="53"/>
      <c r="G80" s="54" t="n">
        <v>1208.876</v>
      </c>
      <c r="H80" s="54" t="n">
        <v>0.751386696169959</v>
      </c>
      <c r="I80" s="54" t="n">
        <v>1214.343</v>
      </c>
      <c r="J80" s="54" t="n">
        <v>0.757563356268002</v>
      </c>
    </row>
    <row r="81" customFormat="false" ht="12" hidden="false" customHeight="true" outlineLevel="0" collapsed="false">
      <c r="A81" s="94" t="s">
        <v>305</v>
      </c>
      <c r="C81" s="42" t="s">
        <v>179</v>
      </c>
      <c r="F81" s="53"/>
      <c r="G81" s="54" t="n">
        <v>22.661</v>
      </c>
      <c r="H81" s="54" t="n">
        <v>0.0140851286003754</v>
      </c>
      <c r="I81" s="54" t="n">
        <v>2.239</v>
      </c>
      <c r="J81" s="54" t="n">
        <v>0.0013967918081498</v>
      </c>
    </row>
    <row r="82" customFormat="false" ht="12" hidden="false" customHeight="true" outlineLevel="0" collapsed="false">
      <c r="A82" s="94" t="s">
        <v>306</v>
      </c>
      <c r="C82" s="42" t="s">
        <v>180</v>
      </c>
      <c r="F82" s="53"/>
      <c r="G82" s="54" t="n">
        <v>1186.215</v>
      </c>
      <c r="H82" s="54" t="n">
        <v>0.737301567569583</v>
      </c>
      <c r="I82" s="54" t="n">
        <v>1212.104</v>
      </c>
      <c r="J82" s="54" t="n">
        <v>0.756166564459852</v>
      </c>
    </row>
    <row r="83" customFormat="false" ht="12" hidden="false" customHeight="true" outlineLevel="0" collapsed="false">
      <c r="A83" s="94" t="s">
        <v>307</v>
      </c>
      <c r="B83" s="42" t="s">
        <v>178</v>
      </c>
      <c r="F83" s="53"/>
      <c r="G83" s="54" t="n">
        <v>1260755.34</v>
      </c>
      <c r="H83" s="54" t="n">
        <v>783.632721305769</v>
      </c>
      <c r="I83" s="54" t="n">
        <v>1324095.237</v>
      </c>
      <c r="J83" s="54" t="n">
        <v>826.031880416155</v>
      </c>
    </row>
    <row r="84" customFormat="false" ht="12" hidden="false" customHeight="true" outlineLevel="0" collapsed="false">
      <c r="A84" s="94" t="s">
        <v>308</v>
      </c>
      <c r="C84" s="42" t="s">
        <v>179</v>
      </c>
      <c r="F84" s="53"/>
      <c r="G84" s="54" t="n">
        <v>1213950.863</v>
      </c>
      <c r="H84" s="54" t="n">
        <v>754.541018485139</v>
      </c>
      <c r="I84" s="54" t="n">
        <v>1272543.52</v>
      </c>
      <c r="J84" s="54" t="n">
        <v>793.871533832119</v>
      </c>
    </row>
    <row r="85" customFormat="false" ht="12" hidden="false" customHeight="true" outlineLevel="0" collapsed="false">
      <c r="A85" s="94" t="s">
        <v>309</v>
      </c>
      <c r="D85" s="42" t="s">
        <v>363</v>
      </c>
      <c r="F85" s="53"/>
      <c r="G85" s="54" t="n">
        <v>63268.938</v>
      </c>
      <c r="H85" s="54" t="n">
        <v>39.3253222778862</v>
      </c>
      <c r="I85" s="54" t="n">
        <v>61503.505</v>
      </c>
      <c r="J85" s="54" t="n">
        <v>38.3687324504245</v>
      </c>
    </row>
    <row r="86" customFormat="false" ht="12" hidden="false" customHeight="true" outlineLevel="0" collapsed="false">
      <c r="A86" s="94" t="s">
        <v>311</v>
      </c>
      <c r="D86" s="42" t="s">
        <v>312</v>
      </c>
      <c r="F86" s="53"/>
      <c r="G86" s="54" t="n">
        <v>512444.693</v>
      </c>
      <c r="H86" s="54" t="n">
        <v>318.514160958691</v>
      </c>
      <c r="I86" s="54" t="n">
        <v>510118.974</v>
      </c>
      <c r="J86" s="54" t="n">
        <v>318.235821377839</v>
      </c>
    </row>
    <row r="87" customFormat="false" ht="12" hidden="false" customHeight="true" outlineLevel="0" collapsed="false">
      <c r="A87" s="94" t="s">
        <v>313</v>
      </c>
      <c r="E87" s="43" t="s">
        <v>314</v>
      </c>
      <c r="F87" s="53"/>
      <c r="G87" s="54" t="n">
        <v>421884.101</v>
      </c>
      <c r="H87" s="54" t="n">
        <v>262.225489477021</v>
      </c>
      <c r="I87" s="54" t="n">
        <v>387225.729</v>
      </c>
      <c r="J87" s="54" t="n">
        <v>241.569328348386</v>
      </c>
    </row>
    <row r="88" customFormat="false" ht="12" hidden="false" customHeight="true" outlineLevel="0" collapsed="false">
      <c r="A88" s="94" t="s">
        <v>315</v>
      </c>
      <c r="D88" s="42" t="s">
        <v>316</v>
      </c>
      <c r="F88" s="53"/>
      <c r="G88" s="54" t="n">
        <v>223629.024</v>
      </c>
      <c r="H88" s="54" t="n">
        <v>138.998436159765</v>
      </c>
      <c r="I88" s="54" t="n">
        <v>266584.568</v>
      </c>
      <c r="J88" s="54" t="n">
        <v>166.307789531735</v>
      </c>
    </row>
    <row r="89" customFormat="false" ht="12" hidden="false" customHeight="true" outlineLevel="0" collapsed="false">
      <c r="A89" s="94" t="s">
        <v>317</v>
      </c>
      <c r="D89" s="42" t="s">
        <v>318</v>
      </c>
      <c r="F89" s="53"/>
      <c r="G89" s="54" t="n">
        <v>361483.65</v>
      </c>
      <c r="H89" s="54" t="n">
        <v>224.683098591549</v>
      </c>
      <c r="I89" s="54" t="n">
        <v>375305.341</v>
      </c>
      <c r="J89" s="54" t="n">
        <v>234.132838706417</v>
      </c>
    </row>
    <row r="90" customFormat="false" ht="12" hidden="false" customHeight="true" outlineLevel="0" collapsed="false">
      <c r="A90" s="94" t="s">
        <v>319</v>
      </c>
      <c r="D90" s="42" t="s">
        <v>320</v>
      </c>
      <c r="F90" s="53"/>
      <c r="G90" s="54" t="n">
        <v>26138.115</v>
      </c>
      <c r="H90" s="54" t="n">
        <v>16.2463576694057</v>
      </c>
      <c r="I90" s="54" t="n">
        <v>29876.456</v>
      </c>
      <c r="J90" s="54" t="n">
        <v>18.6383157647825</v>
      </c>
    </row>
    <row r="91" customFormat="false" ht="12" hidden="false" customHeight="true" outlineLevel="0" collapsed="false">
      <c r="A91" s="94" t="s">
        <v>321</v>
      </c>
      <c r="D91" s="42" t="s">
        <v>322</v>
      </c>
      <c r="F91" s="53"/>
      <c r="G91" s="54" t="n">
        <v>1437.746</v>
      </c>
      <c r="H91" s="54" t="n">
        <v>0.893642703529207</v>
      </c>
      <c r="I91" s="54" t="n">
        <v>1098.243</v>
      </c>
      <c r="J91" s="54" t="n">
        <v>0.685134803822181</v>
      </c>
    </row>
    <row r="92" customFormat="false" ht="12" hidden="false" customHeight="true" outlineLevel="0" collapsed="false">
      <c r="A92" s="94" t="s">
        <v>323</v>
      </c>
      <c r="D92" s="42" t="s">
        <v>364</v>
      </c>
      <c r="F92" s="53"/>
      <c r="G92" s="54" t="n">
        <v>25548.697</v>
      </c>
      <c r="H92" s="54" t="n">
        <v>15.8800001243116</v>
      </c>
      <c r="I92" s="54" t="n">
        <v>28056.433</v>
      </c>
      <c r="J92" s="54" t="n">
        <v>17.5029011970986</v>
      </c>
    </row>
    <row r="93" customFormat="false" ht="12" hidden="false" customHeight="true" outlineLevel="0" collapsed="false">
      <c r="A93" s="94" t="s">
        <v>325</v>
      </c>
      <c r="C93" s="42" t="s">
        <v>180</v>
      </c>
      <c r="F93" s="53"/>
      <c r="G93" s="54" t="n">
        <v>46804.477</v>
      </c>
      <c r="H93" s="54" t="n">
        <v>29.0917028206308</v>
      </c>
      <c r="I93" s="54" t="n">
        <v>51551.717</v>
      </c>
      <c r="J93" s="54" t="n">
        <v>32.160346584036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70233.208</v>
      </c>
      <c r="H95" s="54" t="n">
        <v>851.679579329463</v>
      </c>
      <c r="I95" s="54" t="n">
        <v>1442030.919</v>
      </c>
      <c r="J95" s="54" t="n">
        <v>899.605616238469</v>
      </c>
    </row>
    <row r="96" customFormat="false" ht="12" hidden="false" customHeight="true" outlineLevel="0" collapsed="false">
      <c r="A96" s="94" t="s">
        <v>327</v>
      </c>
      <c r="B96" s="42" t="s">
        <v>159</v>
      </c>
      <c r="F96" s="53"/>
      <c r="G96" s="54" t="n">
        <v>387633.212</v>
      </c>
      <c r="H96" s="54" t="n">
        <v>240.936571236776</v>
      </c>
      <c r="I96" s="54" t="n">
        <v>405182.26</v>
      </c>
      <c r="J96" s="54" t="n">
        <v>252.77144331202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82599.996</v>
      </c>
      <c r="H98" s="61" t="n">
        <v>610.743008092687</v>
      </c>
      <c r="I98" s="61" t="n">
        <v>1036848.659</v>
      </c>
      <c r="J98" s="61" t="n">
        <v>646.83417292644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43.495</v>
      </c>
      <c r="H100" s="54" t="n">
        <v>1.332306726502</v>
      </c>
      <c r="I100" s="54" t="n">
        <v>1144.229</v>
      </c>
      <c r="J100" s="54" t="n">
        <v>0.713822998591979</v>
      </c>
    </row>
    <row r="101" customFormat="false" ht="12" hidden="false" customHeight="true" outlineLevel="0" collapsed="false">
      <c r="A101" s="94" t="s">
        <v>330</v>
      </c>
      <c r="B101" s="42" t="s">
        <v>166</v>
      </c>
      <c r="F101" s="53"/>
      <c r="G101" s="54" t="n">
        <v>67759.951</v>
      </c>
      <c r="H101" s="54" t="n">
        <v>42.1167478835946</v>
      </c>
      <c r="I101" s="54" t="n">
        <v>43468.486</v>
      </c>
      <c r="J101" s="54" t="n">
        <v>27.1176530404084</v>
      </c>
    </row>
    <row r="102" customFormat="false" ht="12" hidden="false" customHeight="true" outlineLevel="0" collapsed="false">
      <c r="A102" s="94" t="s">
        <v>331</v>
      </c>
      <c r="C102" s="42" t="s">
        <v>179</v>
      </c>
      <c r="F102" s="53"/>
      <c r="G102" s="54" t="n">
        <v>67038.909</v>
      </c>
      <c r="H102" s="54" t="n">
        <v>41.6685783722636</v>
      </c>
      <c r="I102" s="54" t="n">
        <v>42577.051</v>
      </c>
      <c r="J102" s="54" t="n">
        <v>26.561534636880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66319.663</v>
      </c>
      <c r="H104" s="54" t="n">
        <v>41.2215251793195</v>
      </c>
      <c r="I104" s="54" t="n">
        <v>41307.62</v>
      </c>
      <c r="J104" s="54" t="n">
        <v>25.7696048370545</v>
      </c>
    </row>
    <row r="105" customFormat="false" ht="12" hidden="false" customHeight="true" outlineLevel="0" collapsed="false">
      <c r="A105" s="94" t="s">
        <v>335</v>
      </c>
      <c r="D105" s="42" t="s">
        <v>336</v>
      </c>
      <c r="F105" s="53"/>
      <c r="G105" s="54" t="n">
        <v>719.246</v>
      </c>
      <c r="H105" s="54" t="n">
        <v>0.447053192944072</v>
      </c>
      <c r="I105" s="54" t="n">
        <v>992.962</v>
      </c>
      <c r="J105" s="54" t="n">
        <v>0.6194556442179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n">
        <v>276.469</v>
      </c>
      <c r="J107" s="54" t="n">
        <v>0.172474155608472</v>
      </c>
    </row>
    <row r="108" customFormat="false" ht="12" hidden="false" customHeight="true" outlineLevel="0" collapsed="false">
      <c r="A108" s="94" t="s">
        <v>339</v>
      </c>
      <c r="C108" s="42" t="s">
        <v>180</v>
      </c>
      <c r="F108" s="53"/>
      <c r="G108" s="54" t="n">
        <v>721.042</v>
      </c>
      <c r="H108" s="54" t="n">
        <v>0.448169511331005</v>
      </c>
      <c r="I108" s="54" t="n">
        <v>891.435</v>
      </c>
      <c r="J108" s="54" t="n">
        <v>0.556118403527476</v>
      </c>
    </row>
    <row r="109" customFormat="false" ht="12" hidden="false" customHeight="true" outlineLevel="0" collapsed="false">
      <c r="A109" s="94" t="s">
        <v>340</v>
      </c>
      <c r="B109" s="42" t="s">
        <v>184</v>
      </c>
      <c r="F109" s="53"/>
      <c r="G109" s="54" t="s">
        <v>220</v>
      </c>
      <c r="H109" s="54" t="s">
        <v>220</v>
      </c>
      <c r="I109" s="54" t="n">
        <v>74.857</v>
      </c>
      <c r="J109" s="54" t="n">
        <v>0.0466992605550111</v>
      </c>
    </row>
    <row r="110" customFormat="false" ht="12" hidden="false" customHeight="true" outlineLevel="0" collapsed="false">
      <c r="A110" s="94" t="s">
        <v>341</v>
      </c>
      <c r="B110" s="42" t="s">
        <v>185</v>
      </c>
      <c r="F110" s="53"/>
      <c r="G110" s="54" t="n">
        <v>247.921</v>
      </c>
      <c r="H110" s="54" t="n">
        <v>0.154097311139565</v>
      </c>
      <c r="I110" s="54" t="n">
        <v>278.369</v>
      </c>
      <c r="J110" s="54" t="n">
        <v>0.173659463529635</v>
      </c>
    </row>
    <row r="111" customFormat="false" ht="12" hidden="false" customHeight="true" outlineLevel="0" collapsed="false">
      <c r="A111" s="94" t="s">
        <v>342</v>
      </c>
      <c r="B111" s="42" t="s">
        <v>186</v>
      </c>
      <c r="F111" s="53"/>
      <c r="G111" s="54" t="n">
        <v>755.529</v>
      </c>
      <c r="H111" s="54" t="n">
        <v>0.469605186280969</v>
      </c>
      <c r="I111" s="54" t="n">
        <v>1592.028</v>
      </c>
      <c r="J111" s="54" t="n">
        <v>0.99318073637566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0906.896</v>
      </c>
      <c r="H113" s="54" t="n">
        <v>44.0727571075171</v>
      </c>
      <c r="I113" s="54" t="n">
        <v>46557.969</v>
      </c>
      <c r="J113" s="54" t="n">
        <v>29.0450154994607</v>
      </c>
    </row>
    <row r="114" customFormat="false" ht="12" hidden="false" customHeight="true" outlineLevel="0" collapsed="false">
      <c r="A114" s="94" t="s">
        <v>344</v>
      </c>
      <c r="B114" s="42" t="s">
        <v>159</v>
      </c>
      <c r="F114" s="53"/>
      <c r="G114" s="54" t="n">
        <v>1474.775</v>
      </c>
      <c r="H114" s="54" t="n">
        <v>0.916658379225041</v>
      </c>
      <c r="I114" s="54" t="n">
        <v>2584.99</v>
      </c>
      <c r="J114" s="54" t="n">
        <v>1.6126363805936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9432.121</v>
      </c>
      <c r="H116" s="61" t="n">
        <v>43.1560987282921</v>
      </c>
      <c r="I116" s="61" t="n">
        <v>43972.979</v>
      </c>
      <c r="J116" s="61" t="n">
        <v>27.43237911886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52032.117</v>
      </c>
      <c r="H118" s="61" t="n">
        <v>653.899106820979</v>
      </c>
      <c r="I118" s="61" t="n">
        <v>1080821.638</v>
      </c>
      <c r="J118" s="61" t="n">
        <v>674.266552045311</v>
      </c>
    </row>
    <row r="119" customFormat="false" ht="12" hidden="false" customHeight="true" outlineLevel="0" collapsed="false">
      <c r="A119" s="94" t="s">
        <v>348</v>
      </c>
      <c r="B119" s="42" t="s">
        <v>349</v>
      </c>
      <c r="F119" s="53"/>
      <c r="G119" s="54" t="s">
        <v>220</v>
      </c>
      <c r="H119" s="54" t="s">
        <v>220</v>
      </c>
      <c r="I119" s="54" t="n">
        <v>24861.2399999988</v>
      </c>
      <c r="J119" s="54" t="n">
        <v>15.509591948390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9337.861</v>
      </c>
      <c r="H121" s="54" t="n">
        <v>24.4507670027224</v>
      </c>
      <c r="I121" s="54" t="n">
        <v>22024.37</v>
      </c>
      <c r="J121" s="54" t="n">
        <v>13.739821168227</v>
      </c>
    </row>
    <row r="122" customFormat="false" ht="12" hidden="false" customHeight="true" outlineLevel="0" collapsed="false">
      <c r="A122" s="94" t="s">
        <v>352</v>
      </c>
      <c r="C122" s="42" t="s">
        <v>275</v>
      </c>
      <c r="F122" s="53"/>
      <c r="G122" s="54" t="n">
        <v>39337.861</v>
      </c>
      <c r="H122" s="54" t="n">
        <v>24.4507670027224</v>
      </c>
      <c r="I122" s="54" t="n">
        <v>22024.37</v>
      </c>
      <c r="J122" s="54" t="n">
        <v>13.73982116822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7</v>
      </c>
      <c r="B1" s="71"/>
      <c r="C1" s="71"/>
      <c r="D1" s="71"/>
      <c r="E1" s="71"/>
      <c r="F1" s="71"/>
      <c r="G1" s="71"/>
      <c r="H1" s="71"/>
      <c r="I1" s="71"/>
      <c r="J1" s="59" t="s">
        <v>388</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121617.654</v>
      </c>
      <c r="E9" s="54" t="n">
        <v>82651.35</v>
      </c>
      <c r="F9" s="54" t="n">
        <v>2896.077</v>
      </c>
      <c r="G9" s="54" t="n">
        <v>203680.548</v>
      </c>
      <c r="H9" s="54" t="n">
        <v>410845.629</v>
      </c>
      <c r="I9" s="54" t="n">
        <v>15220.831</v>
      </c>
      <c r="J9" s="54" t="n">
        <v>13855.934</v>
      </c>
      <c r="K9" s="54" t="n">
        <v>5069.745</v>
      </c>
      <c r="L9" s="54" t="n">
        <v>20290.576</v>
      </c>
      <c r="M9" s="54" t="n">
        <v>431136.205</v>
      </c>
      <c r="N9" s="54" t="n">
        <v>1677.171</v>
      </c>
      <c r="O9" s="54" t="n">
        <v>429459.034</v>
      </c>
      <c r="P9" s="54" t="n">
        <v>1294.97299999994</v>
      </c>
      <c r="Q9" s="95" t="s">
        <v>211</v>
      </c>
    </row>
    <row r="10" customFormat="false" ht="12" hidden="false" customHeight="true" outlineLevel="0" collapsed="false">
      <c r="A10" s="94" t="s">
        <v>212</v>
      </c>
      <c r="C10" s="53" t="s">
        <v>406</v>
      </c>
      <c r="D10" s="54" t="n">
        <v>44614.815</v>
      </c>
      <c r="E10" s="54" t="n">
        <v>33173.241</v>
      </c>
      <c r="F10" s="54" t="n">
        <v>2541.678</v>
      </c>
      <c r="G10" s="54" t="n">
        <v>95528.196</v>
      </c>
      <c r="H10" s="54" t="n">
        <v>175857.93</v>
      </c>
      <c r="I10" s="54" t="n">
        <v>6306.497</v>
      </c>
      <c r="J10" s="54" t="n">
        <v>4553.743</v>
      </c>
      <c r="K10" s="54" t="n">
        <v>394.529</v>
      </c>
      <c r="L10" s="54" t="n">
        <v>51302.767</v>
      </c>
      <c r="M10" s="54" t="n">
        <v>227160.697</v>
      </c>
      <c r="N10" s="54" t="n">
        <v>1286.143</v>
      </c>
      <c r="O10" s="54" t="n">
        <v>225874.554</v>
      </c>
      <c r="P10" s="54" t="s">
        <v>220</v>
      </c>
      <c r="Q10" s="95" t="s">
        <v>212</v>
      </c>
    </row>
    <row r="11" customFormat="false" ht="12" hidden="false" customHeight="true" outlineLevel="0" collapsed="false">
      <c r="A11" s="94" t="s">
        <v>213</v>
      </c>
      <c r="C11" s="53" t="s">
        <v>407</v>
      </c>
      <c r="D11" s="54" t="n">
        <v>43430.317</v>
      </c>
      <c r="E11" s="54" t="n">
        <v>50081.297</v>
      </c>
      <c r="F11" s="54" t="n">
        <v>454.419</v>
      </c>
      <c r="G11" s="54" t="n">
        <v>106104.55</v>
      </c>
      <c r="H11" s="54" t="n">
        <v>200070.583</v>
      </c>
      <c r="I11" s="54" t="n">
        <v>4207.652</v>
      </c>
      <c r="J11" s="54" t="s">
        <v>220</v>
      </c>
      <c r="K11" s="54" t="n">
        <v>31.517</v>
      </c>
      <c r="L11" s="54" t="n">
        <v>4272.426</v>
      </c>
      <c r="M11" s="54" t="n">
        <v>204343.009</v>
      </c>
      <c r="N11" s="54" t="n">
        <v>837.839</v>
      </c>
      <c r="O11" s="54" t="n">
        <v>203505.17</v>
      </c>
      <c r="P11" s="54" t="s">
        <v>220</v>
      </c>
      <c r="Q11" s="95" t="s">
        <v>213</v>
      </c>
    </row>
    <row r="12" customFormat="false" ht="12" hidden="false" customHeight="true" outlineLevel="0" collapsed="false">
      <c r="A12" s="94" t="s">
        <v>215</v>
      </c>
      <c r="C12" s="53" t="s">
        <v>408</v>
      </c>
      <c r="D12" s="54" t="n">
        <v>17959.432</v>
      </c>
      <c r="E12" s="54" t="n">
        <v>6980.201</v>
      </c>
      <c r="F12" s="54" t="n">
        <v>570.881</v>
      </c>
      <c r="G12" s="54" t="n">
        <v>35934.644</v>
      </c>
      <c r="H12" s="54" t="n">
        <v>61445.158</v>
      </c>
      <c r="I12" s="54" t="n">
        <v>1696.218</v>
      </c>
      <c r="J12" s="54" t="n">
        <v>1195.045</v>
      </c>
      <c r="K12" s="54" t="n">
        <v>362.916</v>
      </c>
      <c r="L12" s="54" t="n">
        <v>2094.553</v>
      </c>
      <c r="M12" s="54" t="n">
        <v>63539.711</v>
      </c>
      <c r="N12" s="54" t="n">
        <v>91.987</v>
      </c>
      <c r="O12" s="54" t="n">
        <v>63447.724</v>
      </c>
      <c r="P12" s="54" t="s">
        <v>220</v>
      </c>
      <c r="Q12" s="95" t="s">
        <v>215</v>
      </c>
    </row>
    <row r="13" customFormat="false" ht="12" hidden="false" customHeight="true" outlineLevel="0" collapsed="false">
      <c r="A13" s="94" t="s">
        <v>217</v>
      </c>
      <c r="C13" s="53" t="s">
        <v>409</v>
      </c>
      <c r="D13" s="54" t="n">
        <v>27957.346</v>
      </c>
      <c r="E13" s="54" t="n">
        <v>18171.924</v>
      </c>
      <c r="F13" s="54" t="n">
        <v>1890.939</v>
      </c>
      <c r="G13" s="54" t="n">
        <v>64988.191</v>
      </c>
      <c r="H13" s="54" t="n">
        <v>113008.4</v>
      </c>
      <c r="I13" s="54" t="n">
        <v>9912.242</v>
      </c>
      <c r="J13" s="54" t="n">
        <v>6929.266</v>
      </c>
      <c r="K13" s="54" t="n">
        <v>3635.774</v>
      </c>
      <c r="L13" s="54" t="n">
        <v>13730.052</v>
      </c>
      <c r="M13" s="54" t="n">
        <v>126738.452</v>
      </c>
      <c r="N13" s="54" t="n">
        <v>1258.786</v>
      </c>
      <c r="O13" s="54" t="n">
        <v>125479.666</v>
      </c>
      <c r="P13" s="54" t="s">
        <v>220</v>
      </c>
      <c r="Q13" s="95" t="s">
        <v>217</v>
      </c>
    </row>
    <row r="14" customFormat="false" ht="12" hidden="false" customHeight="true" outlineLevel="0" collapsed="false">
      <c r="A14" s="94" t="s">
        <v>218</v>
      </c>
      <c r="B14" s="43"/>
      <c r="C14" s="122" t="s">
        <v>410</v>
      </c>
      <c r="D14" s="54" t="n">
        <v>16515.965</v>
      </c>
      <c r="E14" s="54" t="n">
        <v>3553.276</v>
      </c>
      <c r="F14" s="54" t="n">
        <v>445.308</v>
      </c>
      <c r="G14" s="54" t="n">
        <v>54099.4</v>
      </c>
      <c r="H14" s="54" t="n">
        <v>74613.949</v>
      </c>
      <c r="I14" s="54" t="n">
        <v>6343.318</v>
      </c>
      <c r="J14" s="54" t="n">
        <v>5479.011</v>
      </c>
      <c r="K14" s="54" t="n">
        <v>923.059</v>
      </c>
      <c r="L14" s="54" t="n">
        <v>7531.849</v>
      </c>
      <c r="M14" s="54" t="n">
        <v>82145.798</v>
      </c>
      <c r="N14" s="54" t="n">
        <v>336.462</v>
      </c>
      <c r="O14" s="54" t="n">
        <v>81809.336</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1</v>
      </c>
      <c r="D16" s="61" t="n">
        <v>272095.529</v>
      </c>
      <c r="E16" s="61" t="n">
        <v>194611.289</v>
      </c>
      <c r="F16" s="61" t="n">
        <v>8799.302</v>
      </c>
      <c r="G16" s="61" t="n">
        <v>560335.529</v>
      </c>
      <c r="H16" s="61" t="n">
        <v>1035841.649</v>
      </c>
      <c r="I16" s="61" t="n">
        <v>43686.758</v>
      </c>
      <c r="J16" s="61" t="n">
        <v>32012.999</v>
      </c>
      <c r="K16" s="61" t="n">
        <v>10417.54</v>
      </c>
      <c r="L16" s="61" t="n">
        <v>99222.223</v>
      </c>
      <c r="M16" s="61" t="n">
        <v>1135063.872</v>
      </c>
      <c r="N16" s="61" t="n">
        <v>5488.388</v>
      </c>
      <c r="O16" s="61" t="n">
        <v>1129575.484</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476.915</v>
      </c>
      <c r="E18" s="54" t="n">
        <v>18609.683</v>
      </c>
      <c r="F18" s="54" t="n">
        <v>394.527</v>
      </c>
      <c r="G18" s="54" t="n">
        <v>55257.447</v>
      </c>
      <c r="H18" s="54" t="n">
        <v>95738.572</v>
      </c>
      <c r="I18" s="54" t="n">
        <v>2346.057</v>
      </c>
      <c r="J18" s="54" t="n">
        <v>2066.6</v>
      </c>
      <c r="K18" s="54" t="n">
        <v>637.5</v>
      </c>
      <c r="L18" s="54" t="n">
        <v>3081.585</v>
      </c>
      <c r="M18" s="54" t="n">
        <v>98820.157</v>
      </c>
      <c r="N18" s="54" t="n">
        <v>24134.747</v>
      </c>
      <c r="O18" s="54" t="n">
        <v>74685.41</v>
      </c>
      <c r="P18" s="54" t="s">
        <v>220</v>
      </c>
      <c r="Q18" s="95" t="s">
        <v>223</v>
      </c>
    </row>
    <row r="19" customFormat="false" ht="12" hidden="false" customHeight="true" outlineLevel="0" collapsed="false">
      <c r="A19" s="94" t="s">
        <v>226</v>
      </c>
      <c r="B19" s="43"/>
      <c r="C19" s="122" t="s">
        <v>415</v>
      </c>
      <c r="D19" s="54" t="n">
        <v>17068.064</v>
      </c>
      <c r="E19" s="54" t="n">
        <v>21918.169</v>
      </c>
      <c r="F19" s="54" t="n">
        <v>286.818</v>
      </c>
      <c r="G19" s="54" t="n">
        <v>47659.572</v>
      </c>
      <c r="H19" s="54" t="n">
        <v>86932.623</v>
      </c>
      <c r="I19" s="54" t="n">
        <v>3240.859</v>
      </c>
      <c r="J19" s="54" t="n">
        <v>2585.47</v>
      </c>
      <c r="K19" s="54" t="n">
        <v>716.28</v>
      </c>
      <c r="L19" s="54" t="n">
        <v>3966.139</v>
      </c>
      <c r="M19" s="54" t="n">
        <v>90898.762</v>
      </c>
      <c r="N19" s="54" t="n">
        <v>22460.699</v>
      </c>
      <c r="O19" s="54" t="n">
        <v>68438.063</v>
      </c>
      <c r="P19" s="54" t="s">
        <v>220</v>
      </c>
      <c r="Q19" s="95" t="s">
        <v>226</v>
      </c>
    </row>
    <row r="20" customFormat="false" ht="12" hidden="false" customHeight="true" outlineLevel="0" collapsed="false">
      <c r="A20" s="94" t="s">
        <v>227</v>
      </c>
      <c r="B20" s="43"/>
      <c r="C20" s="122" t="s">
        <v>416</v>
      </c>
      <c r="D20" s="54" t="n">
        <v>24398.119</v>
      </c>
      <c r="E20" s="54" t="n">
        <v>13775.577</v>
      </c>
      <c r="F20" s="54" t="s">
        <v>220</v>
      </c>
      <c r="G20" s="54" t="n">
        <v>51256.043</v>
      </c>
      <c r="H20" s="54" t="n">
        <v>89429.739</v>
      </c>
      <c r="I20" s="54" t="n">
        <v>5938.053</v>
      </c>
      <c r="J20" s="54" t="n">
        <v>5327.796</v>
      </c>
      <c r="K20" s="54" t="n">
        <v>83.615</v>
      </c>
      <c r="L20" s="54" t="n">
        <v>6044.876</v>
      </c>
      <c r="M20" s="54" t="n">
        <v>95474.615</v>
      </c>
      <c r="N20" s="54" t="n">
        <v>30890.106</v>
      </c>
      <c r="O20" s="54" t="n">
        <v>64584.509</v>
      </c>
      <c r="P20" s="54" t="s">
        <v>220</v>
      </c>
      <c r="Q20" s="95" t="s">
        <v>227</v>
      </c>
    </row>
    <row r="21" customFormat="false" ht="12" hidden="false" customHeight="true" outlineLevel="0" collapsed="false">
      <c r="A21" s="94" t="s">
        <v>229</v>
      </c>
      <c r="B21" s="43"/>
      <c r="C21" s="122" t="s">
        <v>417</v>
      </c>
      <c r="D21" s="54" t="n">
        <v>23714.96</v>
      </c>
      <c r="E21" s="54" t="n">
        <v>15707.258</v>
      </c>
      <c r="F21" s="54" t="n">
        <v>1067.735</v>
      </c>
      <c r="G21" s="54" t="n">
        <v>58428.629</v>
      </c>
      <c r="H21" s="54" t="n">
        <v>98918.582</v>
      </c>
      <c r="I21" s="54" t="n">
        <v>2544.834</v>
      </c>
      <c r="J21" s="54" t="n">
        <v>1888.983</v>
      </c>
      <c r="K21" s="54" t="n">
        <v>149.95</v>
      </c>
      <c r="L21" s="54" t="n">
        <v>2694.784</v>
      </c>
      <c r="M21" s="54" t="n">
        <v>101613.366</v>
      </c>
      <c r="N21" s="54" t="n">
        <v>29296.814</v>
      </c>
      <c r="O21" s="54" t="n">
        <v>72316.552</v>
      </c>
      <c r="P21" s="54" t="n">
        <v>13889.796</v>
      </c>
      <c r="Q21" s="95" t="s">
        <v>229</v>
      </c>
    </row>
    <row r="22" customFormat="false" ht="12" hidden="false" customHeight="true" outlineLevel="0" collapsed="false">
      <c r="A22" s="94" t="s">
        <v>231</v>
      </c>
      <c r="B22" s="43"/>
      <c r="C22" s="122" t="s">
        <v>418</v>
      </c>
      <c r="D22" s="54" t="n">
        <v>17536.304</v>
      </c>
      <c r="E22" s="54" t="n">
        <v>14889.306</v>
      </c>
      <c r="F22" s="54" t="n">
        <v>750.165</v>
      </c>
      <c r="G22" s="54" t="n">
        <v>43385.065</v>
      </c>
      <c r="H22" s="54" t="n">
        <v>76560.84</v>
      </c>
      <c r="I22" s="54" t="n">
        <v>9065.463</v>
      </c>
      <c r="J22" s="54" t="n">
        <v>6802.798</v>
      </c>
      <c r="K22" s="54" t="n">
        <v>429.984</v>
      </c>
      <c r="L22" s="54" t="n">
        <v>9496.828</v>
      </c>
      <c r="M22" s="54" t="n">
        <v>86057.668</v>
      </c>
      <c r="N22" s="54" t="n">
        <v>19467.161</v>
      </c>
      <c r="O22" s="54" t="n">
        <v>66590.507</v>
      </c>
      <c r="P22" s="54" t="s">
        <v>220</v>
      </c>
      <c r="Q22" s="95" t="s">
        <v>231</v>
      </c>
    </row>
    <row r="23" customFormat="false" ht="12" hidden="false" customHeight="true" outlineLevel="0" collapsed="false">
      <c r="A23" s="94" t="s">
        <v>233</v>
      </c>
      <c r="B23" s="43"/>
      <c r="C23" s="122" t="s">
        <v>419</v>
      </c>
      <c r="D23" s="54" t="n">
        <v>23091.35</v>
      </c>
      <c r="E23" s="54" t="n">
        <v>22969.072</v>
      </c>
      <c r="F23" s="54" t="n">
        <v>2.271</v>
      </c>
      <c r="G23" s="54" t="n">
        <v>80833.565</v>
      </c>
      <c r="H23" s="54" t="n">
        <v>126896.258</v>
      </c>
      <c r="I23" s="54" t="n">
        <v>7847.837</v>
      </c>
      <c r="J23" s="54" t="n">
        <v>5765.09</v>
      </c>
      <c r="K23" s="54" t="n">
        <v>980.108</v>
      </c>
      <c r="L23" s="54" t="n">
        <v>8827.945</v>
      </c>
      <c r="M23" s="54" t="n">
        <v>135724.203</v>
      </c>
      <c r="N23" s="54" t="n">
        <v>24566.665</v>
      </c>
      <c r="O23" s="54" t="n">
        <v>111157.538</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21342.368</v>
      </c>
      <c r="E25" s="54" t="n">
        <v>14368.035</v>
      </c>
      <c r="F25" s="54" t="n">
        <v>570.359</v>
      </c>
      <c r="G25" s="54" t="n">
        <v>70516.566</v>
      </c>
      <c r="H25" s="54" t="n">
        <v>106797.328</v>
      </c>
      <c r="I25" s="54" t="n">
        <v>4036.964</v>
      </c>
      <c r="J25" s="54" t="n">
        <v>3264.153</v>
      </c>
      <c r="K25" s="54" t="n">
        <v>30.948</v>
      </c>
      <c r="L25" s="54" t="n">
        <v>4067.912</v>
      </c>
      <c r="M25" s="54" t="n">
        <v>110865.24</v>
      </c>
      <c r="N25" s="54" t="n">
        <v>32772.589</v>
      </c>
      <c r="O25" s="54" t="n">
        <v>78092.651</v>
      </c>
      <c r="P25" s="54" t="s">
        <v>220</v>
      </c>
      <c r="Q25" s="95" t="s">
        <v>235</v>
      </c>
    </row>
    <row r="26" s="59" customFormat="true" ht="12" hidden="false" customHeight="true" outlineLevel="0" collapsed="false">
      <c r="A26" s="94" t="s">
        <v>237</v>
      </c>
      <c r="C26" s="122" t="s">
        <v>421</v>
      </c>
      <c r="D26" s="54" t="n">
        <v>16831.435</v>
      </c>
      <c r="E26" s="54" t="n">
        <v>13328.368</v>
      </c>
      <c r="F26" s="54" t="n">
        <v>914.105</v>
      </c>
      <c r="G26" s="54" t="n">
        <v>36497.86</v>
      </c>
      <c r="H26" s="54" t="n">
        <v>67571.768</v>
      </c>
      <c r="I26" s="54" t="n">
        <v>4360.141</v>
      </c>
      <c r="J26" s="54" t="n">
        <v>4028.371</v>
      </c>
      <c r="K26" s="54" t="n">
        <v>727.059</v>
      </c>
      <c r="L26" s="54" t="n">
        <v>5087.2</v>
      </c>
      <c r="M26" s="54" t="n">
        <v>72658.968</v>
      </c>
      <c r="N26" s="54" t="n">
        <v>18099.475</v>
      </c>
      <c r="O26" s="54" t="n">
        <v>54559.493</v>
      </c>
      <c r="P26" s="54" t="s">
        <v>220</v>
      </c>
      <c r="Q26" s="95" t="s">
        <v>237</v>
      </c>
    </row>
    <row r="27" customFormat="false" ht="12" hidden="false" customHeight="true" outlineLevel="0" collapsed="false">
      <c r="A27" s="94" t="s">
        <v>238</v>
      </c>
      <c r="B27" s="43"/>
      <c r="C27" s="122" t="s">
        <v>422</v>
      </c>
      <c r="D27" s="54" t="n">
        <v>13378.745</v>
      </c>
      <c r="E27" s="54" t="n">
        <v>11356.179</v>
      </c>
      <c r="F27" s="54" t="n">
        <v>72.165</v>
      </c>
      <c r="G27" s="54" t="n">
        <v>27398.264</v>
      </c>
      <c r="H27" s="54" t="n">
        <v>52205.353</v>
      </c>
      <c r="I27" s="54" t="n">
        <v>3054.935</v>
      </c>
      <c r="J27" s="54" t="n">
        <v>2666.101</v>
      </c>
      <c r="K27" s="54" t="n">
        <v>1638.583</v>
      </c>
      <c r="L27" s="54" t="n">
        <v>4693.518</v>
      </c>
      <c r="M27" s="54" t="n">
        <v>56898.871</v>
      </c>
      <c r="N27" s="54" t="n">
        <v>17685.418</v>
      </c>
      <c r="O27" s="54" t="n">
        <v>39213.453</v>
      </c>
      <c r="P27" s="54" t="s">
        <v>220</v>
      </c>
      <c r="Q27" s="95" t="s">
        <v>238</v>
      </c>
    </row>
    <row r="28" customFormat="false" ht="12" hidden="false" customHeight="true" outlineLevel="0" collapsed="false">
      <c r="A28" s="94" t="s">
        <v>240</v>
      </c>
      <c r="B28" s="43"/>
      <c r="C28" s="122" t="s">
        <v>423</v>
      </c>
      <c r="D28" s="54" t="n">
        <v>21028.047</v>
      </c>
      <c r="E28" s="54" t="n">
        <v>15488.096</v>
      </c>
      <c r="F28" s="54" t="n">
        <v>682.916</v>
      </c>
      <c r="G28" s="54" t="n">
        <v>50064.703</v>
      </c>
      <c r="H28" s="54" t="n">
        <v>87263.762</v>
      </c>
      <c r="I28" s="54" t="n">
        <v>4524.599</v>
      </c>
      <c r="J28" s="54" t="n">
        <v>3723.605</v>
      </c>
      <c r="K28" s="54" t="n">
        <v>936.467</v>
      </c>
      <c r="L28" s="54" t="n">
        <v>5754.531</v>
      </c>
      <c r="M28" s="54" t="n">
        <v>93018.293</v>
      </c>
      <c r="N28" s="54" t="n">
        <v>25813.196</v>
      </c>
      <c r="O28" s="54" t="n">
        <v>67205.097</v>
      </c>
      <c r="P28" s="54" t="n">
        <v>283.997999999978</v>
      </c>
      <c r="Q28" s="95" t="s">
        <v>240</v>
      </c>
    </row>
    <row r="29" customFormat="false" ht="12" hidden="false" customHeight="true" outlineLevel="0" collapsed="false">
      <c r="A29" s="94" t="s">
        <v>242</v>
      </c>
      <c r="B29" s="43"/>
      <c r="C29" s="122" t="s">
        <v>424</v>
      </c>
      <c r="D29" s="54" t="n">
        <v>16212.492</v>
      </c>
      <c r="E29" s="54" t="n">
        <v>17125.563</v>
      </c>
      <c r="F29" s="54" t="n">
        <v>354.563</v>
      </c>
      <c r="G29" s="54" t="n">
        <v>39023.179</v>
      </c>
      <c r="H29" s="54" t="n">
        <v>72715.797</v>
      </c>
      <c r="I29" s="54" t="n">
        <v>2682.846</v>
      </c>
      <c r="J29" s="54" t="n">
        <v>1988.942</v>
      </c>
      <c r="K29" s="54" t="n">
        <v>292.559</v>
      </c>
      <c r="L29" s="54" t="n">
        <v>2975.405</v>
      </c>
      <c r="M29" s="54" t="n">
        <v>75691.202</v>
      </c>
      <c r="N29" s="54" t="n">
        <v>21753.158</v>
      </c>
      <c r="O29" s="54" t="n">
        <v>53938.044</v>
      </c>
      <c r="P29" s="54" t="n">
        <v>5927.82700000001</v>
      </c>
      <c r="Q29" s="95" t="s">
        <v>242</v>
      </c>
    </row>
    <row r="30" customFormat="false" ht="12" hidden="false" customHeight="true" outlineLevel="0" collapsed="false">
      <c r="A30" s="94" t="s">
        <v>244</v>
      </c>
      <c r="C30" s="53" t="s">
        <v>425</v>
      </c>
      <c r="D30" s="54" t="n">
        <v>11894.017</v>
      </c>
      <c r="E30" s="54" t="n">
        <v>9825.922</v>
      </c>
      <c r="F30" s="54" t="n">
        <v>233.971</v>
      </c>
      <c r="G30" s="54" t="n">
        <v>27221.256</v>
      </c>
      <c r="H30" s="54" t="n">
        <v>49175.166</v>
      </c>
      <c r="I30" s="54" t="n">
        <v>954.474</v>
      </c>
      <c r="J30" s="54" t="n">
        <v>592.357</v>
      </c>
      <c r="K30" s="54" t="n">
        <v>5.147</v>
      </c>
      <c r="L30" s="54" t="n">
        <v>959.621</v>
      </c>
      <c r="M30" s="54" t="n">
        <v>50134.787</v>
      </c>
      <c r="N30" s="54" t="n">
        <v>15151.299</v>
      </c>
      <c r="O30" s="54" t="n">
        <v>34983.48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2783.153</v>
      </c>
      <c r="E32" s="54" t="n">
        <v>14120.644</v>
      </c>
      <c r="F32" s="54" t="n">
        <v>543.065</v>
      </c>
      <c r="G32" s="54" t="n">
        <v>57613.274</v>
      </c>
      <c r="H32" s="54" t="n">
        <v>95060.136</v>
      </c>
      <c r="I32" s="54" t="n">
        <v>5035.168</v>
      </c>
      <c r="J32" s="54" t="n">
        <v>3386.93</v>
      </c>
      <c r="K32" s="54" t="n">
        <v>132.988</v>
      </c>
      <c r="L32" s="54" t="n">
        <v>5168.156</v>
      </c>
      <c r="M32" s="54" t="n">
        <v>100228.292</v>
      </c>
      <c r="N32" s="54" t="n">
        <v>28368.229</v>
      </c>
      <c r="O32" s="54" t="n">
        <v>71860.063</v>
      </c>
      <c r="P32" s="54" t="s">
        <v>220</v>
      </c>
      <c r="Q32" s="95" t="s">
        <v>245</v>
      </c>
    </row>
    <row r="33" customFormat="false" ht="12" hidden="false" customHeight="true" outlineLevel="0" collapsed="false">
      <c r="A33" s="94" t="s">
        <v>246</v>
      </c>
      <c r="C33" s="53" t="s">
        <v>427</v>
      </c>
      <c r="D33" s="54" t="n">
        <v>15582.907</v>
      </c>
      <c r="E33" s="54" t="n">
        <v>8561.404</v>
      </c>
      <c r="F33" s="54" t="n">
        <v>718.831</v>
      </c>
      <c r="G33" s="54" t="n">
        <v>40415.779</v>
      </c>
      <c r="H33" s="54" t="n">
        <v>65278.921</v>
      </c>
      <c r="I33" s="54" t="n">
        <v>4293.925</v>
      </c>
      <c r="J33" s="54" t="n">
        <v>3611.798</v>
      </c>
      <c r="K33" s="54" t="n">
        <v>68.159</v>
      </c>
      <c r="L33" s="54" t="n">
        <v>4362.084</v>
      </c>
      <c r="M33" s="54" t="n">
        <v>69641.005</v>
      </c>
      <c r="N33" s="54" t="n">
        <v>21705.082</v>
      </c>
      <c r="O33" s="54" t="n">
        <v>47935.923</v>
      </c>
      <c r="P33" s="54" t="s">
        <v>220</v>
      </c>
      <c r="Q33" s="95" t="s">
        <v>246</v>
      </c>
    </row>
    <row r="34" customFormat="false" ht="12" hidden="false" customHeight="true" outlineLevel="0" collapsed="false">
      <c r="A34" s="94" t="s">
        <v>247</v>
      </c>
      <c r="C34" s="53" t="s">
        <v>428</v>
      </c>
      <c r="D34" s="54" t="n">
        <v>16823.899</v>
      </c>
      <c r="E34" s="54" t="n">
        <v>8663.249</v>
      </c>
      <c r="F34" s="54" t="n">
        <v>679.105</v>
      </c>
      <c r="G34" s="54" t="n">
        <v>41894.891</v>
      </c>
      <c r="H34" s="54" t="n">
        <v>68061.144</v>
      </c>
      <c r="I34" s="54" t="n">
        <v>4456.615</v>
      </c>
      <c r="J34" s="54" t="n">
        <v>3211.154</v>
      </c>
      <c r="K34" s="54" t="n">
        <v>643.855</v>
      </c>
      <c r="L34" s="54" t="n">
        <v>5384.213</v>
      </c>
      <c r="M34" s="54" t="n">
        <v>73445.357</v>
      </c>
      <c r="N34" s="54" t="n">
        <v>25343.13</v>
      </c>
      <c r="O34" s="54" t="n">
        <v>48102.227</v>
      </c>
      <c r="P34" s="54" t="n">
        <v>678.742000000057</v>
      </c>
      <c r="Q34" s="95" t="s">
        <v>247</v>
      </c>
    </row>
    <row r="35" customFormat="false" ht="12" hidden="false" customHeight="true" outlineLevel="0" collapsed="false">
      <c r="A35" s="94" t="s">
        <v>248</v>
      </c>
      <c r="B35" s="43"/>
      <c r="C35" s="122" t="s">
        <v>429</v>
      </c>
      <c r="D35" s="54" t="n">
        <v>26439.531</v>
      </c>
      <c r="E35" s="54" t="n">
        <v>11050.585</v>
      </c>
      <c r="F35" s="54" t="n">
        <v>486.522</v>
      </c>
      <c r="G35" s="54" t="n">
        <v>69091.547</v>
      </c>
      <c r="H35" s="54" t="n">
        <v>107068.185</v>
      </c>
      <c r="I35" s="54" t="n">
        <v>4237.905</v>
      </c>
      <c r="J35" s="54" t="n">
        <v>3702.226</v>
      </c>
      <c r="K35" s="54" t="n">
        <v>357.021</v>
      </c>
      <c r="L35" s="54" t="n">
        <v>4865.583</v>
      </c>
      <c r="M35" s="54" t="n">
        <v>111933.768</v>
      </c>
      <c r="N35" s="54" t="n">
        <v>23251.821</v>
      </c>
      <c r="O35" s="54" t="n">
        <v>88681.947</v>
      </c>
      <c r="P35" s="54" t="s">
        <v>220</v>
      </c>
      <c r="Q35" s="95" t="s">
        <v>248</v>
      </c>
    </row>
    <row r="36" customFormat="false" ht="12" hidden="false" customHeight="true" outlineLevel="0" collapsed="false">
      <c r="A36" s="94" t="s">
        <v>249</v>
      </c>
      <c r="B36" s="43"/>
      <c r="C36" s="122" t="s">
        <v>430</v>
      </c>
      <c r="D36" s="54" t="n">
        <v>19155.645</v>
      </c>
      <c r="E36" s="54" t="n">
        <v>7808.915</v>
      </c>
      <c r="F36" s="54" t="n">
        <v>889.57</v>
      </c>
      <c r="G36" s="54" t="n">
        <v>58717.808</v>
      </c>
      <c r="H36" s="54" t="n">
        <v>86571.938</v>
      </c>
      <c r="I36" s="54" t="n">
        <v>3702.561</v>
      </c>
      <c r="J36" s="54" t="n">
        <v>3284.645</v>
      </c>
      <c r="K36" s="54" t="n">
        <v>71.075</v>
      </c>
      <c r="L36" s="54" t="n">
        <v>3773.636</v>
      </c>
      <c r="M36" s="54" t="n">
        <v>90345.574</v>
      </c>
      <c r="N36" s="54" t="n">
        <v>27007.661</v>
      </c>
      <c r="O36" s="54" t="n">
        <v>63337.913</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328757.951</v>
      </c>
      <c r="E38" s="61" t="n">
        <v>239566.025</v>
      </c>
      <c r="F38" s="61" t="n">
        <v>8646.688</v>
      </c>
      <c r="G38" s="61" t="n">
        <v>855275.448</v>
      </c>
      <c r="H38" s="61" t="n">
        <v>1432246.112</v>
      </c>
      <c r="I38" s="61" t="n">
        <v>72323.236</v>
      </c>
      <c r="J38" s="61" t="n">
        <v>57897.019</v>
      </c>
      <c r="K38" s="61" t="n">
        <v>7901.298</v>
      </c>
      <c r="L38" s="61" t="n">
        <v>81204.016</v>
      </c>
      <c r="M38" s="61" t="n">
        <v>1513450.128</v>
      </c>
      <c r="N38" s="61" t="n">
        <v>407767.25</v>
      </c>
      <c r="O38" s="61" t="n">
        <v>1105682.878</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813.309</v>
      </c>
      <c r="E40" s="54" t="n">
        <v>35201.38</v>
      </c>
      <c r="F40" s="54" t="n">
        <v>3281.65</v>
      </c>
      <c r="G40" s="54" t="n">
        <v>102165.387</v>
      </c>
      <c r="H40" s="54" t="n">
        <v>186461.726</v>
      </c>
      <c r="I40" s="54" t="n">
        <v>23163.994</v>
      </c>
      <c r="J40" s="54" t="n">
        <v>19310.362</v>
      </c>
      <c r="K40" s="54" t="n">
        <v>1440.852</v>
      </c>
      <c r="L40" s="54" t="n">
        <v>27181.256</v>
      </c>
      <c r="M40" s="54" t="n">
        <v>213642.982</v>
      </c>
      <c r="N40" s="54" t="n">
        <v>32657.777</v>
      </c>
      <c r="O40" s="54" t="n">
        <v>180985.205</v>
      </c>
      <c r="P40" s="54" t="s">
        <v>220</v>
      </c>
      <c r="Q40" s="95" t="s">
        <v>252</v>
      </c>
    </row>
    <row r="41" customFormat="false" ht="12" hidden="false" customHeight="true" outlineLevel="0" collapsed="false">
      <c r="A41" s="94" t="s">
        <v>254</v>
      </c>
      <c r="B41" s="43"/>
      <c r="C41" s="122" t="s">
        <v>415</v>
      </c>
      <c r="D41" s="54" t="n">
        <v>41821.302</v>
      </c>
      <c r="E41" s="54" t="n">
        <v>34643.484</v>
      </c>
      <c r="F41" s="54" t="n">
        <v>1487.701</v>
      </c>
      <c r="G41" s="54" t="n">
        <v>87030.291</v>
      </c>
      <c r="H41" s="54" t="n">
        <v>164982.778</v>
      </c>
      <c r="I41" s="54" t="n">
        <v>10387.026</v>
      </c>
      <c r="J41" s="54" t="n">
        <v>9052.911</v>
      </c>
      <c r="K41" s="54" t="n">
        <v>1528.704</v>
      </c>
      <c r="L41" s="54" t="n">
        <v>12124.61</v>
      </c>
      <c r="M41" s="54" t="n">
        <v>177107.388</v>
      </c>
      <c r="N41" s="54" t="n">
        <v>25681.756</v>
      </c>
      <c r="O41" s="54" t="n">
        <v>151425.632</v>
      </c>
      <c r="P41" s="54" t="s">
        <v>220</v>
      </c>
      <c r="Q41" s="95" t="s">
        <v>254</v>
      </c>
    </row>
    <row r="42" customFormat="false" ht="12" hidden="false" customHeight="true" outlineLevel="0" collapsed="false">
      <c r="A42" s="94" t="s">
        <v>256</v>
      </c>
      <c r="B42" s="43"/>
      <c r="C42" s="122" t="s">
        <v>416</v>
      </c>
      <c r="D42" s="54" t="n">
        <v>62708.084</v>
      </c>
      <c r="E42" s="54" t="n">
        <v>33278.567</v>
      </c>
      <c r="F42" s="54" t="n">
        <v>1512.728</v>
      </c>
      <c r="G42" s="54" t="n">
        <v>99820.784</v>
      </c>
      <c r="H42" s="54" t="n">
        <v>197320.163</v>
      </c>
      <c r="I42" s="54" t="n">
        <v>32837.914</v>
      </c>
      <c r="J42" s="54" t="n">
        <v>29767.701</v>
      </c>
      <c r="K42" s="54" t="n">
        <v>1426.64</v>
      </c>
      <c r="L42" s="54" t="n">
        <v>35044.866</v>
      </c>
      <c r="M42" s="54" t="n">
        <v>232365.029</v>
      </c>
      <c r="N42" s="54" t="n">
        <v>35796.027</v>
      </c>
      <c r="O42" s="54" t="n">
        <v>196569.002</v>
      </c>
      <c r="P42" s="54" t="s">
        <v>220</v>
      </c>
      <c r="Q42" s="95" t="s">
        <v>256</v>
      </c>
    </row>
    <row r="43" customFormat="false" ht="12" hidden="false" customHeight="true" outlineLevel="0" collapsed="false">
      <c r="A43" s="94" t="s">
        <v>258</v>
      </c>
      <c r="B43" s="43"/>
      <c r="C43" s="122" t="s">
        <v>417</v>
      </c>
      <c r="D43" s="54" t="n">
        <v>49410.741</v>
      </c>
      <c r="E43" s="54" t="n">
        <v>28405.446</v>
      </c>
      <c r="F43" s="54" t="n">
        <v>3114.634</v>
      </c>
      <c r="G43" s="54" t="n">
        <v>109739.815</v>
      </c>
      <c r="H43" s="54" t="n">
        <v>190670.636</v>
      </c>
      <c r="I43" s="54" t="n">
        <v>10604.319</v>
      </c>
      <c r="J43" s="54" t="n">
        <v>9442.306</v>
      </c>
      <c r="K43" s="54" t="n">
        <v>621.247</v>
      </c>
      <c r="L43" s="54" t="n">
        <v>11230.092</v>
      </c>
      <c r="M43" s="54" t="n">
        <v>201900.728</v>
      </c>
      <c r="N43" s="54" t="n">
        <v>33906.091</v>
      </c>
      <c r="O43" s="54" t="n">
        <v>167994.637</v>
      </c>
      <c r="P43" s="54" t="n">
        <v>14841.5450000002</v>
      </c>
      <c r="Q43" s="95" t="s">
        <v>258</v>
      </c>
    </row>
    <row r="44" customFormat="false" ht="12" hidden="false" customHeight="true" outlineLevel="0" collapsed="false">
      <c r="A44" s="94" t="s">
        <v>259</v>
      </c>
      <c r="B44" s="43"/>
      <c r="C44" s="122" t="s">
        <v>418</v>
      </c>
      <c r="D44" s="54" t="n">
        <v>40075.509</v>
      </c>
      <c r="E44" s="54" t="n">
        <v>27334.052</v>
      </c>
      <c r="F44" s="54" t="n">
        <v>1765.962</v>
      </c>
      <c r="G44" s="54" t="n">
        <v>74326.717</v>
      </c>
      <c r="H44" s="54" t="n">
        <v>143502.24</v>
      </c>
      <c r="I44" s="54" t="n">
        <v>14480.212</v>
      </c>
      <c r="J44" s="54" t="n">
        <v>11912.336</v>
      </c>
      <c r="K44" s="54" t="n">
        <v>1449.001</v>
      </c>
      <c r="L44" s="54" t="n">
        <v>15930.594</v>
      </c>
      <c r="M44" s="54" t="n">
        <v>159432.834</v>
      </c>
      <c r="N44" s="54" t="n">
        <v>23518.879</v>
      </c>
      <c r="O44" s="54" t="n">
        <v>135913.955</v>
      </c>
      <c r="P44" s="54" t="s">
        <v>220</v>
      </c>
      <c r="Q44" s="95" t="s">
        <v>259</v>
      </c>
    </row>
    <row r="45" customFormat="false" ht="12" hidden="false" customHeight="true" outlineLevel="0" collapsed="false">
      <c r="A45" s="94" t="s">
        <v>260</v>
      </c>
      <c r="C45" s="122" t="s">
        <v>419</v>
      </c>
      <c r="D45" s="54" t="n">
        <v>56740.31</v>
      </c>
      <c r="E45" s="54" t="n">
        <v>41749.3030000001</v>
      </c>
      <c r="F45" s="54" t="n">
        <v>1843.242</v>
      </c>
      <c r="G45" s="54" t="n">
        <v>130303.139</v>
      </c>
      <c r="H45" s="54" t="n">
        <v>230635.994000001</v>
      </c>
      <c r="I45" s="54" t="n">
        <v>28170.805</v>
      </c>
      <c r="J45" s="54" t="n">
        <v>22846.558</v>
      </c>
      <c r="K45" s="54" t="n">
        <v>2678.783</v>
      </c>
      <c r="L45" s="54" t="n">
        <v>32869.588</v>
      </c>
      <c r="M45" s="54" t="n">
        <v>263505.582</v>
      </c>
      <c r="N45" s="54" t="n">
        <v>30869.782</v>
      </c>
      <c r="O45" s="54" t="n">
        <v>232635.8</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2828.655</v>
      </c>
      <c r="E47" s="54" t="n">
        <v>37530.252</v>
      </c>
      <c r="F47" s="54" t="n">
        <v>2302.674</v>
      </c>
      <c r="G47" s="54" t="n">
        <v>128273.931</v>
      </c>
      <c r="H47" s="54" t="n">
        <v>230935.512</v>
      </c>
      <c r="I47" s="54" t="n">
        <v>20481.859</v>
      </c>
      <c r="J47" s="54" t="n">
        <v>18003.022</v>
      </c>
      <c r="K47" s="54" t="n">
        <v>1029.141</v>
      </c>
      <c r="L47" s="54" t="n">
        <v>22033.107</v>
      </c>
      <c r="M47" s="54" t="n">
        <v>252968.619</v>
      </c>
      <c r="N47" s="54" t="n">
        <v>39137.926</v>
      </c>
      <c r="O47" s="54" t="n">
        <v>213830.693</v>
      </c>
      <c r="P47" s="54" t="s">
        <v>220</v>
      </c>
      <c r="Q47" s="95" t="s">
        <v>261</v>
      </c>
    </row>
    <row r="48" customFormat="false" ht="12" hidden="false" customHeight="true" outlineLevel="0" collapsed="false">
      <c r="A48" s="94" t="s">
        <v>262</v>
      </c>
      <c r="B48" s="43"/>
      <c r="C48" s="122" t="s">
        <v>421</v>
      </c>
      <c r="D48" s="54" t="n">
        <v>40711.926</v>
      </c>
      <c r="E48" s="54" t="n">
        <v>24569.708</v>
      </c>
      <c r="F48" s="54" t="n">
        <v>2043.685</v>
      </c>
      <c r="G48" s="54" t="n">
        <v>66916.232</v>
      </c>
      <c r="H48" s="54" t="n">
        <v>134241.551</v>
      </c>
      <c r="I48" s="54" t="n">
        <v>14464.972</v>
      </c>
      <c r="J48" s="54" t="n">
        <v>12657.976</v>
      </c>
      <c r="K48" s="54" t="n">
        <v>1171.412</v>
      </c>
      <c r="L48" s="54" t="n">
        <v>15636.384</v>
      </c>
      <c r="M48" s="54" t="n">
        <v>149877.935</v>
      </c>
      <c r="N48" s="54" t="n">
        <v>25002.957</v>
      </c>
      <c r="O48" s="54" t="n">
        <v>124874.978</v>
      </c>
      <c r="P48" s="54" t="s">
        <v>220</v>
      </c>
      <c r="Q48" s="95" t="s">
        <v>262</v>
      </c>
    </row>
    <row r="49" customFormat="false" ht="12" hidden="false" customHeight="true" outlineLevel="0" collapsed="false">
      <c r="A49" s="94" t="s">
        <v>263</v>
      </c>
      <c r="B49" s="43"/>
      <c r="C49" s="122" t="s">
        <v>422</v>
      </c>
      <c r="D49" s="54" t="n">
        <v>31907.637</v>
      </c>
      <c r="E49" s="54" t="n">
        <v>22854.603</v>
      </c>
      <c r="F49" s="54" t="n">
        <v>319.458</v>
      </c>
      <c r="G49" s="54" t="n">
        <v>53653.041</v>
      </c>
      <c r="H49" s="54" t="n">
        <v>108734.739</v>
      </c>
      <c r="I49" s="54" t="n">
        <v>13111.967</v>
      </c>
      <c r="J49" s="54" t="n">
        <v>11676.983</v>
      </c>
      <c r="K49" s="54" t="n">
        <v>1786.164</v>
      </c>
      <c r="L49" s="54" t="n">
        <v>15056.696</v>
      </c>
      <c r="M49" s="54" t="n">
        <v>123791.435</v>
      </c>
      <c r="N49" s="54" t="n">
        <v>20302.401</v>
      </c>
      <c r="O49" s="54" t="n">
        <v>103489.034</v>
      </c>
      <c r="P49" s="54" t="s">
        <v>220</v>
      </c>
      <c r="Q49" s="95" t="s">
        <v>263</v>
      </c>
    </row>
    <row r="50" customFormat="false" ht="12" hidden="false" customHeight="true" outlineLevel="0" collapsed="false">
      <c r="A50" s="94" t="s">
        <v>264</v>
      </c>
      <c r="B50" s="43"/>
      <c r="C50" s="122" t="s">
        <v>423</v>
      </c>
      <c r="D50" s="54" t="n">
        <v>56546.398</v>
      </c>
      <c r="E50" s="54" t="n">
        <v>31555.163</v>
      </c>
      <c r="F50" s="54" t="n">
        <v>2380.097</v>
      </c>
      <c r="G50" s="54" t="n">
        <v>95331.575</v>
      </c>
      <c r="H50" s="54" t="n">
        <v>185813.233</v>
      </c>
      <c r="I50" s="54" t="n">
        <v>20787.913</v>
      </c>
      <c r="J50" s="54" t="n">
        <v>17371.21</v>
      </c>
      <c r="K50" s="54" t="n">
        <v>2409.048</v>
      </c>
      <c r="L50" s="54" t="n">
        <v>23796.84</v>
      </c>
      <c r="M50" s="54" t="n">
        <v>209610.073</v>
      </c>
      <c r="N50" s="54" t="n">
        <v>32983.067</v>
      </c>
      <c r="O50" s="54" t="n">
        <v>176627.006</v>
      </c>
      <c r="P50" s="54" t="n">
        <v>1030.25600000049</v>
      </c>
      <c r="Q50" s="95" t="s">
        <v>264</v>
      </c>
    </row>
    <row r="51" customFormat="false" ht="12" hidden="false" customHeight="true" outlineLevel="0" collapsed="false">
      <c r="A51" s="94" t="s">
        <v>265</v>
      </c>
      <c r="B51" s="43"/>
      <c r="C51" s="122" t="s">
        <v>424</v>
      </c>
      <c r="D51" s="54" t="n">
        <v>40969.926</v>
      </c>
      <c r="E51" s="54" t="n">
        <v>30355.111</v>
      </c>
      <c r="F51" s="54" t="n">
        <v>1904.224</v>
      </c>
      <c r="G51" s="54" t="n">
        <v>81840.0070000001</v>
      </c>
      <c r="H51" s="54" t="n">
        <v>155069.268</v>
      </c>
      <c r="I51" s="54" t="n">
        <v>16557.997</v>
      </c>
      <c r="J51" s="54" t="n">
        <v>14275.381</v>
      </c>
      <c r="K51" s="54" t="n">
        <v>712.418</v>
      </c>
      <c r="L51" s="54" t="n">
        <v>17276.691</v>
      </c>
      <c r="M51" s="54" t="n">
        <v>172345.959</v>
      </c>
      <c r="N51" s="54" t="n">
        <v>30236.326</v>
      </c>
      <c r="O51" s="54" t="n">
        <v>142109.633</v>
      </c>
      <c r="P51" s="54" t="n">
        <v>24677.4550000006</v>
      </c>
      <c r="Q51" s="95" t="s">
        <v>265</v>
      </c>
    </row>
    <row r="52" customFormat="false" ht="12" hidden="false" customHeight="true" outlineLevel="0" collapsed="false">
      <c r="A52" s="94" t="s">
        <v>266</v>
      </c>
      <c r="C52" s="53" t="s">
        <v>425</v>
      </c>
      <c r="D52" s="54" t="n">
        <v>22993.09</v>
      </c>
      <c r="E52" s="54" t="n">
        <v>17912.579</v>
      </c>
      <c r="F52" s="54" t="n">
        <v>1003.282</v>
      </c>
      <c r="G52" s="54" t="n">
        <v>52352.52</v>
      </c>
      <c r="H52" s="54" t="n">
        <v>94261.471</v>
      </c>
      <c r="I52" s="54" t="n">
        <v>4755.046</v>
      </c>
      <c r="J52" s="54" t="n">
        <v>3895.878</v>
      </c>
      <c r="K52" s="54" t="n">
        <v>1553.994</v>
      </c>
      <c r="L52" s="54" t="n">
        <v>6646.54</v>
      </c>
      <c r="M52" s="54" t="n">
        <v>100908.011</v>
      </c>
      <c r="N52" s="54" t="n">
        <v>15804.192</v>
      </c>
      <c r="O52" s="54" t="n">
        <v>85103.819</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9303.724</v>
      </c>
      <c r="E54" s="54" t="n">
        <v>32451.584</v>
      </c>
      <c r="F54" s="54" t="n">
        <v>1932.822</v>
      </c>
      <c r="G54" s="54" t="n">
        <v>110967.064</v>
      </c>
      <c r="H54" s="54" t="n">
        <v>194655.194</v>
      </c>
      <c r="I54" s="54" t="n">
        <v>15945.686</v>
      </c>
      <c r="J54" s="54" t="n">
        <v>13281.062</v>
      </c>
      <c r="K54" s="54" t="n">
        <v>776.188</v>
      </c>
      <c r="L54" s="54" t="n">
        <v>16973.071</v>
      </c>
      <c r="M54" s="54" t="n">
        <v>211628.265</v>
      </c>
      <c r="N54" s="54" t="n">
        <v>32447.824</v>
      </c>
      <c r="O54" s="54" t="n">
        <v>179180.441</v>
      </c>
      <c r="P54" s="54" t="n">
        <v>1807.7409999996</v>
      </c>
      <c r="Q54" s="95" t="s">
        <v>267</v>
      </c>
    </row>
    <row r="55" customFormat="false" ht="12" hidden="false" customHeight="true" outlineLevel="0" collapsed="false">
      <c r="A55" s="94" t="s">
        <v>268</v>
      </c>
      <c r="B55" s="43"/>
      <c r="C55" s="53" t="s">
        <v>427</v>
      </c>
      <c r="D55" s="54" t="n">
        <v>37984.597</v>
      </c>
      <c r="E55" s="54" t="n">
        <v>21985.733</v>
      </c>
      <c r="F55" s="54" t="n">
        <v>2115.759</v>
      </c>
      <c r="G55" s="54" t="n">
        <v>83023.3720000001</v>
      </c>
      <c r="H55" s="54" t="n">
        <v>145109.461</v>
      </c>
      <c r="I55" s="54" t="n">
        <v>15166.706</v>
      </c>
      <c r="J55" s="54" t="n">
        <v>12954.804</v>
      </c>
      <c r="K55" s="54" t="n">
        <v>1178.128</v>
      </c>
      <c r="L55" s="54" t="n">
        <v>16573.221</v>
      </c>
      <c r="M55" s="54" t="n">
        <v>161682.682</v>
      </c>
      <c r="N55" s="54" t="n">
        <v>30455.211</v>
      </c>
      <c r="O55" s="54" t="n">
        <v>131227.471</v>
      </c>
      <c r="P55" s="54" t="s">
        <v>220</v>
      </c>
      <c r="Q55" s="95" t="s">
        <v>268</v>
      </c>
    </row>
    <row r="56" customFormat="false" ht="12" hidden="false" customHeight="true" outlineLevel="0" collapsed="false">
      <c r="A56" s="94" t="s">
        <v>269</v>
      </c>
      <c r="B56" s="43"/>
      <c r="C56" s="53" t="s">
        <v>428</v>
      </c>
      <c r="D56" s="54" t="n">
        <v>37602.251</v>
      </c>
      <c r="E56" s="54" t="n">
        <v>20015.856</v>
      </c>
      <c r="F56" s="54" t="n">
        <v>1361.378</v>
      </c>
      <c r="G56" s="54" t="n">
        <v>81087.381</v>
      </c>
      <c r="H56" s="54" t="n">
        <v>140066.866</v>
      </c>
      <c r="I56" s="54" t="n">
        <v>13625.824</v>
      </c>
      <c r="J56" s="54" t="n">
        <v>11371.433</v>
      </c>
      <c r="K56" s="54" t="n">
        <v>3310.501</v>
      </c>
      <c r="L56" s="54" t="n">
        <v>17556.555</v>
      </c>
      <c r="M56" s="54" t="n">
        <v>157623.421</v>
      </c>
      <c r="N56" s="54" t="n">
        <v>31403.824</v>
      </c>
      <c r="O56" s="54" t="n">
        <v>126219.597</v>
      </c>
      <c r="P56" s="54" t="n">
        <v>723.034000000131</v>
      </c>
      <c r="Q56" s="95" t="s">
        <v>269</v>
      </c>
    </row>
    <row r="57" customFormat="false" ht="12" hidden="false" customHeight="true" outlineLevel="0" collapsed="false">
      <c r="A57" s="94" t="s">
        <v>272</v>
      </c>
      <c r="C57" s="122" t="s">
        <v>429</v>
      </c>
      <c r="D57" s="54" t="n">
        <v>56406.562</v>
      </c>
      <c r="E57" s="54" t="n">
        <v>26787.479</v>
      </c>
      <c r="F57" s="54" t="n">
        <v>1624.114</v>
      </c>
      <c r="G57" s="54" t="n">
        <v>107191.293</v>
      </c>
      <c r="H57" s="54" t="n">
        <v>192009.448</v>
      </c>
      <c r="I57" s="54" t="n">
        <v>16057.944</v>
      </c>
      <c r="J57" s="54" t="n">
        <v>14818.175</v>
      </c>
      <c r="K57" s="54" t="n">
        <v>1316.232</v>
      </c>
      <c r="L57" s="54" t="n">
        <v>18228.106</v>
      </c>
      <c r="M57" s="54" t="n">
        <v>210237.554</v>
      </c>
      <c r="N57" s="54" t="n">
        <v>27863.379</v>
      </c>
      <c r="O57" s="54" t="n">
        <v>182374.175</v>
      </c>
      <c r="P57" s="54" t="s">
        <v>220</v>
      </c>
      <c r="Q57" s="95" t="s">
        <v>272</v>
      </c>
    </row>
    <row r="58" s="59" customFormat="true" ht="12" hidden="false" customHeight="true" outlineLevel="0" collapsed="false">
      <c r="A58" s="94" t="s">
        <v>274</v>
      </c>
      <c r="C58" s="122" t="s">
        <v>430</v>
      </c>
      <c r="D58" s="54" t="n">
        <v>50388.72</v>
      </c>
      <c r="E58" s="54" t="n">
        <v>22832.474</v>
      </c>
      <c r="F58" s="54" t="n">
        <v>1481.505</v>
      </c>
      <c r="G58" s="54" t="n">
        <v>97331.272</v>
      </c>
      <c r="H58" s="54" t="n">
        <v>172033.971</v>
      </c>
      <c r="I58" s="54" t="n">
        <v>13953.959</v>
      </c>
      <c r="J58" s="54" t="n">
        <v>12361.072</v>
      </c>
      <c r="K58" s="54" t="n">
        <v>2194.903</v>
      </c>
      <c r="L58" s="54" t="n">
        <v>16148.862</v>
      </c>
      <c r="M58" s="54" t="n">
        <v>188182.833</v>
      </c>
      <c r="N58" s="54" t="n">
        <v>32544.225</v>
      </c>
      <c r="O58" s="54" t="n">
        <v>155638.608</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84212.741</v>
      </c>
      <c r="E60" s="61" t="n">
        <v>489462.774</v>
      </c>
      <c r="F60" s="61" t="n">
        <v>31474.915</v>
      </c>
      <c r="G60" s="61" t="n">
        <v>1561353.821</v>
      </c>
      <c r="H60" s="61" t="n">
        <v>2866504.251</v>
      </c>
      <c r="I60" s="61" t="n">
        <v>284554.143</v>
      </c>
      <c r="J60" s="61" t="n">
        <v>244999.17</v>
      </c>
      <c r="K60" s="61" t="n">
        <v>26583.356</v>
      </c>
      <c r="L60" s="61" t="n">
        <v>320307.079</v>
      </c>
      <c r="M60" s="61" t="n">
        <v>3186811.33</v>
      </c>
      <c r="N60" s="61" t="n">
        <v>500611.644</v>
      </c>
      <c r="O60" s="61" t="n">
        <v>2686199.68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3</v>
      </c>
      <c r="B1" s="103"/>
      <c r="C1" s="103"/>
      <c r="D1" s="103"/>
      <c r="E1" s="103"/>
      <c r="F1" s="103"/>
      <c r="G1" s="103"/>
      <c r="H1" s="103"/>
      <c r="I1" s="103"/>
      <c r="J1" s="43" t="s">
        <v>388</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133797.449</v>
      </c>
      <c r="E9" s="54" t="n">
        <v>76525.663</v>
      </c>
      <c r="F9" s="54" t="n">
        <v>6.64</v>
      </c>
      <c r="G9" s="54" t="n">
        <v>210028.293</v>
      </c>
      <c r="H9" s="54" t="n">
        <v>105033.163</v>
      </c>
      <c r="I9" s="54" t="n">
        <v>420358.045</v>
      </c>
      <c r="J9" s="54" t="n">
        <v>5093.152</v>
      </c>
      <c r="K9" s="54" t="n">
        <v>5157.984</v>
      </c>
      <c r="L9" s="54" t="n">
        <v>12073.133</v>
      </c>
      <c r="M9" s="54" t="n">
        <v>432431.178</v>
      </c>
      <c r="N9" s="54" t="n">
        <v>1677.171</v>
      </c>
      <c r="O9" s="54" t="n">
        <v>430754.007</v>
      </c>
      <c r="P9" s="54" t="s">
        <v>220</v>
      </c>
      <c r="Q9" s="95" t="s">
        <v>211</v>
      </c>
    </row>
    <row r="10" customFormat="false" ht="12" hidden="false" customHeight="true" outlineLevel="0" collapsed="false">
      <c r="A10" s="94" t="s">
        <v>212</v>
      </c>
      <c r="C10" s="53" t="s">
        <v>406</v>
      </c>
      <c r="D10" s="54" t="n">
        <v>43212.496</v>
      </c>
      <c r="E10" s="54" t="n">
        <v>18725.485</v>
      </c>
      <c r="F10" s="54" t="n">
        <v>0.313</v>
      </c>
      <c r="G10" s="54" t="n">
        <v>109603.531</v>
      </c>
      <c r="H10" s="54" t="n">
        <v>54808.254</v>
      </c>
      <c r="I10" s="54" t="n">
        <v>171541.825</v>
      </c>
      <c r="J10" s="54" t="n">
        <v>12.221</v>
      </c>
      <c r="K10" s="54" t="n">
        <v>2639.255</v>
      </c>
      <c r="L10" s="54" t="n">
        <v>2889.138</v>
      </c>
      <c r="M10" s="54" t="n">
        <v>174430.963</v>
      </c>
      <c r="N10" s="54" t="n">
        <v>1286.143</v>
      </c>
      <c r="O10" s="54" t="n">
        <v>173144.82</v>
      </c>
      <c r="P10" s="54" t="n">
        <v>52729.734</v>
      </c>
      <c r="Q10" s="95" t="s">
        <v>212</v>
      </c>
    </row>
    <row r="11" customFormat="false" ht="12" hidden="false" customHeight="true" outlineLevel="0" collapsed="false">
      <c r="A11" s="94" t="s">
        <v>213</v>
      </c>
      <c r="C11" s="53" t="s">
        <v>407</v>
      </c>
      <c r="D11" s="54" t="n">
        <v>73709.128</v>
      </c>
      <c r="E11" s="54" t="n">
        <v>21745.276</v>
      </c>
      <c r="F11" s="54" t="n">
        <v>85.898</v>
      </c>
      <c r="G11" s="54" t="n">
        <v>94102.187</v>
      </c>
      <c r="H11" s="54" t="n">
        <v>39910.655</v>
      </c>
      <c r="I11" s="54" t="n">
        <v>189642.489</v>
      </c>
      <c r="J11" s="54" t="n">
        <v>1.241</v>
      </c>
      <c r="K11" s="54" t="n">
        <v>1693.499</v>
      </c>
      <c r="L11" s="54" t="n">
        <v>1844.33</v>
      </c>
      <c r="M11" s="54" t="n">
        <v>191486.819</v>
      </c>
      <c r="N11" s="54" t="n">
        <v>837.839</v>
      </c>
      <c r="O11" s="54" t="n">
        <v>190648.98</v>
      </c>
      <c r="P11" s="54" t="n">
        <v>12856.19</v>
      </c>
      <c r="Q11" s="95" t="s">
        <v>213</v>
      </c>
    </row>
    <row r="12" customFormat="false" ht="12" hidden="false" customHeight="true" outlineLevel="0" collapsed="false">
      <c r="A12" s="94" t="s">
        <v>215</v>
      </c>
      <c r="C12" s="53" t="s">
        <v>408</v>
      </c>
      <c r="D12" s="54" t="n">
        <v>17441.026</v>
      </c>
      <c r="E12" s="54" t="n">
        <v>5739.886</v>
      </c>
      <c r="F12" s="54" t="n">
        <v>1.534</v>
      </c>
      <c r="G12" s="54" t="n">
        <v>30330.438</v>
      </c>
      <c r="H12" s="54" t="n">
        <v>14135.819</v>
      </c>
      <c r="I12" s="54" t="n">
        <v>53512.884</v>
      </c>
      <c r="J12" s="54" t="n">
        <v>9.343</v>
      </c>
      <c r="K12" s="54" t="n">
        <v>616.009</v>
      </c>
      <c r="L12" s="54" t="n">
        <v>677.305</v>
      </c>
      <c r="M12" s="54" t="n">
        <v>54190.189</v>
      </c>
      <c r="N12" s="54" t="n">
        <v>91.987</v>
      </c>
      <c r="O12" s="54" t="n">
        <v>54098.202</v>
      </c>
      <c r="P12" s="54" t="n">
        <v>9349.52200000001</v>
      </c>
      <c r="Q12" s="95" t="s">
        <v>215</v>
      </c>
    </row>
    <row r="13" customFormat="false" ht="12" hidden="false" customHeight="true" outlineLevel="0" collapsed="false">
      <c r="A13" s="94" t="s">
        <v>217</v>
      </c>
      <c r="C13" s="53" t="s">
        <v>409</v>
      </c>
      <c r="D13" s="54" t="n">
        <v>27722.717</v>
      </c>
      <c r="E13" s="54" t="n">
        <v>11693.616</v>
      </c>
      <c r="F13" s="54" t="n">
        <v>297.02</v>
      </c>
      <c r="G13" s="54" t="n">
        <v>67488.048</v>
      </c>
      <c r="H13" s="54" t="n">
        <v>34576.927</v>
      </c>
      <c r="I13" s="54" t="n">
        <v>107201.401</v>
      </c>
      <c r="J13" s="54" t="n">
        <v>985.749</v>
      </c>
      <c r="K13" s="54" t="n">
        <v>6482.101</v>
      </c>
      <c r="L13" s="54" t="n">
        <v>7870.535</v>
      </c>
      <c r="M13" s="54" t="n">
        <v>115071.936</v>
      </c>
      <c r="N13" s="54" t="n">
        <v>1258.786</v>
      </c>
      <c r="O13" s="54" t="n">
        <v>113813.15</v>
      </c>
      <c r="P13" s="54" t="n">
        <v>11666.516</v>
      </c>
      <c r="Q13" s="95" t="s">
        <v>217</v>
      </c>
    </row>
    <row r="14" customFormat="false" ht="12" hidden="false" customHeight="true" outlineLevel="0" collapsed="false">
      <c r="A14" s="94" t="s">
        <v>218</v>
      </c>
      <c r="B14" s="43"/>
      <c r="C14" s="122" t="s">
        <v>410</v>
      </c>
      <c r="D14" s="54" t="n">
        <v>24192.415</v>
      </c>
      <c r="E14" s="54" t="n">
        <v>6110.273</v>
      </c>
      <c r="F14" s="54" t="n">
        <v>0.223</v>
      </c>
      <c r="G14" s="54" t="n">
        <v>47040.693</v>
      </c>
      <c r="H14" s="54" t="n">
        <v>20457.091</v>
      </c>
      <c r="I14" s="54" t="n">
        <v>77343.604</v>
      </c>
      <c r="J14" s="54" t="n">
        <v>418.024</v>
      </c>
      <c r="K14" s="54" t="n">
        <v>2396.433</v>
      </c>
      <c r="L14" s="54" t="n">
        <v>2826.328</v>
      </c>
      <c r="M14" s="54" t="n">
        <v>80169.932</v>
      </c>
      <c r="N14" s="54" t="n">
        <v>336.462</v>
      </c>
      <c r="O14" s="54" t="n">
        <v>79833.47</v>
      </c>
      <c r="P14" s="54" t="n">
        <v>1975.8659999999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320075.231</v>
      </c>
      <c r="E16" s="61" t="n">
        <v>140540.199</v>
      </c>
      <c r="F16" s="61" t="n">
        <v>391.628</v>
      </c>
      <c r="G16" s="61" t="n">
        <v>558593.19</v>
      </c>
      <c r="H16" s="61" t="n">
        <v>268921.909</v>
      </c>
      <c r="I16" s="61" t="n">
        <v>1019600.248</v>
      </c>
      <c r="J16" s="61" t="n">
        <v>6519.73</v>
      </c>
      <c r="K16" s="61" t="n">
        <v>18985.281</v>
      </c>
      <c r="L16" s="61" t="n">
        <v>28180.769</v>
      </c>
      <c r="M16" s="61" t="n">
        <v>1047781.017</v>
      </c>
      <c r="N16" s="61" t="n">
        <v>5488.388</v>
      </c>
      <c r="O16" s="61" t="n">
        <v>1042292.629</v>
      </c>
      <c r="P16" s="61" t="n">
        <v>87282.8550000002</v>
      </c>
      <c r="Q16" s="98" t="s">
        <v>221</v>
      </c>
      <c r="R16" s="61"/>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8034.973</v>
      </c>
      <c r="F18" s="54" t="n">
        <v>163.201</v>
      </c>
      <c r="G18" s="54" t="n">
        <v>86671.931</v>
      </c>
      <c r="H18" s="54" t="n">
        <v>20507.357</v>
      </c>
      <c r="I18" s="54" t="n">
        <v>94870.105</v>
      </c>
      <c r="J18" s="54" t="n">
        <v>3.111</v>
      </c>
      <c r="K18" s="54" t="n">
        <v>1268.87</v>
      </c>
      <c r="L18" s="54" t="n">
        <v>1417.522</v>
      </c>
      <c r="M18" s="54" t="n">
        <v>96287.627</v>
      </c>
      <c r="N18" s="54" t="n">
        <v>24134.747</v>
      </c>
      <c r="O18" s="54" t="n">
        <v>72152.88</v>
      </c>
      <c r="P18" s="54" t="n">
        <v>2532.53000000001</v>
      </c>
      <c r="Q18" s="95" t="s">
        <v>223</v>
      </c>
    </row>
    <row r="19" customFormat="false" ht="12" hidden="false" customHeight="true" outlineLevel="0" collapsed="false">
      <c r="A19" s="94" t="s">
        <v>226</v>
      </c>
      <c r="B19" s="43"/>
      <c r="C19" s="122" t="s">
        <v>415</v>
      </c>
      <c r="D19" s="54" t="s">
        <v>220</v>
      </c>
      <c r="E19" s="54" t="n">
        <v>10601.67</v>
      </c>
      <c r="F19" s="54" t="s">
        <v>220</v>
      </c>
      <c r="G19" s="54" t="n">
        <v>73460.036</v>
      </c>
      <c r="H19" s="54" t="n">
        <v>24343.374</v>
      </c>
      <c r="I19" s="54" t="n">
        <v>84061.706</v>
      </c>
      <c r="J19" s="54" t="n">
        <v>9.849</v>
      </c>
      <c r="K19" s="54" t="n">
        <v>2671.788</v>
      </c>
      <c r="L19" s="54" t="n">
        <v>2681.637</v>
      </c>
      <c r="M19" s="54" t="n">
        <v>86743.343</v>
      </c>
      <c r="N19" s="54" t="n">
        <v>22460.699</v>
      </c>
      <c r="O19" s="54" t="n">
        <v>64282.644</v>
      </c>
      <c r="P19" s="54" t="n">
        <v>4155.41899999999</v>
      </c>
      <c r="Q19" s="95" t="s">
        <v>226</v>
      </c>
    </row>
    <row r="20" customFormat="false" ht="12" hidden="false" customHeight="true" outlineLevel="0" collapsed="false">
      <c r="A20" s="94" t="s">
        <v>227</v>
      </c>
      <c r="B20" s="43"/>
      <c r="C20" s="122" t="s">
        <v>416</v>
      </c>
      <c r="D20" s="54" t="s">
        <v>220</v>
      </c>
      <c r="E20" s="54" t="n">
        <v>5589.88</v>
      </c>
      <c r="F20" s="54" t="n">
        <v>5.02</v>
      </c>
      <c r="G20" s="54" t="n">
        <v>85393.907</v>
      </c>
      <c r="H20" s="54" t="n">
        <v>23619.452</v>
      </c>
      <c r="I20" s="54" t="n">
        <v>90988.807</v>
      </c>
      <c r="J20" s="54" t="n">
        <v>2.434</v>
      </c>
      <c r="K20" s="54" t="n">
        <v>3051.272</v>
      </c>
      <c r="L20" s="54" t="n">
        <v>3053.706</v>
      </c>
      <c r="M20" s="54" t="n">
        <v>94042.513</v>
      </c>
      <c r="N20" s="54" t="n">
        <v>30890.106</v>
      </c>
      <c r="O20" s="54" t="n">
        <v>63152.407</v>
      </c>
      <c r="P20" s="54" t="n">
        <v>1432.102</v>
      </c>
      <c r="Q20" s="95" t="s">
        <v>227</v>
      </c>
    </row>
    <row r="21" customFormat="false" ht="12" hidden="false" customHeight="true" outlineLevel="0" collapsed="false">
      <c r="A21" s="94" t="s">
        <v>229</v>
      </c>
      <c r="B21" s="43"/>
      <c r="C21" s="122" t="s">
        <v>417</v>
      </c>
      <c r="D21" s="54" t="s">
        <v>220</v>
      </c>
      <c r="E21" s="54" t="n">
        <v>5563.945</v>
      </c>
      <c r="F21" s="54" t="s">
        <v>220</v>
      </c>
      <c r="G21" s="54" t="n">
        <v>102277.492</v>
      </c>
      <c r="H21" s="54" t="n">
        <v>29529.111</v>
      </c>
      <c r="I21" s="54" t="n">
        <v>107841.437</v>
      </c>
      <c r="J21" s="54" t="n">
        <v>233.583</v>
      </c>
      <c r="K21" s="54" t="n">
        <v>7428.142</v>
      </c>
      <c r="L21" s="54" t="n">
        <v>7661.725</v>
      </c>
      <c r="M21" s="54" t="n">
        <v>115503.162</v>
      </c>
      <c r="N21" s="54" t="n">
        <v>29296.814</v>
      </c>
      <c r="O21" s="54" t="n">
        <v>86206.348</v>
      </c>
      <c r="P21" s="54" t="s">
        <v>220</v>
      </c>
      <c r="Q21" s="95" t="s">
        <v>229</v>
      </c>
    </row>
    <row r="22" customFormat="false" ht="12" hidden="false" customHeight="true" outlineLevel="0" collapsed="false">
      <c r="A22" s="94" t="s">
        <v>231</v>
      </c>
      <c r="B22" s="43"/>
      <c r="C22" s="122" t="s">
        <v>418</v>
      </c>
      <c r="D22" s="54" t="s">
        <v>220</v>
      </c>
      <c r="E22" s="54" t="n">
        <v>8993.976</v>
      </c>
      <c r="F22" s="54" t="n">
        <v>4.175</v>
      </c>
      <c r="G22" s="54" t="n">
        <v>70005.516</v>
      </c>
      <c r="H22" s="54" t="n">
        <v>23415.353</v>
      </c>
      <c r="I22" s="54" t="n">
        <v>79003.667</v>
      </c>
      <c r="J22" s="54" t="n">
        <v>81.172</v>
      </c>
      <c r="K22" s="54" t="n">
        <v>3023.279</v>
      </c>
      <c r="L22" s="54" t="n">
        <v>3124.851</v>
      </c>
      <c r="M22" s="54" t="n">
        <v>82128.518</v>
      </c>
      <c r="N22" s="54" t="n">
        <v>19467.161</v>
      </c>
      <c r="O22" s="54" t="n">
        <v>62661.357</v>
      </c>
      <c r="P22" s="54" t="n">
        <v>3929.14999999997</v>
      </c>
      <c r="Q22" s="95" t="s">
        <v>231</v>
      </c>
    </row>
    <row r="23" customFormat="false" ht="12" hidden="false" customHeight="true" outlineLevel="0" collapsed="false">
      <c r="A23" s="94" t="s">
        <v>233</v>
      </c>
      <c r="B23" s="43"/>
      <c r="C23" s="122" t="s">
        <v>419</v>
      </c>
      <c r="D23" s="54" t="s">
        <v>220</v>
      </c>
      <c r="E23" s="54" t="n">
        <v>13448.954</v>
      </c>
      <c r="F23" s="54" t="n">
        <v>209.29</v>
      </c>
      <c r="G23" s="54" t="n">
        <v>108737.145</v>
      </c>
      <c r="H23" s="54" t="n">
        <v>27049.816</v>
      </c>
      <c r="I23" s="54" t="n">
        <v>122395.389</v>
      </c>
      <c r="J23" s="54" t="n">
        <v>10.938</v>
      </c>
      <c r="K23" s="54" t="n">
        <v>2974.945</v>
      </c>
      <c r="L23" s="54" t="n">
        <v>3108.857</v>
      </c>
      <c r="M23" s="54" t="n">
        <v>125504.246</v>
      </c>
      <c r="N23" s="54" t="n">
        <v>24566.665</v>
      </c>
      <c r="O23" s="54" t="n">
        <v>100937.581</v>
      </c>
      <c r="P23" s="54" t="n">
        <v>10219.957</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4343.956</v>
      </c>
      <c r="F25" s="54" t="n">
        <v>5.793</v>
      </c>
      <c r="G25" s="54" t="n">
        <v>98651.11</v>
      </c>
      <c r="H25" s="54" t="n">
        <v>32445.591</v>
      </c>
      <c r="I25" s="54" t="n">
        <v>103000.859</v>
      </c>
      <c r="J25" s="54" t="n">
        <v>49.468</v>
      </c>
      <c r="K25" s="54" t="n">
        <v>2066.393</v>
      </c>
      <c r="L25" s="54" t="n">
        <v>2133.491</v>
      </c>
      <c r="M25" s="54" t="n">
        <v>105134.35</v>
      </c>
      <c r="N25" s="54" t="n">
        <v>32772.589</v>
      </c>
      <c r="O25" s="54" t="n">
        <v>72361.761</v>
      </c>
      <c r="P25" s="54" t="n">
        <v>5730.88999999996</v>
      </c>
      <c r="Q25" s="95" t="s">
        <v>235</v>
      </c>
    </row>
    <row r="26" s="59" customFormat="true" ht="12" hidden="false" customHeight="true" outlineLevel="0" collapsed="false">
      <c r="A26" s="94" t="s">
        <v>237</v>
      </c>
      <c r="C26" s="122" t="s">
        <v>421</v>
      </c>
      <c r="D26" s="54" t="s">
        <v>220</v>
      </c>
      <c r="E26" s="54" t="n">
        <v>8272.719</v>
      </c>
      <c r="F26" s="54" t="n">
        <v>0.768</v>
      </c>
      <c r="G26" s="54" t="n">
        <v>57268.566</v>
      </c>
      <c r="H26" s="54" t="n">
        <v>17108.448</v>
      </c>
      <c r="I26" s="54" t="n">
        <v>65542.053</v>
      </c>
      <c r="J26" s="54" t="s">
        <v>220</v>
      </c>
      <c r="K26" s="54" t="n">
        <v>1718.387</v>
      </c>
      <c r="L26" s="54" t="n">
        <v>1718.387</v>
      </c>
      <c r="M26" s="54" t="n">
        <v>67260.44</v>
      </c>
      <c r="N26" s="54" t="n">
        <v>18099.475</v>
      </c>
      <c r="O26" s="54" t="n">
        <v>49160.965</v>
      </c>
      <c r="P26" s="54" t="n">
        <v>5398.52800000002</v>
      </c>
      <c r="Q26" s="95" t="s">
        <v>237</v>
      </c>
    </row>
    <row r="27" customFormat="false" ht="12" hidden="false" customHeight="true" outlineLevel="0" collapsed="false">
      <c r="A27" s="94" t="s">
        <v>238</v>
      </c>
      <c r="B27" s="43"/>
      <c r="C27" s="122" t="s">
        <v>422</v>
      </c>
      <c r="D27" s="54" t="s">
        <v>220</v>
      </c>
      <c r="E27" s="54" t="n">
        <v>6375.855</v>
      </c>
      <c r="F27" s="54" t="n">
        <v>3.941</v>
      </c>
      <c r="G27" s="54" t="n">
        <v>48055.752</v>
      </c>
      <c r="H27" s="54" t="n">
        <v>12964.74</v>
      </c>
      <c r="I27" s="54" t="n">
        <v>54435.548</v>
      </c>
      <c r="J27" s="54" t="n">
        <v>9.051</v>
      </c>
      <c r="K27" s="54" t="n">
        <v>1401.601</v>
      </c>
      <c r="L27" s="54" t="n">
        <v>1410.652</v>
      </c>
      <c r="M27" s="54" t="n">
        <v>55846.2</v>
      </c>
      <c r="N27" s="54" t="n">
        <v>17685.418</v>
      </c>
      <c r="O27" s="54" t="n">
        <v>38160.782</v>
      </c>
      <c r="P27" s="54" t="n">
        <v>1052.671</v>
      </c>
      <c r="Q27" s="95" t="s">
        <v>238</v>
      </c>
    </row>
    <row r="28" customFormat="false" ht="12" hidden="false" customHeight="true" outlineLevel="0" collapsed="false">
      <c r="A28" s="94" t="s">
        <v>240</v>
      </c>
      <c r="B28" s="43"/>
      <c r="C28" s="122" t="s">
        <v>423</v>
      </c>
      <c r="D28" s="54" t="s">
        <v>220</v>
      </c>
      <c r="E28" s="54" t="n">
        <v>5882.827</v>
      </c>
      <c r="F28" s="54" t="n">
        <v>15.565</v>
      </c>
      <c r="G28" s="54" t="n">
        <v>83660.946</v>
      </c>
      <c r="H28" s="54" t="n">
        <v>26358.833</v>
      </c>
      <c r="I28" s="54" t="n">
        <v>89559.338</v>
      </c>
      <c r="J28" s="54" t="n">
        <v>39.059</v>
      </c>
      <c r="K28" s="54" t="n">
        <v>3662.056</v>
      </c>
      <c r="L28" s="54" t="n">
        <v>3742.953</v>
      </c>
      <c r="M28" s="54" t="n">
        <v>93302.291</v>
      </c>
      <c r="N28" s="54" t="n">
        <v>25813.196</v>
      </c>
      <c r="O28" s="54" t="n">
        <v>67489.095</v>
      </c>
      <c r="P28" s="54" t="s">
        <v>220</v>
      </c>
      <c r="Q28" s="95" t="s">
        <v>240</v>
      </c>
    </row>
    <row r="29" customFormat="false" ht="12" hidden="false" customHeight="true" outlineLevel="0" collapsed="false">
      <c r="A29" s="94" t="s">
        <v>242</v>
      </c>
      <c r="B29" s="43"/>
      <c r="C29" s="122" t="s">
        <v>424</v>
      </c>
      <c r="D29" s="54" t="s">
        <v>220</v>
      </c>
      <c r="E29" s="54" t="n">
        <v>9154.178</v>
      </c>
      <c r="F29" s="54" t="n">
        <v>294.762</v>
      </c>
      <c r="G29" s="54" t="n">
        <v>69526.874</v>
      </c>
      <c r="H29" s="54" t="n">
        <v>17971.858</v>
      </c>
      <c r="I29" s="54" t="n">
        <v>78975.814</v>
      </c>
      <c r="J29" s="54" t="n">
        <v>40.976</v>
      </c>
      <c r="K29" s="54" t="n">
        <v>2602.239</v>
      </c>
      <c r="L29" s="54" t="n">
        <v>2643.215</v>
      </c>
      <c r="M29" s="54" t="n">
        <v>81619.029</v>
      </c>
      <c r="N29" s="54" t="n">
        <v>21753.158</v>
      </c>
      <c r="O29" s="54" t="n">
        <v>59865.871</v>
      </c>
      <c r="P29" s="54" t="s">
        <v>220</v>
      </c>
      <c r="Q29" s="95" t="s">
        <v>242</v>
      </c>
    </row>
    <row r="30" customFormat="false" ht="12" hidden="false" customHeight="true" outlineLevel="0" collapsed="false">
      <c r="A30" s="94" t="s">
        <v>244</v>
      </c>
      <c r="C30" s="53" t="s">
        <v>425</v>
      </c>
      <c r="D30" s="54" t="s">
        <v>220</v>
      </c>
      <c r="E30" s="54" t="n">
        <v>4421.907</v>
      </c>
      <c r="F30" s="54" t="n">
        <v>5.891</v>
      </c>
      <c r="G30" s="54" t="n">
        <v>43407.947</v>
      </c>
      <c r="H30" s="54" t="n">
        <v>12162.798</v>
      </c>
      <c r="I30" s="54" t="n">
        <v>47835.745</v>
      </c>
      <c r="J30" s="54" t="n">
        <v>26.123</v>
      </c>
      <c r="K30" s="54" t="n">
        <v>1607.265</v>
      </c>
      <c r="L30" s="54" t="n">
        <v>1659.66</v>
      </c>
      <c r="M30" s="54" t="n">
        <v>49495.405</v>
      </c>
      <c r="N30" s="54" t="n">
        <v>15151.299</v>
      </c>
      <c r="O30" s="54" t="n">
        <v>34344.106</v>
      </c>
      <c r="P30" s="54" t="n">
        <v>639.38199999996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7637.651</v>
      </c>
      <c r="F32" s="54" t="n">
        <v>0.096</v>
      </c>
      <c r="G32" s="54" t="n">
        <v>86002.197</v>
      </c>
      <c r="H32" s="54" t="n">
        <v>27333.687</v>
      </c>
      <c r="I32" s="54" t="n">
        <v>93639.944</v>
      </c>
      <c r="J32" s="54" t="n">
        <v>330.209</v>
      </c>
      <c r="K32" s="54" t="n">
        <v>3145.128</v>
      </c>
      <c r="L32" s="54" t="n">
        <v>3475.746</v>
      </c>
      <c r="M32" s="54" t="n">
        <v>97115.69</v>
      </c>
      <c r="N32" s="54" t="n">
        <v>28368.229</v>
      </c>
      <c r="O32" s="54" t="n">
        <v>68747.461</v>
      </c>
      <c r="P32" s="54" t="n">
        <v>3112.60199999998</v>
      </c>
      <c r="Q32" s="95" t="s">
        <v>245</v>
      </c>
    </row>
    <row r="33" customFormat="false" ht="12" hidden="false" customHeight="true" outlineLevel="0" collapsed="false">
      <c r="A33" s="94" t="s">
        <v>246</v>
      </c>
      <c r="C33" s="53" t="s">
        <v>427</v>
      </c>
      <c r="D33" s="54" t="s">
        <v>220</v>
      </c>
      <c r="E33" s="54" t="n">
        <v>4615.353</v>
      </c>
      <c r="F33" s="54" t="n">
        <v>104.321</v>
      </c>
      <c r="G33" s="54" t="n">
        <v>59087.439</v>
      </c>
      <c r="H33" s="54" t="n">
        <v>19267.63</v>
      </c>
      <c r="I33" s="54" t="n">
        <v>63807.113</v>
      </c>
      <c r="J33" s="54" t="n">
        <v>188.014</v>
      </c>
      <c r="K33" s="54" t="n">
        <v>1526.717</v>
      </c>
      <c r="L33" s="54" t="n">
        <v>1714.731</v>
      </c>
      <c r="M33" s="54" t="n">
        <v>65521.844</v>
      </c>
      <c r="N33" s="54" t="n">
        <v>21705.082</v>
      </c>
      <c r="O33" s="54" t="n">
        <v>43816.762</v>
      </c>
      <c r="P33" s="54" t="n">
        <v>4119.16099999999</v>
      </c>
      <c r="Q33" s="95" t="s">
        <v>246</v>
      </c>
    </row>
    <row r="34" customFormat="false" ht="12" hidden="false" customHeight="true" outlineLevel="0" collapsed="false">
      <c r="A34" s="94" t="s">
        <v>247</v>
      </c>
      <c r="C34" s="53" t="s">
        <v>428</v>
      </c>
      <c r="D34" s="54" t="s">
        <v>220</v>
      </c>
      <c r="E34" s="54" t="n">
        <v>3868.257</v>
      </c>
      <c r="F34" s="54" t="n">
        <v>0.984</v>
      </c>
      <c r="G34" s="54" t="n">
        <v>67570.571</v>
      </c>
      <c r="H34" s="54" t="n">
        <v>19744.587</v>
      </c>
      <c r="I34" s="54" t="n">
        <v>71439.812</v>
      </c>
      <c r="J34" s="54" t="n">
        <v>41.721</v>
      </c>
      <c r="K34" s="54" t="n">
        <v>1092.376</v>
      </c>
      <c r="L34" s="54" t="n">
        <v>2684.287</v>
      </c>
      <c r="M34" s="54" t="n">
        <v>74124.0990000001</v>
      </c>
      <c r="N34" s="54" t="n">
        <v>25343.13</v>
      </c>
      <c r="O34" s="54" t="n">
        <v>48780.969</v>
      </c>
      <c r="P34" s="54" t="s">
        <v>220</v>
      </c>
      <c r="Q34" s="95" t="s">
        <v>247</v>
      </c>
    </row>
    <row r="35" customFormat="false" ht="12" hidden="false" customHeight="true" outlineLevel="0" collapsed="false">
      <c r="A35" s="94" t="s">
        <v>248</v>
      </c>
      <c r="B35" s="43"/>
      <c r="C35" s="122" t="s">
        <v>429</v>
      </c>
      <c r="D35" s="54" t="s">
        <v>220</v>
      </c>
      <c r="E35" s="54" t="n">
        <v>5065.569</v>
      </c>
      <c r="F35" s="54" t="n">
        <v>399.021</v>
      </c>
      <c r="G35" s="54" t="n">
        <v>100639.487</v>
      </c>
      <c r="H35" s="54" t="n">
        <v>24810.152</v>
      </c>
      <c r="I35" s="54" t="n">
        <v>106104.077</v>
      </c>
      <c r="J35" s="54" t="n">
        <v>58.183</v>
      </c>
      <c r="K35" s="54" t="n">
        <v>2460.637</v>
      </c>
      <c r="L35" s="54" t="n">
        <v>2518.82</v>
      </c>
      <c r="M35" s="54" t="n">
        <v>108622.897</v>
      </c>
      <c r="N35" s="54" t="n">
        <v>23251.821</v>
      </c>
      <c r="O35" s="54" t="n">
        <v>85371.076</v>
      </c>
      <c r="P35" s="54" t="n">
        <v>3310.871</v>
      </c>
      <c r="Q35" s="95" t="s">
        <v>248</v>
      </c>
    </row>
    <row r="36" customFormat="false" ht="12" hidden="false" customHeight="true" outlineLevel="0" collapsed="false">
      <c r="A36" s="94" t="s">
        <v>249</v>
      </c>
      <c r="B36" s="43"/>
      <c r="C36" s="122" t="s">
        <v>430</v>
      </c>
      <c r="D36" s="54" t="s">
        <v>220</v>
      </c>
      <c r="E36" s="54" t="n">
        <v>4849.669</v>
      </c>
      <c r="F36" s="54" t="n">
        <v>1.515</v>
      </c>
      <c r="G36" s="54" t="n">
        <v>83678.321</v>
      </c>
      <c r="H36" s="54" t="n">
        <v>28592.942</v>
      </c>
      <c r="I36" s="54" t="n">
        <v>88529.505</v>
      </c>
      <c r="J36" s="54" t="n">
        <v>20.338</v>
      </c>
      <c r="K36" s="54" t="n">
        <v>1767.391</v>
      </c>
      <c r="L36" s="54" t="n">
        <v>1807.729</v>
      </c>
      <c r="M36" s="54" t="n">
        <v>90337.234</v>
      </c>
      <c r="N36" s="54" t="n">
        <v>27007.661</v>
      </c>
      <c r="O36" s="54" t="n">
        <v>63329.573</v>
      </c>
      <c r="P36" s="54" t="n">
        <v>8.3399999999965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116721.339</v>
      </c>
      <c r="F38" s="61" t="n">
        <v>1214.343</v>
      </c>
      <c r="G38" s="61" t="n">
        <v>1324095.237</v>
      </c>
      <c r="H38" s="61" t="n">
        <v>387225.729</v>
      </c>
      <c r="I38" s="61" t="n">
        <v>1442030.919</v>
      </c>
      <c r="J38" s="61" t="n">
        <v>1144.229</v>
      </c>
      <c r="K38" s="61" t="n">
        <v>43468.486</v>
      </c>
      <c r="L38" s="61" t="n">
        <v>46557.969</v>
      </c>
      <c r="M38" s="61" t="n">
        <v>1488588.888</v>
      </c>
      <c r="N38" s="61" t="n">
        <v>407767.25</v>
      </c>
      <c r="O38" s="61" t="n">
        <v>1080821.638</v>
      </c>
      <c r="P38" s="61" t="n">
        <v>24861.2399999998</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435.327</v>
      </c>
      <c r="E40" s="54" t="n">
        <v>20197.682</v>
      </c>
      <c r="F40" s="54" t="n">
        <v>250.13</v>
      </c>
      <c r="G40" s="54" t="n">
        <v>126549.577</v>
      </c>
      <c r="H40" s="54" t="n">
        <v>38896.886</v>
      </c>
      <c r="I40" s="54" t="n">
        <v>194432.716</v>
      </c>
      <c r="J40" s="54" t="n">
        <v>4408.679</v>
      </c>
      <c r="K40" s="54" t="n">
        <v>4746.033</v>
      </c>
      <c r="L40" s="54" t="n">
        <v>11382.722</v>
      </c>
      <c r="M40" s="54" t="n">
        <v>205815.438</v>
      </c>
      <c r="N40" s="54" t="n">
        <v>32657.777</v>
      </c>
      <c r="O40" s="54" t="n">
        <v>173157.661</v>
      </c>
      <c r="P40" s="54" t="n">
        <v>7827.5439999995</v>
      </c>
      <c r="Q40" s="95" t="s">
        <v>252</v>
      </c>
    </row>
    <row r="41" customFormat="false" ht="12" hidden="false" customHeight="true" outlineLevel="0" collapsed="false">
      <c r="A41" s="94" t="s">
        <v>254</v>
      </c>
      <c r="B41" s="43"/>
      <c r="C41" s="122" t="s">
        <v>415</v>
      </c>
      <c r="D41" s="54" t="n">
        <v>34040.835</v>
      </c>
      <c r="E41" s="54" t="n">
        <v>22335.04</v>
      </c>
      <c r="F41" s="54" t="n">
        <v>79.622</v>
      </c>
      <c r="G41" s="54" t="n">
        <v>107333.823</v>
      </c>
      <c r="H41" s="54" t="n">
        <v>41101.168</v>
      </c>
      <c r="I41" s="54" t="n">
        <v>163789.32</v>
      </c>
      <c r="J41" s="54" t="n">
        <v>1687.81</v>
      </c>
      <c r="K41" s="54" t="n">
        <v>4934.819</v>
      </c>
      <c r="L41" s="54" t="n">
        <v>7190.008</v>
      </c>
      <c r="M41" s="54" t="n">
        <v>170979.328</v>
      </c>
      <c r="N41" s="54" t="n">
        <v>25681.756</v>
      </c>
      <c r="O41" s="54" t="n">
        <v>145297.572</v>
      </c>
      <c r="P41" s="54" t="n">
        <v>6128.05999999974</v>
      </c>
      <c r="Q41" s="95" t="s">
        <v>254</v>
      </c>
    </row>
    <row r="42" customFormat="false" ht="12" hidden="false" customHeight="true" outlineLevel="0" collapsed="false">
      <c r="A42" s="94" t="s">
        <v>256</v>
      </c>
      <c r="B42" s="43"/>
      <c r="C42" s="122" t="s">
        <v>416</v>
      </c>
      <c r="D42" s="54" t="n">
        <v>62244.072</v>
      </c>
      <c r="E42" s="54" t="n">
        <v>26173.621</v>
      </c>
      <c r="F42" s="54" t="n">
        <v>298.768</v>
      </c>
      <c r="G42" s="54" t="n">
        <v>123213.737</v>
      </c>
      <c r="H42" s="54" t="n">
        <v>41046.574</v>
      </c>
      <c r="I42" s="54" t="n">
        <v>211930.198</v>
      </c>
      <c r="J42" s="54" t="n">
        <v>1735.417</v>
      </c>
      <c r="K42" s="54" t="n">
        <v>13442.555</v>
      </c>
      <c r="L42" s="54" t="n">
        <v>17026.77</v>
      </c>
      <c r="M42" s="54" t="n">
        <v>228956.968</v>
      </c>
      <c r="N42" s="54" t="n">
        <v>35796.027</v>
      </c>
      <c r="O42" s="54" t="n">
        <v>193160.941</v>
      </c>
      <c r="P42" s="54" t="n">
        <v>3408.0609999997</v>
      </c>
      <c r="Q42" s="95" t="s">
        <v>256</v>
      </c>
    </row>
    <row r="43" customFormat="false" ht="12" hidden="false" customHeight="true" outlineLevel="0" collapsed="false">
      <c r="A43" s="94" t="s">
        <v>258</v>
      </c>
      <c r="B43" s="43"/>
      <c r="C43" s="122" t="s">
        <v>417</v>
      </c>
      <c r="D43" s="54" t="n">
        <v>42206.913</v>
      </c>
      <c r="E43" s="54" t="n">
        <v>19581.575</v>
      </c>
      <c r="F43" s="54" t="n">
        <v>31.063</v>
      </c>
      <c r="G43" s="54" t="n">
        <v>141120.575</v>
      </c>
      <c r="H43" s="54" t="n">
        <v>50327.181</v>
      </c>
      <c r="I43" s="54" t="n">
        <v>202940.126</v>
      </c>
      <c r="J43" s="54" t="n">
        <v>1768.235</v>
      </c>
      <c r="K43" s="54" t="n">
        <v>11340.208</v>
      </c>
      <c r="L43" s="54" t="n">
        <v>13802.147</v>
      </c>
      <c r="M43" s="54" t="n">
        <v>216742.273</v>
      </c>
      <c r="N43" s="54" t="n">
        <v>33906.091</v>
      </c>
      <c r="O43" s="54" t="n">
        <v>182836.182</v>
      </c>
      <c r="P43" s="54" t="s">
        <v>220</v>
      </c>
      <c r="Q43" s="95" t="s">
        <v>258</v>
      </c>
    </row>
    <row r="44" customFormat="false" ht="12" hidden="false" customHeight="true" outlineLevel="0" collapsed="false">
      <c r="A44" s="94" t="s">
        <v>259</v>
      </c>
      <c r="B44" s="43"/>
      <c r="C44" s="122" t="s">
        <v>418</v>
      </c>
      <c r="D44" s="54" t="n">
        <v>27138.268</v>
      </c>
      <c r="E44" s="54" t="n">
        <v>19825.555</v>
      </c>
      <c r="F44" s="54" t="n">
        <v>13.884</v>
      </c>
      <c r="G44" s="54" t="n">
        <v>100948.634</v>
      </c>
      <c r="H44" s="54" t="n">
        <v>39124.612</v>
      </c>
      <c r="I44" s="54" t="n">
        <v>147926.341</v>
      </c>
      <c r="J44" s="54" t="n">
        <v>1655.636</v>
      </c>
      <c r="K44" s="54" t="n">
        <v>5958.449</v>
      </c>
      <c r="L44" s="54" t="n">
        <v>8215.902</v>
      </c>
      <c r="M44" s="54" t="n">
        <v>156142.243</v>
      </c>
      <c r="N44" s="54" t="n">
        <v>23518.879</v>
      </c>
      <c r="O44" s="54" t="n">
        <v>132623.364</v>
      </c>
      <c r="P44" s="54" t="n">
        <v>3290.59099999972</v>
      </c>
      <c r="Q44" s="95" t="s">
        <v>259</v>
      </c>
    </row>
    <row r="45" customFormat="false" ht="12" hidden="false" customHeight="true" outlineLevel="0" collapsed="false">
      <c r="A45" s="94" t="s">
        <v>260</v>
      </c>
      <c r="C45" s="122" t="s">
        <v>419</v>
      </c>
      <c r="D45" s="54" t="n">
        <v>54459.067</v>
      </c>
      <c r="E45" s="54" t="n">
        <v>30877.73</v>
      </c>
      <c r="F45" s="54" t="n">
        <v>599.765</v>
      </c>
      <c r="G45" s="54" t="n">
        <v>147955.404</v>
      </c>
      <c r="H45" s="54" t="n">
        <v>46126.676</v>
      </c>
      <c r="I45" s="54" t="n">
        <v>233891.966</v>
      </c>
      <c r="J45" s="54" t="n">
        <v>5375.578</v>
      </c>
      <c r="K45" s="54" t="n">
        <v>8265.106</v>
      </c>
      <c r="L45" s="54" t="n">
        <v>15857.544</v>
      </c>
      <c r="M45" s="54" t="n">
        <v>249749.51</v>
      </c>
      <c r="N45" s="54" t="n">
        <v>30869.782</v>
      </c>
      <c r="O45" s="54" t="n">
        <v>218879.728</v>
      </c>
      <c r="P45" s="54" t="n">
        <v>13756.072000000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1991.256</v>
      </c>
      <c r="E47" s="54" t="n">
        <v>25326.845</v>
      </c>
      <c r="F47" s="54" t="n">
        <v>223.706</v>
      </c>
      <c r="G47" s="54" t="n">
        <v>147978.932</v>
      </c>
      <c r="H47" s="54" t="n">
        <v>56201.821</v>
      </c>
      <c r="I47" s="54" t="n">
        <v>235520.739</v>
      </c>
      <c r="J47" s="54" t="n">
        <v>2756.121</v>
      </c>
      <c r="K47" s="54" t="n">
        <v>6078.287</v>
      </c>
      <c r="L47" s="54" t="n">
        <v>9808.25800000001</v>
      </c>
      <c r="M47" s="54" t="n">
        <v>245328.997</v>
      </c>
      <c r="N47" s="54" t="n">
        <v>39137.926</v>
      </c>
      <c r="O47" s="54" t="n">
        <v>206191.071</v>
      </c>
      <c r="P47" s="54" t="n">
        <v>7639.62200000012</v>
      </c>
      <c r="Q47" s="95" t="s">
        <v>261</v>
      </c>
    </row>
    <row r="48" customFormat="false" ht="12" hidden="false" customHeight="true" outlineLevel="0" collapsed="false">
      <c r="A48" s="94" t="s">
        <v>262</v>
      </c>
      <c r="B48" s="43"/>
      <c r="C48" s="122" t="s">
        <v>421</v>
      </c>
      <c r="D48" s="54" t="n">
        <v>32683.668</v>
      </c>
      <c r="E48" s="54" t="n">
        <v>20737.435</v>
      </c>
      <c r="F48" s="54" t="n">
        <v>101.999</v>
      </c>
      <c r="G48" s="54" t="n">
        <v>82345.794</v>
      </c>
      <c r="H48" s="54" t="n">
        <v>27038.715</v>
      </c>
      <c r="I48" s="54" t="n">
        <v>135868.896</v>
      </c>
      <c r="J48" s="54" t="n">
        <v>4141.985</v>
      </c>
      <c r="K48" s="54" t="n">
        <v>5170.447</v>
      </c>
      <c r="L48" s="54" t="n">
        <v>10207.588</v>
      </c>
      <c r="M48" s="54" t="n">
        <v>146076.484</v>
      </c>
      <c r="N48" s="54" t="n">
        <v>25002.957</v>
      </c>
      <c r="O48" s="54" t="n">
        <v>121073.527</v>
      </c>
      <c r="P48" s="54" t="n">
        <v>3801.45100000019</v>
      </c>
      <c r="Q48" s="95" t="s">
        <v>262</v>
      </c>
    </row>
    <row r="49" customFormat="false" ht="12" hidden="false" customHeight="true" outlineLevel="0" collapsed="false">
      <c r="A49" s="94" t="s">
        <v>263</v>
      </c>
      <c r="B49" s="43"/>
      <c r="C49" s="122" t="s">
        <v>422</v>
      </c>
      <c r="D49" s="54" t="n">
        <v>24954.12</v>
      </c>
      <c r="E49" s="54" t="n">
        <v>18370.402</v>
      </c>
      <c r="F49" s="54" t="n">
        <v>31.964</v>
      </c>
      <c r="G49" s="54" t="n">
        <v>69475.601</v>
      </c>
      <c r="H49" s="54" t="n">
        <v>23364.039</v>
      </c>
      <c r="I49" s="54" t="n">
        <v>112832.087</v>
      </c>
      <c r="J49" s="54" t="n">
        <v>645.689</v>
      </c>
      <c r="K49" s="54" t="n">
        <v>4550.035</v>
      </c>
      <c r="L49" s="54" t="n">
        <v>6133.68</v>
      </c>
      <c r="M49" s="54" t="n">
        <v>118965.767</v>
      </c>
      <c r="N49" s="54" t="n">
        <v>20302.401</v>
      </c>
      <c r="O49" s="54" t="n">
        <v>98663.3660000001</v>
      </c>
      <c r="P49" s="54" t="n">
        <v>4825.66799999995</v>
      </c>
      <c r="Q49" s="95" t="s">
        <v>263</v>
      </c>
    </row>
    <row r="50" customFormat="false" ht="12" hidden="false" customHeight="true" outlineLevel="0" collapsed="false">
      <c r="A50" s="94" t="s">
        <v>264</v>
      </c>
      <c r="B50" s="43"/>
      <c r="C50" s="122" t="s">
        <v>423</v>
      </c>
      <c r="D50" s="54" t="n">
        <v>58261.721</v>
      </c>
      <c r="E50" s="54" t="n">
        <v>20305.882</v>
      </c>
      <c r="F50" s="54" t="n">
        <v>349.152</v>
      </c>
      <c r="G50" s="54" t="n">
        <v>119230.769</v>
      </c>
      <c r="H50" s="54" t="n">
        <v>41828.236</v>
      </c>
      <c r="I50" s="54" t="n">
        <v>198147.524</v>
      </c>
      <c r="J50" s="54" t="n">
        <v>2314.14</v>
      </c>
      <c r="K50" s="54" t="n">
        <v>8418.338</v>
      </c>
      <c r="L50" s="54" t="n">
        <v>12492.805</v>
      </c>
      <c r="M50" s="54" t="n">
        <v>210640.329</v>
      </c>
      <c r="N50" s="54" t="n">
        <v>32983.067</v>
      </c>
      <c r="O50" s="54" t="n">
        <v>177657.262</v>
      </c>
      <c r="P50" s="54" t="s">
        <v>220</v>
      </c>
      <c r="Q50" s="95" t="s">
        <v>264</v>
      </c>
    </row>
    <row r="51" customFormat="false" ht="12" hidden="false" customHeight="true" outlineLevel="0" collapsed="false">
      <c r="A51" s="94" t="s">
        <v>265</v>
      </c>
      <c r="B51" s="43"/>
      <c r="C51" s="122" t="s">
        <v>424</v>
      </c>
      <c r="D51" s="54" t="n">
        <v>39307.76</v>
      </c>
      <c r="E51" s="54" t="n">
        <v>21240.792</v>
      </c>
      <c r="F51" s="54" t="n">
        <v>525.141</v>
      </c>
      <c r="G51" s="54" t="n">
        <v>121524.777</v>
      </c>
      <c r="H51" s="54" t="n">
        <v>32686.568</v>
      </c>
      <c r="I51" s="54" t="n">
        <v>182598.47</v>
      </c>
      <c r="J51" s="54" t="n">
        <v>4026.592</v>
      </c>
      <c r="K51" s="54" t="n">
        <v>9786.515</v>
      </c>
      <c r="L51" s="54" t="n">
        <v>14424.944</v>
      </c>
      <c r="M51" s="54" t="n">
        <v>197023.414</v>
      </c>
      <c r="N51" s="54" t="n">
        <v>30236.326</v>
      </c>
      <c r="O51" s="54" t="n">
        <v>166787.088</v>
      </c>
      <c r="P51" s="54" t="s">
        <v>220</v>
      </c>
      <c r="Q51" s="95" t="s">
        <v>265</v>
      </c>
    </row>
    <row r="52" customFormat="false" ht="12" hidden="false" customHeight="true" outlineLevel="0" collapsed="false">
      <c r="A52" s="94" t="s">
        <v>266</v>
      </c>
      <c r="C52" s="53" t="s">
        <v>425</v>
      </c>
      <c r="D52" s="54" t="n">
        <v>25968.657</v>
      </c>
      <c r="E52" s="54" t="n">
        <v>9521.513</v>
      </c>
      <c r="F52" s="54" t="n">
        <v>28.713</v>
      </c>
      <c r="G52" s="54" t="n">
        <v>57126.365</v>
      </c>
      <c r="H52" s="54" t="n">
        <v>19411.461</v>
      </c>
      <c r="I52" s="54" t="n">
        <v>92645.2480000001</v>
      </c>
      <c r="J52" s="54" t="n">
        <v>910.623</v>
      </c>
      <c r="K52" s="54" t="n">
        <v>2736.52</v>
      </c>
      <c r="L52" s="54" t="n">
        <v>4072.196</v>
      </c>
      <c r="M52" s="54" t="n">
        <v>96717.4440000001</v>
      </c>
      <c r="N52" s="54" t="n">
        <v>15804.192</v>
      </c>
      <c r="O52" s="54" t="n">
        <v>80913.2520000001</v>
      </c>
      <c r="P52" s="54" t="n">
        <v>4190.56699999992</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50173.666</v>
      </c>
      <c r="E54" s="54" t="n">
        <v>25329.33</v>
      </c>
      <c r="F54" s="54" t="n">
        <v>50.927</v>
      </c>
      <c r="G54" s="54" t="n">
        <v>123794.009</v>
      </c>
      <c r="H54" s="54" t="n">
        <v>45868.811</v>
      </c>
      <c r="I54" s="54" t="n">
        <v>199347.932</v>
      </c>
      <c r="J54" s="54" t="n">
        <v>1839.26</v>
      </c>
      <c r="K54" s="54" t="n">
        <v>10720.95</v>
      </c>
      <c r="L54" s="54" t="n">
        <v>14088.074</v>
      </c>
      <c r="M54" s="54" t="n">
        <v>213436.006</v>
      </c>
      <c r="N54" s="54" t="n">
        <v>32447.824</v>
      </c>
      <c r="O54" s="54" t="n">
        <v>180988.182</v>
      </c>
      <c r="P54" s="54" t="s">
        <v>220</v>
      </c>
      <c r="Q54" s="95" t="s">
        <v>267</v>
      </c>
    </row>
    <row r="55" customFormat="false" ht="12" hidden="false" customHeight="true" outlineLevel="0" collapsed="false">
      <c r="A55" s="94" t="s">
        <v>268</v>
      </c>
      <c r="B55" s="43"/>
      <c r="C55" s="53" t="s">
        <v>427</v>
      </c>
      <c r="D55" s="54" t="n">
        <v>33563.379</v>
      </c>
      <c r="E55" s="54" t="n">
        <v>15544.593</v>
      </c>
      <c r="F55" s="54" t="n">
        <v>282.811</v>
      </c>
      <c r="G55" s="54" t="n">
        <v>91800.738</v>
      </c>
      <c r="H55" s="54" t="n">
        <v>32419.837</v>
      </c>
      <c r="I55" s="54" t="n">
        <v>141191.521</v>
      </c>
      <c r="J55" s="54" t="n">
        <v>3997.673</v>
      </c>
      <c r="K55" s="54" t="n">
        <v>7243.663</v>
      </c>
      <c r="L55" s="54" t="n">
        <v>11794.825</v>
      </c>
      <c r="M55" s="54" t="n">
        <v>152986.346</v>
      </c>
      <c r="N55" s="54" t="n">
        <v>30455.211</v>
      </c>
      <c r="O55" s="54" t="n">
        <v>122531.135</v>
      </c>
      <c r="P55" s="54" t="n">
        <v>8696.33599999992</v>
      </c>
      <c r="Q55" s="95" t="s">
        <v>268</v>
      </c>
    </row>
    <row r="56" customFormat="false" ht="12" hidden="false" customHeight="true" outlineLevel="0" collapsed="false">
      <c r="A56" s="94" t="s">
        <v>269</v>
      </c>
      <c r="B56" s="43"/>
      <c r="C56" s="53" t="s">
        <v>428</v>
      </c>
      <c r="D56" s="54" t="n">
        <v>41705.87</v>
      </c>
      <c r="E56" s="54" t="n">
        <v>13022.319</v>
      </c>
      <c r="F56" s="54" t="n">
        <v>150.451</v>
      </c>
      <c r="G56" s="54" t="n">
        <v>93298.813</v>
      </c>
      <c r="H56" s="54" t="n">
        <v>29844.306</v>
      </c>
      <c r="I56" s="54" t="n">
        <v>148177.453</v>
      </c>
      <c r="J56" s="54" t="n">
        <v>1702.882</v>
      </c>
      <c r="K56" s="54" t="n">
        <v>6074.588</v>
      </c>
      <c r="L56" s="54" t="n">
        <v>10169.002</v>
      </c>
      <c r="M56" s="54" t="n">
        <v>158346.455</v>
      </c>
      <c r="N56" s="54" t="n">
        <v>31403.824</v>
      </c>
      <c r="O56" s="54" t="n">
        <v>126942.631</v>
      </c>
      <c r="P56" s="54" t="s">
        <v>220</v>
      </c>
      <c r="Q56" s="95" t="s">
        <v>269</v>
      </c>
    </row>
    <row r="57" customFormat="false" ht="12" hidden="false" customHeight="true" outlineLevel="0" collapsed="false">
      <c r="A57" s="94" t="s">
        <v>272</v>
      </c>
      <c r="C57" s="122" t="s">
        <v>429</v>
      </c>
      <c r="D57" s="54" t="n">
        <v>40223.218</v>
      </c>
      <c r="E57" s="54" t="n">
        <v>17583.775</v>
      </c>
      <c r="F57" s="54" t="n">
        <v>482.421</v>
      </c>
      <c r="G57" s="54" t="n">
        <v>135851.752</v>
      </c>
      <c r="H57" s="54" t="n">
        <v>42849.3</v>
      </c>
      <c r="I57" s="54" t="n">
        <v>194141.166</v>
      </c>
      <c r="J57" s="54" t="n">
        <v>873.702</v>
      </c>
      <c r="K57" s="54" t="n">
        <v>10400.13</v>
      </c>
      <c r="L57" s="54" t="n">
        <v>11957.554</v>
      </c>
      <c r="M57" s="54" t="n">
        <v>206098.72</v>
      </c>
      <c r="N57" s="54" t="n">
        <v>27863.379</v>
      </c>
      <c r="O57" s="54" t="n">
        <v>178235.341</v>
      </c>
      <c r="P57" s="54" t="n">
        <v>4138.83399999989</v>
      </c>
      <c r="Q57" s="95" t="s">
        <v>272</v>
      </c>
    </row>
    <row r="58" s="59" customFormat="true" ht="12" hidden="false" customHeight="true" outlineLevel="0" collapsed="false">
      <c r="A58" s="94" t="s">
        <v>274</v>
      </c>
      <c r="C58" s="122" t="s">
        <v>430</v>
      </c>
      <c r="D58" s="54" t="n">
        <v>34497.113</v>
      </c>
      <c r="E58" s="54" t="n">
        <v>17841.596</v>
      </c>
      <c r="F58" s="54" t="n">
        <v>94.696</v>
      </c>
      <c r="G58" s="54" t="n">
        <v>118722.46</v>
      </c>
      <c r="H58" s="54" t="n">
        <v>46889.599</v>
      </c>
      <c r="I58" s="54" t="n">
        <v>171155.865</v>
      </c>
      <c r="J58" s="54" t="n">
        <v>2730.743</v>
      </c>
      <c r="K58" s="54" t="n">
        <v>7057.392</v>
      </c>
      <c r="L58" s="54" t="n">
        <v>11116.659</v>
      </c>
      <c r="M58" s="54" t="n">
        <v>182272.524</v>
      </c>
      <c r="N58" s="54" t="n">
        <v>32544.225</v>
      </c>
      <c r="O58" s="54" t="n">
        <v>149728.299</v>
      </c>
      <c r="P58" s="54" t="n">
        <v>5910.3090000000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10854.91</v>
      </c>
      <c r="E60" s="61" t="n">
        <v>343815.685</v>
      </c>
      <c r="F60" s="61" t="n">
        <v>3595.213</v>
      </c>
      <c r="G60" s="61" t="n">
        <v>1908271.76</v>
      </c>
      <c r="H60" s="61" t="n">
        <v>655025.79</v>
      </c>
      <c r="I60" s="61" t="n">
        <v>2966537.568</v>
      </c>
      <c r="J60" s="61" t="n">
        <v>42570.765</v>
      </c>
      <c r="K60" s="61" t="n">
        <v>126924.035</v>
      </c>
      <c r="L60" s="61" t="n">
        <v>189740.678</v>
      </c>
      <c r="M60" s="61" t="n">
        <v>3156278.246</v>
      </c>
      <c r="N60" s="61" t="n">
        <v>500611.644</v>
      </c>
      <c r="O60" s="61" t="n">
        <v>2655666.602</v>
      </c>
      <c r="P60" s="61" t="n">
        <v>30533.083999998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5</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585.668865816543</v>
      </c>
      <c r="E9" s="54" t="n">
        <v>398.020524328697</v>
      </c>
      <c r="F9" s="54" t="n">
        <v>13.9465125014447</v>
      </c>
      <c r="G9" s="54" t="n">
        <v>980.855588087992</v>
      </c>
      <c r="H9" s="54" t="n">
        <v>1978.49149073468</v>
      </c>
      <c r="I9" s="54" t="n">
        <v>73.2982962206726</v>
      </c>
      <c r="J9" s="54" t="n">
        <v>66.7254208883923</v>
      </c>
      <c r="K9" s="54" t="n">
        <v>24.4141512886697</v>
      </c>
      <c r="L9" s="54" t="n">
        <v>97.7124475093424</v>
      </c>
      <c r="M9" s="54" t="n">
        <v>2076.20393824402</v>
      </c>
      <c r="N9" s="54" t="n">
        <v>8.07667970104403</v>
      </c>
      <c r="O9" s="54" t="n">
        <v>2068.12725854298</v>
      </c>
      <c r="P9" s="54" t="n">
        <v>6.23614535578008</v>
      </c>
      <c r="Q9" s="95" t="s">
        <v>211</v>
      </c>
    </row>
    <row r="10" customFormat="false" ht="12" hidden="false" customHeight="true" outlineLevel="0" collapsed="false">
      <c r="A10" s="94" t="s">
        <v>212</v>
      </c>
      <c r="C10" s="53" t="s">
        <v>406</v>
      </c>
      <c r="D10" s="54" t="n">
        <v>473.542588759752</v>
      </c>
      <c r="E10" s="54" t="n">
        <v>352.101480655947</v>
      </c>
      <c r="F10" s="54" t="n">
        <v>26.9774239770737</v>
      </c>
      <c r="G10" s="54" t="n">
        <v>1013.9382900812</v>
      </c>
      <c r="H10" s="54" t="n">
        <v>1866.55978347397</v>
      </c>
      <c r="I10" s="54" t="n">
        <v>66.9372923632118</v>
      </c>
      <c r="J10" s="54" t="n">
        <v>48.3335243857135</v>
      </c>
      <c r="K10" s="54" t="n">
        <v>4.18753913920289</v>
      </c>
      <c r="L10" s="54" t="n">
        <v>544.528652550019</v>
      </c>
      <c r="M10" s="54" t="n">
        <v>2411.08843602399</v>
      </c>
      <c r="N10" s="54" t="n">
        <v>13.6511489677864</v>
      </c>
      <c r="O10" s="54" t="n">
        <v>2397.4372870562</v>
      </c>
      <c r="P10" s="54" t="s">
        <v>220</v>
      </c>
      <c r="Q10" s="95" t="s">
        <v>212</v>
      </c>
    </row>
    <row r="11" customFormat="false" ht="12" hidden="false" customHeight="true" outlineLevel="0" collapsed="false">
      <c r="A11" s="94" t="s">
        <v>213</v>
      </c>
      <c r="C11" s="53" t="s">
        <v>407</v>
      </c>
      <c r="D11" s="54" t="n">
        <v>401.611956722767</v>
      </c>
      <c r="E11" s="54" t="n">
        <v>463.115378213427</v>
      </c>
      <c r="F11" s="54" t="n">
        <v>4.20213611984465</v>
      </c>
      <c r="G11" s="54" t="n">
        <v>981.177640096171</v>
      </c>
      <c r="H11" s="54" t="n">
        <v>1850.10711115221</v>
      </c>
      <c r="I11" s="54" t="n">
        <v>38.9093027556871</v>
      </c>
      <c r="J11" s="54" t="s">
        <v>220</v>
      </c>
      <c r="K11" s="54" t="n">
        <v>0.291446273349362</v>
      </c>
      <c r="L11" s="54" t="n">
        <v>39.508285555761</v>
      </c>
      <c r="M11" s="54" t="n">
        <v>1889.61539670797</v>
      </c>
      <c r="N11" s="54" t="n">
        <v>7.74772517107453</v>
      </c>
      <c r="O11" s="54" t="n">
        <v>1881.8676715369</v>
      </c>
      <c r="P11" s="54" t="s">
        <v>220</v>
      </c>
      <c r="Q11" s="95" t="s">
        <v>213</v>
      </c>
    </row>
    <row r="12" customFormat="false" ht="12" hidden="false" customHeight="true" outlineLevel="0" collapsed="false">
      <c r="A12" s="94" t="s">
        <v>215</v>
      </c>
      <c r="C12" s="53" t="s">
        <v>408</v>
      </c>
      <c r="D12" s="54" t="n">
        <v>495.459942617524</v>
      </c>
      <c r="E12" s="54" t="n">
        <v>192.567893401015</v>
      </c>
      <c r="F12" s="54" t="n">
        <v>15.7493103067755</v>
      </c>
      <c r="G12" s="54" t="n">
        <v>991.355219598323</v>
      </c>
      <c r="H12" s="54" t="n">
        <v>1695.13236592364</v>
      </c>
      <c r="I12" s="54" t="n">
        <v>46.7948024718605</v>
      </c>
      <c r="J12" s="54" t="n">
        <v>32.9685775766939</v>
      </c>
      <c r="K12" s="54" t="n">
        <v>10.0120282498345</v>
      </c>
      <c r="L12" s="54" t="n">
        <v>57.7839604943721</v>
      </c>
      <c r="M12" s="54" t="n">
        <v>1752.91632641801</v>
      </c>
      <c r="N12" s="54" t="n">
        <v>2.53771242551313</v>
      </c>
      <c r="O12" s="54" t="n">
        <v>1750.3786139925</v>
      </c>
      <c r="P12" s="54" t="s">
        <v>220</v>
      </c>
      <c r="Q12" s="95" t="s">
        <v>215</v>
      </c>
    </row>
    <row r="13" customFormat="false" ht="12" hidden="false" customHeight="true" outlineLevel="0" collapsed="false">
      <c r="A13" s="94" t="s">
        <v>217</v>
      </c>
      <c r="C13" s="53" t="s">
        <v>409</v>
      </c>
      <c r="D13" s="54" t="n">
        <v>439.753771136453</v>
      </c>
      <c r="E13" s="54" t="n">
        <v>285.834431773496</v>
      </c>
      <c r="F13" s="54" t="n">
        <v>29.7434368855682</v>
      </c>
      <c r="G13" s="54" t="n">
        <v>1022.22872198191</v>
      </c>
      <c r="H13" s="54" t="n">
        <v>1777.56036177743</v>
      </c>
      <c r="I13" s="54" t="n">
        <v>155.914148643335</v>
      </c>
      <c r="J13" s="54" t="n">
        <v>108.993566653559</v>
      </c>
      <c r="K13" s="54" t="n">
        <v>57.1887377113645</v>
      </c>
      <c r="L13" s="54" t="n">
        <v>215.966213134094</v>
      </c>
      <c r="M13" s="54" t="n">
        <v>1993.52657491152</v>
      </c>
      <c r="N13" s="54" t="n">
        <v>19.8000157294534</v>
      </c>
      <c r="O13" s="54" t="n">
        <v>1973.72655918207</v>
      </c>
      <c r="P13" s="54" t="s">
        <v>220</v>
      </c>
      <c r="Q13" s="95" t="s">
        <v>217</v>
      </c>
    </row>
    <row r="14" customFormat="false" ht="12" hidden="false" customHeight="true" outlineLevel="0" collapsed="false">
      <c r="A14" s="94" t="s">
        <v>218</v>
      </c>
      <c r="B14" s="43"/>
      <c r="C14" s="122" t="s">
        <v>410</v>
      </c>
      <c r="D14" s="54" t="n">
        <v>393.02203555196</v>
      </c>
      <c r="E14" s="54" t="n">
        <v>84.5555053185161</v>
      </c>
      <c r="F14" s="54" t="n">
        <v>10.5967684363325</v>
      </c>
      <c r="G14" s="54" t="n">
        <v>1287.37596078338</v>
      </c>
      <c r="H14" s="54" t="n">
        <v>1775.55027009019</v>
      </c>
      <c r="I14" s="54" t="n">
        <v>150.948718558884</v>
      </c>
      <c r="J14" s="54" t="n">
        <v>130.381243604693</v>
      </c>
      <c r="K14" s="54" t="n">
        <v>21.9655664755015</v>
      </c>
      <c r="L14" s="54" t="n">
        <v>179.231587464008</v>
      </c>
      <c r="M14" s="54" t="n">
        <v>1954.7818575542</v>
      </c>
      <c r="N14" s="54" t="n">
        <v>8.00661542488637</v>
      </c>
      <c r="O14" s="54" t="n">
        <v>1946.77524212931</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493.054412646755</v>
      </c>
      <c r="E16" s="61" t="n">
        <v>352.648039256547</v>
      </c>
      <c r="F16" s="61" t="n">
        <v>15.9448951449379</v>
      </c>
      <c r="G16" s="61" t="n">
        <v>1015.36363405737</v>
      </c>
      <c r="H16" s="61" t="n">
        <v>1877.01098110561</v>
      </c>
      <c r="I16" s="61" t="n">
        <v>79.1631853904182</v>
      </c>
      <c r="J16" s="61" t="n">
        <v>58.0095912528064</v>
      </c>
      <c r="K16" s="61" t="n">
        <v>18.8772453733485</v>
      </c>
      <c r="L16" s="61" t="n">
        <v>179.796981826814</v>
      </c>
      <c r="M16" s="61" t="n">
        <v>2056.80796293243</v>
      </c>
      <c r="N16" s="61" t="n">
        <v>9.9453082954461</v>
      </c>
      <c r="O16" s="61" t="n">
        <v>2046.86265463698</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3.0329316074</v>
      </c>
      <c r="E18" s="54" t="n">
        <v>184.592401924317</v>
      </c>
      <c r="F18" s="54" t="n">
        <v>3.91337598571641</v>
      </c>
      <c r="G18" s="54" t="n">
        <v>548.107394732927</v>
      </c>
      <c r="H18" s="54" t="n">
        <v>949.64610425036</v>
      </c>
      <c r="I18" s="54" t="n">
        <v>23.2709120666568</v>
      </c>
      <c r="J18" s="54" t="n">
        <v>20.4989336904231</v>
      </c>
      <c r="K18" s="54" t="n">
        <v>6.32346377027228</v>
      </c>
      <c r="L18" s="54" t="n">
        <v>30.5667311411992</v>
      </c>
      <c r="M18" s="54" t="n">
        <v>980.212835391559</v>
      </c>
      <c r="N18" s="54" t="n">
        <v>239.396389426177</v>
      </c>
      <c r="O18" s="54" t="n">
        <v>740.816445965382</v>
      </c>
      <c r="P18" s="54" t="s">
        <v>220</v>
      </c>
      <c r="Q18" s="95" t="s">
        <v>223</v>
      </c>
    </row>
    <row r="19" customFormat="false" ht="12" hidden="false" customHeight="true" outlineLevel="0" collapsed="false">
      <c r="A19" s="94" t="s">
        <v>226</v>
      </c>
      <c r="B19" s="43"/>
      <c r="C19" s="122" t="s">
        <v>415</v>
      </c>
      <c r="D19" s="54" t="n">
        <v>201.160475202715</v>
      </c>
      <c r="E19" s="54" t="n">
        <v>258.322753630021</v>
      </c>
      <c r="F19" s="54" t="n">
        <v>3.38037431642467</v>
      </c>
      <c r="G19" s="54" t="n">
        <v>561.705308316047</v>
      </c>
      <c r="H19" s="54" t="n">
        <v>1024.56891146521</v>
      </c>
      <c r="I19" s="54" t="n">
        <v>38.1960564774656</v>
      </c>
      <c r="J19" s="54" t="n">
        <v>30.4717848387705</v>
      </c>
      <c r="K19" s="54" t="n">
        <v>8.44191966811239</v>
      </c>
      <c r="L19" s="54" t="n">
        <v>46.7440481802753</v>
      </c>
      <c r="M19" s="54" t="n">
        <v>1071.31295964548</v>
      </c>
      <c r="N19" s="54" t="n">
        <v>264.716893739393</v>
      </c>
      <c r="O19" s="54" t="n">
        <v>806.596065906091</v>
      </c>
      <c r="P19" s="54" t="s">
        <v>220</v>
      </c>
      <c r="Q19" s="95" t="s">
        <v>226</v>
      </c>
    </row>
    <row r="20" customFormat="false" ht="12" hidden="false" customHeight="true" outlineLevel="0" collapsed="false">
      <c r="A20" s="94" t="s">
        <v>227</v>
      </c>
      <c r="B20" s="43"/>
      <c r="C20" s="122" t="s">
        <v>416</v>
      </c>
      <c r="D20" s="54" t="n">
        <v>194.295854171312</v>
      </c>
      <c r="E20" s="54" t="n">
        <v>109.702616825407</v>
      </c>
      <c r="F20" s="54" t="s">
        <v>220</v>
      </c>
      <c r="G20" s="54" t="n">
        <v>408.180509986303</v>
      </c>
      <c r="H20" s="54" t="n">
        <v>712.178980983022</v>
      </c>
      <c r="I20" s="54" t="n">
        <v>47.2880339566145</v>
      </c>
      <c r="J20" s="54" t="n">
        <v>42.4282164813812</v>
      </c>
      <c r="K20" s="54" t="n">
        <v>0.665872965310738</v>
      </c>
      <c r="L20" s="54" t="n">
        <v>48.1387251935145</v>
      </c>
      <c r="M20" s="54" t="n">
        <v>760.317706176536</v>
      </c>
      <c r="N20" s="54" t="n">
        <v>245.995174083394</v>
      </c>
      <c r="O20" s="54" t="n">
        <v>514.322532093142</v>
      </c>
      <c r="P20" s="54" t="s">
        <v>220</v>
      </c>
      <c r="Q20" s="95" t="s">
        <v>227</v>
      </c>
    </row>
    <row r="21" customFormat="false" ht="12" hidden="false" customHeight="true" outlineLevel="0" collapsed="false">
      <c r="A21" s="94" t="s">
        <v>229</v>
      </c>
      <c r="B21" s="43"/>
      <c r="C21" s="122" t="s">
        <v>417</v>
      </c>
      <c r="D21" s="54" t="n">
        <v>228.439212815351</v>
      </c>
      <c r="E21" s="54" t="n">
        <v>151.303382042711</v>
      </c>
      <c r="F21" s="54" t="n">
        <v>10.2851762303372</v>
      </c>
      <c r="G21" s="54" t="n">
        <v>562.825744367276</v>
      </c>
      <c r="H21" s="54" t="n">
        <v>952.853515455675</v>
      </c>
      <c r="I21" s="54" t="n">
        <v>24.5136350938707</v>
      </c>
      <c r="J21" s="54" t="n">
        <v>18.1960159132286</v>
      </c>
      <c r="K21" s="54" t="n">
        <v>1.44442410873397</v>
      </c>
      <c r="L21" s="54" t="n">
        <v>25.9580592026047</v>
      </c>
      <c r="M21" s="54" t="n">
        <v>978.81157465828</v>
      </c>
      <c r="N21" s="54" t="n">
        <v>282.207565526476</v>
      </c>
      <c r="O21" s="54" t="n">
        <v>696.604009131804</v>
      </c>
      <c r="P21" s="54" t="n">
        <v>133.796306820919</v>
      </c>
      <c r="Q21" s="95" t="s">
        <v>229</v>
      </c>
    </row>
    <row r="22" customFormat="false" ht="12" hidden="false" customHeight="true" outlineLevel="0" collapsed="false">
      <c r="A22" s="94" t="s">
        <v>231</v>
      </c>
      <c r="B22" s="43"/>
      <c r="C22" s="122" t="s">
        <v>418</v>
      </c>
      <c r="D22" s="54" t="n">
        <v>228.043329562153</v>
      </c>
      <c r="E22" s="54" t="n">
        <v>193.621581555027</v>
      </c>
      <c r="F22" s="54" t="n">
        <v>9.75519837709203</v>
      </c>
      <c r="G22" s="54" t="n">
        <v>564.182434101874</v>
      </c>
      <c r="H22" s="54" t="n">
        <v>995.602543596146</v>
      </c>
      <c r="I22" s="54" t="n">
        <v>117.887917918308</v>
      </c>
      <c r="J22" s="54" t="n">
        <v>88.4640632517978</v>
      </c>
      <c r="K22" s="54" t="n">
        <v>5.59154215269379</v>
      </c>
      <c r="L22" s="54" t="n">
        <v>123.497418692051</v>
      </c>
      <c r="M22" s="54" t="n">
        <v>1119.0999622882</v>
      </c>
      <c r="N22" s="54" t="n">
        <v>253.15232967919</v>
      </c>
      <c r="O22" s="54" t="n">
        <v>865.947632609006</v>
      </c>
      <c r="P22" s="54" t="s">
        <v>220</v>
      </c>
      <c r="Q22" s="95" t="s">
        <v>231</v>
      </c>
    </row>
    <row r="23" customFormat="false" ht="12" hidden="false" customHeight="true" outlineLevel="0" collapsed="false">
      <c r="A23" s="94" t="s">
        <v>233</v>
      </c>
      <c r="B23" s="43"/>
      <c r="C23" s="122" t="s">
        <v>419</v>
      </c>
      <c r="D23" s="54" t="n">
        <v>185.295580930677</v>
      </c>
      <c r="E23" s="54" t="n">
        <v>184.314366188141</v>
      </c>
      <c r="F23" s="54" t="n">
        <v>0.0182235453662764</v>
      </c>
      <c r="G23" s="54" t="n">
        <v>648.645591763696</v>
      </c>
      <c r="H23" s="54" t="n">
        <v>1018.27376242788</v>
      </c>
      <c r="I23" s="54" t="n">
        <v>62.9746427109831</v>
      </c>
      <c r="J23" s="54" t="n">
        <v>46.2617257400557</v>
      </c>
      <c r="K23" s="54" t="n">
        <v>7.86483602018954</v>
      </c>
      <c r="L23" s="54" t="n">
        <v>70.8394787311726</v>
      </c>
      <c r="M23" s="54" t="n">
        <v>1089.11324115905</v>
      </c>
      <c r="N23" s="54" t="n">
        <v>197.134184995867</v>
      </c>
      <c r="O23" s="54" t="n">
        <v>891.979056163185</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157.821564582085</v>
      </c>
      <c r="E25" s="54" t="n">
        <v>106.248086607361</v>
      </c>
      <c r="F25" s="54" t="n">
        <v>4.21766458874075</v>
      </c>
      <c r="G25" s="54" t="n">
        <v>521.45266987599</v>
      </c>
      <c r="H25" s="54" t="n">
        <v>789.739985654177</v>
      </c>
      <c r="I25" s="54" t="n">
        <v>29.8523563384135</v>
      </c>
      <c r="J25" s="54" t="n">
        <v>24.1376089801895</v>
      </c>
      <c r="K25" s="54" t="n">
        <v>0.228852851786942</v>
      </c>
      <c r="L25" s="54" t="n">
        <v>30.0812091902005</v>
      </c>
      <c r="M25" s="54" t="n">
        <v>819.821194844377</v>
      </c>
      <c r="N25" s="54" t="n">
        <v>242.345238887533</v>
      </c>
      <c r="O25" s="54" t="n">
        <v>577.475955956844</v>
      </c>
      <c r="P25" s="54" t="s">
        <v>220</v>
      </c>
      <c r="Q25" s="95" t="s">
        <v>235</v>
      </c>
    </row>
    <row r="26" s="59" customFormat="true" ht="12" hidden="false" customHeight="true" outlineLevel="0" collapsed="false">
      <c r="A26" s="94" t="s">
        <v>237</v>
      </c>
      <c r="C26" s="122" t="s">
        <v>421</v>
      </c>
      <c r="D26" s="54" t="n">
        <v>238.825061013678</v>
      </c>
      <c r="E26" s="54" t="n">
        <v>189.119246268233</v>
      </c>
      <c r="F26" s="54" t="n">
        <v>12.9704438390374</v>
      </c>
      <c r="G26" s="54" t="n">
        <v>517.876440206595</v>
      </c>
      <c r="H26" s="54" t="n">
        <v>958.791191327544</v>
      </c>
      <c r="I26" s="54" t="n">
        <v>61.8670327487372</v>
      </c>
      <c r="J26" s="54" t="n">
        <v>57.1594727283047</v>
      </c>
      <c r="K26" s="54" t="n">
        <v>10.31640558488</v>
      </c>
      <c r="L26" s="54" t="n">
        <v>72.1834383336171</v>
      </c>
      <c r="M26" s="54" t="n">
        <v>1030.97462966116</v>
      </c>
      <c r="N26" s="54" t="n">
        <v>256.817569101538</v>
      </c>
      <c r="O26" s="54" t="n">
        <v>774.157060559623</v>
      </c>
      <c r="P26" s="54" t="s">
        <v>220</v>
      </c>
      <c r="Q26" s="95" t="s">
        <v>237</v>
      </c>
    </row>
    <row r="27" customFormat="false" ht="12" hidden="false" customHeight="true" outlineLevel="0" collapsed="false">
      <c r="A27" s="94" t="s">
        <v>238</v>
      </c>
      <c r="B27" s="43"/>
      <c r="C27" s="122" t="s">
        <v>422</v>
      </c>
      <c r="D27" s="54" t="n">
        <v>207.284213625025</v>
      </c>
      <c r="E27" s="54" t="n">
        <v>175.947492369428</v>
      </c>
      <c r="F27" s="54" t="n">
        <v>1.11809181475915</v>
      </c>
      <c r="G27" s="54" t="n">
        <v>424.496289295508</v>
      </c>
      <c r="H27" s="54" t="n">
        <v>808.846087104721</v>
      </c>
      <c r="I27" s="54" t="n">
        <v>47.3317788141239</v>
      </c>
      <c r="J27" s="54" t="n">
        <v>41.3073609841501</v>
      </c>
      <c r="K27" s="54" t="n">
        <v>25.387462621818</v>
      </c>
      <c r="L27" s="54" t="n">
        <v>72.7192414359419</v>
      </c>
      <c r="M27" s="54" t="n">
        <v>881.565328540663</v>
      </c>
      <c r="N27" s="54" t="n">
        <v>274.009853895852</v>
      </c>
      <c r="O27" s="54" t="n">
        <v>607.555474644811</v>
      </c>
      <c r="P27" s="54" t="s">
        <v>220</v>
      </c>
      <c r="Q27" s="95" t="s">
        <v>238</v>
      </c>
    </row>
    <row r="28" customFormat="false" ht="12" hidden="false" customHeight="true" outlineLevel="0" collapsed="false">
      <c r="A28" s="94" t="s">
        <v>240</v>
      </c>
      <c r="B28" s="43"/>
      <c r="C28" s="122" t="s">
        <v>423</v>
      </c>
      <c r="D28" s="54" t="n">
        <v>192.880701883123</v>
      </c>
      <c r="E28" s="54" t="n">
        <v>142.065253483274</v>
      </c>
      <c r="F28" s="54" t="n">
        <v>6.26407756303831</v>
      </c>
      <c r="G28" s="54" t="n">
        <v>459.220728116601</v>
      </c>
      <c r="H28" s="54" t="n">
        <v>800.430761046037</v>
      </c>
      <c r="I28" s="54" t="n">
        <v>41.5020867539281</v>
      </c>
      <c r="J28" s="54" t="n">
        <v>34.1549334531879</v>
      </c>
      <c r="K28" s="54" t="n">
        <v>8.58978545417855</v>
      </c>
      <c r="L28" s="54" t="n">
        <v>52.7836930499629</v>
      </c>
      <c r="M28" s="54" t="n">
        <v>853.214454096</v>
      </c>
      <c r="N28" s="54" t="n">
        <v>236.772695168821</v>
      </c>
      <c r="O28" s="54" t="n">
        <v>616.441758927179</v>
      </c>
      <c r="P28" s="54" t="n">
        <v>2.60498436081093</v>
      </c>
      <c r="Q28" s="95" t="s">
        <v>240</v>
      </c>
    </row>
    <row r="29" customFormat="false" ht="12" hidden="false" customHeight="true" outlineLevel="0" collapsed="false">
      <c r="A29" s="94" t="s">
        <v>242</v>
      </c>
      <c r="B29" s="43"/>
      <c r="C29" s="122" t="s">
        <v>424</v>
      </c>
      <c r="D29" s="54" t="n">
        <v>198.529223761067</v>
      </c>
      <c r="E29" s="54" t="n">
        <v>209.710186987987</v>
      </c>
      <c r="F29" s="54" t="n">
        <v>4.34178269228414</v>
      </c>
      <c r="G29" s="54" t="n">
        <v>477.856299670598</v>
      </c>
      <c r="H29" s="54" t="n">
        <v>890.437493111936</v>
      </c>
      <c r="I29" s="54" t="n">
        <v>32.8526505271665</v>
      </c>
      <c r="J29" s="54" t="n">
        <v>24.3554853483218</v>
      </c>
      <c r="K29" s="54" t="n">
        <v>3.5825159496957</v>
      </c>
      <c r="L29" s="54" t="n">
        <v>36.4351664768622</v>
      </c>
      <c r="M29" s="54" t="n">
        <v>926.872659588798</v>
      </c>
      <c r="N29" s="54" t="n">
        <v>266.377159790848</v>
      </c>
      <c r="O29" s="54" t="n">
        <v>660.49549979795</v>
      </c>
      <c r="P29" s="54" t="n">
        <v>72.588895827976</v>
      </c>
      <c r="Q29" s="95" t="s">
        <v>242</v>
      </c>
    </row>
    <row r="30" customFormat="false" ht="12" hidden="false" customHeight="true" outlineLevel="0" collapsed="false">
      <c r="A30" s="94" t="s">
        <v>244</v>
      </c>
      <c r="C30" s="53" t="s">
        <v>425</v>
      </c>
      <c r="D30" s="54" t="n">
        <v>210.056284548682</v>
      </c>
      <c r="E30" s="54" t="n">
        <v>173.532345513307</v>
      </c>
      <c r="F30" s="54" t="n">
        <v>4.132084135422</v>
      </c>
      <c r="G30" s="54" t="n">
        <v>480.745562757183</v>
      </c>
      <c r="H30" s="54" t="n">
        <v>868.466276954594</v>
      </c>
      <c r="I30" s="54" t="n">
        <v>16.8566483584409</v>
      </c>
      <c r="J30" s="54" t="n">
        <v>10.4614202709146</v>
      </c>
      <c r="K30" s="54" t="n">
        <v>0.0908994578174947</v>
      </c>
      <c r="L30" s="54" t="n">
        <v>16.9475478162584</v>
      </c>
      <c r="M30" s="54" t="n">
        <v>885.413824770853</v>
      </c>
      <c r="N30" s="54" t="n">
        <v>267.58206029352</v>
      </c>
      <c r="O30" s="54" t="n">
        <v>617.831764477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08.730593398137</v>
      </c>
      <c r="E32" s="54" t="n">
        <v>129.367976472959</v>
      </c>
      <c r="F32" s="54" t="n">
        <v>4.97535524182096</v>
      </c>
      <c r="G32" s="54" t="n">
        <v>527.83093146192</v>
      </c>
      <c r="H32" s="54" t="n">
        <v>870.904856574837</v>
      </c>
      <c r="I32" s="54" t="n">
        <v>46.130296561644</v>
      </c>
      <c r="J32" s="54" t="n">
        <v>31.0297661038378</v>
      </c>
      <c r="K32" s="54" t="n">
        <v>1.21838553929877</v>
      </c>
      <c r="L32" s="54" t="n">
        <v>47.3486821009427</v>
      </c>
      <c r="M32" s="54" t="n">
        <v>918.25353867578</v>
      </c>
      <c r="N32" s="54" t="n">
        <v>259.898938168226</v>
      </c>
      <c r="O32" s="54" t="n">
        <v>658.354600507554</v>
      </c>
      <c r="P32" s="54" t="s">
        <v>220</v>
      </c>
      <c r="Q32" s="95" t="s">
        <v>245</v>
      </c>
    </row>
    <row r="33" customFormat="false" ht="12" hidden="false" customHeight="true" outlineLevel="0" collapsed="false">
      <c r="A33" s="94" t="s">
        <v>246</v>
      </c>
      <c r="C33" s="53" t="s">
        <v>427</v>
      </c>
      <c r="D33" s="54" t="n">
        <v>186.769266725795</v>
      </c>
      <c r="E33" s="54" t="n">
        <v>102.612891626915</v>
      </c>
      <c r="F33" s="54" t="n">
        <v>8.61556439820697</v>
      </c>
      <c r="G33" s="54" t="n">
        <v>484.404187741209</v>
      </c>
      <c r="H33" s="54" t="n">
        <v>782.401910492126</v>
      </c>
      <c r="I33" s="54" t="n">
        <v>51.4649303641201</v>
      </c>
      <c r="J33" s="54" t="n">
        <v>43.2892825466836</v>
      </c>
      <c r="K33" s="54" t="n">
        <v>0.816921159239639</v>
      </c>
      <c r="L33" s="54" t="n">
        <v>52.2818515233598</v>
      </c>
      <c r="M33" s="54" t="n">
        <v>834.683762015485</v>
      </c>
      <c r="N33" s="54" t="n">
        <v>260.146726754081</v>
      </c>
      <c r="O33" s="54" t="n">
        <v>574.537035261404</v>
      </c>
      <c r="P33" s="54" t="s">
        <v>220</v>
      </c>
      <c r="Q33" s="95" t="s">
        <v>246</v>
      </c>
    </row>
    <row r="34" customFormat="false" ht="12" hidden="false" customHeight="true" outlineLevel="0" collapsed="false">
      <c r="A34" s="94" t="s">
        <v>247</v>
      </c>
      <c r="C34" s="53" t="s">
        <v>428</v>
      </c>
      <c r="D34" s="54" t="n">
        <v>203.580578412391</v>
      </c>
      <c r="E34" s="54" t="n">
        <v>104.831183446273</v>
      </c>
      <c r="F34" s="54" t="n">
        <v>8.21763068731849</v>
      </c>
      <c r="G34" s="54" t="n">
        <v>506.956570667957</v>
      </c>
      <c r="H34" s="54" t="n">
        <v>823.58596321394</v>
      </c>
      <c r="I34" s="54" t="n">
        <v>53.9280614714424</v>
      </c>
      <c r="J34" s="54" t="n">
        <v>38.8571393998064</v>
      </c>
      <c r="K34" s="54" t="n">
        <v>7.79108180058083</v>
      </c>
      <c r="L34" s="54" t="n">
        <v>65.1526258470474</v>
      </c>
      <c r="M34" s="54" t="n">
        <v>888.738589060987</v>
      </c>
      <c r="N34" s="54" t="n">
        <v>306.669046466602</v>
      </c>
      <c r="O34" s="54" t="n">
        <v>582.069542594385</v>
      </c>
      <c r="P34" s="54" t="n">
        <v>8.21323814133666</v>
      </c>
      <c r="Q34" s="95" t="s">
        <v>247</v>
      </c>
    </row>
    <row r="35" customFormat="false" ht="12" hidden="false" customHeight="true" outlineLevel="0" collapsed="false">
      <c r="A35" s="94" t="s">
        <v>248</v>
      </c>
      <c r="B35" s="43"/>
      <c r="C35" s="122" t="s">
        <v>429</v>
      </c>
      <c r="D35" s="54" t="n">
        <v>261.167282389664</v>
      </c>
      <c r="E35" s="54" t="n">
        <v>109.15667351535</v>
      </c>
      <c r="F35" s="54" t="n">
        <v>4.80582006400885</v>
      </c>
      <c r="G35" s="54" t="n">
        <v>682.480016990004</v>
      </c>
      <c r="H35" s="54" t="n">
        <v>1057.60979295903</v>
      </c>
      <c r="I35" s="54" t="n">
        <v>41.8616401280177</v>
      </c>
      <c r="J35" s="54" t="n">
        <v>36.5702516891224</v>
      </c>
      <c r="K35" s="54" t="n">
        <v>3.52662096487416</v>
      </c>
      <c r="L35" s="54" t="n">
        <v>48.0617863210716</v>
      </c>
      <c r="M35" s="54" t="n">
        <v>1105.6715792801</v>
      </c>
      <c r="N35" s="54" t="n">
        <v>229.679372950334</v>
      </c>
      <c r="O35" s="54" t="n">
        <v>875.992206329764</v>
      </c>
      <c r="P35" s="54" t="s">
        <v>220</v>
      </c>
      <c r="Q35" s="95" t="s">
        <v>248</v>
      </c>
    </row>
    <row r="36" customFormat="false" ht="12" hidden="false" customHeight="true" outlineLevel="0" collapsed="false">
      <c r="A36" s="94" t="s">
        <v>249</v>
      </c>
      <c r="B36" s="43"/>
      <c r="C36" s="122" t="s">
        <v>430</v>
      </c>
      <c r="D36" s="54" t="n">
        <v>207.368281461434</v>
      </c>
      <c r="E36" s="54" t="n">
        <v>84.5349391069012</v>
      </c>
      <c r="F36" s="54" t="n">
        <v>9.62998646820027</v>
      </c>
      <c r="G36" s="54" t="n">
        <v>635.646094722598</v>
      </c>
      <c r="H36" s="54" t="n">
        <v>937.179301759134</v>
      </c>
      <c r="I36" s="54" t="n">
        <v>40.081851150203</v>
      </c>
      <c r="J36" s="54" t="n">
        <v>35.5577266576455</v>
      </c>
      <c r="K36" s="54" t="n">
        <v>0.769418132611637</v>
      </c>
      <c r="L36" s="54" t="n">
        <v>40.8512692828146</v>
      </c>
      <c r="M36" s="54" t="n">
        <v>978.030571041949</v>
      </c>
      <c r="N36" s="54" t="n">
        <v>292.369807848444</v>
      </c>
      <c r="O36" s="54" t="n">
        <v>685.660763193505</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205.094422876692</v>
      </c>
      <c r="E38" s="61" t="n">
        <v>149.452372144266</v>
      </c>
      <c r="F38" s="61" t="n">
        <v>5.39420409380402</v>
      </c>
      <c r="G38" s="61" t="n">
        <v>533.560401732047</v>
      </c>
      <c r="H38" s="61" t="n">
        <v>893.501400846809</v>
      </c>
      <c r="I38" s="61" t="n">
        <v>45.1185813236646</v>
      </c>
      <c r="J38" s="61" t="n">
        <v>36.1188395960221</v>
      </c>
      <c r="K38" s="61" t="n">
        <v>4.92919531940617</v>
      </c>
      <c r="L38" s="61" t="n">
        <v>50.6588228395112</v>
      </c>
      <c r="M38" s="61" t="n">
        <v>944.16022368632</v>
      </c>
      <c r="N38" s="61" t="n">
        <v>254.384079692619</v>
      </c>
      <c r="O38" s="61" t="n">
        <v>689.776143993702</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4.429489659277</v>
      </c>
      <c r="E40" s="54" t="n">
        <v>349.168080146804</v>
      </c>
      <c r="F40" s="54" t="n">
        <v>32.5512076575906</v>
      </c>
      <c r="G40" s="54" t="n">
        <v>1013.39470316917</v>
      </c>
      <c r="H40" s="54" t="n">
        <v>1849.54348063284</v>
      </c>
      <c r="I40" s="54" t="n">
        <v>229.767336209889</v>
      </c>
      <c r="J40" s="54" t="n">
        <v>191.54254823191</v>
      </c>
      <c r="K40" s="54" t="n">
        <v>14.2920398750186</v>
      </c>
      <c r="L40" s="54" t="n">
        <v>269.615196151366</v>
      </c>
      <c r="M40" s="54" t="n">
        <v>2119.15867678421</v>
      </c>
      <c r="N40" s="54" t="n">
        <v>323.937677924912</v>
      </c>
      <c r="O40" s="54" t="n">
        <v>1795.22099885929</v>
      </c>
      <c r="P40" s="54" t="s">
        <v>220</v>
      </c>
      <c r="Q40" s="95" t="s">
        <v>252</v>
      </c>
    </row>
    <row r="41" customFormat="false" ht="12" hidden="false" customHeight="true" outlineLevel="0" collapsed="false">
      <c r="A41" s="94" t="s">
        <v>254</v>
      </c>
      <c r="B41" s="43"/>
      <c r="C41" s="122" t="s">
        <v>415</v>
      </c>
      <c r="D41" s="54" t="n">
        <v>492.896732981331</v>
      </c>
      <c r="E41" s="54" t="n">
        <v>408.300537431643</v>
      </c>
      <c r="F41" s="54" t="n">
        <v>17.5337191212521</v>
      </c>
      <c r="G41" s="54" t="n">
        <v>1025.72000518574</v>
      </c>
      <c r="H41" s="54" t="n">
        <v>1944.45099471997</v>
      </c>
      <c r="I41" s="54" t="n">
        <v>122.419220252687</v>
      </c>
      <c r="J41" s="54" t="n">
        <v>106.695632189327</v>
      </c>
      <c r="K41" s="54" t="n">
        <v>18.0169715255516</v>
      </c>
      <c r="L41" s="54" t="n">
        <v>142.898005845748</v>
      </c>
      <c r="M41" s="54" t="n">
        <v>2087.34900056572</v>
      </c>
      <c r="N41" s="54" t="n">
        <v>302.679568168961</v>
      </c>
      <c r="O41" s="54" t="n">
        <v>1784.66943239675</v>
      </c>
      <c r="P41" s="54" t="s">
        <v>220</v>
      </c>
      <c r="Q41" s="95" t="s">
        <v>254</v>
      </c>
    </row>
    <row r="42" customFormat="false" ht="12" hidden="false" customHeight="true" outlineLevel="0" collapsed="false">
      <c r="A42" s="94" t="s">
        <v>256</v>
      </c>
      <c r="B42" s="43"/>
      <c r="C42" s="122" t="s">
        <v>416</v>
      </c>
      <c r="D42" s="54" t="n">
        <v>499.379511356035</v>
      </c>
      <c r="E42" s="54" t="n">
        <v>265.015823591246</v>
      </c>
      <c r="F42" s="54" t="n">
        <v>12.0466983085401</v>
      </c>
      <c r="G42" s="54" t="n">
        <v>794.928678367789</v>
      </c>
      <c r="H42" s="54" t="n">
        <v>1571.37071162361</v>
      </c>
      <c r="I42" s="54" t="n">
        <v>261.506657535119</v>
      </c>
      <c r="J42" s="54" t="n">
        <v>237.056835918835</v>
      </c>
      <c r="K42" s="54" t="n">
        <v>11.3611314624279</v>
      </c>
      <c r="L42" s="54" t="n">
        <v>279.081849456885</v>
      </c>
      <c r="M42" s="54" t="n">
        <v>1850.45256108049</v>
      </c>
      <c r="N42" s="54" t="n">
        <v>285.063764214952</v>
      </c>
      <c r="O42" s="54" t="n">
        <v>1565.38879686554</v>
      </c>
      <c r="P42" s="54" t="s">
        <v>220</v>
      </c>
      <c r="Q42" s="95" t="s">
        <v>256</v>
      </c>
    </row>
    <row r="43" customFormat="false" ht="12" hidden="false" customHeight="true" outlineLevel="0" collapsed="false">
      <c r="A43" s="94" t="s">
        <v>258</v>
      </c>
      <c r="B43" s="43"/>
      <c r="C43" s="122" t="s">
        <v>417</v>
      </c>
      <c r="D43" s="54" t="n">
        <v>475.959089902035</v>
      </c>
      <c r="E43" s="54" t="n">
        <v>273.621280571797</v>
      </c>
      <c r="F43" s="54" t="n">
        <v>30.0023503800102</v>
      </c>
      <c r="G43" s="54" t="n">
        <v>1057.09126024679</v>
      </c>
      <c r="H43" s="54" t="n">
        <v>1836.67398110063</v>
      </c>
      <c r="I43" s="54" t="n">
        <v>102.148276227447</v>
      </c>
      <c r="J43" s="54" t="n">
        <v>90.9549478389026</v>
      </c>
      <c r="K43" s="54" t="n">
        <v>5.98428905821044</v>
      </c>
      <c r="L43" s="54" t="n">
        <v>108.176162908306</v>
      </c>
      <c r="M43" s="54" t="n">
        <v>1944.85014400894</v>
      </c>
      <c r="N43" s="54" t="n">
        <v>326.607370945835</v>
      </c>
      <c r="O43" s="54" t="n">
        <v>1618.2427730631</v>
      </c>
      <c r="P43" s="54" t="n">
        <v>142.964224133781</v>
      </c>
      <c r="Q43" s="95" t="s">
        <v>258</v>
      </c>
    </row>
    <row r="44" customFormat="false" ht="12" hidden="false" customHeight="true" outlineLevel="0" collapsed="false">
      <c r="A44" s="94" t="s">
        <v>259</v>
      </c>
      <c r="B44" s="43"/>
      <c r="C44" s="122" t="s">
        <v>418</v>
      </c>
      <c r="D44" s="54" t="n">
        <v>521.14473530215</v>
      </c>
      <c r="E44" s="54" t="n">
        <v>355.453933081055</v>
      </c>
      <c r="F44" s="54" t="n">
        <v>22.9646939492061</v>
      </c>
      <c r="G44" s="54" t="n">
        <v>966.549851103395</v>
      </c>
      <c r="H44" s="54" t="n">
        <v>1866.1132134358</v>
      </c>
      <c r="I44" s="54" t="n">
        <v>188.301694430357</v>
      </c>
      <c r="J44" s="54" t="n">
        <v>154.90885447145</v>
      </c>
      <c r="K44" s="54" t="n">
        <v>18.8429108310901</v>
      </c>
      <c r="L44" s="54" t="n">
        <v>207.162563882495</v>
      </c>
      <c r="M44" s="54" t="n">
        <v>2073.2757773183</v>
      </c>
      <c r="N44" s="54" t="n">
        <v>305.841155281603</v>
      </c>
      <c r="O44" s="54" t="n">
        <v>1767.4346220367</v>
      </c>
      <c r="P44" s="54" t="s">
        <v>220</v>
      </c>
      <c r="Q44" s="95" t="s">
        <v>259</v>
      </c>
    </row>
    <row r="45" customFormat="false" ht="12" hidden="false" customHeight="true" outlineLevel="0" collapsed="false">
      <c r="A45" s="94" t="s">
        <v>260</v>
      </c>
      <c r="C45" s="122" t="s">
        <v>419</v>
      </c>
      <c r="D45" s="54" t="n">
        <v>455.310265689823</v>
      </c>
      <c r="E45" s="54" t="n">
        <v>335.01555140067</v>
      </c>
      <c r="F45" s="54" t="n">
        <v>14.7910190259912</v>
      </c>
      <c r="G45" s="54" t="n">
        <v>1045.612137796</v>
      </c>
      <c r="H45" s="54" t="n">
        <v>1850.72897391249</v>
      </c>
      <c r="I45" s="54" t="n">
        <v>226.055457033037</v>
      </c>
      <c r="J45" s="54" t="n">
        <v>183.331257673389</v>
      </c>
      <c r="K45" s="54" t="n">
        <v>21.4957831470322</v>
      </c>
      <c r="L45" s="54" t="n">
        <v>263.760646450381</v>
      </c>
      <c r="M45" s="54" t="n">
        <v>2114.48962036287</v>
      </c>
      <c r="N45" s="54" t="n">
        <v>247.713286096021</v>
      </c>
      <c r="O45" s="54" t="n">
        <v>1866.7763342668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64.602458016283</v>
      </c>
      <c r="E47" s="54" t="n">
        <v>277.526987155312</v>
      </c>
      <c r="F47" s="54" t="n">
        <v>17.0277081438428</v>
      </c>
      <c r="G47" s="54" t="n">
        <v>948.554185061117</v>
      </c>
      <c r="H47" s="54" t="n">
        <v>1707.71133837655</v>
      </c>
      <c r="I47" s="54" t="n">
        <v>151.458312073415</v>
      </c>
      <c r="J47" s="54" t="n">
        <v>133.127921852238</v>
      </c>
      <c r="K47" s="54" t="n">
        <v>7.6102446924152</v>
      </c>
      <c r="L47" s="54" t="n">
        <v>162.929409676775</v>
      </c>
      <c r="M47" s="54" t="n">
        <v>1870.64074805333</v>
      </c>
      <c r="N47" s="54" t="n">
        <v>289.415341156983</v>
      </c>
      <c r="O47" s="54" t="n">
        <v>1581.22540689635</v>
      </c>
      <c r="P47" s="54" t="s">
        <v>220</v>
      </c>
      <c r="Q47" s="95" t="s">
        <v>261</v>
      </c>
    </row>
    <row r="48" customFormat="false" ht="12" hidden="false" customHeight="true" outlineLevel="0" collapsed="false">
      <c r="A48" s="94" t="s">
        <v>262</v>
      </c>
      <c r="B48" s="43"/>
      <c r="C48" s="122" t="s">
        <v>421</v>
      </c>
      <c r="D48" s="54" t="n">
        <v>577.670781542653</v>
      </c>
      <c r="E48" s="54" t="n">
        <v>348.625177365345</v>
      </c>
      <c r="F48" s="54" t="n">
        <v>28.9983114819229</v>
      </c>
      <c r="G48" s="54" t="n">
        <v>949.489641863897</v>
      </c>
      <c r="H48" s="54" t="n">
        <v>1904.78391225382</v>
      </c>
      <c r="I48" s="54" t="n">
        <v>205.246779045349</v>
      </c>
      <c r="J48" s="54" t="n">
        <v>179.606901640275</v>
      </c>
      <c r="K48" s="54" t="n">
        <v>16.6214314092741</v>
      </c>
      <c r="L48" s="54" t="n">
        <v>221.868210454623</v>
      </c>
      <c r="M48" s="54" t="n">
        <v>2126.65212270844</v>
      </c>
      <c r="N48" s="54" t="n">
        <v>354.772646007152</v>
      </c>
      <c r="O48" s="54" t="n">
        <v>1771.87947670129</v>
      </c>
      <c r="P48" s="54" t="s">
        <v>220</v>
      </c>
      <c r="Q48" s="95" t="s">
        <v>262</v>
      </c>
    </row>
    <row r="49" customFormat="false" ht="12" hidden="false" customHeight="true" outlineLevel="0" collapsed="false">
      <c r="A49" s="94" t="s">
        <v>263</v>
      </c>
      <c r="B49" s="43"/>
      <c r="C49" s="122" t="s">
        <v>422</v>
      </c>
      <c r="D49" s="54" t="n">
        <v>494.362471530608</v>
      </c>
      <c r="E49" s="54" t="n">
        <v>354.098864323009</v>
      </c>
      <c r="F49" s="54" t="n">
        <v>4.94953751762391</v>
      </c>
      <c r="G49" s="54" t="n">
        <v>831.275909083866</v>
      </c>
      <c r="H49" s="54" t="n">
        <v>1684.68678245511</v>
      </c>
      <c r="I49" s="54" t="n">
        <v>203.150876160079</v>
      </c>
      <c r="J49" s="54" t="n">
        <v>180.91788420123</v>
      </c>
      <c r="K49" s="54" t="n">
        <v>27.6740157724308</v>
      </c>
      <c r="L49" s="54" t="n">
        <v>233.281626202687</v>
      </c>
      <c r="M49" s="54" t="n">
        <v>1917.9684086578</v>
      </c>
      <c r="N49" s="54" t="n">
        <v>314.556202841517</v>
      </c>
      <c r="O49" s="54" t="n">
        <v>1603.41220581628</v>
      </c>
      <c r="P49" s="54" t="s">
        <v>220</v>
      </c>
      <c r="Q49" s="95" t="s">
        <v>263</v>
      </c>
    </row>
    <row r="50" customFormat="false" ht="12" hidden="false" customHeight="true" outlineLevel="0" collapsed="false">
      <c r="A50" s="94" t="s">
        <v>264</v>
      </c>
      <c r="B50" s="43"/>
      <c r="C50" s="122" t="s">
        <v>423</v>
      </c>
      <c r="D50" s="54" t="n">
        <v>518.674365489218</v>
      </c>
      <c r="E50" s="54" t="n">
        <v>289.441144366682</v>
      </c>
      <c r="F50" s="54" t="n">
        <v>21.8315462158667</v>
      </c>
      <c r="G50" s="54" t="n">
        <v>874.433136735125</v>
      </c>
      <c r="H50" s="54" t="n">
        <v>1704.38019280689</v>
      </c>
      <c r="I50" s="54" t="n">
        <v>190.678062024748</v>
      </c>
      <c r="J50" s="54" t="n">
        <v>159.338200897075</v>
      </c>
      <c r="K50" s="54" t="n">
        <v>22.097100558608</v>
      </c>
      <c r="L50" s="54" t="n">
        <v>218.277579548894</v>
      </c>
      <c r="M50" s="54" t="n">
        <v>1922.65777235578</v>
      </c>
      <c r="N50" s="54" t="n">
        <v>302.538657689803</v>
      </c>
      <c r="O50" s="54" t="n">
        <v>1620.11911466598</v>
      </c>
      <c r="P50" s="54" t="n">
        <v>9.45006925271719</v>
      </c>
      <c r="Q50" s="95" t="s">
        <v>264</v>
      </c>
    </row>
    <row r="51" customFormat="false" ht="12" hidden="false" customHeight="true" outlineLevel="0" collapsed="false">
      <c r="A51" s="94" t="s">
        <v>265</v>
      </c>
      <c r="B51" s="43"/>
      <c r="C51" s="122" t="s">
        <v>424</v>
      </c>
      <c r="D51" s="54" t="n">
        <v>501.695088350906</v>
      </c>
      <c r="E51" s="54" t="n">
        <v>371.711925841568</v>
      </c>
      <c r="F51" s="54" t="n">
        <v>23.3180755054309</v>
      </c>
      <c r="G51" s="54" t="n">
        <v>1002.16752997073</v>
      </c>
      <c r="H51" s="54" t="n">
        <v>1898.89261966864</v>
      </c>
      <c r="I51" s="54" t="n">
        <v>202.760087187588</v>
      </c>
      <c r="J51" s="54" t="n">
        <v>174.808432215324</v>
      </c>
      <c r="K51" s="54" t="n">
        <v>8.72387739857708</v>
      </c>
      <c r="L51" s="54" t="n">
        <v>211.560817016274</v>
      </c>
      <c r="M51" s="54" t="n">
        <v>2110.45343668491</v>
      </c>
      <c r="N51" s="54" t="n">
        <v>370.257350330015</v>
      </c>
      <c r="O51" s="54" t="n">
        <v>1740.1960863549</v>
      </c>
      <c r="P51" s="54" t="n">
        <v>302.186485923865</v>
      </c>
      <c r="Q51" s="95" t="s">
        <v>265</v>
      </c>
    </row>
    <row r="52" customFormat="false" ht="12" hidden="false" customHeight="true" outlineLevel="0" collapsed="false">
      <c r="A52" s="94" t="s">
        <v>266</v>
      </c>
      <c r="C52" s="53" t="s">
        <v>425</v>
      </c>
      <c r="D52" s="54" t="n">
        <v>406.073327093231</v>
      </c>
      <c r="E52" s="54" t="n">
        <v>316.348109425498</v>
      </c>
      <c r="F52" s="54" t="n">
        <v>17.7186302385956</v>
      </c>
      <c r="G52" s="54" t="n">
        <v>924.580470833407</v>
      </c>
      <c r="H52" s="54" t="n">
        <v>1664.72053759073</v>
      </c>
      <c r="I52" s="54" t="n">
        <v>83.9772883810466</v>
      </c>
      <c r="J52" s="54" t="n">
        <v>68.8038076400049</v>
      </c>
      <c r="K52" s="54" t="n">
        <v>27.4445719937128</v>
      </c>
      <c r="L52" s="54" t="n">
        <v>117.38233579994</v>
      </c>
      <c r="M52" s="54" t="n">
        <v>1782.10287339067</v>
      </c>
      <c r="N52" s="54" t="n">
        <v>279.112586758031</v>
      </c>
      <c r="O52" s="54" t="n">
        <v>1502.9902866326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1.701990820057</v>
      </c>
      <c r="E54" s="54" t="n">
        <v>297.309085578694</v>
      </c>
      <c r="F54" s="54" t="n">
        <v>17.7077809639857</v>
      </c>
      <c r="G54" s="54" t="n">
        <v>1016.63808851957</v>
      </c>
      <c r="H54" s="54" t="n">
        <v>1783.35694588231</v>
      </c>
      <c r="I54" s="54" t="n">
        <v>146.088318018158</v>
      </c>
      <c r="J54" s="54" t="n">
        <v>121.676045111818</v>
      </c>
      <c r="K54" s="54" t="n">
        <v>7.11113961392933</v>
      </c>
      <c r="L54" s="54" t="n">
        <v>155.500829126623</v>
      </c>
      <c r="M54" s="54" t="n">
        <v>1938.85777500893</v>
      </c>
      <c r="N54" s="54" t="n">
        <v>297.274637886964</v>
      </c>
      <c r="O54" s="54" t="n">
        <v>1641.58313712197</v>
      </c>
      <c r="P54" s="54" t="n">
        <v>16.5618363551371</v>
      </c>
      <c r="Q54" s="95" t="s">
        <v>267</v>
      </c>
    </row>
    <row r="55" customFormat="false" ht="12" hidden="false" customHeight="true" outlineLevel="0" collapsed="false">
      <c r="A55" s="94" t="s">
        <v>268</v>
      </c>
      <c r="B55" s="43"/>
      <c r="C55" s="53" t="s">
        <v>427</v>
      </c>
      <c r="D55" s="54" t="n">
        <v>455.26520363401</v>
      </c>
      <c r="E55" s="54" t="n">
        <v>263.510475345782</v>
      </c>
      <c r="F55" s="54" t="n">
        <v>25.3584749622456</v>
      </c>
      <c r="G55" s="54" t="n">
        <v>995.078409281589</v>
      </c>
      <c r="H55" s="54" t="n">
        <v>1739.21256322362</v>
      </c>
      <c r="I55" s="54" t="n">
        <v>181.780880696119</v>
      </c>
      <c r="J55" s="54" t="n">
        <v>155.270081741257</v>
      </c>
      <c r="K55" s="54" t="n">
        <v>14.1204784620179</v>
      </c>
      <c r="L55" s="54" t="n">
        <v>198.638696454683</v>
      </c>
      <c r="M55" s="54" t="n">
        <v>1937.85125967831</v>
      </c>
      <c r="N55" s="54" t="n">
        <v>365.021585924203</v>
      </c>
      <c r="O55" s="54" t="n">
        <v>1572.8296737541</v>
      </c>
      <c r="P55" s="54" t="s">
        <v>220</v>
      </c>
      <c r="Q55" s="95" t="s">
        <v>268</v>
      </c>
    </row>
    <row r="56" customFormat="false" ht="12" hidden="false" customHeight="true" outlineLevel="0" collapsed="false">
      <c r="A56" s="94" t="s">
        <v>269</v>
      </c>
      <c r="B56" s="43"/>
      <c r="C56" s="53" t="s">
        <v>428</v>
      </c>
      <c r="D56" s="54" t="n">
        <v>455.012717812197</v>
      </c>
      <c r="E56" s="54" t="n">
        <v>242.205421103582</v>
      </c>
      <c r="F56" s="54" t="n">
        <v>16.473596321394</v>
      </c>
      <c r="G56" s="54" t="n">
        <v>981.212257986447</v>
      </c>
      <c r="H56" s="54" t="n">
        <v>1694.90399322362</v>
      </c>
      <c r="I56" s="54" t="n">
        <v>164.881703775411</v>
      </c>
      <c r="J56" s="54" t="n">
        <v>137.602045014521</v>
      </c>
      <c r="K56" s="54" t="n">
        <v>40.0593054211036</v>
      </c>
      <c r="L56" s="54" t="n">
        <v>212.446212487899</v>
      </c>
      <c r="M56" s="54" t="n">
        <v>1907.35020571152</v>
      </c>
      <c r="N56" s="54" t="n">
        <v>380.007550822846</v>
      </c>
      <c r="O56" s="54" t="n">
        <v>1527.34265488868</v>
      </c>
      <c r="P56" s="54" t="n">
        <v>8.74920135527736</v>
      </c>
      <c r="Q56" s="95" t="s">
        <v>269</v>
      </c>
    </row>
    <row r="57" customFormat="false" ht="12" hidden="false" customHeight="true" outlineLevel="0" collapsed="false">
      <c r="A57" s="94" t="s">
        <v>272</v>
      </c>
      <c r="C57" s="122" t="s">
        <v>429</v>
      </c>
      <c r="D57" s="54" t="n">
        <v>557.178888932791</v>
      </c>
      <c r="E57" s="54" t="n">
        <v>264.60428108578</v>
      </c>
      <c r="F57" s="54" t="n">
        <v>16.0428503694338</v>
      </c>
      <c r="G57" s="54" t="n">
        <v>1058.82584258564</v>
      </c>
      <c r="H57" s="54" t="n">
        <v>1896.65186297364</v>
      </c>
      <c r="I57" s="54" t="n">
        <v>158.618910269074</v>
      </c>
      <c r="J57" s="54" t="n">
        <v>146.372584851239</v>
      </c>
      <c r="K57" s="54" t="n">
        <v>13.0016199770833</v>
      </c>
      <c r="L57" s="54" t="n">
        <v>180.055573116283</v>
      </c>
      <c r="M57" s="54" t="n">
        <v>2076.70743608993</v>
      </c>
      <c r="N57" s="54" t="n">
        <v>275.231923426449</v>
      </c>
      <c r="O57" s="54" t="n">
        <v>1801.47551266348</v>
      </c>
      <c r="P57" s="54" t="s">
        <v>220</v>
      </c>
      <c r="Q57" s="95" t="s">
        <v>272</v>
      </c>
    </row>
    <row r="58" s="59" customFormat="true" ht="12" hidden="false" customHeight="true" outlineLevel="0" collapsed="false">
      <c r="A58" s="94" t="s">
        <v>274</v>
      </c>
      <c r="C58" s="122" t="s">
        <v>430</v>
      </c>
      <c r="D58" s="54" t="n">
        <v>545.480054127199</v>
      </c>
      <c r="E58" s="54" t="n">
        <v>247.171572395129</v>
      </c>
      <c r="F58" s="54" t="n">
        <v>16.0379431664411</v>
      </c>
      <c r="G58" s="54" t="n">
        <v>1053.6538240866</v>
      </c>
      <c r="H58" s="54" t="n">
        <v>1862.34339377537</v>
      </c>
      <c r="I58" s="54" t="n">
        <v>151.057742895805</v>
      </c>
      <c r="J58" s="54" t="n">
        <v>133.814040595399</v>
      </c>
      <c r="K58" s="54" t="n">
        <v>23.7607902571042</v>
      </c>
      <c r="L58" s="54" t="n">
        <v>174.818533152909</v>
      </c>
      <c r="M58" s="54" t="n">
        <v>2037.16192692828</v>
      </c>
      <c r="N58" s="54" t="n">
        <v>352.305548037889</v>
      </c>
      <c r="O58" s="54" t="n">
        <v>1684.856378890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89.228196728675</v>
      </c>
      <c r="E60" s="61" t="n">
        <v>305.349527966717</v>
      </c>
      <c r="F60" s="61" t="n">
        <v>19.6355084565482</v>
      </c>
      <c r="G60" s="61" t="n">
        <v>974.044764089412</v>
      </c>
      <c r="H60" s="61" t="n">
        <v>1788.25799724135</v>
      </c>
      <c r="I60" s="61" t="n">
        <v>177.518041946176</v>
      </c>
      <c r="J60" s="61" t="n">
        <v>152.841819410228</v>
      </c>
      <c r="K60" s="61" t="n">
        <v>16.5839275988968</v>
      </c>
      <c r="L60" s="61" t="n">
        <v>199.822377864936</v>
      </c>
      <c r="M60" s="61" t="n">
        <v>1988.08037510629</v>
      </c>
      <c r="N60" s="61" t="n">
        <v>312.304708978832</v>
      </c>
      <c r="O60" s="61" t="n">
        <v>1675.7756661274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6</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644.322576761567</v>
      </c>
      <c r="E9" s="54" t="n">
        <v>368.521318912047</v>
      </c>
      <c r="F9" s="54" t="n">
        <v>0.0319759602419386</v>
      </c>
      <c r="G9" s="54" t="n">
        <v>1011.4241485919</v>
      </c>
      <c r="H9" s="54" t="n">
        <v>505.803651230882</v>
      </c>
      <c r="I9" s="54" t="n">
        <v>2024.30002022576</v>
      </c>
      <c r="J9" s="54" t="n">
        <v>24.5268713641792</v>
      </c>
      <c r="K9" s="54" t="n">
        <v>24.8390800169511</v>
      </c>
      <c r="L9" s="54" t="n">
        <v>58.1400633740417</v>
      </c>
      <c r="M9" s="54" t="n">
        <v>2082.4400835998</v>
      </c>
      <c r="N9" s="54" t="n">
        <v>8.07667970104403</v>
      </c>
      <c r="O9" s="54" t="n">
        <v>2074.36340389876</v>
      </c>
      <c r="P9" s="54" t="s">
        <v>220</v>
      </c>
      <c r="Q9" s="95" t="s">
        <v>211</v>
      </c>
    </row>
    <row r="10" customFormat="false" ht="12" hidden="false" customHeight="true" outlineLevel="0" collapsed="false">
      <c r="A10" s="94" t="s">
        <v>212</v>
      </c>
      <c r="C10" s="53" t="s">
        <v>406</v>
      </c>
      <c r="D10" s="54" t="n">
        <v>458.658345274107</v>
      </c>
      <c r="E10" s="54" t="n">
        <v>198.75269330786</v>
      </c>
      <c r="F10" s="54" t="n">
        <v>0.00332218861115534</v>
      </c>
      <c r="G10" s="54" t="n">
        <v>1163.33419306904</v>
      </c>
      <c r="H10" s="54" t="n">
        <v>581.735965610572</v>
      </c>
      <c r="I10" s="54" t="n">
        <v>1820.74855383962</v>
      </c>
      <c r="J10" s="54" t="n">
        <v>0.129713952130765</v>
      </c>
      <c r="K10" s="54" t="n">
        <v>28.0131083160856</v>
      </c>
      <c r="L10" s="54" t="n">
        <v>30.6653717560898</v>
      </c>
      <c r="M10" s="54" t="n">
        <v>1851.41392559571</v>
      </c>
      <c r="N10" s="54" t="n">
        <v>13.6511489677864</v>
      </c>
      <c r="O10" s="54" t="n">
        <v>1837.76277662793</v>
      </c>
      <c r="P10" s="54" t="n">
        <v>559.674510428276</v>
      </c>
      <c r="Q10" s="95" t="s">
        <v>212</v>
      </c>
    </row>
    <row r="11" customFormat="false" ht="12" hidden="false" customHeight="true" outlineLevel="0" collapsed="false">
      <c r="A11" s="94" t="s">
        <v>213</v>
      </c>
      <c r="C11" s="53" t="s">
        <v>407</v>
      </c>
      <c r="D11" s="54" t="n">
        <v>681.608359533938</v>
      </c>
      <c r="E11" s="54" t="n">
        <v>201.084483077492</v>
      </c>
      <c r="F11" s="54" t="n">
        <v>0.794322174958387</v>
      </c>
      <c r="G11" s="54" t="n">
        <v>870.18852413538</v>
      </c>
      <c r="H11" s="54" t="n">
        <v>369.064684668023</v>
      </c>
      <c r="I11" s="54" t="n">
        <v>1753.67568892177</v>
      </c>
      <c r="J11" s="54" t="n">
        <v>0.0114758646199371</v>
      </c>
      <c r="K11" s="54" t="n">
        <v>15.6602459774367</v>
      </c>
      <c r="L11" s="54" t="n">
        <v>17.0550212687257</v>
      </c>
      <c r="M11" s="54" t="n">
        <v>1770.73071019049</v>
      </c>
      <c r="N11" s="54" t="n">
        <v>7.74772517107453</v>
      </c>
      <c r="O11" s="54" t="n">
        <v>1762.98298501942</v>
      </c>
      <c r="P11" s="54" t="n">
        <v>118.884686517477</v>
      </c>
      <c r="Q11" s="95" t="s">
        <v>213</v>
      </c>
    </row>
    <row r="12" customFormat="false" ht="12" hidden="false" customHeight="true" outlineLevel="0" collapsed="false">
      <c r="A12" s="94" t="s">
        <v>215</v>
      </c>
      <c r="C12" s="53" t="s">
        <v>408</v>
      </c>
      <c r="D12" s="54" t="n">
        <v>481.158298388877</v>
      </c>
      <c r="E12" s="54" t="n">
        <v>158.35041933348</v>
      </c>
      <c r="F12" s="54" t="n">
        <v>0.0423195762524829</v>
      </c>
      <c r="G12" s="54" t="n">
        <v>836.747903332598</v>
      </c>
      <c r="H12" s="54" t="n">
        <v>389.975143456191</v>
      </c>
      <c r="I12" s="54" t="n">
        <v>1476.29894063121</v>
      </c>
      <c r="J12" s="54" t="n">
        <v>0.25775215184286</v>
      </c>
      <c r="K12" s="54" t="n">
        <v>16.9942893401015</v>
      </c>
      <c r="L12" s="54" t="n">
        <v>18.6853067755462</v>
      </c>
      <c r="M12" s="54" t="n">
        <v>1494.98424740675</v>
      </c>
      <c r="N12" s="54" t="n">
        <v>2.53771242551313</v>
      </c>
      <c r="O12" s="54" t="n">
        <v>1492.44653498124</v>
      </c>
      <c r="P12" s="54" t="n">
        <v>257.932079011256</v>
      </c>
      <c r="Q12" s="95" t="s">
        <v>215</v>
      </c>
    </row>
    <row r="13" customFormat="false" ht="12" hidden="false" customHeight="true" outlineLevel="0" collapsed="false">
      <c r="A13" s="94" t="s">
        <v>217</v>
      </c>
      <c r="C13" s="53" t="s">
        <v>409</v>
      </c>
      <c r="D13" s="54" t="n">
        <v>436.063185214314</v>
      </c>
      <c r="E13" s="54" t="n">
        <v>183.934187966968</v>
      </c>
      <c r="F13" s="54" t="n">
        <v>4.67196224931184</v>
      </c>
      <c r="G13" s="54" t="n">
        <v>1061.55010617381</v>
      </c>
      <c r="H13" s="54" t="n">
        <v>543.87616201337</v>
      </c>
      <c r="I13" s="54" t="n">
        <v>1686.2194416044</v>
      </c>
      <c r="J13" s="54" t="n">
        <v>15.5052929610696</v>
      </c>
      <c r="K13" s="54" t="n">
        <v>101.95990562328</v>
      </c>
      <c r="L13" s="54" t="n">
        <v>123.79921352733</v>
      </c>
      <c r="M13" s="54" t="n">
        <v>1810.01865513173</v>
      </c>
      <c r="N13" s="54" t="n">
        <v>19.8000157294534</v>
      </c>
      <c r="O13" s="54" t="n">
        <v>1790.21863940228</v>
      </c>
      <c r="P13" s="54" t="n">
        <v>183.507919779788</v>
      </c>
      <c r="Q13" s="95" t="s">
        <v>217</v>
      </c>
    </row>
    <row r="14" customFormat="false" ht="12" hidden="false" customHeight="true" outlineLevel="0" collapsed="false">
      <c r="A14" s="94" t="s">
        <v>218</v>
      </c>
      <c r="B14" s="43"/>
      <c r="C14" s="122" t="s">
        <v>410</v>
      </c>
      <c r="D14" s="54" t="n">
        <v>575.694619613069</v>
      </c>
      <c r="E14" s="54" t="n">
        <v>145.403064988221</v>
      </c>
      <c r="F14" s="54" t="n">
        <v>0.00530661780453561</v>
      </c>
      <c r="G14" s="54" t="n">
        <v>1119.40349332508</v>
      </c>
      <c r="H14" s="54" t="n">
        <v>486.80701044666</v>
      </c>
      <c r="I14" s="54" t="n">
        <v>1840.50648454418</v>
      </c>
      <c r="J14" s="54" t="n">
        <v>9.94750493777217</v>
      </c>
      <c r="K14" s="54" t="n">
        <v>57.0266996644695</v>
      </c>
      <c r="L14" s="54" t="n">
        <v>67.2566927634867</v>
      </c>
      <c r="M14" s="54" t="n">
        <v>1907.76317730767</v>
      </c>
      <c r="N14" s="54" t="n">
        <v>8.00661542488637</v>
      </c>
      <c r="O14" s="54" t="n">
        <v>1899.75656188278</v>
      </c>
      <c r="P14" s="54" t="n">
        <v>47.018680246530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579.996685735616</v>
      </c>
      <c r="E16" s="61" t="n">
        <v>254.667783501885</v>
      </c>
      <c r="F16" s="61" t="n">
        <v>0.709654856239932</v>
      </c>
      <c r="G16" s="61" t="n">
        <v>1012.20640492012</v>
      </c>
      <c r="H16" s="61" t="n">
        <v>487.303611261613</v>
      </c>
      <c r="I16" s="61" t="n">
        <v>1847.58052901386</v>
      </c>
      <c r="J16" s="61" t="n">
        <v>11.8141656262401</v>
      </c>
      <c r="K16" s="61" t="n">
        <v>34.4025372514981</v>
      </c>
      <c r="L16" s="61" t="n">
        <v>51.0653466387126</v>
      </c>
      <c r="M16" s="61" t="n">
        <v>1898.64587565257</v>
      </c>
      <c r="N16" s="61" t="n">
        <v>9.9453082954461</v>
      </c>
      <c r="O16" s="61" t="n">
        <v>1888.70056735712</v>
      </c>
      <c r="P16" s="61" t="n">
        <v>158.162087279857</v>
      </c>
      <c r="Q16" s="98" t="s">
        <v>221</v>
      </c>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79.70017358528</v>
      </c>
      <c r="F18" s="54" t="n">
        <v>1.61881664434856</v>
      </c>
      <c r="G18" s="54" t="n">
        <v>859.71265188712</v>
      </c>
      <c r="H18" s="54" t="n">
        <v>203.415731785945</v>
      </c>
      <c r="I18" s="54" t="n">
        <v>941.031642116749</v>
      </c>
      <c r="J18" s="54" t="n">
        <v>0.0308585031989287</v>
      </c>
      <c r="K18" s="54" t="n">
        <v>12.5861230967614</v>
      </c>
      <c r="L18" s="54" t="n">
        <v>14.0606258989238</v>
      </c>
      <c r="M18" s="54" t="n">
        <v>955.092268015672</v>
      </c>
      <c r="N18" s="54" t="n">
        <v>239.396389426177</v>
      </c>
      <c r="O18" s="54" t="n">
        <v>715.695878589496</v>
      </c>
      <c r="P18" s="54" t="n">
        <v>25.1205673758867</v>
      </c>
      <c r="Q18" s="95" t="s">
        <v>223</v>
      </c>
    </row>
    <row r="19" customFormat="false" ht="12" hidden="false" customHeight="true" outlineLevel="0" collapsed="false">
      <c r="A19" s="94" t="s">
        <v>226</v>
      </c>
      <c r="B19" s="43"/>
      <c r="C19" s="122" t="s">
        <v>415</v>
      </c>
      <c r="D19" s="54" t="s">
        <v>220</v>
      </c>
      <c r="E19" s="54" t="n">
        <v>124.948967565529</v>
      </c>
      <c r="F19" s="54" t="s">
        <v>220</v>
      </c>
      <c r="G19" s="54" t="n">
        <v>865.783943051103</v>
      </c>
      <c r="H19" s="54" t="n">
        <v>286.905690175372</v>
      </c>
      <c r="I19" s="54" t="n">
        <v>990.732910616632</v>
      </c>
      <c r="J19" s="54" t="n">
        <v>0.11607816330379</v>
      </c>
      <c r="K19" s="54" t="n">
        <v>31.4891099377711</v>
      </c>
      <c r="L19" s="54" t="n">
        <v>31.6051881010749</v>
      </c>
      <c r="M19" s="54" t="n">
        <v>1022.33809871771</v>
      </c>
      <c r="N19" s="54" t="n">
        <v>264.716893739393</v>
      </c>
      <c r="O19" s="54" t="n">
        <v>757.621204978314</v>
      </c>
      <c r="P19" s="54" t="n">
        <v>48.9748609277767</v>
      </c>
      <c r="Q19" s="95" t="s">
        <v>226</v>
      </c>
    </row>
    <row r="20" customFormat="false" ht="12" hidden="false" customHeight="true" outlineLevel="0" collapsed="false">
      <c r="A20" s="94" t="s">
        <v>227</v>
      </c>
      <c r="B20" s="43"/>
      <c r="C20" s="122" t="s">
        <v>416</v>
      </c>
      <c r="D20" s="54" t="s">
        <v>220</v>
      </c>
      <c r="E20" s="54" t="n">
        <v>44.5153378141624</v>
      </c>
      <c r="F20" s="54" t="n">
        <v>0.0399770649507852</v>
      </c>
      <c r="G20" s="54" t="n">
        <v>680.039395725162</v>
      </c>
      <c r="H20" s="54" t="n">
        <v>188.094893766126</v>
      </c>
      <c r="I20" s="54" t="n">
        <v>724.594710604275</v>
      </c>
      <c r="J20" s="54" t="n">
        <v>0.0193833020100022</v>
      </c>
      <c r="K20" s="54" t="n">
        <v>24.2989838499028</v>
      </c>
      <c r="L20" s="54" t="n">
        <v>24.3183671519128</v>
      </c>
      <c r="M20" s="54" t="n">
        <v>748.913077756188</v>
      </c>
      <c r="N20" s="54" t="n">
        <v>245.995174083394</v>
      </c>
      <c r="O20" s="54" t="n">
        <v>502.917903672793</v>
      </c>
      <c r="P20" s="54" t="n">
        <v>11.4046284203485</v>
      </c>
      <c r="Q20" s="95" t="s">
        <v>227</v>
      </c>
    </row>
    <row r="21" customFormat="false" ht="12" hidden="false" customHeight="true" outlineLevel="0" collapsed="false">
      <c r="A21" s="94" t="s">
        <v>229</v>
      </c>
      <c r="B21" s="43"/>
      <c r="C21" s="122" t="s">
        <v>417</v>
      </c>
      <c r="D21" s="54" t="s">
        <v>220</v>
      </c>
      <c r="E21" s="54" t="n">
        <v>53.5958405979983</v>
      </c>
      <c r="F21" s="54" t="s">
        <v>220</v>
      </c>
      <c r="G21" s="54" t="n">
        <v>985.208904472465</v>
      </c>
      <c r="H21" s="54" t="n">
        <v>284.445213990541</v>
      </c>
      <c r="I21" s="54" t="n">
        <v>1038.80474507046</v>
      </c>
      <c r="J21" s="54" t="n">
        <v>2.2500361226436</v>
      </c>
      <c r="K21" s="54" t="n">
        <v>71.5531002860913</v>
      </c>
      <c r="L21" s="54" t="n">
        <v>73.8031364087349</v>
      </c>
      <c r="M21" s="54" t="n">
        <v>1112.6078814792</v>
      </c>
      <c r="N21" s="54" t="n">
        <v>282.207565526476</v>
      </c>
      <c r="O21" s="54" t="n">
        <v>830.400315952723</v>
      </c>
      <c r="P21" s="54" t="s">
        <v>220</v>
      </c>
      <c r="Q21" s="95" t="s">
        <v>229</v>
      </c>
    </row>
    <row r="22" customFormat="false" ht="12" hidden="false" customHeight="true" outlineLevel="0" collapsed="false">
      <c r="A22" s="94" t="s">
        <v>231</v>
      </c>
      <c r="B22" s="43"/>
      <c r="C22" s="122" t="s">
        <v>418</v>
      </c>
      <c r="D22" s="54" t="s">
        <v>220</v>
      </c>
      <c r="E22" s="54" t="n">
        <v>116.958295946631</v>
      </c>
      <c r="F22" s="54" t="n">
        <v>0.0542919933939323</v>
      </c>
      <c r="G22" s="54" t="n">
        <v>910.356649631335</v>
      </c>
      <c r="H22" s="54" t="n">
        <v>304.494895902417</v>
      </c>
      <c r="I22" s="54" t="n">
        <v>1027.36923757136</v>
      </c>
      <c r="J22" s="54" t="n">
        <v>1.05556639228078</v>
      </c>
      <c r="K22" s="54" t="n">
        <v>39.3149325738956</v>
      </c>
      <c r="L22" s="54" t="n">
        <v>40.6357819997659</v>
      </c>
      <c r="M22" s="54" t="n">
        <v>1068.00501957113</v>
      </c>
      <c r="N22" s="54" t="n">
        <v>253.15232967919</v>
      </c>
      <c r="O22" s="54" t="n">
        <v>814.852689891936</v>
      </c>
      <c r="P22" s="54" t="n">
        <v>51.0949427170701</v>
      </c>
      <c r="Q22" s="95" t="s">
        <v>231</v>
      </c>
    </row>
    <row r="23" customFormat="false" ht="12" hidden="false" customHeight="true" outlineLevel="0" collapsed="false">
      <c r="A23" s="94" t="s">
        <v>233</v>
      </c>
      <c r="B23" s="43"/>
      <c r="C23" s="122" t="s">
        <v>419</v>
      </c>
      <c r="D23" s="54" t="s">
        <v>220</v>
      </c>
      <c r="E23" s="54" t="n">
        <v>107.920573909275</v>
      </c>
      <c r="F23" s="54" t="n">
        <v>1.67943892985821</v>
      </c>
      <c r="G23" s="54" t="n">
        <v>872.5567128608</v>
      </c>
      <c r="H23" s="54" t="n">
        <v>217.060127267913</v>
      </c>
      <c r="I23" s="54" t="n">
        <v>982.156725699933</v>
      </c>
      <c r="J23" s="54" t="n">
        <v>0.0877715276161741</v>
      </c>
      <c r="K23" s="54" t="n">
        <v>23.8723228400164</v>
      </c>
      <c r="L23" s="54" t="n">
        <v>24.9468941333184</v>
      </c>
      <c r="M23" s="54" t="n">
        <v>1007.10361983325</v>
      </c>
      <c r="N23" s="54" t="n">
        <v>197.134184995867</v>
      </c>
      <c r="O23" s="54" t="n">
        <v>809.969434837384</v>
      </c>
      <c r="P23" s="54" t="n">
        <v>82.009621325801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32.1224867079294</v>
      </c>
      <c r="F25" s="54" t="n">
        <v>0.0428378108569781</v>
      </c>
      <c r="G25" s="54" t="n">
        <v>729.500706199022</v>
      </c>
      <c r="H25" s="54" t="n">
        <v>239.927169066264</v>
      </c>
      <c r="I25" s="54" t="n">
        <v>761.666030717809</v>
      </c>
      <c r="J25" s="54" t="n">
        <v>0.365803698856032</v>
      </c>
      <c r="K25" s="54" t="n">
        <v>15.2804682358335</v>
      </c>
      <c r="L25" s="54" t="n">
        <v>15.776641450555</v>
      </c>
      <c r="M25" s="54" t="n">
        <v>777.442672168364</v>
      </c>
      <c r="N25" s="54" t="n">
        <v>242.345238887533</v>
      </c>
      <c r="O25" s="54" t="n">
        <v>535.097433280831</v>
      </c>
      <c r="P25" s="54" t="n">
        <v>42.3785226760133</v>
      </c>
      <c r="Q25" s="95" t="s">
        <v>235</v>
      </c>
    </row>
    <row r="26" s="59" customFormat="true" ht="12" hidden="false" customHeight="true" outlineLevel="0" collapsed="false">
      <c r="A26" s="94" t="s">
        <v>237</v>
      </c>
      <c r="C26" s="122" t="s">
        <v>421</v>
      </c>
      <c r="D26" s="54" t="s">
        <v>220</v>
      </c>
      <c r="E26" s="54" t="n">
        <v>117.383492252682</v>
      </c>
      <c r="F26" s="54" t="n">
        <v>0.0108973267495318</v>
      </c>
      <c r="G26" s="54" t="n">
        <v>812.596713774902</v>
      </c>
      <c r="H26" s="54" t="n">
        <v>242.755661501788</v>
      </c>
      <c r="I26" s="54" t="n">
        <v>929.991103354333</v>
      </c>
      <c r="J26" s="54" t="s">
        <v>220</v>
      </c>
      <c r="K26" s="54" t="n">
        <v>24.3825841421193</v>
      </c>
      <c r="L26" s="54" t="n">
        <v>24.3825841421193</v>
      </c>
      <c r="M26" s="54" t="n">
        <v>954.373687496453</v>
      </c>
      <c r="N26" s="54" t="n">
        <v>256.817569101538</v>
      </c>
      <c r="O26" s="54" t="n">
        <v>697.556118394914</v>
      </c>
      <c r="P26" s="54" t="n">
        <v>76.6009421647087</v>
      </c>
      <c r="Q26" s="95" t="s">
        <v>237</v>
      </c>
    </row>
    <row r="27" customFormat="false" ht="12" hidden="false" customHeight="true" outlineLevel="0" collapsed="false">
      <c r="A27" s="94" t="s">
        <v>238</v>
      </c>
      <c r="B27" s="43"/>
      <c r="C27" s="122" t="s">
        <v>422</v>
      </c>
      <c r="D27" s="54" t="s">
        <v>220</v>
      </c>
      <c r="E27" s="54" t="n">
        <v>98.7846087104721</v>
      </c>
      <c r="F27" s="54" t="n">
        <v>0.0610600684814775</v>
      </c>
      <c r="G27" s="54" t="n">
        <v>744.554049238492</v>
      </c>
      <c r="H27" s="54" t="n">
        <v>200.869807725083</v>
      </c>
      <c r="I27" s="54" t="n">
        <v>843.399718017446</v>
      </c>
      <c r="J27" s="54" t="n">
        <v>0.140232093333127</v>
      </c>
      <c r="K27" s="54" t="n">
        <v>21.7157708814279</v>
      </c>
      <c r="L27" s="54" t="n">
        <v>21.856002974761</v>
      </c>
      <c r="M27" s="54" t="n">
        <v>865.255720992207</v>
      </c>
      <c r="N27" s="54" t="n">
        <v>274.009853895852</v>
      </c>
      <c r="O27" s="54" t="n">
        <v>591.245867096355</v>
      </c>
      <c r="P27" s="54" t="n">
        <v>16.3096075484561</v>
      </c>
      <c r="Q27" s="95" t="s">
        <v>238</v>
      </c>
    </row>
    <row r="28" customFormat="false" ht="12" hidden="false" customHeight="true" outlineLevel="0" collapsed="false">
      <c r="A28" s="94" t="s">
        <v>240</v>
      </c>
      <c r="B28" s="43"/>
      <c r="C28" s="122" t="s">
        <v>423</v>
      </c>
      <c r="D28" s="54" t="s">
        <v>220</v>
      </c>
      <c r="E28" s="54" t="n">
        <v>53.9604938498088</v>
      </c>
      <c r="F28" s="54" t="n">
        <v>0.142770658863889</v>
      </c>
      <c r="G28" s="54" t="n">
        <v>767.383770099339</v>
      </c>
      <c r="H28" s="54" t="n">
        <v>241.777574962622</v>
      </c>
      <c r="I28" s="54" t="n">
        <v>821.487034608011</v>
      </c>
      <c r="J28" s="54" t="n">
        <v>0.358270424963998</v>
      </c>
      <c r="K28" s="54" t="n">
        <v>33.5903724970419</v>
      </c>
      <c r="L28" s="54" t="n">
        <v>34.3324038487998</v>
      </c>
      <c r="M28" s="54" t="n">
        <v>855.819438456811</v>
      </c>
      <c r="N28" s="54" t="n">
        <v>236.772695168821</v>
      </c>
      <c r="O28" s="54" t="n">
        <v>619.04674328799</v>
      </c>
      <c r="P28" s="54" t="s">
        <v>220</v>
      </c>
      <c r="Q28" s="95" t="s">
        <v>240</v>
      </c>
    </row>
    <row r="29" customFormat="false" ht="12" hidden="false" customHeight="true" outlineLevel="0" collapsed="false">
      <c r="A29" s="94" t="s">
        <v>242</v>
      </c>
      <c r="B29" s="43"/>
      <c r="C29" s="122" t="s">
        <v>424</v>
      </c>
      <c r="D29" s="54" t="s">
        <v>220</v>
      </c>
      <c r="E29" s="54" t="n">
        <v>112.097008437114</v>
      </c>
      <c r="F29" s="54" t="n">
        <v>3.60949267109952</v>
      </c>
      <c r="G29" s="54" t="n">
        <v>851.387703121365</v>
      </c>
      <c r="H29" s="54" t="n">
        <v>220.073448195633</v>
      </c>
      <c r="I29" s="54" t="n">
        <v>967.094204229578</v>
      </c>
      <c r="J29" s="54" t="n">
        <v>0.501769467200568</v>
      </c>
      <c r="K29" s="54" t="n">
        <v>31.8655817199956</v>
      </c>
      <c r="L29" s="54" t="n">
        <v>32.3673511871962</v>
      </c>
      <c r="M29" s="54" t="n">
        <v>999.461555416774</v>
      </c>
      <c r="N29" s="54" t="n">
        <v>266.377159790848</v>
      </c>
      <c r="O29" s="54" t="n">
        <v>733.084395625926</v>
      </c>
      <c r="P29" s="54" t="s">
        <v>220</v>
      </c>
      <c r="Q29" s="95" t="s">
        <v>242</v>
      </c>
    </row>
    <row r="30" customFormat="false" ht="12" hidden="false" customHeight="true" outlineLevel="0" collapsed="false">
      <c r="A30" s="94" t="s">
        <v>244</v>
      </c>
      <c r="C30" s="53" t="s">
        <v>425</v>
      </c>
      <c r="D30" s="54" t="s">
        <v>220</v>
      </c>
      <c r="E30" s="54" t="n">
        <v>78.0938311286933</v>
      </c>
      <c r="F30" s="54" t="n">
        <v>0.104038994754782</v>
      </c>
      <c r="G30" s="54" t="n">
        <v>766.613337336418</v>
      </c>
      <c r="H30" s="54" t="n">
        <v>214.803136534624</v>
      </c>
      <c r="I30" s="54" t="n">
        <v>844.811207459866</v>
      </c>
      <c r="J30" s="54" t="n">
        <v>0.46134962824294</v>
      </c>
      <c r="K30" s="54" t="n">
        <v>28.3853734348233</v>
      </c>
      <c r="L30" s="54" t="n">
        <v>29.3107041308302</v>
      </c>
      <c r="M30" s="54" t="n">
        <v>874.121911590697</v>
      </c>
      <c r="N30" s="54" t="n">
        <v>267.58206029352</v>
      </c>
      <c r="O30" s="54" t="n">
        <v>606.539851297176</v>
      </c>
      <c r="P30" s="54" t="n">
        <v>11.291913180155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69.9732572308087</v>
      </c>
      <c r="F32" s="54" t="n">
        <v>0.000879515533526949</v>
      </c>
      <c r="G32" s="54" t="n">
        <v>787.919460197341</v>
      </c>
      <c r="H32" s="54" t="n">
        <v>250.420857344413</v>
      </c>
      <c r="I32" s="54" t="n">
        <v>857.893596943684</v>
      </c>
      <c r="J32" s="54" t="n">
        <v>3.02524942510834</v>
      </c>
      <c r="K32" s="54" t="n">
        <v>28.8144680305265</v>
      </c>
      <c r="L32" s="54" t="n">
        <v>31.8434645582725</v>
      </c>
      <c r="M32" s="54" t="n">
        <v>889.737061501956</v>
      </c>
      <c r="N32" s="54" t="n">
        <v>259.898938168226</v>
      </c>
      <c r="O32" s="54" t="n">
        <v>629.83812333373</v>
      </c>
      <c r="P32" s="54" t="n">
        <v>28.5164771738233</v>
      </c>
      <c r="Q32" s="95" t="s">
        <v>245</v>
      </c>
    </row>
    <row r="33" customFormat="false" ht="12" hidden="false" customHeight="true" outlineLevel="0" collapsed="false">
      <c r="A33" s="94" t="s">
        <v>246</v>
      </c>
      <c r="C33" s="53" t="s">
        <v>427</v>
      </c>
      <c r="D33" s="54" t="s">
        <v>220</v>
      </c>
      <c r="E33" s="54" t="n">
        <v>55.3174125656207</v>
      </c>
      <c r="F33" s="54" t="n">
        <v>1.25034158736247</v>
      </c>
      <c r="G33" s="54" t="n">
        <v>708.19376992593</v>
      </c>
      <c r="H33" s="54" t="n">
        <v>230.93259342714</v>
      </c>
      <c r="I33" s="54" t="n">
        <v>764.761524078913</v>
      </c>
      <c r="J33" s="54" t="n">
        <v>2.25344583742839</v>
      </c>
      <c r="K33" s="54" t="n">
        <v>18.2984994127094</v>
      </c>
      <c r="L33" s="54" t="n">
        <v>20.5519452501378</v>
      </c>
      <c r="M33" s="54" t="n">
        <v>785.313469329051</v>
      </c>
      <c r="N33" s="54" t="n">
        <v>260.146726754081</v>
      </c>
      <c r="O33" s="54" t="n">
        <v>525.16674257497</v>
      </c>
      <c r="P33" s="54" t="n">
        <v>49.3702926864347</v>
      </c>
      <c r="Q33" s="95" t="s">
        <v>246</v>
      </c>
    </row>
    <row r="34" customFormat="false" ht="12" hidden="false" customHeight="true" outlineLevel="0" collapsed="false">
      <c r="A34" s="94" t="s">
        <v>247</v>
      </c>
      <c r="C34" s="53" t="s">
        <v>428</v>
      </c>
      <c r="D34" s="54" t="s">
        <v>220</v>
      </c>
      <c r="E34" s="54" t="n">
        <v>46.8085309777348</v>
      </c>
      <c r="F34" s="54" t="n">
        <v>0.0119070667957406</v>
      </c>
      <c r="G34" s="54" t="n">
        <v>817.649697483059</v>
      </c>
      <c r="H34" s="54" t="n">
        <v>238.922882381413</v>
      </c>
      <c r="I34" s="54" t="n">
        <v>864.47013552759</v>
      </c>
      <c r="J34" s="54" t="n">
        <v>0.504852371732817</v>
      </c>
      <c r="K34" s="54" t="n">
        <v>13.2184898354308</v>
      </c>
      <c r="L34" s="54" t="n">
        <v>32.4816916747338</v>
      </c>
      <c r="M34" s="54" t="n">
        <v>896.951827202324</v>
      </c>
      <c r="N34" s="54" t="n">
        <v>306.669046466602</v>
      </c>
      <c r="O34" s="54" t="n">
        <v>590.282780735722</v>
      </c>
      <c r="P34" s="54" t="s">
        <v>220</v>
      </c>
      <c r="Q34" s="95" t="s">
        <v>247</v>
      </c>
    </row>
    <row r="35" customFormat="false" ht="12" hidden="false" customHeight="true" outlineLevel="0" collapsed="false">
      <c r="A35" s="94" t="s">
        <v>248</v>
      </c>
      <c r="B35" s="43"/>
      <c r="C35" s="122" t="s">
        <v>429</v>
      </c>
      <c r="D35" s="54" t="s">
        <v>220</v>
      </c>
      <c r="E35" s="54" t="n">
        <v>50.0372298391877</v>
      </c>
      <c r="F35" s="54" t="n">
        <v>3.94149314473112</v>
      </c>
      <c r="G35" s="54" t="n">
        <v>994.107698842309</v>
      </c>
      <c r="H35" s="54" t="n">
        <v>245.072424829112</v>
      </c>
      <c r="I35" s="54" t="n">
        <v>1048.08642182623</v>
      </c>
      <c r="J35" s="54" t="n">
        <v>0.574726381919475</v>
      </c>
      <c r="K35" s="54" t="n">
        <v>24.3059484768264</v>
      </c>
      <c r="L35" s="54" t="n">
        <v>24.8806748587459</v>
      </c>
      <c r="M35" s="54" t="n">
        <v>1072.96709668497</v>
      </c>
      <c r="N35" s="54" t="n">
        <v>229.679372950334</v>
      </c>
      <c r="O35" s="54" t="n">
        <v>843.28772373464</v>
      </c>
      <c r="P35" s="54" t="n">
        <v>32.7044825951243</v>
      </c>
      <c r="Q35" s="95" t="s">
        <v>248</v>
      </c>
    </row>
    <row r="36" customFormat="false" ht="12" hidden="false" customHeight="true" outlineLevel="0" collapsed="false">
      <c r="A36" s="94" t="s">
        <v>249</v>
      </c>
      <c r="B36" s="43"/>
      <c r="C36" s="122" t="s">
        <v>430</v>
      </c>
      <c r="D36" s="54" t="s">
        <v>220</v>
      </c>
      <c r="E36" s="54" t="n">
        <v>52.499799729364</v>
      </c>
      <c r="F36" s="54" t="n">
        <v>0.0164005412719892</v>
      </c>
      <c r="G36" s="54" t="n">
        <v>905.854625169148</v>
      </c>
      <c r="H36" s="54" t="n">
        <v>309.531171853857</v>
      </c>
      <c r="I36" s="54" t="n">
        <v>958.370825439784</v>
      </c>
      <c r="J36" s="54" t="n">
        <v>0.220167794316644</v>
      </c>
      <c r="K36" s="54" t="n">
        <v>19.1327848443843</v>
      </c>
      <c r="L36" s="54" t="n">
        <v>19.5694614343708</v>
      </c>
      <c r="M36" s="54" t="n">
        <v>977.940286874155</v>
      </c>
      <c r="N36" s="54" t="n">
        <v>292.369807848444</v>
      </c>
      <c r="O36" s="54" t="n">
        <v>685.570479025711</v>
      </c>
      <c r="P36" s="54" t="n">
        <v>0.090284167794266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72.8161724660456</v>
      </c>
      <c r="F38" s="61" t="n">
        <v>0.757563356268002</v>
      </c>
      <c r="G38" s="61" t="n">
        <v>826.031880416155</v>
      </c>
      <c r="H38" s="61" t="n">
        <v>241.569328348386</v>
      </c>
      <c r="I38" s="61" t="n">
        <v>899.605616238469</v>
      </c>
      <c r="J38" s="61" t="n">
        <v>0.713822998591979</v>
      </c>
      <c r="K38" s="61" t="n">
        <v>27.1176530404084</v>
      </c>
      <c r="L38" s="61" t="n">
        <v>29.0450154994607</v>
      </c>
      <c r="M38" s="61" t="n">
        <v>928.650631737929</v>
      </c>
      <c r="N38" s="61" t="n">
        <v>254.384079692619</v>
      </c>
      <c r="O38" s="61" t="n">
        <v>674.266552045311</v>
      </c>
      <c r="P38" s="61" t="n">
        <v>15.5095919483904</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0.51854386748</v>
      </c>
      <c r="E40" s="54" t="n">
        <v>200.34401626742</v>
      </c>
      <c r="F40" s="54" t="n">
        <v>2.48107920448346</v>
      </c>
      <c r="G40" s="54" t="n">
        <v>1255.2653573377</v>
      </c>
      <c r="H40" s="54" t="n">
        <v>385.824391211625</v>
      </c>
      <c r="I40" s="54" t="n">
        <v>1928.60899667708</v>
      </c>
      <c r="J40" s="54" t="n">
        <v>43.7303873431533</v>
      </c>
      <c r="K40" s="54" t="n">
        <v>47.076655259634</v>
      </c>
      <c r="L40" s="54" t="n">
        <v>112.907027724049</v>
      </c>
      <c r="M40" s="54" t="n">
        <v>2041.51602440113</v>
      </c>
      <c r="N40" s="54" t="n">
        <v>323.937677924912</v>
      </c>
      <c r="O40" s="54" t="n">
        <v>1717.57834647622</v>
      </c>
      <c r="P40" s="54" t="n">
        <v>77.6426523830728</v>
      </c>
      <c r="Q40" s="95" t="s">
        <v>252</v>
      </c>
    </row>
    <row r="41" customFormat="false" ht="12" hidden="false" customHeight="true" outlineLevel="0" collapsed="false">
      <c r="A41" s="94" t="s">
        <v>254</v>
      </c>
      <c r="B41" s="43"/>
      <c r="C41" s="122" t="s">
        <v>415</v>
      </c>
      <c r="D41" s="54" t="n">
        <v>401.197847916274</v>
      </c>
      <c r="E41" s="54" t="n">
        <v>263.235904205167</v>
      </c>
      <c r="F41" s="54" t="n">
        <v>0.938407505185744</v>
      </c>
      <c r="G41" s="54" t="n">
        <v>1265.01299971714</v>
      </c>
      <c r="H41" s="54" t="n">
        <v>484.409390910805</v>
      </c>
      <c r="I41" s="54" t="n">
        <v>1930.38515934377</v>
      </c>
      <c r="J41" s="54" t="n">
        <v>19.8921600980577</v>
      </c>
      <c r="K41" s="54" t="n">
        <v>58.1606991325665</v>
      </c>
      <c r="L41" s="54" t="n">
        <v>84.7398642277956</v>
      </c>
      <c r="M41" s="54" t="n">
        <v>2015.12502357156</v>
      </c>
      <c r="N41" s="54" t="n">
        <v>302.679568168961</v>
      </c>
      <c r="O41" s="54" t="n">
        <v>1712.4454554026</v>
      </c>
      <c r="P41" s="54" t="n">
        <v>72.2239769941514</v>
      </c>
      <c r="Q41" s="95" t="s">
        <v>254</v>
      </c>
    </row>
    <row r="42" customFormat="false" ht="12" hidden="false" customHeight="true" outlineLevel="0" collapsed="false">
      <c r="A42" s="94" t="s">
        <v>256</v>
      </c>
      <c r="B42" s="43"/>
      <c r="C42" s="122" t="s">
        <v>416</v>
      </c>
      <c r="D42" s="54" t="n">
        <v>495.684324530946</v>
      </c>
      <c r="E42" s="54" t="n">
        <v>208.435168668174</v>
      </c>
      <c r="F42" s="54" t="n">
        <v>2.37925652215462</v>
      </c>
      <c r="G42" s="54" t="n">
        <v>981.219834039436</v>
      </c>
      <c r="H42" s="54" t="n">
        <v>326.876803746058</v>
      </c>
      <c r="I42" s="54" t="n">
        <v>1687.71858376071</v>
      </c>
      <c r="J42" s="54" t="n">
        <v>13.8200952441627</v>
      </c>
      <c r="K42" s="54" t="n">
        <v>107.050576561654</v>
      </c>
      <c r="L42" s="54" t="n">
        <v>135.593683305196</v>
      </c>
      <c r="M42" s="54" t="n">
        <v>1823.31226706591</v>
      </c>
      <c r="N42" s="54" t="n">
        <v>285.063764214952</v>
      </c>
      <c r="O42" s="54" t="n">
        <v>1538.24850285095</v>
      </c>
      <c r="P42" s="54" t="n">
        <v>27.1402940145867</v>
      </c>
      <c r="Q42" s="95" t="s">
        <v>256</v>
      </c>
    </row>
    <row r="43" customFormat="false" ht="12" hidden="false" customHeight="true" outlineLevel="0" collapsed="false">
      <c r="A43" s="94" t="s">
        <v>258</v>
      </c>
      <c r="B43" s="43"/>
      <c r="C43" s="122" t="s">
        <v>417</v>
      </c>
      <c r="D43" s="54" t="n">
        <v>406.566740196315</v>
      </c>
      <c r="E43" s="54" t="n">
        <v>188.623534624758</v>
      </c>
      <c r="F43" s="54" t="n">
        <v>0.299220714168746</v>
      </c>
      <c r="G43" s="54" t="n">
        <v>1359.37286274359</v>
      </c>
      <c r="H43" s="54" t="n">
        <v>484.786886035468</v>
      </c>
      <c r="I43" s="54" t="n">
        <v>1954.86235827883</v>
      </c>
      <c r="J43" s="54" t="n">
        <v>17.032886054733</v>
      </c>
      <c r="K43" s="54" t="n">
        <v>109.236877847668</v>
      </c>
      <c r="L43" s="54" t="n">
        <v>132.95200986389</v>
      </c>
      <c r="M43" s="54" t="n">
        <v>2087.81436814272</v>
      </c>
      <c r="N43" s="54" t="n">
        <v>326.607370945835</v>
      </c>
      <c r="O43" s="54" t="n">
        <v>1761.20699719688</v>
      </c>
      <c r="P43" s="54" t="s">
        <v>220</v>
      </c>
      <c r="Q43" s="95" t="s">
        <v>258</v>
      </c>
    </row>
    <row r="44" customFormat="false" ht="12" hidden="false" customHeight="true" outlineLevel="0" collapsed="false">
      <c r="A44" s="94" t="s">
        <v>259</v>
      </c>
      <c r="B44" s="43"/>
      <c r="C44" s="122" t="s">
        <v>418</v>
      </c>
      <c r="D44" s="54" t="n">
        <v>352.90794418653</v>
      </c>
      <c r="E44" s="54" t="n">
        <v>257.812910440968</v>
      </c>
      <c r="F44" s="54" t="n">
        <v>0.180548511684157</v>
      </c>
      <c r="G44" s="54" t="n">
        <v>1312.74313059988</v>
      </c>
      <c r="H44" s="54" t="n">
        <v>508.779203890818</v>
      </c>
      <c r="I44" s="54" t="n">
        <v>1923.64453373906</v>
      </c>
      <c r="J44" s="54" t="n">
        <v>21.5300068921572</v>
      </c>
      <c r="K44" s="54" t="n">
        <v>77.4840895200198</v>
      </c>
      <c r="L44" s="54" t="n">
        <v>106.840166972262</v>
      </c>
      <c r="M44" s="54" t="n">
        <v>2030.48470071132</v>
      </c>
      <c r="N44" s="54" t="n">
        <v>305.841155281603</v>
      </c>
      <c r="O44" s="54" t="n">
        <v>1724.64354542972</v>
      </c>
      <c r="P44" s="54" t="n">
        <v>42.7910766069745</v>
      </c>
      <c r="Q44" s="95" t="s">
        <v>259</v>
      </c>
    </row>
    <row r="45" customFormat="false" ht="12" hidden="false" customHeight="true" outlineLevel="0" collapsed="false">
      <c r="A45" s="94" t="s">
        <v>260</v>
      </c>
      <c r="C45" s="122" t="s">
        <v>419</v>
      </c>
      <c r="D45" s="54" t="n">
        <v>437.004525794622</v>
      </c>
      <c r="E45" s="54" t="n">
        <v>247.777064492574</v>
      </c>
      <c r="F45" s="54" t="n">
        <v>4.81278938203645</v>
      </c>
      <c r="G45" s="54" t="n">
        <v>1187.2620065961</v>
      </c>
      <c r="H45" s="54" t="n">
        <v>370.141599595567</v>
      </c>
      <c r="I45" s="54" t="n">
        <v>1876.85638626533</v>
      </c>
      <c r="J45" s="54" t="n">
        <v>43.1361028414608</v>
      </c>
      <c r="K45" s="54" t="n">
        <v>66.3230005055409</v>
      </c>
      <c r="L45" s="54" t="n">
        <v>127.2482045274</v>
      </c>
      <c r="M45" s="54" t="n">
        <v>2004.10459079273</v>
      </c>
      <c r="N45" s="54" t="n">
        <v>247.713286096021</v>
      </c>
      <c r="O45" s="54" t="n">
        <v>1756.39130469671</v>
      </c>
      <c r="P45" s="54" t="n">
        <v>110.38502957013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58.410098276283</v>
      </c>
      <c r="E47" s="54" t="n">
        <v>187.28579245883</v>
      </c>
      <c r="F47" s="54" t="n">
        <v>1.65425087442968</v>
      </c>
      <c r="G47" s="54" t="n">
        <v>1094.26782320622</v>
      </c>
      <c r="H47" s="54" t="n">
        <v>415.59864971789</v>
      </c>
      <c r="I47" s="54" t="n">
        <v>1741.61796481576</v>
      </c>
      <c r="J47" s="54" t="n">
        <v>20.3808372340662</v>
      </c>
      <c r="K47" s="54" t="n">
        <v>44.9474380874208</v>
      </c>
      <c r="L47" s="54" t="n">
        <v>72.5296566615643</v>
      </c>
      <c r="M47" s="54" t="n">
        <v>1814.14762147732</v>
      </c>
      <c r="N47" s="54" t="n">
        <v>289.415341156983</v>
      </c>
      <c r="O47" s="54" t="n">
        <v>1524.73228032034</v>
      </c>
      <c r="P47" s="54" t="n">
        <v>56.4931265760079</v>
      </c>
      <c r="Q47" s="95" t="s">
        <v>261</v>
      </c>
    </row>
    <row r="48" customFormat="false" ht="12" hidden="false" customHeight="true" outlineLevel="0" collapsed="false">
      <c r="A48" s="94" t="s">
        <v>262</v>
      </c>
      <c r="B48" s="43"/>
      <c r="C48" s="122" t="s">
        <v>421</v>
      </c>
      <c r="D48" s="54" t="n">
        <v>463.756002043249</v>
      </c>
      <c r="E48" s="54" t="n">
        <v>294.248183778875</v>
      </c>
      <c r="F48" s="54" t="n">
        <v>1.44728701969465</v>
      </c>
      <c r="G48" s="54" t="n">
        <v>1168.42320790056</v>
      </c>
      <c r="H48" s="54" t="n">
        <v>383.658479482377</v>
      </c>
      <c r="I48" s="54" t="n">
        <v>1927.87468074238</v>
      </c>
      <c r="J48" s="54" t="n">
        <v>58.7715676258584</v>
      </c>
      <c r="K48" s="54" t="n">
        <v>73.3646489585107</v>
      </c>
      <c r="L48" s="54" t="n">
        <v>144.83778875078</v>
      </c>
      <c r="M48" s="54" t="n">
        <v>2072.71246949316</v>
      </c>
      <c r="N48" s="54" t="n">
        <v>354.772646007152</v>
      </c>
      <c r="O48" s="54" t="n">
        <v>1717.93982348601</v>
      </c>
      <c r="P48" s="54" t="n">
        <v>53.9396532152816</v>
      </c>
      <c r="Q48" s="95" t="s">
        <v>262</v>
      </c>
    </row>
    <row r="49" customFormat="false" ht="12" hidden="false" customHeight="true" outlineLevel="0" collapsed="false">
      <c r="A49" s="94" t="s">
        <v>263</v>
      </c>
      <c r="B49" s="43"/>
      <c r="C49" s="122" t="s">
        <v>422</v>
      </c>
      <c r="D49" s="54" t="n">
        <v>386.62782950901</v>
      </c>
      <c r="E49" s="54" t="n">
        <v>284.622685651426</v>
      </c>
      <c r="F49" s="54" t="n">
        <v>0.495235734316657</v>
      </c>
      <c r="G49" s="54" t="n">
        <v>1076.42348511845</v>
      </c>
      <c r="H49" s="54" t="n">
        <v>361.991834900764</v>
      </c>
      <c r="I49" s="54" t="n">
        <v>1748.1692360132</v>
      </c>
      <c r="J49" s="54" t="n">
        <v>10.0040128286569</v>
      </c>
      <c r="K49" s="54" t="n">
        <v>70.4961808406799</v>
      </c>
      <c r="L49" s="54" t="n">
        <v>95.0324589808345</v>
      </c>
      <c r="M49" s="54" t="n">
        <v>1843.20169499404</v>
      </c>
      <c r="N49" s="54" t="n">
        <v>314.556202841517</v>
      </c>
      <c r="O49" s="54" t="n">
        <v>1528.64549215252</v>
      </c>
      <c r="P49" s="54" t="n">
        <v>74.7667136637583</v>
      </c>
      <c r="Q49" s="95" t="s">
        <v>263</v>
      </c>
    </row>
    <row r="50" customFormat="false" ht="12" hidden="false" customHeight="true" outlineLevel="0" collapsed="false">
      <c r="A50" s="94" t="s">
        <v>264</v>
      </c>
      <c r="B50" s="43"/>
      <c r="C50" s="122" t="s">
        <v>423</v>
      </c>
      <c r="D50" s="54" t="n">
        <v>534.408242448703</v>
      </c>
      <c r="E50" s="54" t="n">
        <v>186.256611111621</v>
      </c>
      <c r="F50" s="54" t="n">
        <v>3.20261234074169</v>
      </c>
      <c r="G50" s="54" t="n">
        <v>1093.64956292824</v>
      </c>
      <c r="H50" s="54" t="n">
        <v>383.671366067088</v>
      </c>
      <c r="I50" s="54" t="n">
        <v>1817.51702882931</v>
      </c>
      <c r="J50" s="54" t="n">
        <v>21.2265526825107</v>
      </c>
      <c r="K50" s="54" t="n">
        <v>77.2175819337559</v>
      </c>
      <c r="L50" s="54" t="n">
        <v>114.590812779189</v>
      </c>
      <c r="M50" s="54" t="n">
        <v>1932.1078416085</v>
      </c>
      <c r="N50" s="54" t="n">
        <v>302.538657689803</v>
      </c>
      <c r="O50" s="54" t="n">
        <v>1629.5691839187</v>
      </c>
      <c r="P50" s="54" t="s">
        <v>220</v>
      </c>
      <c r="Q50" s="95" t="s">
        <v>264</v>
      </c>
    </row>
    <row r="51" customFormat="false" ht="12" hidden="false" customHeight="true" outlineLevel="0" collapsed="false">
      <c r="A51" s="94" t="s">
        <v>265</v>
      </c>
      <c r="B51" s="43"/>
      <c r="C51" s="122" t="s">
        <v>424</v>
      </c>
      <c r="D51" s="54" t="n">
        <v>481.341121438106</v>
      </c>
      <c r="E51" s="54" t="n">
        <v>260.103008706513</v>
      </c>
      <c r="F51" s="54" t="n">
        <v>6.43058667940193</v>
      </c>
      <c r="G51" s="54" t="n">
        <v>1488.12530766687</v>
      </c>
      <c r="H51" s="54" t="n">
        <v>400.261660727624</v>
      </c>
      <c r="I51" s="54" t="n">
        <v>2236.0000244909</v>
      </c>
      <c r="J51" s="54" t="n">
        <v>49.3074219658842</v>
      </c>
      <c r="K51" s="54" t="n">
        <v>119.840258134039</v>
      </c>
      <c r="L51" s="54" t="n">
        <v>176.639898117875</v>
      </c>
      <c r="M51" s="54" t="n">
        <v>2412.63992260877</v>
      </c>
      <c r="N51" s="54" t="n">
        <v>370.257350330015</v>
      </c>
      <c r="O51" s="54" t="n">
        <v>2042.38257227876</v>
      </c>
      <c r="P51" s="54" t="s">
        <v>220</v>
      </c>
      <c r="Q51" s="95" t="s">
        <v>265</v>
      </c>
    </row>
    <row r="52" customFormat="false" ht="12" hidden="false" customHeight="true" outlineLevel="0" collapsed="false">
      <c r="A52" s="94" t="s">
        <v>266</v>
      </c>
      <c r="C52" s="53" t="s">
        <v>425</v>
      </c>
      <c r="D52" s="54" t="n">
        <v>458.623827773166</v>
      </c>
      <c r="E52" s="54" t="n">
        <v>168.156279250481</v>
      </c>
      <c r="F52" s="54" t="n">
        <v>0.507090758172474</v>
      </c>
      <c r="G52" s="54" t="n">
        <v>1008.8897621108</v>
      </c>
      <c r="H52" s="54" t="n">
        <v>342.819366688448</v>
      </c>
      <c r="I52" s="54" t="n">
        <v>1636.17695989262</v>
      </c>
      <c r="J52" s="54" t="n">
        <v>16.0822104091977</v>
      </c>
      <c r="K52" s="54" t="n">
        <v>48.328770994119</v>
      </c>
      <c r="L52" s="54" t="n">
        <v>71.9177012874627</v>
      </c>
      <c r="M52" s="54" t="n">
        <v>1708.09466118009</v>
      </c>
      <c r="N52" s="54" t="n">
        <v>279.112586758031</v>
      </c>
      <c r="O52" s="54" t="n">
        <v>1428.98207442206</v>
      </c>
      <c r="P52" s="54" t="n">
        <v>74.0082122105844</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9.672068968676</v>
      </c>
      <c r="E54" s="54" t="n">
        <v>232.057699883648</v>
      </c>
      <c r="F54" s="54" t="n">
        <v>0.466573828915905</v>
      </c>
      <c r="G54" s="54" t="n">
        <v>1134.15368617786</v>
      </c>
      <c r="H54" s="54" t="n">
        <v>420.232622696998</v>
      </c>
      <c r="I54" s="54" t="n">
        <v>1826.3500288591</v>
      </c>
      <c r="J54" s="54" t="n">
        <v>16.8506014603623</v>
      </c>
      <c r="K54" s="54" t="n">
        <v>98.2212714496432</v>
      </c>
      <c r="L54" s="54" t="n">
        <v>129.06958250497</v>
      </c>
      <c r="M54" s="54" t="n">
        <v>1955.41961136407</v>
      </c>
      <c r="N54" s="54" t="n">
        <v>297.274637886964</v>
      </c>
      <c r="O54" s="54" t="n">
        <v>1658.14497347711</v>
      </c>
      <c r="P54" s="54" t="s">
        <v>220</v>
      </c>
      <c r="Q54" s="95" t="s">
        <v>267</v>
      </c>
    </row>
    <row r="55" customFormat="false" ht="12" hidden="false" customHeight="true" outlineLevel="0" collapsed="false">
      <c r="A55" s="94" t="s">
        <v>268</v>
      </c>
      <c r="B55" s="43"/>
      <c r="C55" s="53" t="s">
        <v>427</v>
      </c>
      <c r="D55" s="54" t="n">
        <v>402.274600282858</v>
      </c>
      <c r="E55" s="54" t="n">
        <v>186.310053455426</v>
      </c>
      <c r="F55" s="54" t="n">
        <v>3.38963731811971</v>
      </c>
      <c r="G55" s="54" t="n">
        <v>1100.27971810053</v>
      </c>
      <c r="H55" s="54" t="n">
        <v>388.568653067095</v>
      </c>
      <c r="I55" s="54" t="n">
        <v>1692.25400915694</v>
      </c>
      <c r="J55" s="54" t="n">
        <v>47.9141956516528</v>
      </c>
      <c r="K55" s="54" t="n">
        <v>86.8190785531079</v>
      </c>
      <c r="L55" s="54" t="n">
        <v>141.367128508761</v>
      </c>
      <c r="M55" s="54" t="n">
        <v>1833.6211376657</v>
      </c>
      <c r="N55" s="54" t="n">
        <v>365.021585924203</v>
      </c>
      <c r="O55" s="54" t="n">
        <v>1468.59955174149</v>
      </c>
      <c r="P55" s="54" t="n">
        <v>104.230122012608</v>
      </c>
      <c r="Q55" s="95" t="s">
        <v>268</v>
      </c>
    </row>
    <row r="56" customFormat="false" ht="12" hidden="false" customHeight="true" outlineLevel="0" collapsed="false">
      <c r="A56" s="94" t="s">
        <v>269</v>
      </c>
      <c r="B56" s="43"/>
      <c r="C56" s="53" t="s">
        <v>428</v>
      </c>
      <c r="D56" s="54" t="n">
        <v>504.669288480155</v>
      </c>
      <c r="E56" s="54" t="n">
        <v>157.578884317522</v>
      </c>
      <c r="F56" s="54" t="n">
        <v>1.82055905130687</v>
      </c>
      <c r="G56" s="54" t="n">
        <v>1128.97886011617</v>
      </c>
      <c r="H56" s="54" t="n">
        <v>361.136326234269</v>
      </c>
      <c r="I56" s="54" t="n">
        <v>1793.04759196515</v>
      </c>
      <c r="J56" s="54" t="n">
        <v>20.6060261374637</v>
      </c>
      <c r="K56" s="54" t="n">
        <v>73.5066311713456</v>
      </c>
      <c r="L56" s="54" t="n">
        <v>123.051815101646</v>
      </c>
      <c r="M56" s="54" t="n">
        <v>1916.0994070668</v>
      </c>
      <c r="N56" s="54" t="n">
        <v>380.007550822846</v>
      </c>
      <c r="O56" s="54" t="n">
        <v>1536.09185624395</v>
      </c>
      <c r="P56" s="54" t="s">
        <v>220</v>
      </c>
      <c r="Q56" s="95" t="s">
        <v>269</v>
      </c>
    </row>
    <row r="57" customFormat="false" ht="12" hidden="false" customHeight="true" outlineLevel="0" collapsed="false">
      <c r="A57" s="94" t="s">
        <v>272</v>
      </c>
      <c r="C57" s="122" t="s">
        <v>429</v>
      </c>
      <c r="D57" s="54" t="n">
        <v>397.321288869572</v>
      </c>
      <c r="E57" s="54" t="n">
        <v>173.690930103916</v>
      </c>
      <c r="F57" s="54" t="n">
        <v>4.76531075901853</v>
      </c>
      <c r="G57" s="54" t="n">
        <v>1341.93124975305</v>
      </c>
      <c r="H57" s="54" t="n">
        <v>423.261488008218</v>
      </c>
      <c r="I57" s="54" t="n">
        <v>1917.70877948556</v>
      </c>
      <c r="J57" s="54" t="n">
        <v>8.63034888774744</v>
      </c>
      <c r="K57" s="54" t="n">
        <v>102.731538187996</v>
      </c>
      <c r="L57" s="54" t="n">
        <v>118.115630803272</v>
      </c>
      <c r="M57" s="54" t="n">
        <v>2035.82441028883</v>
      </c>
      <c r="N57" s="54" t="n">
        <v>275.231923426449</v>
      </c>
      <c r="O57" s="54" t="n">
        <v>1760.59248686238</v>
      </c>
      <c r="P57" s="54" t="n">
        <v>40.8830258010974</v>
      </c>
      <c r="Q57" s="95" t="s">
        <v>272</v>
      </c>
    </row>
    <row r="58" s="59" customFormat="true" ht="12" hidden="false" customHeight="true" outlineLevel="0" collapsed="false">
      <c r="A58" s="94" t="s">
        <v>274</v>
      </c>
      <c r="C58" s="122" t="s">
        <v>430</v>
      </c>
      <c r="D58" s="54" t="n">
        <v>373.446419485792</v>
      </c>
      <c r="E58" s="54" t="n">
        <v>193.143123139378</v>
      </c>
      <c r="F58" s="54" t="n">
        <v>1.02512584573748</v>
      </c>
      <c r="G58" s="54" t="n">
        <v>1285.22284167794</v>
      </c>
      <c r="H58" s="54" t="n">
        <v>507.600530446549</v>
      </c>
      <c r="I58" s="54" t="n">
        <v>1852.83751014885</v>
      </c>
      <c r="J58" s="54" t="n">
        <v>29.5614939106901</v>
      </c>
      <c r="K58" s="54" t="n">
        <v>76.3993721244926</v>
      </c>
      <c r="L58" s="54" t="n">
        <v>120.342722598106</v>
      </c>
      <c r="M58" s="54" t="n">
        <v>1973.18023274695</v>
      </c>
      <c r="N58" s="54" t="n">
        <v>352.305548037889</v>
      </c>
      <c r="O58" s="54" t="n">
        <v>1620.87468470906</v>
      </c>
      <c r="P58" s="54" t="n">
        <v>63.981694181326</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43.464187168855</v>
      </c>
      <c r="E60" s="61" t="n">
        <v>214.48813413194</v>
      </c>
      <c r="F60" s="61" t="n">
        <v>2.24286023535225</v>
      </c>
      <c r="G60" s="61" t="n">
        <v>1190.46822782117</v>
      </c>
      <c r="H60" s="61" t="n">
        <v>408.635398659604</v>
      </c>
      <c r="I60" s="61" t="n">
        <v>1850.66340935732</v>
      </c>
      <c r="J60" s="61" t="n">
        <v>26.5576131392007</v>
      </c>
      <c r="K60" s="61" t="n">
        <v>79.1810863534252</v>
      </c>
      <c r="L60" s="61" t="n">
        <v>118.369015052787</v>
      </c>
      <c r="M60" s="61" t="n">
        <v>1969.03242441011</v>
      </c>
      <c r="N60" s="61" t="n">
        <v>312.304708978832</v>
      </c>
      <c r="O60" s="61" t="n">
        <v>1656.72771543127</v>
      </c>
      <c r="P60" s="61" t="n">
        <v>19.047950696180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7</v>
      </c>
      <c r="B1" s="44"/>
      <c r="C1" s="44"/>
      <c r="D1" s="44"/>
      <c r="E1" s="44"/>
      <c r="F1" s="44"/>
      <c r="G1" s="126" t="s">
        <v>448</v>
      </c>
      <c r="H1" s="126"/>
      <c r="I1" s="126"/>
      <c r="J1" s="126"/>
      <c r="K1" s="126"/>
      <c r="L1" s="72"/>
    </row>
    <row r="2" customFormat="false" ht="15.95" hidden="false" customHeight="true" outlineLevel="0" collapsed="false">
      <c r="A2" s="127" t="s">
        <v>449</v>
      </c>
      <c r="B2" s="127"/>
      <c r="C2" s="127"/>
      <c r="D2" s="127"/>
      <c r="E2" s="127"/>
      <c r="F2" s="127"/>
      <c r="G2" s="127" t="s">
        <v>449</v>
      </c>
      <c r="H2" s="127"/>
      <c r="I2" s="127"/>
      <c r="J2" s="127"/>
      <c r="K2" s="127"/>
      <c r="L2" s="128"/>
    </row>
    <row r="3" customFormat="false" ht="15" hidden="false" customHeight="true" outlineLevel="0" collapsed="false">
      <c r="A3" s="129" t="s">
        <v>389</v>
      </c>
      <c r="B3" s="129"/>
      <c r="C3" s="129"/>
      <c r="D3" s="109" t="s">
        <v>273</v>
      </c>
      <c r="E3" s="109"/>
      <c r="F3" s="116" t="s">
        <v>450</v>
      </c>
      <c r="G3" s="129" t="s">
        <v>389</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1</v>
      </c>
      <c r="E5" s="90" t="s">
        <v>452</v>
      </c>
      <c r="F5" s="116"/>
      <c r="G5" s="129"/>
      <c r="H5" s="129"/>
      <c r="I5" s="129"/>
      <c r="J5" s="131" t="s">
        <v>453</v>
      </c>
      <c r="K5" s="88" t="s">
        <v>454</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5</v>
      </c>
      <c r="B8" s="52"/>
      <c r="C8" s="52"/>
      <c r="D8" s="52"/>
      <c r="E8" s="52"/>
      <c r="F8" s="52"/>
      <c r="G8" s="52" t="s">
        <v>455</v>
      </c>
      <c r="H8" s="52"/>
      <c r="I8" s="52"/>
      <c r="J8" s="52"/>
      <c r="K8" s="52"/>
    </row>
    <row r="9" customFormat="false" ht="12" hidden="false" customHeight="true" outlineLevel="0" collapsed="false">
      <c r="A9" s="132" t="s">
        <v>405</v>
      </c>
      <c r="C9" s="53"/>
      <c r="D9" s="54" t="n">
        <v>15913.496</v>
      </c>
      <c r="E9" s="54" t="s">
        <v>220</v>
      </c>
      <c r="F9" s="54" t="s">
        <v>220</v>
      </c>
      <c r="G9" s="132" t="s">
        <v>405</v>
      </c>
      <c r="H9" s="42"/>
      <c r="I9" s="53"/>
      <c r="J9" s="133" t="n">
        <v>6327.752</v>
      </c>
      <c r="K9" s="133" t="s">
        <v>220</v>
      </c>
    </row>
    <row r="10" customFormat="false" ht="12" hidden="false" customHeight="true" outlineLevel="0" collapsed="false">
      <c r="A10" s="132" t="s">
        <v>406</v>
      </c>
      <c r="C10" s="53"/>
      <c r="D10" s="54" t="n">
        <v>5322.876</v>
      </c>
      <c r="E10" s="54" t="s">
        <v>220</v>
      </c>
      <c r="F10" s="54" t="s">
        <v>220</v>
      </c>
      <c r="G10" s="132" t="s">
        <v>406</v>
      </c>
      <c r="H10" s="42"/>
      <c r="I10" s="53"/>
      <c r="J10" s="133" t="n">
        <v>29500</v>
      </c>
      <c r="K10" s="133" t="s">
        <v>220</v>
      </c>
    </row>
    <row r="11" customFormat="false" ht="12" hidden="false" customHeight="true" outlineLevel="0" collapsed="false">
      <c r="A11" s="132" t="s">
        <v>407</v>
      </c>
      <c r="C11" s="53"/>
      <c r="D11" s="54" t="n">
        <v>1584.581</v>
      </c>
      <c r="E11" s="54" t="s">
        <v>220</v>
      </c>
      <c r="F11" s="54" t="s">
        <v>220</v>
      </c>
      <c r="G11" s="132" t="s">
        <v>407</v>
      </c>
      <c r="H11" s="42"/>
      <c r="I11" s="53"/>
      <c r="J11" s="133" t="s">
        <v>220</v>
      </c>
      <c r="K11" s="133" t="s">
        <v>220</v>
      </c>
    </row>
    <row r="12" customFormat="false" ht="12" hidden="false" customHeight="true" outlineLevel="0" collapsed="false">
      <c r="A12" s="132" t="s">
        <v>408</v>
      </c>
      <c r="C12" s="53"/>
      <c r="D12" s="54" t="n">
        <v>800.088</v>
      </c>
      <c r="E12" s="54" t="s">
        <v>220</v>
      </c>
      <c r="F12" s="54" t="s">
        <v>220</v>
      </c>
      <c r="G12" s="132" t="s">
        <v>408</v>
      </c>
      <c r="H12" s="42"/>
      <c r="I12" s="53"/>
      <c r="J12" s="133" t="s">
        <v>220</v>
      </c>
      <c r="K12" s="133" t="s">
        <v>220</v>
      </c>
    </row>
    <row r="13" customFormat="false" ht="12" hidden="false" customHeight="true" outlineLevel="0" collapsed="false">
      <c r="A13" s="132" t="s">
        <v>409</v>
      </c>
      <c r="C13" s="53"/>
      <c r="D13" s="54" t="n">
        <v>3983.521</v>
      </c>
      <c r="E13" s="54" t="s">
        <v>220</v>
      </c>
      <c r="F13" s="54" t="n">
        <v>3426.882</v>
      </c>
      <c r="G13" s="132" t="s">
        <v>409</v>
      </c>
      <c r="H13" s="42"/>
      <c r="I13" s="53"/>
      <c r="J13" s="133" t="n">
        <v>1865.459</v>
      </c>
      <c r="K13" s="133" t="s">
        <v>220</v>
      </c>
    </row>
    <row r="14" customFormat="false" ht="12" hidden="false" customHeight="true" outlineLevel="0" collapsed="false">
      <c r="A14" s="132" t="s">
        <v>410</v>
      </c>
      <c r="B14" s="43"/>
      <c r="C14" s="122"/>
      <c r="D14" s="54" t="n">
        <v>11040.835</v>
      </c>
      <c r="E14" s="54" t="s">
        <v>220</v>
      </c>
      <c r="F14" s="54" t="s">
        <v>220</v>
      </c>
      <c r="G14" s="132" t="s">
        <v>410</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1</v>
      </c>
      <c r="C16" s="123"/>
      <c r="D16" s="61" t="n">
        <v>38645.397</v>
      </c>
      <c r="E16" s="61" t="s">
        <v>220</v>
      </c>
      <c r="F16" s="61" t="n">
        <v>3426.882</v>
      </c>
      <c r="G16" s="123" t="s">
        <v>411</v>
      </c>
      <c r="H16" s="61"/>
      <c r="I16" s="123"/>
      <c r="J16" s="61" t="n">
        <v>47271.057</v>
      </c>
      <c r="K16" s="61" t="s">
        <v>220</v>
      </c>
    </row>
    <row r="17" customFormat="false" ht="39.95" hidden="false" customHeight="true" outlineLevel="0" collapsed="false">
      <c r="A17" s="63" t="s">
        <v>456</v>
      </c>
      <c r="B17" s="63"/>
      <c r="C17" s="63"/>
      <c r="D17" s="63"/>
      <c r="E17" s="63"/>
      <c r="F17" s="63"/>
      <c r="G17" s="63" t="s">
        <v>456</v>
      </c>
      <c r="H17" s="63"/>
      <c r="I17" s="63"/>
      <c r="J17" s="63"/>
      <c r="K17" s="63"/>
    </row>
    <row r="18" customFormat="false" ht="12" hidden="false" customHeight="true" outlineLevel="0" collapsed="false">
      <c r="A18" s="132" t="s">
        <v>414</v>
      </c>
      <c r="B18" s="134"/>
      <c r="C18" s="122"/>
      <c r="D18" s="54" t="n">
        <v>5877.007</v>
      </c>
      <c r="E18" s="54" t="s">
        <v>220</v>
      </c>
      <c r="F18" s="54" t="s">
        <v>220</v>
      </c>
      <c r="G18" s="132" t="s">
        <v>414</v>
      </c>
      <c r="I18" s="122"/>
      <c r="J18" s="133" t="n">
        <v>4352.953</v>
      </c>
      <c r="K18" s="133" t="s">
        <v>220</v>
      </c>
    </row>
    <row r="19" customFormat="false" ht="12" hidden="false" customHeight="true" outlineLevel="0" collapsed="false">
      <c r="A19" s="132" t="s">
        <v>415</v>
      </c>
      <c r="B19" s="134"/>
      <c r="C19" s="122"/>
      <c r="D19" s="54" t="n">
        <v>2614.714</v>
      </c>
      <c r="E19" s="54" t="s">
        <v>220</v>
      </c>
      <c r="F19" s="54" t="s">
        <v>220</v>
      </c>
      <c r="G19" s="132" t="s">
        <v>415</v>
      </c>
      <c r="I19" s="122"/>
      <c r="J19" s="133" t="n">
        <v>850</v>
      </c>
      <c r="K19" s="133" t="s">
        <v>220</v>
      </c>
    </row>
    <row r="20" customFormat="false" ht="12" hidden="false" customHeight="true" outlineLevel="0" collapsed="false">
      <c r="A20" s="132" t="s">
        <v>416</v>
      </c>
      <c r="B20" s="134"/>
      <c r="C20" s="122"/>
      <c r="D20" s="54" t="s">
        <v>220</v>
      </c>
      <c r="E20" s="54" t="s">
        <v>220</v>
      </c>
      <c r="F20" s="54" t="s">
        <v>220</v>
      </c>
      <c r="G20" s="132" t="s">
        <v>416</v>
      </c>
      <c r="I20" s="122"/>
      <c r="J20" s="133" t="s">
        <v>220</v>
      </c>
      <c r="K20" s="133" t="s">
        <v>220</v>
      </c>
    </row>
    <row r="21" customFormat="false" ht="12" hidden="false" customHeight="true" outlineLevel="0" collapsed="false">
      <c r="A21" s="132" t="s">
        <v>417</v>
      </c>
      <c r="B21" s="134"/>
      <c r="C21" s="122"/>
      <c r="D21" s="54" t="n">
        <v>2907.887</v>
      </c>
      <c r="E21" s="54" t="s">
        <v>220</v>
      </c>
      <c r="F21" s="54" t="s">
        <v>220</v>
      </c>
      <c r="G21" s="132" t="s">
        <v>417</v>
      </c>
      <c r="I21" s="122"/>
      <c r="J21" s="133" t="s">
        <v>220</v>
      </c>
      <c r="K21" s="133" t="s">
        <v>220</v>
      </c>
    </row>
    <row r="22" customFormat="false" ht="12" hidden="false" customHeight="true" outlineLevel="0" collapsed="false">
      <c r="A22" s="132" t="s">
        <v>418</v>
      </c>
      <c r="B22" s="134"/>
      <c r="C22" s="122"/>
      <c r="D22" s="54" t="n">
        <v>1547.177</v>
      </c>
      <c r="E22" s="54" t="s">
        <v>220</v>
      </c>
      <c r="F22" s="54" t="s">
        <v>220</v>
      </c>
      <c r="G22" s="132" t="s">
        <v>418</v>
      </c>
      <c r="I22" s="122"/>
      <c r="J22" s="133" t="s">
        <v>220</v>
      </c>
      <c r="K22" s="133" t="s">
        <v>220</v>
      </c>
    </row>
    <row r="23" customFormat="false" ht="12" hidden="false" customHeight="true" outlineLevel="0" collapsed="false">
      <c r="A23" s="132" t="s">
        <v>419</v>
      </c>
      <c r="B23" s="134"/>
      <c r="C23" s="122"/>
      <c r="D23" s="54" t="s">
        <v>220</v>
      </c>
      <c r="E23" s="54" t="s">
        <v>220</v>
      </c>
      <c r="F23" s="54" t="s">
        <v>220</v>
      </c>
      <c r="G23" s="132" t="s">
        <v>419</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0</v>
      </c>
      <c r="B25" s="134"/>
      <c r="C25" s="122"/>
      <c r="D25" s="54" t="n">
        <v>1588.415</v>
      </c>
      <c r="E25" s="54" t="s">
        <v>220</v>
      </c>
      <c r="F25" s="54" t="s">
        <v>220</v>
      </c>
      <c r="G25" s="132" t="s">
        <v>420</v>
      </c>
      <c r="I25" s="122"/>
      <c r="J25" s="133" t="s">
        <v>220</v>
      </c>
      <c r="K25" s="133" t="s">
        <v>220</v>
      </c>
    </row>
    <row r="26" s="59" customFormat="true" ht="12" hidden="false" customHeight="true" outlineLevel="0" collapsed="false">
      <c r="A26" s="132" t="s">
        <v>421</v>
      </c>
      <c r="B26" s="135"/>
      <c r="C26" s="122"/>
      <c r="D26" s="54" t="n">
        <v>2337.954</v>
      </c>
      <c r="E26" s="54" t="s">
        <v>220</v>
      </c>
      <c r="F26" s="54" t="s">
        <v>220</v>
      </c>
      <c r="G26" s="132" t="s">
        <v>421</v>
      </c>
      <c r="I26" s="122"/>
      <c r="J26" s="133" t="n">
        <v>3740.238</v>
      </c>
      <c r="K26" s="133" t="s">
        <v>220</v>
      </c>
    </row>
    <row r="27" customFormat="false" ht="12" hidden="false" customHeight="true" outlineLevel="0" collapsed="false">
      <c r="A27" s="132" t="s">
        <v>422</v>
      </c>
      <c r="B27" s="134"/>
      <c r="C27" s="122"/>
      <c r="D27" s="54" t="n">
        <v>240.987</v>
      </c>
      <c r="E27" s="54" t="s">
        <v>220</v>
      </c>
      <c r="F27" s="54" t="s">
        <v>220</v>
      </c>
      <c r="G27" s="132" t="s">
        <v>422</v>
      </c>
      <c r="I27" s="122"/>
      <c r="J27" s="133" t="s">
        <v>220</v>
      </c>
      <c r="K27" s="133" t="s">
        <v>220</v>
      </c>
    </row>
    <row r="28" customFormat="false" ht="12" hidden="false" customHeight="true" outlineLevel="0" collapsed="false">
      <c r="A28" s="132" t="s">
        <v>423</v>
      </c>
      <c r="B28" s="134"/>
      <c r="C28" s="122"/>
      <c r="D28" s="54" t="n">
        <v>2164.871</v>
      </c>
      <c r="E28" s="54" t="s">
        <v>220</v>
      </c>
      <c r="F28" s="54" t="s">
        <v>220</v>
      </c>
      <c r="G28" s="132" t="s">
        <v>423</v>
      </c>
      <c r="I28" s="122"/>
      <c r="J28" s="133" t="n">
        <v>504.729</v>
      </c>
      <c r="K28" s="133" t="s">
        <v>220</v>
      </c>
    </row>
    <row r="29" customFormat="false" ht="12" hidden="false" customHeight="true" outlineLevel="0" collapsed="false">
      <c r="A29" s="132" t="s">
        <v>424</v>
      </c>
      <c r="B29" s="134"/>
      <c r="C29" s="122"/>
      <c r="D29" s="54" t="n">
        <v>1714.489</v>
      </c>
      <c r="E29" s="54" t="s">
        <v>220</v>
      </c>
      <c r="F29" s="54" t="s">
        <v>220</v>
      </c>
      <c r="G29" s="132" t="s">
        <v>424</v>
      </c>
      <c r="I29" s="122"/>
      <c r="J29" s="133" t="s">
        <v>220</v>
      </c>
      <c r="K29" s="133" t="s">
        <v>220</v>
      </c>
    </row>
    <row r="30" customFormat="false" ht="12" hidden="false" customHeight="true" outlineLevel="0" collapsed="false">
      <c r="A30" s="132" t="s">
        <v>425</v>
      </c>
      <c r="B30" s="136"/>
      <c r="C30" s="53"/>
      <c r="D30" s="54" t="n">
        <v>1083.26</v>
      </c>
      <c r="E30" s="54" t="s">
        <v>220</v>
      </c>
      <c r="F30" s="54" t="s">
        <v>220</v>
      </c>
      <c r="G30" s="132" t="s">
        <v>425</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6</v>
      </c>
      <c r="B32" s="136"/>
      <c r="C32" s="53"/>
      <c r="D32" s="54" t="n">
        <v>2465.111</v>
      </c>
      <c r="E32" s="54" t="s">
        <v>220</v>
      </c>
      <c r="F32" s="54" t="s">
        <v>220</v>
      </c>
      <c r="G32" s="132" t="s">
        <v>426</v>
      </c>
      <c r="H32" s="42"/>
      <c r="I32" s="53"/>
      <c r="J32" s="133" t="n">
        <v>1743.95</v>
      </c>
      <c r="K32" s="133" t="s">
        <v>220</v>
      </c>
    </row>
    <row r="33" customFormat="false" ht="12" hidden="false" customHeight="true" outlineLevel="0" collapsed="false">
      <c r="A33" s="132" t="s">
        <v>427</v>
      </c>
      <c r="B33" s="136"/>
      <c r="C33" s="53"/>
      <c r="D33" s="54" t="n">
        <v>1682.452</v>
      </c>
      <c r="E33" s="54" t="s">
        <v>220</v>
      </c>
      <c r="F33" s="54" t="s">
        <v>220</v>
      </c>
      <c r="G33" s="132" t="s">
        <v>427</v>
      </c>
      <c r="H33" s="42"/>
      <c r="I33" s="53"/>
      <c r="J33" s="133" t="n">
        <v>1832.5</v>
      </c>
      <c r="K33" s="133" t="s">
        <v>220</v>
      </c>
    </row>
    <row r="34" customFormat="false" ht="12" hidden="false" customHeight="true" outlineLevel="0" collapsed="false">
      <c r="A34" s="132" t="s">
        <v>428</v>
      </c>
      <c r="B34" s="136"/>
      <c r="C34" s="53"/>
      <c r="D34" s="54" t="n">
        <v>10484.347</v>
      </c>
      <c r="E34" s="54" t="s">
        <v>220</v>
      </c>
      <c r="F34" s="54" t="s">
        <v>220</v>
      </c>
      <c r="G34" s="132" t="s">
        <v>428</v>
      </c>
      <c r="H34" s="42"/>
      <c r="I34" s="53"/>
      <c r="J34" s="133" t="n">
        <v>9000</v>
      </c>
      <c r="K34" s="133" t="s">
        <v>220</v>
      </c>
    </row>
    <row r="35" customFormat="false" ht="12" hidden="false" customHeight="true" outlineLevel="0" collapsed="false">
      <c r="A35" s="132" t="s">
        <v>429</v>
      </c>
      <c r="B35" s="134"/>
      <c r="C35" s="122"/>
      <c r="D35" s="54" t="n">
        <v>1932.258</v>
      </c>
      <c r="E35" s="54" t="s">
        <v>220</v>
      </c>
      <c r="F35" s="54" t="s">
        <v>220</v>
      </c>
      <c r="G35" s="132" t="s">
        <v>429</v>
      </c>
      <c r="I35" s="122"/>
      <c r="J35" s="133" t="s">
        <v>220</v>
      </c>
      <c r="K35" s="133" t="s">
        <v>220</v>
      </c>
    </row>
    <row r="36" customFormat="false" ht="12" hidden="false" customHeight="true" outlineLevel="0" collapsed="false">
      <c r="A36" s="132" t="s">
        <v>430</v>
      </c>
      <c r="B36" s="134"/>
      <c r="C36" s="122"/>
      <c r="D36" s="54" t="n">
        <v>1468.96</v>
      </c>
      <c r="E36" s="54" t="s">
        <v>220</v>
      </c>
      <c r="F36" s="54" t="s">
        <v>220</v>
      </c>
      <c r="G36" s="132" t="s">
        <v>430</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1</v>
      </c>
      <c r="B38" s="59"/>
      <c r="C38" s="123"/>
      <c r="D38" s="61" t="n">
        <v>40109.889</v>
      </c>
      <c r="E38" s="61" t="s">
        <v>220</v>
      </c>
      <c r="F38" s="61" t="s">
        <v>220</v>
      </c>
      <c r="G38" s="123" t="s">
        <v>411</v>
      </c>
      <c r="H38" s="61"/>
      <c r="I38" s="123"/>
      <c r="J38" s="61" t="n">
        <v>22024.37</v>
      </c>
      <c r="K38" s="61" t="s">
        <v>220</v>
      </c>
    </row>
    <row r="39" customFormat="false" ht="39.95" hidden="false" customHeight="true" outlineLevel="0" collapsed="false">
      <c r="A39" s="63" t="s">
        <v>457</v>
      </c>
      <c r="B39" s="63"/>
      <c r="C39" s="63"/>
      <c r="D39" s="63"/>
      <c r="E39" s="63"/>
      <c r="F39" s="63"/>
      <c r="G39" s="63" t="s">
        <v>457</v>
      </c>
      <c r="H39" s="63"/>
      <c r="I39" s="63"/>
      <c r="J39" s="63"/>
      <c r="K39" s="63"/>
    </row>
    <row r="40" customFormat="false" ht="12" hidden="false" customHeight="true" outlineLevel="0" collapsed="false">
      <c r="A40" s="132" t="s">
        <v>414</v>
      </c>
      <c r="B40" s="134"/>
      <c r="C40" s="137"/>
      <c r="D40" s="54" t="n">
        <v>11269.557</v>
      </c>
      <c r="E40" s="54" t="s">
        <v>220</v>
      </c>
      <c r="F40" s="54" t="n">
        <v>30.464</v>
      </c>
      <c r="G40" s="132" t="s">
        <v>414</v>
      </c>
      <c r="H40" s="134"/>
      <c r="I40" s="122"/>
      <c r="J40" s="133" t="n">
        <v>7881.303</v>
      </c>
      <c r="K40" s="133" t="s">
        <v>220</v>
      </c>
    </row>
    <row r="41" customFormat="false" ht="12" hidden="false" customHeight="true" outlineLevel="0" collapsed="false">
      <c r="A41" s="132" t="s">
        <v>415</v>
      </c>
      <c r="B41" s="134"/>
      <c r="C41" s="137"/>
      <c r="D41" s="54" t="n">
        <v>6562.17</v>
      </c>
      <c r="E41" s="54" t="s">
        <v>220</v>
      </c>
      <c r="F41" s="54" t="n">
        <v>57.225</v>
      </c>
      <c r="G41" s="132" t="s">
        <v>415</v>
      </c>
      <c r="H41" s="134"/>
      <c r="I41" s="122"/>
      <c r="J41" s="133" t="n">
        <v>2150.896</v>
      </c>
      <c r="K41" s="133" t="s">
        <v>220</v>
      </c>
    </row>
    <row r="42" customFormat="false" ht="12" hidden="false" customHeight="true" outlineLevel="0" collapsed="false">
      <c r="A42" s="132" t="s">
        <v>416</v>
      </c>
      <c r="B42" s="134"/>
      <c r="C42" s="137"/>
      <c r="D42" s="54" t="n">
        <v>5338.319</v>
      </c>
      <c r="E42" s="54" t="s">
        <v>220</v>
      </c>
      <c r="F42" s="54" t="s">
        <v>220</v>
      </c>
      <c r="G42" s="132" t="s">
        <v>416</v>
      </c>
      <c r="H42" s="134"/>
      <c r="I42" s="122"/>
      <c r="J42" s="133" t="n">
        <v>1375.554</v>
      </c>
      <c r="K42" s="133" t="s">
        <v>220</v>
      </c>
    </row>
    <row r="43" customFormat="false" ht="12" hidden="false" customHeight="true" outlineLevel="0" collapsed="false">
      <c r="A43" s="132" t="s">
        <v>417</v>
      </c>
      <c r="B43" s="134"/>
      <c r="C43" s="137"/>
      <c r="D43" s="54" t="n">
        <v>8018.898</v>
      </c>
      <c r="E43" s="54" t="s">
        <v>220</v>
      </c>
      <c r="F43" s="54" t="s">
        <v>220</v>
      </c>
      <c r="G43" s="132" t="s">
        <v>417</v>
      </c>
      <c r="H43" s="134"/>
      <c r="I43" s="122"/>
      <c r="J43" s="133" t="n">
        <v>954.194</v>
      </c>
      <c r="K43" s="133" t="s">
        <v>220</v>
      </c>
    </row>
    <row r="44" customFormat="false" ht="12" hidden="false" customHeight="true" outlineLevel="0" collapsed="false">
      <c r="A44" s="132" t="s">
        <v>418</v>
      </c>
      <c r="B44" s="134"/>
      <c r="C44" s="137"/>
      <c r="D44" s="54" t="n">
        <v>3956.247</v>
      </c>
      <c r="E44" s="54" t="s">
        <v>220</v>
      </c>
      <c r="F44" s="54" t="s">
        <v>220</v>
      </c>
      <c r="G44" s="132" t="s">
        <v>418</v>
      </c>
      <c r="H44" s="134"/>
      <c r="I44" s="122"/>
      <c r="J44" s="133" t="n">
        <v>38.347</v>
      </c>
      <c r="K44" s="133" t="s">
        <v>220</v>
      </c>
    </row>
    <row r="45" customFormat="false" ht="12" hidden="false" customHeight="true" outlineLevel="0" collapsed="false">
      <c r="A45" s="132" t="s">
        <v>419</v>
      </c>
      <c r="B45" s="136"/>
      <c r="C45" s="137"/>
      <c r="D45" s="54" t="n">
        <v>5569.339</v>
      </c>
      <c r="E45" s="54" t="s">
        <v>220</v>
      </c>
      <c r="F45" s="54" t="n">
        <v>363.712</v>
      </c>
      <c r="G45" s="132" t="s">
        <v>419</v>
      </c>
      <c r="H45" s="136"/>
      <c r="I45" s="122"/>
      <c r="J45" s="133" t="n">
        <v>3105.69</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0</v>
      </c>
      <c r="B47" s="134"/>
      <c r="C47" s="137"/>
      <c r="D47" s="54" t="n">
        <v>10217.867</v>
      </c>
      <c r="E47" s="54" t="s">
        <v>220</v>
      </c>
      <c r="F47" s="54" t="s">
        <v>220</v>
      </c>
      <c r="G47" s="132" t="s">
        <v>420</v>
      </c>
      <c r="H47" s="134"/>
      <c r="I47" s="122"/>
      <c r="J47" s="133" t="n">
        <v>3222.431</v>
      </c>
      <c r="K47" s="133" t="s">
        <v>220</v>
      </c>
    </row>
    <row r="48" customFormat="false" ht="12" hidden="false" customHeight="true" outlineLevel="0" collapsed="false">
      <c r="A48" s="132" t="s">
        <v>421</v>
      </c>
      <c r="B48" s="134"/>
      <c r="C48" s="137"/>
      <c r="D48" s="54" t="n">
        <v>5316.909</v>
      </c>
      <c r="E48" s="54" t="s">
        <v>220</v>
      </c>
      <c r="F48" s="54" t="s">
        <v>220</v>
      </c>
      <c r="G48" s="132" t="s">
        <v>421</v>
      </c>
      <c r="H48" s="134"/>
      <c r="I48" s="122"/>
      <c r="J48" s="133" t="n">
        <v>5204.238</v>
      </c>
      <c r="K48" s="133" t="s">
        <v>220</v>
      </c>
    </row>
    <row r="49" customFormat="false" ht="12" hidden="false" customHeight="true" outlineLevel="0" collapsed="false">
      <c r="A49" s="132" t="s">
        <v>422</v>
      </c>
      <c r="B49" s="134"/>
      <c r="C49" s="137"/>
      <c r="D49" s="54" t="n">
        <v>1841.412</v>
      </c>
      <c r="E49" s="54" t="s">
        <v>220</v>
      </c>
      <c r="F49" s="54" t="s">
        <v>220</v>
      </c>
      <c r="G49" s="132" t="s">
        <v>422</v>
      </c>
      <c r="H49" s="134"/>
      <c r="I49" s="122"/>
      <c r="J49" s="133" t="n">
        <v>2107.821</v>
      </c>
      <c r="K49" s="133" t="s">
        <v>220</v>
      </c>
    </row>
    <row r="50" customFormat="false" ht="12" hidden="false" customHeight="true" outlineLevel="0" collapsed="false">
      <c r="A50" s="132" t="s">
        <v>423</v>
      </c>
      <c r="B50" s="134"/>
      <c r="C50" s="137"/>
      <c r="D50" s="54" t="n">
        <v>7558.477</v>
      </c>
      <c r="E50" s="54" t="s">
        <v>220</v>
      </c>
      <c r="F50" s="54" t="n">
        <v>9.984</v>
      </c>
      <c r="G50" s="132" t="s">
        <v>423</v>
      </c>
      <c r="H50" s="134"/>
      <c r="I50" s="122"/>
      <c r="J50" s="133" t="n">
        <v>3727.167</v>
      </c>
      <c r="K50" s="133" t="s">
        <v>220</v>
      </c>
    </row>
    <row r="51" customFormat="false" ht="12" hidden="false" customHeight="true" outlineLevel="0" collapsed="false">
      <c r="A51" s="132" t="s">
        <v>424</v>
      </c>
      <c r="B51" s="134"/>
      <c r="C51" s="137"/>
      <c r="D51" s="54" t="n">
        <v>5761.094</v>
      </c>
      <c r="E51" s="54" t="s">
        <v>220</v>
      </c>
      <c r="F51" s="54" t="n">
        <v>14731.406</v>
      </c>
      <c r="G51" s="132" t="s">
        <v>424</v>
      </c>
      <c r="H51" s="134"/>
      <c r="I51" s="122"/>
      <c r="J51" s="133" t="n">
        <v>198</v>
      </c>
      <c r="K51" s="133" t="s">
        <v>220</v>
      </c>
    </row>
    <row r="52" customFormat="false" ht="12" hidden="false" customHeight="true" outlineLevel="0" collapsed="false">
      <c r="A52" s="132" t="s">
        <v>425</v>
      </c>
      <c r="B52" s="136"/>
      <c r="C52" s="138"/>
      <c r="D52" s="54" t="n">
        <v>5014.2</v>
      </c>
      <c r="E52" s="54" t="s">
        <v>220</v>
      </c>
      <c r="F52" s="54" t="s">
        <v>220</v>
      </c>
      <c r="G52" s="132" t="s">
        <v>425</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6</v>
      </c>
      <c r="B54" s="135"/>
      <c r="C54" s="138"/>
      <c r="D54" s="54" t="n">
        <v>8094.351</v>
      </c>
      <c r="E54" s="54" t="s">
        <v>220</v>
      </c>
      <c r="F54" s="54" t="n">
        <v>119.101</v>
      </c>
      <c r="G54" s="132" t="s">
        <v>426</v>
      </c>
      <c r="H54" s="135"/>
      <c r="I54" s="53"/>
      <c r="J54" s="133" t="n">
        <v>2841.463</v>
      </c>
      <c r="K54" s="133" t="s">
        <v>220</v>
      </c>
    </row>
    <row r="55" customFormat="false" ht="12" hidden="false" customHeight="true" outlineLevel="0" collapsed="false">
      <c r="A55" s="132" t="s">
        <v>427</v>
      </c>
      <c r="B55" s="134"/>
      <c r="C55" s="138"/>
      <c r="D55" s="54" t="n">
        <v>7450.717</v>
      </c>
      <c r="E55" s="54" t="s">
        <v>220</v>
      </c>
      <c r="F55" s="54" t="n">
        <v>77.858</v>
      </c>
      <c r="G55" s="132" t="s">
        <v>427</v>
      </c>
      <c r="H55" s="134"/>
      <c r="I55" s="53"/>
      <c r="J55" s="133" t="n">
        <v>4584.102</v>
      </c>
      <c r="K55" s="133" t="s">
        <v>220</v>
      </c>
    </row>
    <row r="56" customFormat="false" ht="12" hidden="false" customHeight="true" outlineLevel="0" collapsed="false">
      <c r="A56" s="132" t="s">
        <v>428</v>
      </c>
      <c r="B56" s="134"/>
      <c r="C56" s="138"/>
      <c r="D56" s="54" t="n">
        <v>13719.035</v>
      </c>
      <c r="E56" s="54" t="s">
        <v>220</v>
      </c>
      <c r="F56" s="54" t="s">
        <v>220</v>
      </c>
      <c r="G56" s="132" t="s">
        <v>428</v>
      </c>
      <c r="H56" s="134"/>
      <c r="I56" s="53"/>
      <c r="J56" s="133" t="n">
        <v>9289.409</v>
      </c>
      <c r="K56" s="133" t="s">
        <v>220</v>
      </c>
    </row>
    <row r="57" customFormat="false" ht="12" hidden="false" customHeight="true" outlineLevel="0" collapsed="false">
      <c r="A57" s="132" t="s">
        <v>429</v>
      </c>
      <c r="B57" s="136"/>
      <c r="C57" s="137"/>
      <c r="D57" s="54" t="n">
        <v>7294.083</v>
      </c>
      <c r="E57" s="54" t="s">
        <v>220</v>
      </c>
      <c r="F57" s="54" t="n">
        <v>93.124</v>
      </c>
      <c r="G57" s="132" t="s">
        <v>429</v>
      </c>
      <c r="H57" s="136"/>
      <c r="I57" s="122"/>
      <c r="J57" s="133" t="n">
        <v>1684.068</v>
      </c>
      <c r="K57" s="133" t="s">
        <v>220</v>
      </c>
    </row>
    <row r="58" s="59" customFormat="true" ht="12" hidden="false" customHeight="true" outlineLevel="0" collapsed="false">
      <c r="A58" s="132" t="s">
        <v>430</v>
      </c>
      <c r="B58" s="135"/>
      <c r="C58" s="137"/>
      <c r="D58" s="54" t="n">
        <v>3988.289</v>
      </c>
      <c r="E58" s="54" t="s">
        <v>220</v>
      </c>
      <c r="F58" s="54" t="n">
        <v>133.625</v>
      </c>
      <c r="G58" s="132" t="s">
        <v>430</v>
      </c>
      <c r="H58" s="135"/>
      <c r="I58" s="122"/>
      <c r="J58" s="133" t="n">
        <v>1254.91</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1</v>
      </c>
      <c r="C60" s="123"/>
      <c r="D60" s="61" t="n">
        <v>116970.964</v>
      </c>
      <c r="E60" s="61" t="s">
        <v>220</v>
      </c>
      <c r="F60" s="61" t="n">
        <v>15616.499</v>
      </c>
      <c r="G60" s="123" t="s">
        <v>411</v>
      </c>
      <c r="H60" s="61"/>
      <c r="I60" s="123"/>
      <c r="J60" s="61" t="n">
        <v>51454.296</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8</v>
      </c>
      <c r="B1" s="44"/>
      <c r="C1" s="44"/>
      <c r="D1" s="44"/>
      <c r="E1" s="44"/>
      <c r="F1" s="44"/>
      <c r="G1" s="44"/>
    </row>
    <row r="2" customFormat="false" ht="15.95" hidden="false" customHeight="true" outlineLevel="0" collapsed="false">
      <c r="A2" s="45" t="s">
        <v>459</v>
      </c>
      <c r="B2" s="45"/>
      <c r="C2" s="45"/>
      <c r="D2" s="45"/>
      <c r="E2" s="45"/>
      <c r="F2" s="45"/>
      <c r="G2" s="45"/>
    </row>
    <row r="3" customFormat="false" ht="15" hidden="false" customHeight="true" outlineLevel="0" collapsed="false">
      <c r="A3" s="139" t="s">
        <v>460</v>
      </c>
      <c r="B3" s="139"/>
      <c r="C3" s="139"/>
      <c r="D3" s="140" t="s">
        <v>461</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5572.759</v>
      </c>
      <c r="E11" s="146" t="n">
        <v>810.079727921085</v>
      </c>
      <c r="F11" s="146" t="n">
        <v>217169.686</v>
      </c>
      <c r="G11" s="146" t="n">
        <v>100.7834014598</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3</v>
      </c>
      <c r="C16" s="122"/>
      <c r="D16" s="146" t="n">
        <v>375332.969</v>
      </c>
      <c r="E16" s="146" t="n">
        <v>680.127223175569</v>
      </c>
      <c r="F16" s="146" t="n">
        <v>79079.319</v>
      </c>
      <c r="G16" s="146" t="n">
        <v>143.296758036955</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4</v>
      </c>
      <c r="C18" s="122"/>
      <c r="D18" s="146" t="n">
        <v>971867.092</v>
      </c>
      <c r="E18" s="146" t="n">
        <v>606.295664455548</v>
      </c>
      <c r="F18" s="146" t="n">
        <v>69019.811</v>
      </c>
      <c r="G18" s="146" t="n">
        <v>43.0577519449967</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5</v>
      </c>
      <c r="C20" s="122"/>
      <c r="D20" s="146" t="n">
        <v>20465.575</v>
      </c>
      <c r="E20" s="146" t="n">
        <v>44.6814421668308</v>
      </c>
      <c r="F20" s="146" t="n">
        <v>3.449</v>
      </c>
      <c r="G20" s="146" t="n">
        <v>0.00753002512919375</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77907.123</v>
      </c>
      <c r="E22" s="146" t="n">
        <v>235.755950713649</v>
      </c>
      <c r="F22" s="146" t="n">
        <v>69067.107</v>
      </c>
      <c r="G22" s="146" t="n">
        <v>43.087257378385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6</v>
      </c>
      <c r="C29" s="122"/>
      <c r="D29" s="146" t="n">
        <v>45344.519</v>
      </c>
      <c r="E29" s="146" t="n">
        <v>579.327196535115</v>
      </c>
      <c r="F29" s="146" t="n">
        <v>5000</v>
      </c>
      <c r="G29" s="146" t="n">
        <v>63.8806198975355</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7</v>
      </c>
      <c r="C31" s="122"/>
      <c r="D31" s="146" t="n">
        <v>173855.767</v>
      </c>
      <c r="E31" s="146" t="n">
        <v>1101.8173965397</v>
      </c>
      <c r="F31" s="146" t="n">
        <v>49329.319</v>
      </c>
      <c r="G31" s="146" t="n">
        <v>312.626395842576</v>
      </c>
    </row>
    <row r="32" customFormat="false" ht="11.25" hidden="false" customHeight="false" outlineLevel="0" collapsed="false">
      <c r="C32" s="122"/>
      <c r="D32" s="146"/>
      <c r="E32" s="146"/>
      <c r="F32" s="146"/>
      <c r="G32" s="146"/>
    </row>
    <row r="33" customFormat="false" ht="11.25" hidden="false" customHeight="false" outlineLevel="0" collapsed="false">
      <c r="A33" s="42" t="s">
        <v>468</v>
      </c>
      <c r="C33" s="122"/>
      <c r="D33" s="146" t="n">
        <v>25672.667</v>
      </c>
      <c r="E33" s="146" t="n">
        <v>237.402136119845</v>
      </c>
      <c r="F33" s="146" t="s">
        <v>469</v>
      </c>
      <c r="G33" s="146" t="s">
        <v>469</v>
      </c>
    </row>
    <row r="34" customFormat="false" ht="11.25" hidden="false" customHeight="false" outlineLevel="0" collapsed="false">
      <c r="C34" s="122"/>
      <c r="D34" s="146"/>
      <c r="E34" s="146"/>
      <c r="F34" s="146"/>
      <c r="G34" s="146"/>
    </row>
    <row r="35" customFormat="false" ht="11.25" hidden="false" customHeight="false" outlineLevel="0" collapsed="false">
      <c r="A35" s="42" t="s">
        <v>470</v>
      </c>
      <c r="C35" s="122"/>
      <c r="D35" s="146" t="n">
        <v>130460.016</v>
      </c>
      <c r="E35" s="146" t="n">
        <v>628.250645297993</v>
      </c>
      <c r="F35" s="146" t="n">
        <v>24750</v>
      </c>
      <c r="G35" s="146" t="n">
        <v>119.18750240782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1</v>
      </c>
      <c r="C42" s="122"/>
      <c r="D42" s="146" t="n">
        <v>107085.808</v>
      </c>
      <c r="E42" s="146" t="n">
        <v>443.557245521383</v>
      </c>
      <c r="F42" s="146" t="n">
        <v>7878.678</v>
      </c>
      <c r="G42" s="146" t="n">
        <v>32.6340602671637</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2</v>
      </c>
      <c r="C44" s="122"/>
      <c r="D44" s="146" t="n">
        <v>166679.121</v>
      </c>
      <c r="E44" s="146" t="n">
        <v>580.59962519289</v>
      </c>
      <c r="F44" s="146" t="n">
        <v>13634.809</v>
      </c>
      <c r="G44" s="146" t="n">
        <v>47.4946408853251</v>
      </c>
    </row>
    <row r="45" customFormat="false" ht="11.25" hidden="false" customHeight="false" outlineLevel="0" collapsed="false">
      <c r="C45" s="122"/>
      <c r="D45" s="146"/>
      <c r="E45" s="146"/>
      <c r="F45" s="146"/>
      <c r="G45" s="146"/>
    </row>
    <row r="46" customFormat="false" ht="11.25" hidden="false" customHeight="false" outlineLevel="0" collapsed="false">
      <c r="A46" s="42" t="s">
        <v>473</v>
      </c>
      <c r="C46" s="122"/>
      <c r="D46" s="146" t="n">
        <v>148516.456</v>
      </c>
      <c r="E46" s="146" t="n">
        <v>668.956885213412</v>
      </c>
      <c r="F46" s="146" t="n">
        <v>11359.068</v>
      </c>
      <c r="G46" s="146" t="n">
        <v>51.1642073401438</v>
      </c>
    </row>
    <row r="47" customFormat="false" ht="11.25" hidden="false" customHeight="false" outlineLevel="0" collapsed="false">
      <c r="C47" s="122"/>
      <c r="D47" s="146"/>
      <c r="E47" s="146"/>
      <c r="F47" s="146"/>
      <c r="G47" s="146"/>
    </row>
    <row r="48" customFormat="false" ht="11.25" hidden="false" customHeight="false" outlineLevel="0" collapsed="false">
      <c r="A48" s="42" t="s">
        <v>474</v>
      </c>
      <c r="C48" s="122"/>
      <c r="D48" s="146" t="n">
        <v>197714.877</v>
      </c>
      <c r="E48" s="146" t="n">
        <v>683.807998256888</v>
      </c>
      <c r="F48" s="146" t="n">
        <v>9268.219</v>
      </c>
      <c r="G48" s="146" t="n">
        <v>32.0546555623958</v>
      </c>
    </row>
    <row r="49" customFormat="false" ht="11.25" hidden="false" customHeight="false" outlineLevel="0" collapsed="false">
      <c r="C49" s="122"/>
      <c r="D49" s="146"/>
      <c r="E49" s="146"/>
      <c r="F49" s="146"/>
      <c r="G49" s="146"/>
    </row>
    <row r="50" customFormat="false" ht="11.25" hidden="false" customHeight="false" outlineLevel="0" collapsed="false">
      <c r="A50" s="42" t="s">
        <v>475</v>
      </c>
      <c r="C50" s="122"/>
      <c r="D50" s="146" t="n">
        <v>123239.563</v>
      </c>
      <c r="E50" s="146" t="n">
        <v>605.424289763656</v>
      </c>
      <c r="F50" s="146" t="n">
        <v>7433.83</v>
      </c>
      <c r="G50" s="146" t="n">
        <v>36.5192892478348</v>
      </c>
    </row>
    <row r="51" customFormat="false" ht="11.25" hidden="false" customHeight="false" outlineLevel="0" collapsed="false">
      <c r="C51" s="122"/>
      <c r="D51" s="146"/>
      <c r="E51" s="146"/>
      <c r="F51" s="146"/>
      <c r="G51" s="146"/>
    </row>
    <row r="52" customFormat="false" ht="11.25" hidden="false" customHeight="false" outlineLevel="0" collapsed="false">
      <c r="A52" s="42" t="s">
        <v>466</v>
      </c>
      <c r="C52" s="122"/>
      <c r="D52" s="146" t="n">
        <v>228631.267</v>
      </c>
      <c r="E52" s="146" t="n">
        <v>635.538791473937</v>
      </c>
      <c r="F52" s="146" t="n">
        <v>19445.207</v>
      </c>
      <c r="G52" s="146" t="n">
        <v>54.0529015077388</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6</v>
      </c>
      <c r="B1" s="44"/>
      <c r="C1" s="44"/>
      <c r="D1" s="44"/>
      <c r="E1" s="44"/>
      <c r="F1" s="44"/>
      <c r="G1" s="44"/>
    </row>
    <row r="2" customFormat="false" ht="15.95" hidden="false" customHeight="true" outlineLevel="0" collapsed="false">
      <c r="A2" s="45" t="s">
        <v>477</v>
      </c>
      <c r="B2" s="45"/>
      <c r="C2" s="45"/>
      <c r="D2" s="45"/>
      <c r="E2" s="45"/>
      <c r="F2" s="45"/>
      <c r="G2" s="45"/>
    </row>
    <row r="3" customFormat="false" ht="15" hidden="false" customHeight="true" outlineLevel="0" collapsed="false">
      <c r="A3" s="139" t="s">
        <v>478</v>
      </c>
      <c r="B3" s="139"/>
      <c r="C3" s="139"/>
      <c r="D3" s="140" t="s">
        <v>479</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5</v>
      </c>
      <c r="C10" s="122"/>
      <c r="D10" s="146" t="n">
        <v>130460.016</v>
      </c>
      <c r="E10" s="146" t="n">
        <v>628.250645297993</v>
      </c>
      <c r="F10" s="146" t="n">
        <v>24750</v>
      </c>
      <c r="G10" s="146" t="n">
        <v>119.18750240782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6</v>
      </c>
      <c r="C12" s="122"/>
      <c r="D12" s="146" t="n">
        <v>109293.894</v>
      </c>
      <c r="E12" s="146" t="n">
        <v>1160.04769941092</v>
      </c>
      <c r="F12" s="146" t="n">
        <v>21329.319</v>
      </c>
      <c r="G12" s="146" t="n">
        <v>226.389842381786</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7</v>
      </c>
      <c r="C14" s="122"/>
      <c r="D14" s="146" t="n">
        <v>25672.667</v>
      </c>
      <c r="E14" s="146" t="n">
        <v>237.402136119845</v>
      </c>
      <c r="F14" s="146" t="s">
        <v>469</v>
      </c>
      <c r="G14" s="146" t="s">
        <v>469</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8</v>
      </c>
      <c r="C16" s="122"/>
      <c r="D16" s="146" t="n">
        <v>19021.755</v>
      </c>
      <c r="E16" s="146" t="n">
        <v>524.76702162878</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09</v>
      </c>
      <c r="C18" s="122"/>
      <c r="D18" s="146" t="n">
        <v>64561.873</v>
      </c>
      <c r="E18" s="146" t="n">
        <v>1015.52297286669</v>
      </c>
      <c r="F18" s="146" t="n">
        <v>28000</v>
      </c>
      <c r="G18" s="146" t="n">
        <v>440.42469524184</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0</v>
      </c>
      <c r="C20" s="122"/>
      <c r="D20" s="146" t="n">
        <v>26322.764</v>
      </c>
      <c r="E20" s="146" t="n">
        <v>626.38945339457</v>
      </c>
      <c r="F20" s="146" t="s">
        <v>469</v>
      </c>
      <c r="G20" s="146" t="s">
        <v>469</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4</v>
      </c>
      <c r="C23" s="122"/>
      <c r="D23" s="146" t="n">
        <v>84308.444</v>
      </c>
      <c r="E23" s="146" t="n">
        <v>836.268848881615</v>
      </c>
      <c r="F23" s="146" t="n">
        <v>5389.796</v>
      </c>
      <c r="G23" s="146" t="n">
        <v>53.4622427218172</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5</v>
      </c>
      <c r="C25" s="122"/>
      <c r="D25" s="146" t="n">
        <v>65682.8</v>
      </c>
      <c r="E25" s="146" t="n">
        <v>774.123137846502</v>
      </c>
      <c r="F25" s="146" t="n">
        <v>37237.908</v>
      </c>
      <c r="G25" s="146" t="n">
        <v>438.87785215915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6</v>
      </c>
      <c r="C27" s="122"/>
      <c r="D27" s="146" t="n">
        <v>66856.578</v>
      </c>
      <c r="E27" s="146" t="n">
        <v>532.416287070366</v>
      </c>
      <c r="F27" s="146" t="n">
        <v>139.541</v>
      </c>
      <c r="G27" s="146" t="n">
        <v>1.1112429522505</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7</v>
      </c>
      <c r="C29" s="122"/>
      <c r="D29" s="146" t="n">
        <v>121960.757</v>
      </c>
      <c r="E29" s="146" t="n">
        <v>1174.81198886459</v>
      </c>
      <c r="F29" s="146" t="n">
        <v>29614.46</v>
      </c>
      <c r="G29" s="146" t="n">
        <v>285.267355726161</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8</v>
      </c>
      <c r="C31" s="122"/>
      <c r="D31" s="146" t="n">
        <v>77409.864</v>
      </c>
      <c r="E31" s="146" t="n">
        <v>1006.64331135645</v>
      </c>
      <c r="F31" s="146" t="n">
        <v>2271.727</v>
      </c>
      <c r="G31" s="146" t="n">
        <v>29.5416975513336</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19</v>
      </c>
      <c r="C33" s="122"/>
      <c r="D33" s="146" t="n">
        <v>55989.302</v>
      </c>
      <c r="E33" s="146" t="n">
        <v>449.28383312336</v>
      </c>
      <c r="F33" s="146" t="n">
        <v>2331.44</v>
      </c>
      <c r="G33" s="146" t="n">
        <v>18.7085436410178</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0</v>
      </c>
      <c r="C36" s="122"/>
      <c r="D36" s="146" t="n">
        <v>111658.082</v>
      </c>
      <c r="E36" s="146" t="n">
        <v>825.684066523209</v>
      </c>
      <c r="F36" s="146" t="n">
        <v>1891.848</v>
      </c>
      <c r="G36" s="146" t="n">
        <v>13.9897508707323</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1</v>
      </c>
      <c r="C38" s="122"/>
      <c r="D38" s="146" t="n">
        <v>101315.658</v>
      </c>
      <c r="E38" s="146" t="n">
        <v>1437.59092457007</v>
      </c>
      <c r="F38" s="146" t="n">
        <v>1440.374</v>
      </c>
      <c r="G38" s="146" t="n">
        <v>20.4377944264714</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2</v>
      </c>
      <c r="C40" s="122"/>
      <c r="D40" s="146" t="n">
        <v>19171.141</v>
      </c>
      <c r="E40" s="146" t="n">
        <v>297.028972932773</v>
      </c>
      <c r="F40" s="146" t="n">
        <v>338.983</v>
      </c>
      <c r="G40" s="146" t="n">
        <v>5.25204902158251</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3</v>
      </c>
      <c r="C42" s="122"/>
      <c r="D42" s="146" t="n">
        <v>114259.662</v>
      </c>
      <c r="E42" s="146" t="n">
        <v>1048.05186156796</v>
      </c>
      <c r="F42" s="146" t="n">
        <v>1947.99</v>
      </c>
      <c r="G42" s="146" t="n">
        <v>17.868025426294</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4</v>
      </c>
      <c r="C44" s="122"/>
      <c r="D44" s="146" t="n">
        <v>83297.717</v>
      </c>
      <c r="E44" s="146" t="n">
        <v>1020.01784161738</v>
      </c>
      <c r="F44" s="146" t="n">
        <v>12526.368</v>
      </c>
      <c r="G44" s="146" t="n">
        <v>153.390984901363</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5</v>
      </c>
      <c r="C46" s="122"/>
      <c r="D46" s="146" t="n">
        <v>51477.203</v>
      </c>
      <c r="E46" s="146" t="n">
        <v>909.121787966021</v>
      </c>
      <c r="F46" s="146" t="n">
        <v>3429.337</v>
      </c>
      <c r="G46" s="146" t="n">
        <v>60.564381964925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6</v>
      </c>
      <c r="C49" s="122"/>
      <c r="D49" s="146" t="n">
        <v>89825.025</v>
      </c>
      <c r="E49" s="146" t="n">
        <v>822.94275819736</v>
      </c>
      <c r="F49" s="146" t="n">
        <v>17704.096</v>
      </c>
      <c r="G49" s="146" t="n">
        <v>162.198202490128</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7</v>
      </c>
      <c r="C51" s="122"/>
      <c r="D51" s="146" t="n">
        <v>87395.871</v>
      </c>
      <c r="E51" s="146" t="n">
        <v>1047.48509001127</v>
      </c>
      <c r="F51" s="146" t="n">
        <v>13169.157</v>
      </c>
      <c r="G51" s="146" t="n">
        <v>157.83921422921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8</v>
      </c>
      <c r="C53" s="122"/>
      <c r="D53" s="146" t="n">
        <v>81076.692</v>
      </c>
      <c r="E53" s="146" t="n">
        <v>981.082913843175</v>
      </c>
      <c r="F53" s="146" t="n">
        <v>4785.898</v>
      </c>
      <c r="G53" s="146" t="n">
        <v>57.912608906098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29</v>
      </c>
      <c r="C55" s="122"/>
      <c r="D55" s="146" t="n">
        <v>100891.301</v>
      </c>
      <c r="E55" s="146" t="n">
        <v>996.595094630368</v>
      </c>
      <c r="F55" s="146" t="n">
        <v>3537.649</v>
      </c>
      <c r="G55" s="146" t="n">
        <v>34.9445750523529</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0</v>
      </c>
      <c r="C57" s="122"/>
      <c r="D57" s="146" t="n">
        <v>57663.693</v>
      </c>
      <c r="E57" s="146" t="n">
        <v>624.234836265223</v>
      </c>
      <c r="F57" s="146" t="n">
        <v>333.795</v>
      </c>
      <c r="G57" s="146" t="n">
        <v>3.61347767253045</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0</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6</v>
      </c>
      <c r="B3" s="149"/>
      <c r="C3" s="149"/>
      <c r="D3" s="140" t="s">
        <v>461</v>
      </c>
      <c r="E3" s="140"/>
      <c r="F3" s="141" t="s">
        <v>462</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4</v>
      </c>
      <c r="C12" s="122"/>
      <c r="D12" s="146" t="n">
        <v>16391.099</v>
      </c>
      <c r="E12" s="146" t="n">
        <v>162.585914794425</v>
      </c>
      <c r="F12" s="146" t="s">
        <v>469</v>
      </c>
      <c r="G12" s="146" t="s">
        <v>469</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5</v>
      </c>
      <c r="C14" s="122"/>
      <c r="D14" s="146" t="n">
        <v>9382.476</v>
      </c>
      <c r="E14" s="146" t="n">
        <v>110.57981331321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6</v>
      </c>
      <c r="C16" s="122"/>
      <c r="D16" s="146" t="s">
        <v>469</v>
      </c>
      <c r="E16" s="146" t="s">
        <v>469</v>
      </c>
      <c r="F16" s="146" t="s">
        <v>469</v>
      </c>
      <c r="G16" s="146" t="s">
        <v>469</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7</v>
      </c>
      <c r="C18" s="122"/>
      <c r="D18" s="146" t="n">
        <v>40459.067</v>
      </c>
      <c r="E18" s="146" t="n">
        <v>389.730255363009</v>
      </c>
      <c r="F18" s="146" t="n">
        <v>25743.435</v>
      </c>
      <c r="G18" s="146" t="n">
        <v>247.97891400884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8</v>
      </c>
      <c r="C20" s="122"/>
      <c r="D20" s="146" t="n">
        <v>35113.528</v>
      </c>
      <c r="E20" s="146" t="n">
        <v>456.618785679918</v>
      </c>
      <c r="F20" s="146" t="s">
        <v>469</v>
      </c>
      <c r="G20" s="146" t="s">
        <v>469</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19</v>
      </c>
      <c r="C22" s="122"/>
      <c r="D22" s="146" t="s">
        <v>469</v>
      </c>
      <c r="E22" s="146" t="s">
        <v>469</v>
      </c>
      <c r="F22" s="146" t="s">
        <v>469</v>
      </c>
      <c r="G22" s="146" t="s">
        <v>469</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0</v>
      </c>
      <c r="C27" s="122"/>
      <c r="D27" s="146" t="n">
        <v>26002.333</v>
      </c>
      <c r="E27" s="146" t="n">
        <v>192.280860157804</v>
      </c>
      <c r="F27" s="146" t="s">
        <v>469</v>
      </c>
      <c r="G27" s="146" t="s">
        <v>469</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1</v>
      </c>
      <c r="C29" s="122"/>
      <c r="D29" s="146" t="n">
        <v>36215.512</v>
      </c>
      <c r="E29" s="146" t="n">
        <v>513.870140189568</v>
      </c>
      <c r="F29" s="146" t="s">
        <v>469</v>
      </c>
      <c r="G29" s="146" t="s">
        <v>469</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2</v>
      </c>
      <c r="C31" s="122"/>
      <c r="D31" s="146" t="n">
        <v>3401.531</v>
      </c>
      <c r="E31" s="146" t="n">
        <v>52.7017802085431</v>
      </c>
      <c r="F31" s="146" t="s">
        <v>469</v>
      </c>
      <c r="G31" s="146" t="s">
        <v>469</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3</v>
      </c>
      <c r="C33" s="122"/>
      <c r="D33" s="146" t="n">
        <v>35940.442</v>
      </c>
      <c r="E33" s="146" t="n">
        <v>329.66531218756</v>
      </c>
      <c r="F33" s="146" t="s">
        <v>469</v>
      </c>
      <c r="G33" s="146" t="s">
        <v>469</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4</v>
      </c>
      <c r="C35" s="122"/>
      <c r="D35" s="146" t="n">
        <v>13748.105</v>
      </c>
      <c r="E35" s="146" t="n">
        <v>168.351701504966</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5</v>
      </c>
      <c r="C37" s="122"/>
      <c r="D37" s="146" t="n">
        <v>13531.228</v>
      </c>
      <c r="E37" s="146" t="n">
        <v>238.970524345231</v>
      </c>
      <c r="F37" s="146" t="s">
        <v>469</v>
      </c>
      <c r="G37" s="146" t="s">
        <v>469</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6</v>
      </c>
      <c r="C42" s="122"/>
      <c r="D42" s="146" t="n">
        <v>22309.016</v>
      </c>
      <c r="E42" s="146" t="n">
        <v>204.386730309388</v>
      </c>
      <c r="F42" s="146" t="n">
        <v>10877.292</v>
      </c>
      <c r="G42" s="146" t="n">
        <v>99.6536174657126</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7</v>
      </c>
      <c r="C44" s="122"/>
      <c r="D44" s="146" t="n">
        <v>27947.59</v>
      </c>
      <c r="E44" s="146" t="n">
        <v>334.966440539828</v>
      </c>
      <c r="F44" s="146" t="n">
        <v>3756.497</v>
      </c>
      <c r="G44" s="146" t="n">
        <v>45.0235755207709</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8</v>
      </c>
      <c r="C46" s="122"/>
      <c r="D46" s="146" t="n">
        <v>40135.979</v>
      </c>
      <c r="E46" s="146" t="n">
        <v>485.67254356244</v>
      </c>
      <c r="F46" s="146" t="s">
        <v>469</v>
      </c>
      <c r="G46" s="146" t="s">
        <v>469</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29</v>
      </c>
      <c r="C48" s="122"/>
      <c r="D48" s="146" t="n">
        <v>29518.483</v>
      </c>
      <c r="E48" s="146" t="n">
        <v>291.580890197163</v>
      </c>
      <c r="F48" s="146" t="s">
        <v>469</v>
      </c>
      <c r="G48" s="146" t="s">
        <v>469</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0</v>
      </c>
      <c r="C50" s="122"/>
      <c r="D50" s="146" t="n">
        <v>27810.734</v>
      </c>
      <c r="E50" s="146" t="n">
        <v>301.063426251691</v>
      </c>
      <c r="F50" s="146" t="s">
        <v>469</v>
      </c>
      <c r="G50" s="146" t="s">
        <v>469</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1</v>
      </c>
      <c r="C1" s="44"/>
      <c r="D1" s="44"/>
      <c r="E1" s="44"/>
    </row>
    <row r="2" customFormat="false" ht="15.95" hidden="false" customHeight="true" outlineLevel="0" collapsed="false">
      <c r="B2" s="45"/>
      <c r="C2" s="45"/>
      <c r="D2" s="45"/>
      <c r="E2" s="45"/>
    </row>
    <row r="3" customFormat="false" ht="15" hidden="false" customHeight="true" outlineLevel="0" collapsed="false">
      <c r="B3" s="139" t="s">
        <v>46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3</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4</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2</v>
      </c>
      <c r="E21" s="152" t="n">
        <v>323092</v>
      </c>
    </row>
    <row r="22" customFormat="false" ht="11.25" hidden="false" customHeight="false" outlineLevel="0" collapsed="false">
      <c r="D22" s="122" t="s">
        <v>483</v>
      </c>
      <c r="E22" s="152" t="n">
        <v>458033</v>
      </c>
    </row>
    <row r="23" customFormat="false" ht="11.25" hidden="false" customHeight="false" outlineLevel="0" collapsed="false">
      <c r="D23" s="122"/>
      <c r="E23" s="152"/>
    </row>
    <row r="24" customFormat="false" ht="11.25" hidden="false" customHeight="false" outlineLevel="0" collapsed="false">
      <c r="C24" s="42" t="s">
        <v>484</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6</v>
      </c>
      <c r="D31" s="122"/>
      <c r="E31" s="152" t="n">
        <v>78271</v>
      </c>
    </row>
    <row r="32" customFormat="false" ht="11.25" hidden="false" customHeight="false" outlineLevel="0" collapsed="false">
      <c r="D32" s="122"/>
      <c r="E32" s="152"/>
    </row>
    <row r="33" customFormat="false" ht="11.25" hidden="false" customHeight="false" outlineLevel="0" collapsed="false">
      <c r="B33" s="42" t="s">
        <v>467</v>
      </c>
      <c r="D33" s="122"/>
      <c r="E33" s="152" t="n">
        <v>157790</v>
      </c>
    </row>
    <row r="34" customFormat="false" ht="11.25" hidden="false" customHeight="false" outlineLevel="0" collapsed="false">
      <c r="D34" s="122"/>
      <c r="E34" s="152"/>
    </row>
    <row r="35" customFormat="false" ht="11.25" hidden="false" customHeight="false" outlineLevel="0" collapsed="false">
      <c r="B35" s="42" t="s">
        <v>468</v>
      </c>
      <c r="D35" s="122"/>
      <c r="E35" s="152" t="n">
        <v>108140</v>
      </c>
    </row>
    <row r="36" customFormat="false" ht="11.25" hidden="false" customHeight="false" outlineLevel="0" collapsed="false">
      <c r="D36" s="122"/>
      <c r="E36" s="152"/>
    </row>
    <row r="37" customFormat="false" ht="11.25" hidden="false" customHeight="false" outlineLevel="0" collapsed="false">
      <c r="B37" s="42" t="s">
        <v>470</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1</v>
      </c>
      <c r="D44" s="122"/>
      <c r="E44" s="152" t="n">
        <v>241425</v>
      </c>
    </row>
    <row r="45" customFormat="false" ht="11.25" hidden="false" customHeight="false" outlineLevel="0" collapsed="false">
      <c r="D45" s="122"/>
      <c r="E45" s="152"/>
    </row>
    <row r="46" customFormat="false" ht="11.25" hidden="false" customHeight="false" outlineLevel="0" collapsed="false">
      <c r="B46" s="42" t="s">
        <v>472</v>
      </c>
      <c r="D46" s="122"/>
      <c r="E46" s="152" t="n">
        <v>287081</v>
      </c>
    </row>
    <row r="47" customFormat="false" ht="11.25" hidden="false" customHeight="false" outlineLevel="0" collapsed="false">
      <c r="D47" s="122"/>
      <c r="E47" s="152"/>
    </row>
    <row r="48" customFormat="false" ht="11.25" hidden="false" customHeight="false" outlineLevel="0" collapsed="false">
      <c r="B48" s="42" t="s">
        <v>473</v>
      </c>
      <c r="D48" s="122"/>
      <c r="E48" s="152" t="n">
        <v>222012</v>
      </c>
    </row>
    <row r="49" customFormat="false" ht="11.25" hidden="false" customHeight="false" outlineLevel="0" collapsed="false">
      <c r="D49" s="122"/>
      <c r="E49" s="152"/>
    </row>
    <row r="50" customFormat="false" ht="11.25" hidden="false" customHeight="false" outlineLevel="0" collapsed="false">
      <c r="B50" s="42" t="s">
        <v>474</v>
      </c>
      <c r="D50" s="122"/>
      <c r="E50" s="152" t="n">
        <v>289138</v>
      </c>
    </row>
    <row r="51" customFormat="false" ht="11.25" hidden="false" customHeight="false" outlineLevel="0" collapsed="false">
      <c r="D51" s="122"/>
      <c r="E51" s="152"/>
    </row>
    <row r="52" customFormat="false" ht="11.25" hidden="false" customHeight="false" outlineLevel="0" collapsed="false">
      <c r="B52" s="42" t="s">
        <v>475</v>
      </c>
      <c r="D52" s="122"/>
      <c r="E52" s="152" t="n">
        <v>203559</v>
      </c>
    </row>
    <row r="53" customFormat="false" ht="11.25" hidden="false" customHeight="false" outlineLevel="0" collapsed="false">
      <c r="D53" s="122"/>
      <c r="E53" s="152"/>
    </row>
    <row r="54" customFormat="false" ht="11.25" hidden="false" customHeight="false" outlineLevel="0" collapsed="false">
      <c r="B54" s="42" t="s">
        <v>466</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5</v>
      </c>
      <c r="C1" s="44"/>
      <c r="D1" s="44"/>
      <c r="E1" s="44"/>
    </row>
    <row r="2" customFormat="false" ht="15.95" hidden="false" customHeight="true" outlineLevel="0" collapsed="false">
      <c r="B2" s="45"/>
      <c r="C2" s="45"/>
      <c r="D2" s="45"/>
      <c r="E2" s="45"/>
    </row>
    <row r="3" customFormat="false" ht="15" hidden="false" customHeight="true" outlineLevel="0" collapsed="false">
      <c r="B3" s="139" t="s">
        <v>389</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5</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6</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7</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8</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09</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0</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4</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5</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6</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7</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8</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19</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0</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1</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2</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3</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4</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5</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6</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7</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8</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29</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0</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6</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7</v>
      </c>
    </row>
    <row r="14" s="43" customFormat="true" ht="9.95" hidden="false" customHeight="true" outlineLevel="0" collapsed="false">
      <c r="A14" s="161" t="n">
        <v>3</v>
      </c>
      <c r="C14" s="43" t="s">
        <v>214</v>
      </c>
      <c r="F14" s="96" t="s">
        <v>488</v>
      </c>
    </row>
    <row r="15" s="43" customFormat="true" ht="9.95" hidden="false" customHeight="true" outlineLevel="0" collapsed="false">
      <c r="A15" s="161" t="n">
        <v>4</v>
      </c>
      <c r="C15" s="43" t="s">
        <v>216</v>
      </c>
      <c r="F15" s="96" t="s">
        <v>489</v>
      </c>
    </row>
    <row r="16" s="43" customFormat="true" ht="9.95" hidden="false" customHeight="true" outlineLevel="0" collapsed="false">
      <c r="A16" s="161" t="n">
        <v>5</v>
      </c>
      <c r="B16" s="43" t="s">
        <v>154</v>
      </c>
      <c r="D16" s="163"/>
      <c r="F16" s="96" t="s">
        <v>490</v>
      </c>
    </row>
    <row r="17" s="43" customFormat="true" ht="9.95" hidden="false" customHeight="true" outlineLevel="0" collapsed="false">
      <c r="A17" s="161" t="n">
        <v>6</v>
      </c>
      <c r="C17" s="43" t="s">
        <v>219</v>
      </c>
      <c r="F17" s="96" t="s">
        <v>491</v>
      </c>
    </row>
    <row r="18" s="43" customFormat="true" ht="9.95" hidden="false" customHeight="true" outlineLevel="0" collapsed="false">
      <c r="A18" s="161" t="n">
        <v>7</v>
      </c>
      <c r="C18" s="43" t="s">
        <v>222</v>
      </c>
      <c r="F18" s="96" t="s">
        <v>492</v>
      </c>
    </row>
    <row r="19" s="43" customFormat="true" ht="9.95" hidden="false" customHeight="true" outlineLevel="0" collapsed="false">
      <c r="A19" s="161" t="n">
        <v>8</v>
      </c>
      <c r="B19" s="43" t="s">
        <v>493</v>
      </c>
      <c r="F19" s="96" t="s">
        <v>494</v>
      </c>
    </row>
    <row r="20" s="43" customFormat="true" ht="9.95" hidden="false" customHeight="true" outlineLevel="0" collapsed="false">
      <c r="A20" s="161"/>
      <c r="C20" s="43" t="s">
        <v>495</v>
      </c>
      <c r="F20" s="96" t="s">
        <v>496</v>
      </c>
    </row>
    <row r="21" s="43" customFormat="true" ht="9.95" hidden="false" customHeight="true" outlineLevel="0" collapsed="false">
      <c r="A21" s="161" t="n">
        <v>9</v>
      </c>
      <c r="C21" s="43" t="s">
        <v>219</v>
      </c>
      <c r="F21" s="96" t="s">
        <v>497</v>
      </c>
    </row>
    <row r="22" s="43" customFormat="true" ht="9.95" hidden="false" customHeight="true" outlineLevel="0" collapsed="false">
      <c r="A22" s="43" t="n">
        <v>10</v>
      </c>
      <c r="C22" s="43" t="s">
        <v>498</v>
      </c>
      <c r="F22" s="96" t="s">
        <v>499</v>
      </c>
    </row>
    <row r="23" s="43" customFormat="true" ht="9.95" hidden="false" customHeight="true" outlineLevel="0" collapsed="false">
      <c r="A23" s="43" t="n">
        <v>11</v>
      </c>
      <c r="D23" s="43" t="s">
        <v>230</v>
      </c>
      <c r="F23" s="96" t="s">
        <v>500</v>
      </c>
    </row>
    <row r="24" s="43" customFormat="true" ht="9.95" hidden="false" customHeight="true" outlineLevel="0" collapsed="false">
      <c r="A24" s="43" t="n">
        <v>12</v>
      </c>
      <c r="D24" s="43" t="s">
        <v>232</v>
      </c>
      <c r="F24" s="96" t="s">
        <v>501</v>
      </c>
    </row>
    <row r="25" s="43" customFormat="true" ht="9.95" hidden="false" customHeight="true" outlineLevel="0" collapsed="false">
      <c r="A25" s="43" t="n">
        <v>13</v>
      </c>
      <c r="D25" s="43" t="s">
        <v>234</v>
      </c>
      <c r="F25" s="162" t="n">
        <v>833</v>
      </c>
    </row>
    <row r="26" s="43" customFormat="true" ht="9.95" hidden="false" customHeight="true" outlineLevel="0" collapsed="false">
      <c r="A26" s="43" t="n">
        <v>14</v>
      </c>
      <c r="C26" s="43" t="s">
        <v>502</v>
      </c>
      <c r="F26" s="96" t="s">
        <v>503</v>
      </c>
    </row>
    <row r="27" s="43" customFormat="true" ht="9.95" hidden="false" customHeight="true" outlineLevel="0" collapsed="false">
      <c r="A27" s="43" t="n">
        <v>15</v>
      </c>
      <c r="C27" s="43" t="s">
        <v>222</v>
      </c>
      <c r="F27" s="96" t="s">
        <v>504</v>
      </c>
    </row>
    <row r="28" s="43" customFormat="true" ht="9.95" hidden="false" customHeight="true" outlineLevel="0" collapsed="false">
      <c r="A28" s="43" t="n">
        <v>16</v>
      </c>
      <c r="C28" s="43" t="s">
        <v>505</v>
      </c>
      <c r="F28" s="96" t="s">
        <v>506</v>
      </c>
    </row>
    <row r="29" s="43" customFormat="true" ht="9.95" hidden="false" customHeight="true" outlineLevel="0" collapsed="false">
      <c r="A29" s="43" t="n">
        <v>17</v>
      </c>
      <c r="C29" s="43" t="s">
        <v>507</v>
      </c>
      <c r="F29" s="162" t="n">
        <v>718</v>
      </c>
    </row>
    <row r="30" s="43" customFormat="true" ht="9.95" hidden="false" customHeight="true" outlineLevel="0" collapsed="false">
      <c r="A30" s="43" t="n">
        <v>18</v>
      </c>
      <c r="C30" s="43" t="s">
        <v>508</v>
      </c>
      <c r="F30" s="96" t="s">
        <v>509</v>
      </c>
    </row>
    <row r="31" s="43" customFormat="true" ht="9.95" hidden="false" customHeight="true" outlineLevel="0" collapsed="false">
      <c r="A31" s="43" t="n">
        <v>19</v>
      </c>
      <c r="C31" s="43" t="s">
        <v>510</v>
      </c>
      <c r="F31" s="96" t="s">
        <v>511</v>
      </c>
    </row>
    <row r="32" s="43" customFormat="true" ht="9.95" hidden="false" customHeight="true" outlineLevel="0" collapsed="false">
      <c r="F32" s="96"/>
    </row>
    <row r="33" s="43" customFormat="true" ht="9.95" hidden="false" customHeight="true" outlineLevel="0" collapsed="false">
      <c r="A33" s="43" t="n">
        <v>20</v>
      </c>
      <c r="B33" s="43" t="s">
        <v>158</v>
      </c>
      <c r="F33" s="96" t="s">
        <v>512</v>
      </c>
    </row>
    <row r="34" s="43" customFormat="true" ht="9.95" hidden="false" customHeight="true" outlineLevel="0" collapsed="false">
      <c r="A34" s="43" t="n">
        <v>21</v>
      </c>
      <c r="B34" s="43" t="s">
        <v>159</v>
      </c>
      <c r="F34" s="96" t="s">
        <v>513</v>
      </c>
    </row>
    <row r="35" s="43" customFormat="true" ht="9.95" hidden="false" customHeight="true" outlineLevel="0" collapsed="false">
      <c r="F35" s="96"/>
    </row>
    <row r="36" s="164" customFormat="true" ht="9.95" hidden="false" customHeight="true" outlineLevel="0" collapsed="false">
      <c r="A36" s="164" t="n">
        <v>22</v>
      </c>
      <c r="B36" s="164" t="s">
        <v>160</v>
      </c>
      <c r="F36" s="165" t="s">
        <v>514</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5</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6</v>
      </c>
    </row>
    <row r="43" s="43" customFormat="true" ht="9.95" hidden="false" customHeight="true" outlineLevel="0" collapsed="false">
      <c r="A43" s="43" t="n">
        <v>26</v>
      </c>
      <c r="D43" s="43" t="s">
        <v>253</v>
      </c>
      <c r="F43" s="96" t="s">
        <v>517</v>
      </c>
    </row>
    <row r="44" s="43" customFormat="true" ht="9.95" hidden="false" customHeight="true" outlineLevel="0" collapsed="false">
      <c r="A44" s="43" t="n">
        <v>27</v>
      </c>
      <c r="D44" s="43" t="s">
        <v>255</v>
      </c>
      <c r="F44" s="96" t="s">
        <v>518</v>
      </c>
    </row>
    <row r="45" s="43" customFormat="true" ht="9.95" hidden="false" customHeight="true" outlineLevel="0" collapsed="false">
      <c r="A45" s="43" t="n">
        <v>28</v>
      </c>
      <c r="D45" s="43" t="s">
        <v>257</v>
      </c>
      <c r="F45" s="96" t="s">
        <v>519</v>
      </c>
    </row>
    <row r="46" s="43" customFormat="true" ht="9.95" hidden="false" customHeight="true" outlineLevel="0" collapsed="false">
      <c r="A46" s="43" t="n">
        <v>29</v>
      </c>
      <c r="C46" s="43" t="s">
        <v>165</v>
      </c>
      <c r="F46" s="96" t="s">
        <v>520</v>
      </c>
    </row>
    <row r="47" s="43" customFormat="true" ht="9.95" hidden="false" customHeight="true" outlineLevel="0" collapsed="false">
      <c r="A47" s="43" t="n">
        <v>30</v>
      </c>
      <c r="B47" s="43" t="s">
        <v>166</v>
      </c>
      <c r="F47" s="96" t="s">
        <v>521</v>
      </c>
    </row>
    <row r="48" s="43" customFormat="true" ht="9.95" hidden="false" customHeight="true" outlineLevel="0" collapsed="false">
      <c r="A48" s="43" t="n">
        <v>31</v>
      </c>
      <c r="C48" s="43" t="s">
        <v>219</v>
      </c>
      <c r="F48" s="96" t="s">
        <v>522</v>
      </c>
    </row>
    <row r="49" s="43" customFormat="true" ht="9.95" hidden="false" customHeight="true" outlineLevel="0" collapsed="false">
      <c r="A49" s="43" t="n">
        <v>32</v>
      </c>
      <c r="C49" s="43" t="s">
        <v>222</v>
      </c>
      <c r="F49" s="96" t="s">
        <v>523</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4</v>
      </c>
    </row>
    <row r="53" s="43" customFormat="true" ht="9.95" hidden="false" customHeight="true" outlineLevel="0" collapsed="false">
      <c r="F53" s="96"/>
    </row>
    <row r="54" s="43" customFormat="true" ht="9.95" hidden="false" customHeight="true" outlineLevel="0" collapsed="false">
      <c r="A54" s="43" t="n">
        <v>36</v>
      </c>
      <c r="B54" s="43" t="s">
        <v>170</v>
      </c>
      <c r="F54" s="96" t="s">
        <v>525</v>
      </c>
    </row>
    <row r="55" s="43" customFormat="true" ht="9.95" hidden="false" customHeight="true" outlineLevel="0" collapsed="false">
      <c r="A55" s="43" t="n">
        <v>37</v>
      </c>
      <c r="B55" s="43" t="s">
        <v>159</v>
      </c>
      <c r="F55" s="96" t="s">
        <v>526</v>
      </c>
    </row>
    <row r="56" s="43" customFormat="true" ht="9.95" hidden="false" customHeight="true" outlineLevel="0" collapsed="false">
      <c r="F56" s="96"/>
    </row>
    <row r="57" s="164" customFormat="true" ht="9.95" hidden="false" customHeight="true" outlineLevel="0" collapsed="false">
      <c r="A57" s="164" t="n">
        <v>38</v>
      </c>
      <c r="B57" s="164" t="s">
        <v>171</v>
      </c>
      <c r="F57" s="165" t="s">
        <v>527</v>
      </c>
    </row>
    <row r="58" s="43" customFormat="true" ht="9.95" hidden="false" customHeight="true" outlineLevel="0" collapsed="false">
      <c r="F58" s="96"/>
    </row>
    <row r="59" s="164" customFormat="true" ht="9.95" hidden="false" customHeight="true" outlineLevel="0" collapsed="false">
      <c r="A59" s="164" t="n">
        <v>39</v>
      </c>
      <c r="B59" s="164" t="s">
        <v>172</v>
      </c>
      <c r="F59" s="165" t="s">
        <v>528</v>
      </c>
    </row>
    <row r="60" s="43" customFormat="true" ht="9.95" hidden="false" customHeight="true" outlineLevel="0" collapsed="false">
      <c r="A60" s="43" t="n">
        <v>40</v>
      </c>
      <c r="B60" s="43" t="s">
        <v>270</v>
      </c>
      <c r="F60" s="96" t="s">
        <v>529</v>
      </c>
    </row>
    <row r="61" s="43" customFormat="true" ht="9.95" hidden="false" customHeight="true" outlineLevel="0" collapsed="false">
      <c r="F61" s="96" t="s">
        <v>530</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1</v>
      </c>
    </row>
    <row r="66" s="43" customFormat="true" ht="9.95" hidden="false" customHeight="true" outlineLevel="0" collapsed="false">
      <c r="A66" s="43" t="n">
        <v>42</v>
      </c>
      <c r="C66" s="43" t="s">
        <v>275</v>
      </c>
      <c r="F66" s="96" t="s">
        <v>532</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3</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6</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4</v>
      </c>
    </row>
    <row r="94" s="43" customFormat="true" ht="9.95" hidden="false" customHeight="true" outlineLevel="0" collapsed="false">
      <c r="A94" s="43" t="n">
        <v>46</v>
      </c>
      <c r="C94" s="43" t="s">
        <v>288</v>
      </c>
      <c r="F94" s="96" t="s">
        <v>535</v>
      </c>
    </row>
    <row r="95" s="43" customFormat="true" ht="9.95" hidden="false" customHeight="true" outlineLevel="0" collapsed="false">
      <c r="A95" s="43" t="n">
        <v>47</v>
      </c>
      <c r="C95" s="43" t="s">
        <v>290</v>
      </c>
      <c r="F95" s="96" t="s">
        <v>536</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37</v>
      </c>
    </row>
    <row r="99" s="43" customFormat="true" ht="9.95" hidden="false" customHeight="true" outlineLevel="0" collapsed="false">
      <c r="A99" s="43" t="n">
        <v>51</v>
      </c>
      <c r="B99" s="43" t="s">
        <v>176</v>
      </c>
      <c r="F99" s="96" t="s">
        <v>538</v>
      </c>
    </row>
    <row r="100" s="43" customFormat="true" ht="9.95" hidden="false" customHeight="true" outlineLevel="0" collapsed="false">
      <c r="A100" s="43" t="n">
        <v>52</v>
      </c>
      <c r="C100" s="43" t="s">
        <v>299</v>
      </c>
      <c r="F100" s="96" t="s">
        <v>539</v>
      </c>
    </row>
    <row r="101" s="43" customFormat="true" ht="9.95" hidden="false" customHeight="true" outlineLevel="0" collapsed="false">
      <c r="A101" s="43" t="n">
        <v>53</v>
      </c>
      <c r="C101" s="43" t="s">
        <v>540</v>
      </c>
      <c r="F101" s="96" t="s">
        <v>541</v>
      </c>
    </row>
    <row r="102" s="43" customFormat="true" ht="9.95" hidden="false" customHeight="true" outlineLevel="0" collapsed="false">
      <c r="A102" s="43" t="n">
        <v>54</v>
      </c>
      <c r="C102" s="43" t="s">
        <v>303</v>
      </c>
      <c r="F102" s="96" t="s">
        <v>542</v>
      </c>
    </row>
    <row r="103" s="43" customFormat="true" ht="9.95" hidden="false" customHeight="true" outlineLevel="0" collapsed="false">
      <c r="A103" s="43" t="n">
        <v>55</v>
      </c>
      <c r="B103" s="43" t="s">
        <v>177</v>
      </c>
      <c r="F103" s="96" t="s">
        <v>543</v>
      </c>
    </row>
    <row r="104" s="43" customFormat="true" ht="9.95" hidden="false" customHeight="true" outlineLevel="0" collapsed="false">
      <c r="A104" s="43" t="n">
        <v>56</v>
      </c>
      <c r="C104" s="43" t="s">
        <v>179</v>
      </c>
      <c r="F104" s="96" t="s">
        <v>544</v>
      </c>
    </row>
    <row r="105" s="43" customFormat="true" ht="9.95" hidden="false" customHeight="true" outlineLevel="0" collapsed="false">
      <c r="A105" s="43" t="n">
        <v>57</v>
      </c>
      <c r="C105" s="43" t="s">
        <v>180</v>
      </c>
      <c r="F105" s="96" t="s">
        <v>545</v>
      </c>
    </row>
    <row r="106" s="43" customFormat="true" ht="9.95" hidden="false" customHeight="true" outlineLevel="0" collapsed="false">
      <c r="A106" s="43" t="n">
        <v>58</v>
      </c>
      <c r="B106" s="43" t="s">
        <v>178</v>
      </c>
      <c r="F106" s="96" t="s">
        <v>546</v>
      </c>
    </row>
    <row r="107" s="43" customFormat="true" ht="9.95" hidden="false" customHeight="true" outlineLevel="0" collapsed="false">
      <c r="F107" s="96" t="s">
        <v>547</v>
      </c>
    </row>
    <row r="108" s="43" customFormat="true" ht="9.95" hidden="false" customHeight="true" outlineLevel="0" collapsed="false">
      <c r="A108" s="43" t="n">
        <v>59</v>
      </c>
      <c r="C108" s="43" t="s">
        <v>179</v>
      </c>
      <c r="F108" s="96" t="s">
        <v>548</v>
      </c>
    </row>
    <row r="109" s="43" customFormat="true" ht="9.95" hidden="false" customHeight="true" outlineLevel="0" collapsed="false">
      <c r="F109" s="96" t="s">
        <v>549</v>
      </c>
    </row>
    <row r="110" s="43" customFormat="true" ht="9.95" hidden="false" customHeight="true" outlineLevel="0" collapsed="false">
      <c r="A110" s="43" t="n">
        <v>60</v>
      </c>
      <c r="C110" s="0"/>
      <c r="D110" s="43" t="s">
        <v>310</v>
      </c>
      <c r="F110" s="96" t="s">
        <v>550</v>
      </c>
    </row>
    <row r="111" s="43" customFormat="true" ht="9.95" hidden="false" customHeight="true" outlineLevel="0" collapsed="false">
      <c r="A111" s="43" t="n">
        <v>61</v>
      </c>
      <c r="C111" s="0"/>
      <c r="D111" s="43" t="s">
        <v>312</v>
      </c>
      <c r="F111" s="96" t="s">
        <v>551</v>
      </c>
    </row>
    <row r="112" s="43" customFormat="true" ht="9.95" hidden="false" customHeight="true" outlineLevel="0" collapsed="false">
      <c r="A112" s="43" t="n">
        <v>62</v>
      </c>
      <c r="C112" s="0"/>
      <c r="D112" s="43" t="s">
        <v>552</v>
      </c>
      <c r="F112" s="171" t="n">
        <v>41</v>
      </c>
    </row>
    <row r="113" s="43" customFormat="true" ht="9.95" hidden="false" customHeight="true" outlineLevel="0" collapsed="false">
      <c r="A113" s="43" t="n">
        <v>63</v>
      </c>
      <c r="B113" s="0"/>
      <c r="C113" s="0"/>
      <c r="D113" s="43" t="s">
        <v>316</v>
      </c>
      <c r="F113" s="96" t="s">
        <v>553</v>
      </c>
    </row>
    <row r="114" s="43" customFormat="true" ht="9.95" hidden="false" customHeight="true" outlineLevel="0" collapsed="false">
      <c r="A114" s="43" t="n">
        <v>64</v>
      </c>
      <c r="C114" s="0"/>
      <c r="D114" s="43" t="s">
        <v>554</v>
      </c>
      <c r="F114" s="96"/>
    </row>
    <row r="115" s="43" customFormat="true" ht="9.95" hidden="false" customHeight="true" outlineLevel="0" collapsed="false">
      <c r="D115" s="43" t="s">
        <v>555</v>
      </c>
      <c r="F115" s="96" t="s">
        <v>556</v>
      </c>
    </row>
    <row r="116" s="43" customFormat="true" ht="9.95" hidden="false" customHeight="true" outlineLevel="0" collapsed="false">
      <c r="A116" s="43" t="n">
        <v>65</v>
      </c>
      <c r="C116" s="0"/>
      <c r="D116" s="43" t="s">
        <v>557</v>
      </c>
      <c r="F116" s="162" t="s">
        <v>558</v>
      </c>
    </row>
    <row r="117" s="43" customFormat="true" ht="9.95" hidden="false" customHeight="true" outlineLevel="0" collapsed="false">
      <c r="A117" s="43" t="n">
        <v>66</v>
      </c>
      <c r="C117" s="0"/>
      <c r="D117" s="43" t="s">
        <v>322</v>
      </c>
      <c r="F117" s="96" t="s">
        <v>559</v>
      </c>
    </row>
    <row r="118" s="43" customFormat="true" ht="9.95" hidden="false" customHeight="true" outlineLevel="0" collapsed="false">
      <c r="A118" s="43" t="n">
        <v>67</v>
      </c>
      <c r="C118" s="0"/>
      <c r="D118" s="43" t="s">
        <v>324</v>
      </c>
      <c r="F118" s="96" t="s">
        <v>560</v>
      </c>
    </row>
    <row r="119" s="43" customFormat="true" ht="9.95" hidden="false" customHeight="true" outlineLevel="0" collapsed="false">
      <c r="A119" s="43" t="n">
        <v>68</v>
      </c>
      <c r="C119" s="43" t="s">
        <v>180</v>
      </c>
      <c r="F119" s="96" t="s">
        <v>561</v>
      </c>
    </row>
    <row r="120" s="43" customFormat="true" ht="9.95" hidden="false" customHeight="true" outlineLevel="0" collapsed="false">
      <c r="F120" s="96"/>
    </row>
    <row r="121" s="43" customFormat="true" ht="9.95" hidden="false" customHeight="true" outlineLevel="0" collapsed="false">
      <c r="A121" s="43" t="n">
        <v>69</v>
      </c>
      <c r="B121" s="43" t="s">
        <v>181</v>
      </c>
      <c r="F121" s="96" t="s">
        <v>562</v>
      </c>
    </row>
    <row r="122" s="43" customFormat="true" ht="9.95" hidden="false" customHeight="true" outlineLevel="0" collapsed="false">
      <c r="A122" s="43" t="n">
        <v>70</v>
      </c>
      <c r="B122" s="43" t="s">
        <v>159</v>
      </c>
      <c r="F122" s="96" t="s">
        <v>513</v>
      </c>
    </row>
    <row r="123" s="43" customFormat="true" ht="9.95" hidden="false" customHeight="true" outlineLevel="0" collapsed="false">
      <c r="F123" s="96"/>
    </row>
    <row r="124" s="164" customFormat="true" ht="9.95" hidden="false" customHeight="true" outlineLevel="0" collapsed="false">
      <c r="A124" s="164" t="n">
        <v>71</v>
      </c>
      <c r="B124" s="164" t="s">
        <v>182</v>
      </c>
      <c r="F124" s="165" t="s">
        <v>563</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4</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5</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6</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67</v>
      </c>
    </row>
    <row r="140" s="43" customFormat="true" ht="9.95" hidden="false" customHeight="true" outlineLevel="0" collapsed="false">
      <c r="F140" s="96"/>
    </row>
    <row r="141" s="43" customFormat="true" ht="9.95" hidden="false" customHeight="true" outlineLevel="0" collapsed="false">
      <c r="A141" s="43" t="n">
        <v>84</v>
      </c>
      <c r="B141" s="43" t="s">
        <v>187</v>
      </c>
      <c r="F141" s="96" t="s">
        <v>568</v>
      </c>
    </row>
    <row r="142" s="43" customFormat="true" ht="9.95" hidden="false" customHeight="true" outlineLevel="0" collapsed="false">
      <c r="A142" s="43" t="n">
        <v>85</v>
      </c>
      <c r="B142" s="43" t="s">
        <v>159</v>
      </c>
      <c r="F142" s="96" t="s">
        <v>526</v>
      </c>
    </row>
    <row r="143" s="43" customFormat="true" ht="9.95" hidden="false" customHeight="true" outlineLevel="0" collapsed="false">
      <c r="F143" s="96"/>
    </row>
    <row r="144" s="164" customFormat="true" ht="9.95" hidden="false" customHeight="true" outlineLevel="0" collapsed="false">
      <c r="A144" s="164" t="n">
        <v>86</v>
      </c>
      <c r="B144" s="164" t="s">
        <v>188</v>
      </c>
      <c r="F144" s="165" t="s">
        <v>569</v>
      </c>
    </row>
    <row r="145" s="43" customFormat="true" ht="9.95" hidden="false" customHeight="true" outlineLevel="0" collapsed="false">
      <c r="F145" s="96"/>
    </row>
    <row r="146" s="164" customFormat="true" ht="9.95" hidden="false" customHeight="true" outlineLevel="0" collapsed="false">
      <c r="A146" s="164" t="n">
        <v>87</v>
      </c>
      <c r="B146" s="164" t="s">
        <v>189</v>
      </c>
      <c r="F146" s="165" t="s">
        <v>570</v>
      </c>
    </row>
    <row r="147" s="43" customFormat="true" ht="9.95" hidden="false" customHeight="true" outlineLevel="0" collapsed="false">
      <c r="A147" s="43" t="n">
        <v>88</v>
      </c>
      <c r="B147" s="43" t="s">
        <v>349</v>
      </c>
      <c r="F147" s="96" t="s">
        <v>571</v>
      </c>
    </row>
    <row r="148" s="43" customFormat="true" ht="9.95" hidden="false" customHeight="true" outlineLevel="0" collapsed="false">
      <c r="F148" s="96" t="s">
        <v>572</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3</v>
      </c>
    </row>
    <row r="153" s="43" customFormat="true" ht="9.95" hidden="false" customHeight="true" outlineLevel="0" collapsed="false">
      <c r="A153" s="43" t="n">
        <v>90</v>
      </c>
      <c r="C153" s="43" t="s">
        <v>275</v>
      </c>
      <c r="F153" s="96" t="s">
        <v>574</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5" t="n">
        <v>2015</v>
      </c>
      <c r="B1" s="175" t="n">
        <v>2016</v>
      </c>
    </row>
    <row r="2" customFormat="false" ht="12.75" hidden="false" customHeight="false" outlineLevel="0" collapsed="false">
      <c r="A2" s="0" t="n">
        <v>1025.618</v>
      </c>
      <c r="B2" s="176" t="n">
        <v>1056.30827</v>
      </c>
      <c r="D2" s="177"/>
      <c r="E2" s="178"/>
    </row>
    <row r="3" customFormat="false" ht="12.75" hidden="false" customHeight="false" outlineLevel="0" collapsed="false">
      <c r="A3" s="0" t="n">
        <v>628.33</v>
      </c>
      <c r="B3" s="176" t="n">
        <v>684.074063</v>
      </c>
      <c r="D3" s="177"/>
    </row>
    <row r="4" customFormat="false" ht="12.75" hidden="false" customHeight="false" outlineLevel="0" collapsed="false">
      <c r="A4" s="0" t="n">
        <v>988.025</v>
      </c>
      <c r="B4" s="176" t="n">
        <v>1066.098407</v>
      </c>
      <c r="D4" s="177"/>
    </row>
    <row r="5" customFormat="false" ht="12.75" hidden="false" customHeight="false" outlineLevel="0" collapsed="false">
      <c r="A5" s="0" t="n">
        <v>316.304</v>
      </c>
      <c r="B5" s="176" t="n">
        <v>328.240901</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5" t="n">
        <v>2015</v>
      </c>
      <c r="B8" s="175" t="n">
        <v>2016</v>
      </c>
      <c r="D8" s="177"/>
    </row>
    <row r="9" customFormat="false" ht="12.75" hidden="false" customHeight="false" outlineLevel="0" collapsed="false">
      <c r="A9" s="0" t="n">
        <v>979.012</v>
      </c>
      <c r="B9" s="176" t="n">
        <v>1030.930141</v>
      </c>
      <c r="D9" s="177"/>
    </row>
    <row r="10" customFormat="false" ht="12.75" hidden="false" customHeight="false" outlineLevel="0" collapsed="false">
      <c r="A10" s="0" t="n">
        <v>461.412</v>
      </c>
      <c r="B10" s="176" t="n">
        <v>484.355884</v>
      </c>
      <c r="D10" s="177"/>
    </row>
    <row r="11" customFormat="false" ht="12.75" hidden="false" customHeight="false" outlineLevel="0" collapsed="false">
      <c r="A11" s="0" t="n">
        <v>1691.545</v>
      </c>
      <c r="B11" s="176" t="n">
        <v>1772.420473</v>
      </c>
      <c r="D11" s="177"/>
    </row>
    <row r="12" customFormat="false" ht="12.75" hidden="false" customHeight="false" outlineLevel="0" collapsed="false">
      <c r="A12" s="0" t="n">
        <v>217.863</v>
      </c>
      <c r="B12" s="176" t="n">
        <v>135.57151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5</v>
      </c>
      <c r="C1" s="177" t="n">
        <v>2016</v>
      </c>
      <c r="D1" s="177"/>
    </row>
    <row r="2" customFormat="false" ht="12.75" hidden="false" customHeight="false" outlineLevel="0" collapsed="false">
      <c r="A2" s="0" t="s">
        <v>575</v>
      </c>
      <c r="B2" s="179" t="n">
        <v>68</v>
      </c>
      <c r="C2" s="179" t="n">
        <v>73</v>
      </c>
    </row>
    <row r="3" customFormat="false" ht="12.75" hidden="false" customHeight="false" outlineLevel="0" collapsed="false">
      <c r="A3" s="0" t="s">
        <v>576</v>
      </c>
      <c r="B3" s="179" t="n">
        <v>16</v>
      </c>
      <c r="C3" s="179" t="n">
        <v>67</v>
      </c>
    </row>
    <row r="4" customFormat="false" ht="12.75" hidden="false" customHeight="false" outlineLevel="0" collapsed="false">
      <c r="A4" s="0" t="s">
        <v>577</v>
      </c>
      <c r="B4" s="179" t="n">
        <v>46</v>
      </c>
      <c r="C4" s="179" t="n">
        <v>39</v>
      </c>
    </row>
    <row r="5" customFormat="false" ht="12.75" hidden="false" customHeight="false" outlineLevel="0" collapsed="false">
      <c r="A5" s="0" t="s">
        <v>578</v>
      </c>
      <c r="B5" s="179" t="n">
        <v>26</v>
      </c>
      <c r="C5" s="179" t="n">
        <v>47</v>
      </c>
    </row>
    <row r="6" customFormat="false" ht="12.75" hidden="false" customHeight="false" outlineLevel="0" collapsed="false">
      <c r="A6" s="0" t="s">
        <v>579</v>
      </c>
      <c r="B6" s="179" t="n">
        <v>93</v>
      </c>
      <c r="C6" s="179" t="n">
        <v>156</v>
      </c>
    </row>
    <row r="7" customFormat="false" ht="12.75" hidden="false" customHeight="false" outlineLevel="0" collapsed="false">
      <c r="A7" s="0" t="s">
        <v>580</v>
      </c>
      <c r="B7" s="179" t="n">
        <v>84</v>
      </c>
      <c r="C7" s="179" t="n">
        <v>151</v>
      </c>
    </row>
    <row r="10" customFormat="false" ht="12.75" hidden="false" customHeight="false" outlineLevel="0" collapsed="false">
      <c r="B10" s="177" t="n">
        <v>2015</v>
      </c>
      <c r="C10" s="177" t="n">
        <v>2016</v>
      </c>
      <c r="D10" s="177"/>
    </row>
    <row r="11" customFormat="false" ht="12.75" hidden="false" customHeight="false" outlineLevel="0" collapsed="false">
      <c r="A11" s="0" t="s">
        <v>575</v>
      </c>
      <c r="B11" s="179" t="n">
        <v>1014</v>
      </c>
      <c r="C11" s="179" t="n">
        <v>1011</v>
      </c>
    </row>
    <row r="12" customFormat="false" ht="12.75" hidden="false" customHeight="false" outlineLevel="0" collapsed="false">
      <c r="A12" s="0" t="s">
        <v>576</v>
      </c>
      <c r="B12" s="179" t="n">
        <v>1087</v>
      </c>
      <c r="C12" s="179" t="n">
        <v>1163</v>
      </c>
    </row>
    <row r="13" customFormat="false" ht="12.75" hidden="false" customHeight="false" outlineLevel="0" collapsed="false">
      <c r="A13" s="0" t="s">
        <v>577</v>
      </c>
      <c r="B13" s="179" t="n">
        <v>831</v>
      </c>
      <c r="C13" s="179" t="n">
        <v>870</v>
      </c>
    </row>
    <row r="14" customFormat="false" ht="12.75" hidden="false" customHeight="false" outlineLevel="0" collapsed="false">
      <c r="A14" s="0" t="s">
        <v>578</v>
      </c>
      <c r="B14" s="179" t="n">
        <v>831</v>
      </c>
      <c r="C14" s="179" t="n">
        <v>837</v>
      </c>
    </row>
    <row r="15" customFormat="false" ht="12.75" hidden="false" customHeight="false" outlineLevel="0" collapsed="false">
      <c r="A15" s="0" t="s">
        <v>579</v>
      </c>
      <c r="B15" s="179" t="n">
        <v>1027</v>
      </c>
      <c r="C15" s="179" t="n">
        <v>1062</v>
      </c>
    </row>
    <row r="16" customFormat="false" ht="12.75" hidden="false" customHeight="false" outlineLevel="0" collapsed="false">
      <c r="A16" s="0" t="s">
        <v>580</v>
      </c>
      <c r="B16" s="179" t="n">
        <v>868</v>
      </c>
      <c r="C16" s="179" t="n">
        <v>11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1</v>
      </c>
      <c r="C1" s="0" t="s">
        <v>582</v>
      </c>
      <c r="E1" s="0" t="s">
        <v>583</v>
      </c>
    </row>
    <row r="2" customFormat="false" ht="12.75" hidden="false" customHeight="false" outlineLevel="0" collapsed="false">
      <c r="A2" s="0" t="s">
        <v>430</v>
      </c>
      <c r="B2" s="0" t="n">
        <v>151</v>
      </c>
      <c r="C2" s="0" t="n">
        <v>2</v>
      </c>
      <c r="E2" s="0" t="n">
        <v>148</v>
      </c>
    </row>
    <row r="3" customFormat="false" ht="12.75" hidden="false" customHeight="false" outlineLevel="0" collapsed="false">
      <c r="A3" s="0" t="s">
        <v>429</v>
      </c>
      <c r="B3" s="0" t="n">
        <v>159</v>
      </c>
      <c r="C3" s="0" t="n">
        <v>-8.6</v>
      </c>
      <c r="E3" s="0" t="n">
        <v>174</v>
      </c>
    </row>
    <row r="4" customFormat="false" ht="12.75" hidden="false" customHeight="false" outlineLevel="0" collapsed="false">
      <c r="A4" s="0" t="s">
        <v>428</v>
      </c>
      <c r="B4" s="0" t="n">
        <v>165</v>
      </c>
      <c r="C4" s="0" t="n">
        <v>-19.5</v>
      </c>
      <c r="E4" s="0" t="n">
        <v>205</v>
      </c>
    </row>
    <row r="5" customFormat="false" ht="12.75" hidden="false" customHeight="false" outlineLevel="0" collapsed="false">
      <c r="A5" s="0" t="s">
        <v>427</v>
      </c>
      <c r="B5" s="0" t="n">
        <v>182</v>
      </c>
      <c r="C5" s="0" t="n">
        <v>31.9</v>
      </c>
      <c r="E5" s="0" t="n">
        <v>138</v>
      </c>
    </row>
    <row r="6" customFormat="false" ht="12.75" hidden="false" customHeight="false" outlineLevel="0" collapsed="false">
      <c r="A6" s="0" t="s">
        <v>426</v>
      </c>
      <c r="B6" s="0" t="n">
        <v>146</v>
      </c>
      <c r="C6" s="0" t="n">
        <v>0.7</v>
      </c>
      <c r="E6" s="0" t="n">
        <v>145</v>
      </c>
    </row>
    <row r="7" customFormat="false" ht="12.75" hidden="false" customHeight="false" outlineLevel="0" collapsed="false">
      <c r="A7" s="0" t="s">
        <v>425</v>
      </c>
      <c r="B7" s="0" t="n">
        <v>84</v>
      </c>
      <c r="C7" s="0" t="n">
        <v>-16</v>
      </c>
      <c r="E7" s="0" t="n">
        <v>100</v>
      </c>
    </row>
    <row r="8" customFormat="false" ht="12.75" hidden="false" customHeight="false" outlineLevel="0" collapsed="false">
      <c r="A8" s="0" t="s">
        <v>424</v>
      </c>
      <c r="B8" s="0" t="n">
        <v>203</v>
      </c>
      <c r="C8" s="0" t="n">
        <v>-31.9</v>
      </c>
      <c r="E8" s="0" t="n">
        <v>298</v>
      </c>
    </row>
    <row r="9" customFormat="false" ht="12.75" hidden="false" customHeight="false" outlineLevel="0" collapsed="false">
      <c r="A9" s="0" t="s">
        <v>423</v>
      </c>
      <c r="B9" s="0" t="n">
        <v>191</v>
      </c>
      <c r="C9" s="0" t="n">
        <v>-5.4</v>
      </c>
      <c r="E9" s="0" t="n">
        <v>202</v>
      </c>
    </row>
    <row r="10" customFormat="false" ht="12.75" hidden="false" customHeight="false" outlineLevel="0" collapsed="false">
      <c r="A10" s="0" t="s">
        <v>422</v>
      </c>
      <c r="B10" s="0" t="n">
        <v>203</v>
      </c>
      <c r="C10" s="0" t="n">
        <v>17.3</v>
      </c>
      <c r="E10" s="0" t="n">
        <v>173</v>
      </c>
    </row>
    <row r="11" customFormat="false" ht="12.75" hidden="false" customHeight="false" outlineLevel="0" collapsed="false">
      <c r="A11" s="0" t="s">
        <v>421</v>
      </c>
      <c r="B11" s="0" t="n">
        <v>205</v>
      </c>
      <c r="C11" s="0" t="n">
        <v>-0.5</v>
      </c>
      <c r="E11" s="0" t="n">
        <v>206</v>
      </c>
    </row>
    <row r="12" customFormat="false" ht="12.75" hidden="false" customHeight="false" outlineLevel="0" collapsed="false">
      <c r="A12" s="0" t="s">
        <v>420</v>
      </c>
      <c r="B12" s="0" t="n">
        <v>151</v>
      </c>
      <c r="C12" s="0" t="n">
        <v>-4.4</v>
      </c>
      <c r="E12" s="0" t="n">
        <v>158</v>
      </c>
    </row>
    <row r="13" customFormat="false" ht="12.75" hidden="false" customHeight="false" outlineLevel="0" collapsed="false">
      <c r="A13" s="0" t="s">
        <v>419</v>
      </c>
      <c r="B13" s="0" t="n">
        <v>226</v>
      </c>
      <c r="C13" s="0" t="n">
        <v>-18.1</v>
      </c>
      <c r="E13" s="0" t="n">
        <v>276</v>
      </c>
    </row>
    <row r="14" customFormat="false" ht="12.75" hidden="false" customHeight="false" outlineLevel="0" collapsed="false">
      <c r="A14" s="0" t="s">
        <v>418</v>
      </c>
      <c r="B14" s="0" t="n">
        <v>188</v>
      </c>
      <c r="C14" s="0" t="n">
        <v>51.6</v>
      </c>
      <c r="E14" s="0" t="n">
        <v>124</v>
      </c>
    </row>
    <row r="15" customFormat="false" ht="12.75" hidden="false" customHeight="false" outlineLevel="0" collapsed="false">
      <c r="A15" s="0" t="s">
        <v>417</v>
      </c>
      <c r="B15" s="0" t="n">
        <v>102</v>
      </c>
      <c r="C15" s="0" t="n">
        <v>-8.1</v>
      </c>
      <c r="E15" s="0" t="n">
        <v>111</v>
      </c>
    </row>
    <row r="16" customFormat="false" ht="12.75" hidden="false" customHeight="false" outlineLevel="0" collapsed="false">
      <c r="A16" s="0" t="s">
        <v>416</v>
      </c>
      <c r="B16" s="0" t="n">
        <v>262</v>
      </c>
      <c r="C16" s="0" t="n">
        <v>14.4</v>
      </c>
      <c r="E16" s="0" t="n">
        <v>229</v>
      </c>
    </row>
    <row r="17" customFormat="false" ht="12.75" hidden="false" customHeight="false" outlineLevel="0" collapsed="false">
      <c r="A17" s="0" t="s">
        <v>415</v>
      </c>
      <c r="B17" s="0" t="n">
        <v>122</v>
      </c>
      <c r="C17" s="0" t="n">
        <v>24.5</v>
      </c>
      <c r="E17" s="0" t="n">
        <v>98</v>
      </c>
    </row>
    <row r="18" customFormat="false" ht="12.75" hidden="false" customHeight="false" outlineLevel="0" collapsed="false">
      <c r="A18" s="0" t="s">
        <v>414</v>
      </c>
      <c r="B18" s="0" t="n">
        <v>230</v>
      </c>
      <c r="C18" s="0" t="n">
        <v>33.7</v>
      </c>
      <c r="E18" s="0" t="n">
        <v>172</v>
      </c>
    </row>
    <row r="21" customFormat="false" ht="12.75" hidden="false" customHeight="false" outlineLevel="0" collapsed="false">
      <c r="A21" s="28" t="s">
        <v>584</v>
      </c>
      <c r="B21" s="179" t="n">
        <v>178</v>
      </c>
    </row>
    <row r="23" customFormat="false" ht="12.75" hidden="false" customHeight="false" outlineLevel="0" collapsed="false">
      <c r="B23" s="0" t="n">
        <v>177.5180419461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5</v>
      </c>
      <c r="C1" s="0" t="s">
        <v>582</v>
      </c>
    </row>
    <row r="2" customFormat="false" ht="12.75" hidden="false" customHeight="false" outlineLevel="0" collapsed="false">
      <c r="A2" s="0" t="s">
        <v>430</v>
      </c>
      <c r="B2" s="0" t="n">
        <v>1284</v>
      </c>
      <c r="C2" s="0" t="n">
        <v>6.3</v>
      </c>
    </row>
    <row r="3" customFormat="false" ht="12.75" hidden="false" customHeight="false" outlineLevel="0" collapsed="false">
      <c r="A3" s="0" t="s">
        <v>429</v>
      </c>
      <c r="B3" s="0" t="n">
        <v>1340</v>
      </c>
      <c r="C3" s="0" t="n">
        <v>0.1</v>
      </c>
    </row>
    <row r="4" customFormat="false" ht="12.75" hidden="false" customHeight="false" outlineLevel="0" collapsed="false">
      <c r="A4" s="0" t="s">
        <v>428</v>
      </c>
      <c r="B4" s="0" t="n">
        <v>1128</v>
      </c>
      <c r="C4" s="0" t="n">
        <v>3.3</v>
      </c>
    </row>
    <row r="5" customFormat="false" ht="12.75" hidden="false" customHeight="false" outlineLevel="0" collapsed="false">
      <c r="A5" s="0" t="s">
        <v>427</v>
      </c>
      <c r="B5" s="0" t="n">
        <v>1098</v>
      </c>
      <c r="C5" s="0" t="n">
        <v>1.9</v>
      </c>
    </row>
    <row r="6" customFormat="false" ht="12.75" hidden="false" customHeight="false" outlineLevel="0" collapsed="false">
      <c r="A6" s="0" t="s">
        <v>426</v>
      </c>
      <c r="B6" s="0" t="n">
        <v>1129</v>
      </c>
      <c r="C6" s="0" t="n">
        <v>-0.2</v>
      </c>
    </row>
    <row r="7" customFormat="false" ht="12.75" hidden="false" customHeight="false" outlineLevel="0" collapsed="false">
      <c r="A7" s="0" t="s">
        <v>425</v>
      </c>
      <c r="B7" s="0" t="n">
        <v>1008</v>
      </c>
      <c r="C7" s="0" t="n">
        <v>5</v>
      </c>
    </row>
    <row r="8" customFormat="false" ht="12.75" hidden="false" customHeight="false" outlineLevel="0" collapsed="false">
      <c r="A8" s="0" t="s">
        <v>424</v>
      </c>
      <c r="B8" s="0" t="n">
        <v>1479</v>
      </c>
      <c r="C8" s="0" t="n">
        <v>21.1</v>
      </c>
    </row>
    <row r="9" customFormat="false" ht="12.75" hidden="false" customHeight="false" outlineLevel="0" collapsed="false">
      <c r="A9" s="0" t="s">
        <v>423</v>
      </c>
      <c r="B9" s="0" t="n">
        <v>1087</v>
      </c>
      <c r="C9" s="0" t="n">
        <v>3.3</v>
      </c>
    </row>
    <row r="10" customFormat="false" ht="12.75" hidden="false" customHeight="false" outlineLevel="0" collapsed="false">
      <c r="A10" s="0" t="s">
        <v>422</v>
      </c>
      <c r="B10" s="0" t="n">
        <v>1076</v>
      </c>
      <c r="C10" s="0" t="n">
        <v>5.1</v>
      </c>
    </row>
    <row r="11" customFormat="false" ht="12.75" hidden="false" customHeight="false" outlineLevel="0" collapsed="false">
      <c r="A11" s="0" t="s">
        <v>421</v>
      </c>
      <c r="B11" s="0" t="n">
        <v>1166</v>
      </c>
      <c r="C11" s="0" t="n">
        <v>3.1</v>
      </c>
    </row>
    <row r="12" customFormat="false" ht="12.75" hidden="false" customHeight="false" outlineLevel="0" collapsed="false">
      <c r="A12" s="0" t="s">
        <v>420</v>
      </c>
      <c r="B12" s="0" t="n">
        <v>1093</v>
      </c>
      <c r="C12" s="0" t="n">
        <v>2.4</v>
      </c>
    </row>
    <row r="13" customFormat="false" ht="12.75" hidden="false" customHeight="false" outlineLevel="0" collapsed="false">
      <c r="A13" s="0" t="s">
        <v>419</v>
      </c>
      <c r="B13" s="0" t="n">
        <v>1187</v>
      </c>
      <c r="C13" s="0" t="n">
        <v>2.4</v>
      </c>
    </row>
    <row r="14" customFormat="false" ht="12.75" hidden="false" customHeight="false" outlineLevel="0" collapsed="false">
      <c r="A14" s="0" t="s">
        <v>418</v>
      </c>
      <c r="B14" s="0" t="n">
        <v>1313</v>
      </c>
      <c r="C14" s="0" t="n">
        <v>6.4</v>
      </c>
    </row>
    <row r="15" customFormat="false" ht="12.75" hidden="false" customHeight="false" outlineLevel="0" collapsed="false">
      <c r="A15" s="0" t="s">
        <v>417</v>
      </c>
      <c r="B15" s="0" t="n">
        <v>1359</v>
      </c>
      <c r="C15" s="0" t="n">
        <v>11.3</v>
      </c>
    </row>
    <row r="16" customFormat="false" ht="12.75" hidden="false" customHeight="false" outlineLevel="0" collapsed="false">
      <c r="A16" s="0" t="s">
        <v>416</v>
      </c>
      <c r="B16" s="0" t="n">
        <v>974</v>
      </c>
      <c r="C16" s="0" t="n">
        <v>2.6</v>
      </c>
    </row>
    <row r="17" customFormat="false" ht="12.75" hidden="false" customHeight="false" outlineLevel="0" collapsed="false">
      <c r="A17" s="0" t="s">
        <v>415</v>
      </c>
      <c r="B17" s="0" t="n">
        <v>1265</v>
      </c>
      <c r="C17" s="0" t="n">
        <v>6.6</v>
      </c>
    </row>
    <row r="18" customFormat="false" ht="12.75" hidden="false" customHeight="false" outlineLevel="0" collapsed="false">
      <c r="A18" s="0" t="s">
        <v>414</v>
      </c>
      <c r="B18" s="0" t="n">
        <v>1253</v>
      </c>
      <c r="C18" s="0" t="n">
        <v>3.3</v>
      </c>
    </row>
    <row r="21" customFormat="false" ht="12.75" hidden="false" customHeight="false" outlineLevel="0" collapsed="false">
      <c r="A21" s="28" t="s">
        <v>586</v>
      </c>
    </row>
    <row r="23" customFormat="false" ht="12.75" hidden="false" customHeight="false" outlineLevel="0" collapsed="false">
      <c r="A23" s="0" t="n">
        <v>1187.79084243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56.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1-02T12:39:03Z</cp:lastPrinted>
  <dcterms:modified xsi:type="dcterms:W3CDTF">2017-01-18T08:41:58Z</dcterms:modified>
  <cp:revision>0</cp:revision>
  <dc:subject/>
  <dc:title/>
</cp:coreProperties>
</file>