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55244460"/>
        <c:axId val="55626801"/>
      </c:areaChart>
      <c:catAx>
        <c:axId val="5524446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801"/>
        <c:crossesAt val="0"/>
        <c:auto val="1"/>
        <c:lblAlgn val="ctr"/>
        <c:lblOffset val="100"/>
        <c:noMultiLvlLbl val="0"/>
      </c:catAx>
      <c:valAx>
        <c:axId val="5562680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4460"/>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8518648"/>
        <c:axId val="24823740"/>
      </c:lineChart>
      <c:catAx>
        <c:axId val="48518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3740"/>
        <c:crossesAt val="0"/>
        <c:auto val="1"/>
        <c:lblAlgn val="ctr"/>
        <c:lblOffset val="100"/>
        <c:noMultiLvlLbl val="0"/>
      </c:catAx>
      <c:valAx>
        <c:axId val="24823740"/>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8648"/>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18754781"/>
        <c:axId val="41701085"/>
      </c:areaChart>
      <c:catAx>
        <c:axId val="18754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1085"/>
        <c:crossesAt val="0"/>
        <c:auto val="1"/>
        <c:lblAlgn val="ctr"/>
        <c:lblOffset val="100"/>
        <c:noMultiLvlLbl val="0"/>
      </c:catAx>
      <c:valAx>
        <c:axId val="4170108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781"/>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7691344"/>
        <c:axId val="85916510"/>
      </c:areaChart>
      <c:catAx>
        <c:axId val="77691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6510"/>
        <c:crossesAt val="0"/>
        <c:auto val="1"/>
        <c:lblAlgn val="ctr"/>
        <c:lblOffset val="100"/>
        <c:noMultiLvlLbl val="0"/>
      </c:catAx>
      <c:valAx>
        <c:axId val="859165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134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77905932"/>
        <c:axId val="34620952"/>
      </c:barChart>
      <c:catAx>
        <c:axId val="77905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0952"/>
        <c:crossesAt val="0"/>
        <c:auto val="1"/>
        <c:lblAlgn val="ctr"/>
        <c:lblOffset val="100"/>
        <c:noMultiLvlLbl val="0"/>
      </c:catAx>
      <c:valAx>
        <c:axId val="3462095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5932"/>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75838675"/>
        <c:axId val="51540782"/>
      </c:barChart>
      <c:catAx>
        <c:axId val="75838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782"/>
        <c:crossesAt val="0"/>
        <c:auto val="1"/>
        <c:lblAlgn val="ctr"/>
        <c:lblOffset val="100"/>
        <c:noMultiLvlLbl val="0"/>
      </c:catAx>
      <c:valAx>
        <c:axId val="515407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8675"/>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54309047"/>
        <c:axId val="40859510"/>
      </c:barChart>
      <c:catAx>
        <c:axId val="54309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9510"/>
        <c:crossesAt val="0"/>
        <c:auto val="1"/>
        <c:lblAlgn val="ctr"/>
        <c:lblOffset val="100"/>
        <c:noMultiLvlLbl val="0"/>
      </c:catAx>
      <c:valAx>
        <c:axId val="4085951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047"/>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8546054"/>
        <c:axId val="63939839"/>
      </c:lineChart>
      <c:catAx>
        <c:axId val="18546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9839"/>
        <c:crossesAt val="0"/>
        <c:auto val="1"/>
        <c:lblAlgn val="ctr"/>
        <c:lblOffset val="100"/>
        <c:noMultiLvlLbl val="0"/>
      </c:catAx>
      <c:valAx>
        <c:axId val="6393983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6054"/>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