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ml.chartshapes+xml"/>
  <Override PartName="/xl/drawings/_rels/drawing16.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 sheetId="3" state="visible" r:id="rId4"/>
    <sheet name="Vorbemerkungen" sheetId="4" state="visible" r:id="rId5"/>
    <sheet name="Quellen" sheetId="5" state="visible" r:id="rId6"/>
    <sheet name="Graf. 1-2" sheetId="6" state="visible" r:id="rId7"/>
    <sheet name="Graf. 3-4" sheetId="7" state="visible" r:id="rId8"/>
    <sheet name="1. PEV" sheetId="8" state="visible" r:id="rId9"/>
    <sheet name="2. EEV" sheetId="9" state="visible" r:id="rId10"/>
    <sheet name="3. ET-Einsatz" sheetId="10" state="visible" r:id="rId11"/>
    <sheet name="4. Struktur" sheetId="11" state="visible" r:id="rId12"/>
    <sheet name="5. EEV n. VG insges." sheetId="12" state="visible" r:id="rId13"/>
    <sheet name="6. EEV im BVG" sheetId="13" state="visible" r:id="rId14"/>
    <sheet name="7. EEV n. H,G,H,D,ü.V" sheetId="14" state="visible" r:id="rId15"/>
    <sheet name="spez. ME" sheetId="15" state="visible" r:id="rId16"/>
    <sheet name="TJ" sheetId="16" state="visible" r:id="rId17"/>
    <sheet name="SKE" sheetId="17" state="visible" r:id="rId18"/>
    <sheet name="RÖE" sheetId="18" state="visible" r:id="rId19"/>
    <sheet name="Satellitenbilanz" sheetId="19" state="visible" r:id="rId20"/>
    <sheet name="Heizwerte" sheetId="20" state="visible" r:id="rId21"/>
    <sheet name="Grafik1-2" sheetId="21" state="visible" r:id="rId22"/>
    <sheet name="Grafik3-4" sheetId="22" state="visible" r:id="rId23"/>
    <sheet name="1. CO2_Quellen_ET" sheetId="23" state="visible" r:id="rId24"/>
    <sheet name="2. CO2_Quellen_Sektoren" sheetId="24" state="visible" r:id="rId25"/>
    <sheet name="3. CO2_EEV_ET" sheetId="25" state="visible" r:id="rId26"/>
    <sheet name="4. CO2_EEV_Sektoren" sheetId="26" state="visible" r:id="rId27"/>
    <sheet name="Quellenbilanz" sheetId="27" state="visible" r:id="rId28"/>
    <sheet name="Verursacherbilanz" sheetId="28" state="visible" r:id="rId29"/>
    <sheet name="CO2-Faktoren" sheetId="29" state="visible" r:id="rId30"/>
    <sheet name="CO2 Flussbild" sheetId="30" state="visible" r:id="rId31"/>
    <sheet name="Energieflussbild" sheetId="31" state="visible" r:id="rId32"/>
  </sheets>
  <definedNames>
    <definedName function="false" hidden="false" localSheetId="5" name="_xlnm.Print_Area" vbProcedure="false">'Graf. 1-2'!$A$1:$G$54</definedName>
    <definedName function="false" hidden="false" localSheetId="6" name="_xlnm.Print_Area" vbProcedure="false">'Graf. 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3" uniqueCount="690">
  <si>
    <t xml:space="preserve">Impressum</t>
  </si>
  <si>
    <t xml:space="preserve">Energiebilanz und CO2 - Bilanz Thüringen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4</t>
    </r>
  </si>
  <si>
    <t xml:space="preserve">Teil 1: Energiebilanz</t>
  </si>
  <si>
    <t xml:space="preserve">Grafiken</t>
  </si>
  <si>
    <t xml:space="preserve">1. Primärenergieverbrauch nach Energieträgern 1990 bis 2014</t>
  </si>
  <si>
    <t xml:space="preserve">2. Primär- und Endenergieverbrauch je 1000 Einwohner 1990 bis 2014</t>
  </si>
  <si>
    <t xml:space="preserve">3. Endenergieverbrauch nach Energieträgern 1990 bis 2014</t>
  </si>
  <si>
    <t xml:space="preserve">4. Endenergieverbrauch nach Verbrauchergruppen 1990 bis 2014</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4</t>
  </si>
  <si>
    <t xml:space="preserve">1. Energiebilanz Thüringen 2014 in spezifischen Mengenangaben</t>
  </si>
  <si>
    <t xml:space="preserve">2. Energiebilanz Thüringen 2014 in Terajoule</t>
  </si>
  <si>
    <t xml:space="preserve">3. Energiebilanz Thüringen 2014 in Steinkohleneinheiten</t>
  </si>
  <si>
    <t xml:space="preserve">4. Energiebilanz Thüringen 2014 in Rohöleinheiten</t>
  </si>
  <si>
    <t xml:space="preserve">- 2 -</t>
  </si>
  <si>
    <t xml:space="preserve">5. Satellitenbilanz "Erneuerbare Energieträger" zur Thüringer Energiebilanz 2014</t>
  </si>
  <si>
    <t xml:space="preserve">6. Heizwerte der Energieträger für die Umrechnung von spezifischen Mengen-</t>
  </si>
  <si>
    <t xml:space="preserve">    einheiten in Wärmeeinheiten zur Thüringer Energiebilanz 2014</t>
  </si>
  <si>
    <t xml:space="preserve">7.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4</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4</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4</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4</t>
    </r>
  </si>
  <si>
    <r>
      <rPr>
        <sz val="9"/>
        <rFont val="Arial"/>
        <family val="2"/>
      </rPr>
      <t xml:space="preserve">1. CO</t>
    </r>
    <r>
      <rPr>
        <vertAlign val="subscript"/>
        <sz val="9"/>
        <rFont val="Arial"/>
        <family val="2"/>
      </rPr>
      <t xml:space="preserve">2</t>
    </r>
    <r>
      <rPr>
        <sz val="9"/>
        <rFont val="Arial"/>
        <family val="2"/>
      </rPr>
      <t xml:space="preserve">-Quellenbilanz Thüringen 2014</t>
    </r>
  </si>
  <si>
    <r>
      <rPr>
        <sz val="9"/>
        <rFont val="Arial"/>
        <family val="2"/>
      </rPr>
      <t xml:space="preserve">2. CO</t>
    </r>
    <r>
      <rPr>
        <vertAlign val="subscript"/>
        <sz val="9"/>
        <rFont val="Arial"/>
        <family val="2"/>
      </rPr>
      <t xml:space="preserve">2</t>
    </r>
    <r>
      <rPr>
        <sz val="9"/>
        <rFont val="Arial"/>
        <family val="2"/>
      </rPr>
      <t xml:space="preserve">-Bilanz Thüringen 2014 (Verursacherbilanz)</t>
    </r>
  </si>
  <si>
    <r>
      <rPr>
        <sz val="9"/>
        <rFont val="Arial"/>
        <family val="2"/>
      </rPr>
      <t xml:space="preserve">3. CO</t>
    </r>
    <r>
      <rPr>
        <vertAlign val="subscript"/>
        <sz val="9"/>
        <rFont val="Arial"/>
        <family val="2"/>
      </rPr>
      <t xml:space="preserve">2</t>
    </r>
    <r>
      <rPr>
        <sz val="9"/>
        <rFont val="Arial"/>
        <family val="2"/>
      </rPr>
      <t xml:space="preserve">-Emissionsfaktoren 2014 nach Energieträgern</t>
    </r>
  </si>
  <si>
    <t xml:space="preserve">Anhang</t>
  </si>
  <si>
    <t xml:space="preserve">Energieflussbild zur Energiebilanz Thüringens 2014</t>
  </si>
  <si>
    <r>
      <rPr>
        <sz val="9"/>
        <rFont val="Arial"/>
        <family val="2"/>
      </rPr>
      <t xml:space="preserve">Flussbild zur CO</t>
    </r>
    <r>
      <rPr>
        <vertAlign val="subscript"/>
        <sz val="9"/>
        <rFont val="Arial"/>
        <family val="2"/>
      </rPr>
      <t xml:space="preserve">2</t>
    </r>
    <r>
      <rPr>
        <sz val="9"/>
        <rFont val="Arial"/>
        <family val="2"/>
      </rPr>
      <t xml:space="preserve">-Bilanz Thüringens 2014</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7). In der Energiebilanz wird als Einheit Terajoule verwendet.</t>
  </si>
  <si>
    <t xml:space="preserve">Zu Vergleichszwecken liegt  die Thüringer Energiebilanz 2014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methodischen Ansatz wird davon ausgegangen, dass die Stromerzeugung z. B. aus Kernenergie (das sei der Vollständigkeit halber erwähnt - auch wenn Thüringen davon nicht  betroffen ist) mit einem Wirkungsgrad von 33</t>
    </r>
    <r>
      <rPr>
        <sz val="9"/>
        <rFont val="Calibri"/>
        <family val="2"/>
      </rPr>
      <t xml:space="preserve"> </t>
    </r>
    <r>
      <rPr>
        <sz val="9"/>
        <rFont val="Arial"/>
        <family val="2"/>
      </rPr>
      <t xml:space="preserve">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t>
    </r>
    <r>
      <rPr>
        <sz val="9"/>
        <rFont val="Calibri"/>
        <family val="2"/>
      </rPr>
      <t xml:space="preserve"> </t>
    </r>
    <r>
      <rPr>
        <sz val="9"/>
        <rFont val="Arial"/>
        <family val="2"/>
      </rPr>
      <t xml:space="preserve">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sowie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r Energiebilanzen und CO</t>
    </r>
    <r>
      <rPr>
        <vertAlign val="subscript"/>
        <sz val="9"/>
        <rFont val="Arial"/>
        <family val="2"/>
      </rPr>
      <t xml:space="preserve">2</t>
    </r>
    <r>
      <rPr>
        <sz val="9"/>
        <rFont val="Arial"/>
        <family val="2"/>
      </rPr>
      <t xml:space="preserve">-Bilanzen beruhen auf Rundungsdifferenzen.</t>
    </r>
  </si>
  <si>
    <r>
      <rPr>
        <sz val="9"/>
        <rFont val="Arial"/>
        <family val="2"/>
      </rPr>
      <t xml:space="preserve">Die Angaben zu den energiebedingten CO</t>
    </r>
    <r>
      <rPr>
        <vertAlign val="subscript"/>
        <sz val="9"/>
        <rFont val="Arial"/>
        <family val="2"/>
      </rPr>
      <t xml:space="preserve">2</t>
    </r>
    <r>
      <rPr>
        <sz val="9"/>
        <rFont val="Arial"/>
        <family val="2"/>
      </rPr>
      <t xml:space="preserve">-Emissionen für die Jahre 1990 bis 2013 sind auf der Grundlage der vom Umweltbundesamt (UBA) vollständig überarbeiteten CO2-Emissionsfaktoren einer Revision unterzogen worden und weichen damit teilweise von den bisher veröffentlichten Angaben ab.
</t>
    </r>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Monatsbericht über die Elektrizitäts- und Wärmeerzeugung der Stromerzeugungsanlagen</t>
  </si>
  <si>
    <t xml:space="preserve">   für die allgemeine Versorgung</t>
  </si>
  <si>
    <t xml:space="preserve">- Monatsbericht über die Elektrizitätsversorgung der Netzbetreiber</t>
  </si>
  <si>
    <t xml:space="preserve">- Jahres-Erhebung über die Energieverwendung der Betriebe im Verarbeitenden Gewerbe sowie</t>
  </si>
  <si>
    <t xml:space="preserve">   im Bergbau und in der Gewinnung von Steinen und Erd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Jahres-Erhebung über Stromerzeugungsanlagen der Betriebe im  Verarbeitenden Gewerbe sowie</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 Jahres-Erhebung über Erzeugung, Bezug, Verwendung und Abgabe von Wärme</t>
  </si>
  <si>
    <t xml:space="preserve">- Jahres-Erhebung über die Stromeinspeisung bei Netzbetreibern</t>
  </si>
  <si>
    <t xml:space="preserve">Länderarbeitskreis Energiebilanzen - eigene Berechnungen</t>
  </si>
  <si>
    <t xml:space="preserve">- Energieholzverbrauch der Haushalte</t>
  </si>
  <si>
    <t xml:space="preserve">- Biotreibstoffverbrauch in den Ländern</t>
  </si>
  <si>
    <t xml:space="preserve">- Genutzte Umweltwärme in den Ländern</t>
  </si>
  <si>
    <t xml:space="preserve">- Mineralöle nach Ländern </t>
  </si>
  <si>
    <t xml:space="preserve">Arbeitsgemeinschaft Energiebilanzen:</t>
  </si>
  <si>
    <t xml:space="preserve">- Energiebilanzen der Bundesrepublik Deutschland 1989 bis 2014</t>
  </si>
  <si>
    <t xml:space="preserve">Wirtschaftsverband Erdöl- und Erdgasgewinnung e. V. </t>
  </si>
  <si>
    <t xml:space="preserve">- W.E.G. Bericht 2014</t>
  </si>
  <si>
    <t xml:space="preserve">Statistik der Kohlewirtschaft e. V.:</t>
  </si>
  <si>
    <t xml:space="preserve">- Kohlenabsatz-Statistik: Steinkohlen und Braunkohlen </t>
  </si>
  <si>
    <t xml:space="preserve">Bundesamt für Wirtschaft:</t>
  </si>
  <si>
    <t xml:space="preserve">- Importkohlenstatistik 2014</t>
  </si>
  <si>
    <t xml:space="preserve">Mineralölwirtschaftsverband e. V.:</t>
  </si>
  <si>
    <t xml:space="preserve">- Otto- und Dieselkraftstoffverbrauch nach Bundesländern</t>
  </si>
  <si>
    <t xml:space="preserve">Agentur für erneuerbare Energien</t>
  </si>
  <si>
    <t xml:space="preserve">- Solarthermie 2014</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 Steinen</t>
  </si>
  <si>
    <t xml:space="preserve">Handel, Dienstleistungen,</t>
  </si>
  <si>
    <r>
      <rPr>
        <sz val="8"/>
        <rFont val="Arial"/>
        <family val="2"/>
      </rPr>
      <t xml:space="preserve">und Erden, sonstiger Bergbau</t>
    </r>
    <r>
      <rPr>
        <vertAlign val="superscript"/>
        <sz val="8"/>
        <rFont val="Arial"/>
        <family val="2"/>
      </rPr>
      <t xml:space="preserve"> 1)</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18 -</t>
  </si>
  <si>
    <t xml:space="preserve"> - 19 -</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nstige</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kWh</t>
  </si>
  <si>
    <t xml:space="preserve">Mill. m³</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0 -</t>
  </si>
  <si>
    <t xml:space="preserve"> - 21 -</t>
  </si>
  <si>
    <t xml:space="preserve">Strom </t>
  </si>
  <si>
    <t xml:space="preserve">Tabelle 2:  Terajoule</t>
  </si>
  <si>
    <t xml:space="preserve"> Herst. v. Nahrungs- u. Futtermitteln, Getränkeherst.,Tabalverarb.</t>
  </si>
  <si>
    <t xml:space="preserve"> - 22 -</t>
  </si>
  <si>
    <t xml:space="preserve"> - 23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 - 24 -</t>
  </si>
  <si>
    <t xml:space="preserve"> - 25 -</t>
  </si>
  <si>
    <t xml:space="preserve">Tabelle 4:  Rohöleinheiten (RÖE)</t>
  </si>
  <si>
    <t xml:space="preserve">1 000 t RÖE</t>
  </si>
  <si>
    <t xml:space="preserve">5. Satellitenbilanz "Erneuerbare Energieträger" zur Thüringer Energiebilanz für das Jahr 2014</t>
  </si>
  <si>
    <t xml:space="preserve">Satellitenbilanz "Erneuerbare Energieträger" zur Thüringer Energiebilanz
für das Jahr 2014</t>
  </si>
  <si>
    <t xml:space="preserve">Zeile</t>
  </si>
  <si>
    <t xml:space="preserve">Wasser-kraft</t>
  </si>
  <si>
    <t xml:space="preserve">Windkraft</t>
  </si>
  <si>
    <t xml:space="preserve">Photo-voltaik</t>
  </si>
  <si>
    <t xml:space="preserve">Solar-thermie</t>
  </si>
  <si>
    <t xml:space="preserve">Klärgas</t>
  </si>
  <si>
    <t xml:space="preserve">Deponie-gas</t>
  </si>
  <si>
    <t xml:space="preserve">Biogas,
Bioerdgas</t>
  </si>
  <si>
    <t xml:space="preserve">feste biogene Stoffe</t>
  </si>
  <si>
    <t xml:space="preserve">flüssige biogene Stoffe</t>
  </si>
  <si>
    <t xml:space="preserve">biogene Kraft-stoffe</t>
  </si>
  <si>
    <t xml:space="preserve">biogener Anteil d. Abfalls</t>
  </si>
  <si>
    <t xml:space="preserve">Umwelt-wärme, Geothermie</t>
  </si>
  <si>
    <t xml:space="preserve">Erneuer-bare insgesamt</t>
  </si>
  <si>
    <t xml:space="preserve">PRIMÄR-
ENERGIEBILANZ</t>
  </si>
  <si>
    <t xml:space="preserve">Gewinnung im Inland</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Wärmekraftwerke der allgemeinen Versorgung (ohne KWK)</t>
  </si>
  <si>
    <t xml:space="preserve">Heizkraftwerke der allgemeinen Versorgung (nur KWK)</t>
  </si>
  <si>
    <t xml:space="preserve">Industriewärmekraftwerke (nur für Strom)</t>
  </si>
  <si>
    <t xml:space="preserve">Wasserkraftwerke</t>
  </si>
  <si>
    <t xml:space="preserve">- 26 -</t>
  </si>
  <si>
    <t xml:space="preserve">Windkraft-, Photovoltaik und andere erneuerb. Anlagen</t>
  </si>
  <si>
    <t xml:space="preserve">Fernheizwerke</t>
  </si>
  <si>
    <t xml:space="preserve">Sonstige Energieerzeuger</t>
  </si>
  <si>
    <t xml:space="preserve">Umwandlungseinsatz insgesamt</t>
  </si>
  <si>
    <t xml:space="preserve">Umwandlungsausstoß insgesamt</t>
  </si>
  <si>
    <t xml:space="preserve">E.-verbrauch im Umwandlungsbereich insgesamt</t>
  </si>
  <si>
    <t xml:space="preserve">40</t>
  </si>
  <si>
    <t xml:space="preserve">Fackel- und Leitungsverluste</t>
  </si>
  <si>
    <t xml:space="preserve">41</t>
  </si>
  <si>
    <t xml:space="preserve">Energieangebot</t>
  </si>
  <si>
    <t xml:space="preserve">Nichtenergetischer Verbrauch</t>
  </si>
  <si>
    <t xml:space="preserve">Statistische Differenzen</t>
  </si>
  <si>
    <t xml:space="preserve">ENDENERGIE-
VERBRAUCH</t>
  </si>
  <si>
    <t xml:space="preserve">Endenergieverbrauch</t>
  </si>
  <si>
    <t xml:space="preserve">Bergbau, Gewinnung von Steinen und Erden, Verarbeitendes Gewerbe insg.</t>
  </si>
  <si>
    <t xml:space="preserve">Verkehr insgesamt</t>
  </si>
  <si>
    <t xml:space="preserve">Haushalte, Gewerbe, Handel und Dienstleistungen</t>
  </si>
  <si>
    <t xml:space="preserve"> - 27 -</t>
  </si>
  <si>
    <t xml:space="preserve">6.  Heizwerte der Energieträger für die Umrechnung von spezifischen </t>
  </si>
  <si>
    <t xml:space="preserve">Mengeneinheiten in Wärmeeinheiten zur Thüringer Energiebilanz 2014</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t xml:space="preserve">Staub- und Trockenkohlen</t>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Solarenergie</t>
  </si>
  <si>
    <t xml:space="preserve">Elektrischer Strom</t>
  </si>
  <si>
    <t xml:space="preserve">1) Durchschnittswert</t>
  </si>
  <si>
    <t xml:space="preserve">2) Staub- und Trockenkohlen, Braunkohlenkoks </t>
  </si>
  <si>
    <t xml:space="preserve">3) für EEV </t>
  </si>
  <si>
    <t xml:space="preserve">4) aus Heizwert von Methangas (35,888) - entsprechend 50% Anteil</t>
  </si>
  <si>
    <t xml:space="preserve">7.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4</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 000 t</t>
    </r>
  </si>
  <si>
    <t xml:space="preserve">Anteil am Gesamt-                                                 ausstoß in %</t>
  </si>
  <si>
    <t xml:space="preserve">Heizwerke</t>
  </si>
  <si>
    <r>
      <rPr>
        <sz val="8"/>
        <rFont val="Arial"/>
        <family val="2"/>
      </rPr>
      <t xml:space="preserve">Sonstige</t>
    </r>
    <r>
      <rPr>
        <vertAlign val="superscript"/>
        <sz val="8"/>
        <rFont val="Arial"/>
        <family val="2"/>
      </rPr>
      <t xml:space="preserve">1)</t>
    </r>
    <r>
      <rPr>
        <sz val="8"/>
        <rFont val="Arial"/>
        <family val="2"/>
      </rPr>
      <t xml:space="preserve">, Verluste</t>
    </r>
  </si>
  <si>
    <t xml:space="preserve">Umwandlungsbereich zusammen</t>
  </si>
  <si>
    <t xml:space="preserve">Verarbeitendes Gewerbe, Gewinnung von Steinen und 
  Erden,  sonstiger Bergbau</t>
  </si>
  <si>
    <t xml:space="preserve">Haushalte, GHD, übrige Verbraucher</t>
  </si>
  <si>
    <t xml:space="preserve">Endenergieverbrauchsbereich zusammen</t>
  </si>
  <si>
    <t xml:space="preserve">1) Sonstige Energieerzeuger, Verbrauch in den Umwandlungsbereich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4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Andere</t>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5 -</t>
  </si>
  <si>
    <t xml:space="preserve"> HAUSHALTE, GHD, ÜBRIGE VERBRAUCHER</t>
  </si>
  <si>
    <t xml:space="preserve"> EMISSIONEN INSGESAMT</t>
  </si>
  <si>
    <t xml:space="preserve">  1) einschließlich Emissionen aus Energieverbrauch in der Energiegewinnung und in den Umwandlungsbereichen</t>
  </si>
  <si>
    <t xml:space="preserve">07.12.2016</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4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256,,818</t>
  </si>
  <si>
    <t xml:space="preserve">Thüringen-Faktor Fernwärme</t>
  </si>
  <si>
    <t xml:space="preserve">Abfall</t>
  </si>
  <si>
    <t xml:space="preserve">BRD-Generalfaktor Strom</t>
  </si>
  <si>
    <t xml:space="preserve">Anhang CO2 Flussbild 2014</t>
  </si>
  <si>
    <t xml:space="preserve">finden Sie in der pdf-Fassung</t>
  </si>
  <si>
    <t xml:space="preserve">Anhang Energieflussbild 2014</t>
  </si>
</sst>
</file>

<file path=xl/styles.xml><?xml version="1.0" encoding="utf-8"?>
<styleSheet xmlns="http://schemas.openxmlformats.org/spreadsheetml/2006/main">
  <numFmts count="65">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_D_D_D_J\+* ##0.0_J_J;_D_D_D_E\-* ##0.0_J_J"/>
    <numFmt numFmtId="174" formatCode="###\ ##0.0&quot;    &quot;"/>
    <numFmt numFmtId="175" formatCode="#\ ##0.0&quot;    &quot;"/>
    <numFmt numFmtId="176" formatCode="_D_D_D_D_D_D_D_J\+* ##0.0_J_J;_D_D_D_D_D_D_D_E\-* ##0.0_J_J"/>
    <numFmt numFmtId="177" formatCode="###\ ##0&quot;    &quot;"/>
    <numFmt numFmtId="178" formatCode="0.0&quot;   &quot;"/>
    <numFmt numFmtId="179" formatCode="_D_D_D_D_D_J\+* ##0.0_J_J;_D_D_D_D_D_E\-* ##0.0_J_J"/>
    <numFmt numFmtId="180" formatCode="\+* ##0.0_J_J;_i\-* ##0.0_J_J"/>
    <numFmt numFmtId="181" formatCode="_D_D_D_D_D_J* ##0.0_J_J;_D_D_D_D_D_E\-* ##0.0_J_J"/>
    <numFmt numFmtId="182" formatCode="* ##0.0_J_J;_i\-* ##0.0_J_J"/>
    <numFmt numFmtId="183" formatCode="###\ ###&quot;         &quot;"/>
    <numFmt numFmtId="184" formatCode="###\ ###&quot;            &quot;"/>
    <numFmt numFmtId="185" formatCode="###\ ###&quot;          &quot;"/>
    <numFmt numFmtId="186" formatCode="###\ ###&quot;                &quot;"/>
    <numFmt numFmtId="187" formatCode="0.0&quot;         &quot;"/>
    <numFmt numFmtId="188" formatCode="0.0&quot;            &quot;"/>
    <numFmt numFmtId="189" formatCode="0.0&quot;          &quot;"/>
    <numFmt numFmtId="190" formatCode="0.0&quot;                &quot;"/>
    <numFmt numFmtId="191" formatCode="_D_D_D_J\+* ##0.0_D_D_D_I;_D_D_D_E\-* ##0.0_D_D_D_I"/>
    <numFmt numFmtId="192" formatCode="_D_D_D_D_D_D_J\+* ##0.0_D_D_D_D_I;_D_D_D_D_D_D_E\-* ##0.0_D_D_D_D_I"/>
    <numFmt numFmtId="193" formatCode="_D_D_D_J* ##0.0_D_D_D_I_I;_D_D_D_E\-* ##0.0_D_D_D_I_I"/>
    <numFmt numFmtId="194" formatCode="_D_D_D_D_D_D_D_D_D_J\+* ##0.0_D_D_D_D_D_D;_D_D_D_D_D_D_D_D_D_E\-* ##0.0_D_D_D_D_D_D"/>
    <numFmt numFmtId="195" formatCode="_D_D_D_J* ##0.0_D_D_D_I;_D_D_D_E\-* ##0.0_D_D_D_I"/>
    <numFmt numFmtId="196" formatCode="_D_D_D_D_D_D_J* ##0.0_D_D_D_D_I;_D_D_D_D_D_D_E\-* ##0.0_D_D_D_D_I"/>
    <numFmt numFmtId="197" formatCode="_D_D_D_D_D_D_D_D_D_J* ##0.0_D_D_D_D_D_D;_D_D_D_D_D_D_D_D_D_E\-* ##0.0_D_D_D_D_D_D"/>
    <numFmt numFmtId="198" formatCode="_D_D_D_D_D_D_D_J* ##0.0_D_D_D_D_D_D;_D_D_D_D_D_D_D_D_D_E\-* ##0.0_D_D_D_D_D_D"/>
    <numFmt numFmtId="199" formatCode="###\ ##&quot;-    &quot;"/>
    <numFmt numFmtId="200" formatCode="\."/>
    <numFmt numFmtId="201" formatCode="_J_J* ##0.0_J_J;_J_E\-* ##0.0_J_J"/>
    <numFmt numFmtId="202" formatCode="_J_J\+* ##0.0_J_J;_J_E\-* ##0.0_J_J"/>
    <numFmt numFmtId="203" formatCode="0"/>
    <numFmt numFmtId="204" formatCode="###\ ###\ ##0"/>
    <numFmt numFmtId="205" formatCode="#########"/>
    <numFmt numFmtId="206" formatCode="[$-409]m/d/yyyy"/>
    <numFmt numFmtId="207" formatCode="0.0"/>
    <numFmt numFmtId="208" formatCode="#,##0;\-#,##0;\-"/>
    <numFmt numFmtId="209" formatCode="#,###;\-#,###;\-"/>
    <numFmt numFmtId="210" formatCode="0.000"/>
    <numFmt numFmtId="211" formatCode="###\ ##0&quot;            &quot;"/>
    <numFmt numFmtId="212" formatCode="0.000&quot;             &quot;"/>
    <numFmt numFmtId="213" formatCode="0.00####"/>
    <numFmt numFmtId="214" formatCode="###\ ##0"/>
    <numFmt numFmtId="215" formatCode="###\ ##0.0"/>
    <numFmt numFmtId="216" formatCode="0&quot;          &quot;"/>
    <numFmt numFmtId="217" formatCode="###\ ###\ ###\ _D_D_);_D_D_)\-*###\ ###\ ###\r_D&quot;-D-)&quot;;;* @_D_D&quot;   &quot;"/>
    <numFmt numFmtId="218" formatCode="0.0000"/>
    <numFmt numFmtId="219" formatCode="###\ ###\ ###.0\ _D_D_);_D_D_)\-*###\ ###\ ###\r_D&quot;-D-)&quot;;;* @_D_D&quot;   &quot;"/>
    <numFmt numFmtId="220" formatCode="0.0&quot;      &quot;"/>
    <numFmt numFmtId="221" formatCode="&quot;    &quot;#\ ##0.0_H_H_H_I"/>
    <numFmt numFmtId="222" formatCode="###\ ###.0&quot;    &quot;"/>
    <numFmt numFmtId="223" formatCode="&quot;    &quot;#\ ##0.0\ _H_I&quot;   &quot;"/>
    <numFmt numFmtId="224" formatCode="&quot;  &quot;#\ ##0.0\ _H_I&quot;   &quot;"/>
    <numFmt numFmtId="225" formatCode="_J_J_J_J_J##0.0_J_J"/>
    <numFmt numFmtId="226" formatCode="#,##0"/>
    <numFmt numFmtId="227" formatCode="d/m/yyyy;@"/>
    <numFmt numFmtId="228" formatCode="0.000;0.000;\-"/>
  </numFmts>
  <fonts count="4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9"/>
      <name val="Calibri"/>
      <family val="2"/>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sz val="12"/>
      <name val="Arial"/>
      <family val="2"/>
    </font>
    <font>
      <b val="true"/>
      <sz val="18"/>
      <name val="Arial"/>
      <family val="2"/>
    </font>
    <font>
      <sz val="14"/>
      <name val="Arial"/>
      <family val="2"/>
    </font>
    <font>
      <b val="true"/>
      <sz val="10"/>
      <name val="MS Sans Serif"/>
      <family val="2"/>
    </font>
    <font>
      <sz val="9"/>
      <color rgb="FF000000"/>
      <name val="Arial"/>
      <family val="0"/>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2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4"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21" fillId="0" borderId="0" xfId="0" applyFont="true" applyBorder="true" applyAlignment="false" applyProtection="false">
      <alignment horizontal="general"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202" fontId="21" fillId="0" borderId="0" xfId="0" applyFont="true" applyBorder="true" applyAlignment="fals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false" indent="0" shrinkToFit="false"/>
      <protection locked="true" hidden="false"/>
    </xf>
    <xf numFmtId="164"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false" applyProtection="false">
      <alignment horizontal="general" vertical="bottom" textRotation="0" wrapText="false" indent="0" shrinkToFit="false"/>
      <protection locked="true" hidden="false"/>
    </xf>
    <xf numFmtId="164" fontId="28" fillId="0" borderId="16" xfId="22" applyFont="true" applyBorder="true" applyAlignment="true" applyProtection="false">
      <alignment horizontal="general" vertical="center" textRotation="0" wrapText="false" indent="0" shrinkToFit="false"/>
      <protection locked="true" hidden="false"/>
    </xf>
    <xf numFmtId="164" fontId="28" fillId="0" borderId="17" xfId="22" applyFont="true" applyBorder="true" applyAlignment="false" applyProtection="false">
      <alignment horizontal="general" vertical="bottom" textRotation="0" wrapText="false" indent="0" shrinkToFit="false"/>
      <protection locked="true" hidden="false"/>
    </xf>
    <xf numFmtId="164" fontId="28" fillId="0" borderId="18" xfId="22" applyFont="true" applyBorder="true" applyAlignment="false" applyProtection="false">
      <alignment horizontal="general" vertical="bottom" textRotation="0" wrapText="false" indent="0" shrinkToFit="false"/>
      <protection locked="true" hidden="false"/>
    </xf>
    <xf numFmtId="164" fontId="29" fillId="0" borderId="15" xfId="22" applyFont="true" applyBorder="true" applyAlignment="true" applyProtection="false">
      <alignment horizontal="general" vertical="bottom" textRotation="0" wrapText="false" indent="0" shrinkToFit="false"/>
      <protection locked="true" hidden="false"/>
    </xf>
    <xf numFmtId="164" fontId="29" fillId="0" borderId="15" xfId="22" applyFont="true" applyBorder="true" applyAlignment="true" applyProtection="false">
      <alignment horizontal="center" vertical="bottom" textRotation="0" wrapText="false" indent="0" shrinkToFit="false"/>
      <protection locked="true" hidden="false"/>
    </xf>
    <xf numFmtId="164" fontId="29" fillId="0" borderId="15" xfId="22" applyFont="true" applyBorder="true" applyAlignment="false" applyProtection="false">
      <alignment horizontal="general" vertical="bottom" textRotation="0" wrapText="false" indent="0" shrinkToFit="false"/>
      <protection locked="true" hidden="false"/>
    </xf>
    <xf numFmtId="164" fontId="4" fillId="0" borderId="15" xfId="22" applyFont="true" applyBorder="true" applyAlignment="false" applyProtection="false">
      <alignment horizontal="general" vertical="bottom" textRotation="0" wrapText="false" indent="0" shrinkToFit="false"/>
      <protection locked="true" hidden="false"/>
    </xf>
    <xf numFmtId="164" fontId="28" fillId="0" borderId="19" xfId="22" applyFont="true" applyBorder="true" applyAlignment="false" applyProtection="false">
      <alignment horizontal="general" vertical="bottom" textRotation="0" wrapText="false" indent="0" shrinkToFit="false"/>
      <protection locked="true" hidden="false"/>
    </xf>
    <xf numFmtId="164" fontId="28" fillId="0" borderId="20"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29" fillId="0" borderId="21" xfId="22" applyFont="true" applyBorder="true" applyAlignment="true" applyProtection="false">
      <alignment horizontal="center" vertical="bottom" textRotation="0" wrapText="false" indent="0" shrinkToFit="false"/>
      <protection locked="true" hidden="false"/>
    </xf>
    <xf numFmtId="164" fontId="29" fillId="0" borderId="22" xfId="22" applyFont="true" applyBorder="true" applyAlignment="true" applyProtection="false">
      <alignment horizontal="center" vertical="bottom" textRotation="0" wrapText="false" indent="0" shrinkToFit="false"/>
      <protection locked="true" hidden="false"/>
    </xf>
    <xf numFmtId="164" fontId="29" fillId="0" borderId="23" xfId="22" applyFont="true" applyBorder="true" applyAlignment="true" applyProtection="false">
      <alignment horizontal="center" vertical="bottom" textRotation="0" wrapText="false" indent="0" shrinkToFit="false"/>
      <protection locked="true" hidden="false"/>
    </xf>
    <xf numFmtId="164" fontId="29" fillId="0" borderId="24" xfId="22" applyFont="true" applyBorder="true" applyAlignment="true" applyProtection="false">
      <alignment horizontal="center" vertical="bottom" textRotation="0" wrapText="false" indent="0" shrinkToFit="false"/>
      <protection locked="true" hidden="false"/>
    </xf>
    <xf numFmtId="164" fontId="29" fillId="0" borderId="25" xfId="22" applyFont="true" applyBorder="true" applyAlignment="true" applyProtection="false">
      <alignment horizontal="center" vertical="bottom" textRotation="0" wrapText="false" indent="0" shrinkToFit="false"/>
      <protection locked="true" hidden="false"/>
    </xf>
    <xf numFmtId="164" fontId="28" fillId="0" borderId="26" xfId="22" applyFont="true" applyBorder="true" applyAlignment="fals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center" vertical="center" textRotation="0" wrapText="false" indent="0" shrinkToFit="false"/>
      <protection locked="true" hidden="false"/>
    </xf>
    <xf numFmtId="164" fontId="28" fillId="0" borderId="29"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center" vertical="center" textRotation="0" wrapText="false" indent="0" shrinkToFit="false"/>
      <protection locked="true" hidden="false"/>
    </xf>
    <xf numFmtId="164" fontId="28" fillId="0" borderId="31" xfId="22" applyFont="true" applyBorder="true" applyAlignment="true" applyProtection="false">
      <alignment horizontal="general" vertical="center" textRotation="0" wrapText="false" indent="0" shrinkToFit="false"/>
      <protection locked="true" hidden="false"/>
    </xf>
    <xf numFmtId="164" fontId="28" fillId="0" borderId="32" xfId="22" applyFont="true" applyBorder="true" applyAlignment="true" applyProtection="false">
      <alignment horizontal="center" vertical="center" textRotation="0" wrapText="false" indent="0" shrinkToFit="false"/>
      <protection locked="true" hidden="false"/>
    </xf>
    <xf numFmtId="164" fontId="28" fillId="0" borderId="33" xfId="22" applyFont="true" applyBorder="true" applyAlignment="true" applyProtection="false">
      <alignment horizontal="center" vertical="center" textRotation="0" wrapText="false" indent="0" shrinkToFit="false"/>
      <protection locked="true" hidden="false"/>
    </xf>
    <xf numFmtId="164" fontId="28" fillId="0" borderId="34"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general" vertical="center" textRotation="0" wrapText="false" indent="0" shrinkToFit="false"/>
      <protection locked="true" hidden="false"/>
    </xf>
    <xf numFmtId="164" fontId="28" fillId="0" borderId="6" xfId="22" applyFont="true" applyBorder="true" applyAlignment="true" applyProtection="false">
      <alignment horizontal="center" vertical="center" textRotation="0" wrapText="false" indent="0" shrinkToFit="false"/>
      <protection locked="true" hidden="false"/>
    </xf>
    <xf numFmtId="164" fontId="28" fillId="0" borderId="23" xfId="22" applyFont="true" applyBorder="true" applyAlignment="true" applyProtection="false">
      <alignment horizontal="center" vertical="center" textRotation="0" wrapText="false" indent="0" shrinkToFit="false"/>
      <protection locked="true" hidden="false"/>
    </xf>
    <xf numFmtId="164" fontId="28" fillId="0" borderId="35" xfId="22" applyFont="true" applyBorder="true" applyAlignment="true" applyProtection="false">
      <alignment horizontal="center" vertical="bottom" textRotation="0" wrapText="false" indent="0" shrinkToFit="false"/>
      <protection locked="true" hidden="false"/>
    </xf>
    <xf numFmtId="164" fontId="28" fillId="0" borderId="36"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center" vertical="center" textRotation="0" wrapText="false" indent="0" shrinkToFit="false"/>
      <protection locked="true" hidden="false"/>
    </xf>
    <xf numFmtId="164" fontId="28" fillId="0" borderId="38" xfId="22" applyFont="true" applyBorder="true" applyAlignment="true" applyProtection="false">
      <alignment horizontal="general"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164" fontId="28" fillId="0" borderId="39" xfId="22" applyFont="true" applyBorder="true" applyAlignment="true" applyProtection="false">
      <alignment horizontal="center" vertical="center" textRotation="0" wrapText="false" indent="0" shrinkToFit="false"/>
      <protection locked="true" hidden="false"/>
    </xf>
    <xf numFmtId="164" fontId="28" fillId="0" borderId="31"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9" fillId="0" borderId="29"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8" fillId="0" borderId="40" xfId="22" applyFont="true" applyBorder="true" applyAlignment="true" applyProtection="false">
      <alignment horizontal="center" vertical="center" textRotation="0" wrapText="false" indent="0" shrinkToFit="false"/>
      <protection locked="true" hidden="false"/>
    </xf>
    <xf numFmtId="164" fontId="28" fillId="0" borderId="41"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164" fontId="28" fillId="0" borderId="42"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general" vertical="bottom" textRotation="0" wrapText="false" indent="0" shrinkToFit="false"/>
      <protection locked="true" hidden="false"/>
    </xf>
    <xf numFmtId="164" fontId="28" fillId="0" borderId="9" xfId="22" applyFont="true" applyBorder="true" applyAlignment="true" applyProtection="false">
      <alignment horizontal="center" vertical="bottom" textRotation="0" wrapText="false" indent="0" shrinkToFit="false"/>
      <protection locked="true" hidden="false"/>
    </xf>
    <xf numFmtId="164" fontId="28" fillId="0" borderId="2" xfId="22" applyFont="true" applyBorder="true" applyAlignment="true" applyProtection="false">
      <alignment horizontal="center" vertical="bottom" textRotation="0" wrapText="false" indent="0" shrinkToFit="false"/>
      <protection locked="true" hidden="false"/>
    </xf>
    <xf numFmtId="164" fontId="28" fillId="0" borderId="12" xfId="22" applyFont="true" applyBorder="true" applyAlignment="true" applyProtection="false">
      <alignment horizontal="center" vertical="bottom" textRotation="0" wrapText="false" indent="0" shrinkToFit="false"/>
      <protection locked="true" hidden="false"/>
    </xf>
    <xf numFmtId="164" fontId="28" fillId="0" borderId="43" xfId="22" applyFont="true" applyBorder="true" applyAlignment="true" applyProtection="false">
      <alignment horizontal="center" vertical="bottom" textRotation="0" wrapText="false" indent="0" shrinkToFit="false"/>
      <protection locked="true" hidden="false"/>
    </xf>
    <xf numFmtId="164" fontId="30" fillId="0" borderId="44" xfId="22" applyFont="true" applyBorder="true" applyAlignment="true" applyProtection="false">
      <alignment horizontal="center" vertical="bottom" textRotation="0" wrapText="false" indent="0" shrinkToFit="false"/>
      <protection locked="true" hidden="false"/>
    </xf>
    <xf numFmtId="164" fontId="28" fillId="0" borderId="45" xfId="22" applyFont="true" applyBorder="true" applyAlignment="true" applyProtection="false">
      <alignment horizontal="center" vertical="bottom" textRotation="0" wrapText="false" indent="0" shrinkToFit="false"/>
      <protection locked="true" hidden="false"/>
    </xf>
    <xf numFmtId="164" fontId="28" fillId="0" borderId="7" xfId="22" applyFont="true" applyBorder="true" applyAlignment="true" applyProtection="false">
      <alignment horizontal="center" vertical="bottom" textRotation="0" wrapText="false" indent="0" shrinkToFit="false"/>
      <protection locked="true" hidden="false"/>
    </xf>
    <xf numFmtId="164" fontId="28" fillId="0" borderId="46" xfId="22" applyFont="true" applyBorder="true" applyAlignment="false" applyProtection="false">
      <alignment horizontal="general" vertical="bottom" textRotation="0" wrapText="false" indent="0" shrinkToFit="false"/>
      <protection locked="true" hidden="false"/>
    </xf>
    <xf numFmtId="164" fontId="28" fillId="0" borderId="1" xfId="22" applyFont="true" applyBorder="true" applyAlignment="true" applyProtection="false">
      <alignment horizontal="center" vertical="bottom" textRotation="0" wrapText="false" indent="0" shrinkToFit="false"/>
      <protection locked="true" hidden="false"/>
    </xf>
    <xf numFmtId="164" fontId="28" fillId="0" borderId="5" xfId="22" applyFont="true" applyBorder="true" applyAlignment="false" applyProtection="false">
      <alignment horizontal="general" vertical="bottom" textRotation="0" wrapText="false" indent="0" shrinkToFit="false"/>
      <protection locked="true" hidden="false"/>
    </xf>
    <xf numFmtId="164" fontId="28" fillId="0" borderId="47" xfId="23" applyFont="true" applyBorder="true" applyAlignment="true" applyProtection="false">
      <alignment horizontal="center" vertical="bottom" textRotation="0" wrapText="false" indent="0" shrinkToFit="false"/>
      <protection locked="true" hidden="false"/>
    </xf>
    <xf numFmtId="164" fontId="28" fillId="0" borderId="48" xfId="23" applyFont="true" applyBorder="true" applyAlignment="true" applyProtection="false">
      <alignment horizontal="center" vertical="bottom" textRotation="0" wrapText="false" indent="0" shrinkToFit="false"/>
      <protection locked="true" hidden="false"/>
    </xf>
    <xf numFmtId="164" fontId="28" fillId="0" borderId="49" xfId="23" applyFont="true" applyBorder="true" applyAlignment="true" applyProtection="false">
      <alignment horizontal="center" vertical="bottom" textRotation="0" wrapText="false" indent="0" shrinkToFit="false"/>
      <protection locked="true" hidden="false"/>
    </xf>
    <xf numFmtId="164" fontId="28" fillId="0" borderId="50" xfId="22" applyFont="true" applyBorder="true" applyAlignment="true" applyProtection="false">
      <alignment horizontal="center" vertical="bottom" textRotation="0" wrapText="false" indent="0" shrinkToFit="false"/>
      <protection locked="true" hidden="false"/>
    </xf>
    <xf numFmtId="164" fontId="28" fillId="0" borderId="51" xfId="23" applyFont="true" applyBorder="true" applyAlignment="true" applyProtection="false">
      <alignment horizontal="center" vertical="bottom" textRotation="0" wrapText="false" indent="0" shrinkToFit="false"/>
      <protection locked="true" hidden="false"/>
    </xf>
    <xf numFmtId="164" fontId="28" fillId="0" borderId="45" xfId="23" applyFont="true" applyBorder="true" applyAlignment="true" applyProtection="false">
      <alignment horizontal="center" vertical="bottom" textRotation="0" wrapText="false" indent="0" shrinkToFit="false"/>
      <protection locked="true" hidden="false"/>
    </xf>
    <xf numFmtId="164" fontId="28" fillId="0" borderId="1" xfId="23" applyFont="true" applyBorder="true" applyAlignment="true" applyProtection="false">
      <alignment horizontal="center" vertical="bottom" textRotation="0" wrapText="false" indent="0" shrinkToFit="false"/>
      <protection locked="true" hidden="false"/>
    </xf>
    <xf numFmtId="164" fontId="28" fillId="0" borderId="50"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center" vertical="bottom" textRotation="0" wrapText="false" indent="0" shrinkToFit="false"/>
      <protection locked="true" hidden="false"/>
    </xf>
    <xf numFmtId="164" fontId="28" fillId="0" borderId="52" xfId="22" applyFont="true" applyBorder="true" applyAlignment="false" applyProtection="false">
      <alignment horizontal="general" vertical="bottom" textRotation="0" wrapText="false" indent="0" shrinkToFit="false"/>
      <protection locked="true" hidden="false"/>
    </xf>
    <xf numFmtId="164" fontId="28" fillId="0" borderId="53" xfId="22" applyFont="true" applyBorder="true" applyAlignment="false" applyProtection="false">
      <alignment horizontal="general" vertical="bottom" textRotation="0" wrapText="false" indent="0" shrinkToFit="false"/>
      <protection locked="true" hidden="false"/>
    </xf>
    <xf numFmtId="164" fontId="28" fillId="0" borderId="12" xfId="22" applyFont="true" applyBorder="true" applyAlignment="false" applyProtection="false">
      <alignment horizontal="general" vertical="bottom" textRotation="0" wrapText="false" indent="0" shrinkToFit="false"/>
      <protection locked="true" hidden="false"/>
    </xf>
    <xf numFmtId="203" fontId="28" fillId="0" borderId="2" xfId="22" applyFont="true" applyBorder="true" applyAlignment="true" applyProtection="false">
      <alignment horizontal="center" vertical="center" textRotation="0" wrapText="false" indent="0" shrinkToFit="false"/>
      <protection locked="true" hidden="false"/>
    </xf>
    <xf numFmtId="204" fontId="28" fillId="0" borderId="29" xfId="22" applyFont="true" applyBorder="true" applyAlignment="true" applyProtection="false">
      <alignment horizontal="right" vertical="center" textRotation="0" wrapText="false" indent="0" shrinkToFit="false"/>
      <protection locked="true" hidden="false"/>
    </xf>
    <xf numFmtId="204" fontId="28" fillId="2" borderId="29" xfId="22" applyFont="true" applyBorder="true" applyAlignment="true" applyProtection="false">
      <alignment horizontal="right" vertical="center" textRotation="0" wrapText="false" indent="0" shrinkToFit="false"/>
      <protection locked="true" hidden="false"/>
    </xf>
    <xf numFmtId="204" fontId="28" fillId="2" borderId="0" xfId="22" applyFont="true" applyBorder="true" applyAlignment="true" applyProtection="false">
      <alignment horizontal="right" vertical="center" textRotation="0" wrapText="false" indent="0" shrinkToFit="false"/>
      <protection locked="true" hidden="false"/>
    </xf>
    <xf numFmtId="204" fontId="28" fillId="2" borderId="39" xfId="22" applyFont="true" applyBorder="true" applyAlignment="true" applyProtection="false">
      <alignment horizontal="right" vertical="center" textRotation="0" wrapText="false" indent="0" shrinkToFit="false"/>
      <protection locked="true" hidden="false"/>
    </xf>
    <xf numFmtId="204" fontId="28" fillId="2" borderId="6" xfId="22" applyFont="true" applyBorder="true" applyAlignment="true" applyProtection="false">
      <alignment horizontal="right" vertical="center" textRotation="0" wrapText="false" indent="0" shrinkToFit="false"/>
      <protection locked="true" hidden="false"/>
    </xf>
    <xf numFmtId="204" fontId="28" fillId="2" borderId="30" xfId="22" applyFont="true" applyBorder="true" applyAlignment="true" applyProtection="false">
      <alignment horizontal="right" vertical="center" textRotation="0" wrapText="false" indent="0" shrinkToFit="false"/>
      <protection locked="true" hidden="false"/>
    </xf>
    <xf numFmtId="204" fontId="28" fillId="0" borderId="6" xfId="22" applyFont="true" applyBorder="true" applyAlignment="true" applyProtection="false">
      <alignment horizontal="right" vertical="center"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204" fontId="28" fillId="3" borderId="39" xfId="22" applyFont="true" applyBorder="true" applyAlignment="true" applyProtection="false">
      <alignment horizontal="right" vertical="center" textRotation="0" wrapText="false" indent="0" shrinkToFit="false"/>
      <protection locked="true" hidden="false"/>
    </xf>
    <xf numFmtId="203" fontId="28" fillId="0" borderId="54" xfId="22" applyFont="true" applyBorder="true" applyAlignment="true" applyProtection="false">
      <alignment horizontal="center" vertical="center" textRotation="0" wrapText="false" indent="0" shrinkToFit="false"/>
      <protection locked="true" hidden="false"/>
    </xf>
    <xf numFmtId="164" fontId="28" fillId="0" borderId="6"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4" fontId="28" fillId="0" borderId="0" xfId="22" applyFont="true" applyBorder="true" applyAlignment="true" applyProtection="false">
      <alignment horizontal="right" vertical="center" textRotation="0" wrapText="false" indent="0" shrinkToFit="false"/>
      <protection locked="true" hidden="false"/>
    </xf>
    <xf numFmtId="204" fontId="28" fillId="0" borderId="39" xfId="22" applyFont="true" applyBorder="true" applyAlignment="true" applyProtection="false">
      <alignment horizontal="right" vertical="center" textRotation="0" wrapText="false" indent="0" shrinkToFit="false"/>
      <protection locked="true" hidden="false"/>
    </xf>
    <xf numFmtId="204" fontId="28" fillId="0" borderId="30" xfId="22" applyFont="true" applyBorder="true" applyAlignment="true" applyProtection="false">
      <alignment horizontal="right" vertical="center" textRotation="0" wrapText="false" indent="0" shrinkToFit="false"/>
      <protection locked="true" hidden="false"/>
    </xf>
    <xf numFmtId="204" fontId="28" fillId="2" borderId="36" xfId="22" applyFont="true" applyBorder="true" applyAlignment="true" applyProtection="false">
      <alignment horizontal="right" vertical="center" textRotation="0" wrapText="false" indent="0" shrinkToFit="false"/>
      <protection locked="true" hidden="false"/>
    </xf>
    <xf numFmtId="203" fontId="28" fillId="0" borderId="26" xfId="22" applyFont="true" applyBorder="true" applyAlignment="true" applyProtection="false">
      <alignment horizontal="center" vertical="center" textRotation="0" wrapText="false" indent="0" shrinkToFit="false"/>
      <protection locked="true" hidden="false"/>
    </xf>
    <xf numFmtId="164" fontId="29" fillId="0" borderId="55" xfId="22" applyFont="true" applyBorder="true" applyAlignment="true" applyProtection="false">
      <alignment horizontal="center" vertical="center" textRotation="0" wrapText="false" indent="0" shrinkToFit="false"/>
      <protection locked="true" hidden="false"/>
    </xf>
    <xf numFmtId="165" fontId="28" fillId="0" borderId="6" xfId="20" applyFont="true" applyBorder="true" applyAlignment="true" applyProtection="true">
      <alignment horizontal="right" vertical="center" textRotation="0" wrapText="false" indent="0" shrinkToFit="false"/>
      <protection locked="true" hidden="false"/>
    </xf>
    <xf numFmtId="164" fontId="28" fillId="0" borderId="51" xfId="22" applyFont="true" applyBorder="true" applyAlignment="true" applyProtection="false">
      <alignment horizontal="general" vertical="center" textRotation="0" wrapText="false" indent="0" shrinkToFit="false"/>
      <protection locked="true" hidden="false"/>
    </xf>
    <xf numFmtId="203" fontId="28" fillId="0" borderId="5" xfId="22" applyFont="true" applyBorder="true" applyAlignment="true" applyProtection="false">
      <alignment horizontal="center" vertical="center" textRotation="0" wrapText="false" indent="0" shrinkToFit="false"/>
      <protection locked="true" hidden="false"/>
    </xf>
    <xf numFmtId="204" fontId="28" fillId="0" borderId="48" xfId="22" applyFont="true" applyBorder="true" applyAlignment="true" applyProtection="false">
      <alignment horizontal="right" vertical="center" textRotation="0" wrapText="false" indent="0" shrinkToFit="false"/>
      <protection locked="true" hidden="false"/>
    </xf>
    <xf numFmtId="204" fontId="28" fillId="0" borderId="51" xfId="22" applyFont="true" applyBorder="true" applyAlignment="true" applyProtection="false">
      <alignment horizontal="right" vertical="center" textRotation="0" wrapText="false" indent="0" shrinkToFit="false"/>
      <protection locked="true" hidden="false"/>
    </xf>
    <xf numFmtId="204" fontId="28" fillId="0" borderId="50" xfId="22" applyFont="true" applyBorder="true" applyAlignment="true" applyProtection="false">
      <alignment horizontal="right" vertical="center" textRotation="0" wrapText="false" indent="0" shrinkToFit="false"/>
      <protection locked="true" hidden="false"/>
    </xf>
    <xf numFmtId="204" fontId="28" fillId="0" borderId="1" xfId="22" applyFont="true" applyBorder="true" applyAlignment="true" applyProtection="false">
      <alignment horizontal="right" vertical="center" textRotation="0" wrapText="false" indent="0" shrinkToFit="false"/>
      <protection locked="true" hidden="false"/>
    </xf>
    <xf numFmtId="204" fontId="28" fillId="0" borderId="47" xfId="22" applyFont="true" applyBorder="true" applyAlignment="true" applyProtection="false">
      <alignment horizontal="right" vertical="center" textRotation="0" wrapText="false" indent="0" shrinkToFit="false"/>
      <protection locked="true" hidden="false"/>
    </xf>
    <xf numFmtId="204" fontId="28" fillId="0" borderId="48" xfId="25" applyFont="true" applyBorder="true" applyAlignment="true" applyProtection="false">
      <alignment horizontal="right" vertical="center" textRotation="0" wrapText="false" indent="0" shrinkToFit="false"/>
      <protection locked="true" hidden="false"/>
    </xf>
    <xf numFmtId="203" fontId="28" fillId="0" borderId="52" xfId="22" applyFont="true" applyBorder="true" applyAlignment="true" applyProtection="false">
      <alignment horizontal="center" vertical="center" textRotation="0" wrapText="false" indent="0" shrinkToFit="false"/>
      <protection locked="true" hidden="false"/>
    </xf>
    <xf numFmtId="164" fontId="29" fillId="0" borderId="56" xfId="22" applyFont="true" applyBorder="true" applyAlignment="false" applyProtection="false">
      <alignment horizontal="general" vertical="bottom" textRotation="0" wrapText="false" indent="0" shrinkToFit="false"/>
      <protection locked="true" hidden="false"/>
    </xf>
    <xf numFmtId="164" fontId="29" fillId="0" borderId="57" xfId="22" applyFont="true" applyBorder="true" applyAlignment="false" applyProtection="false">
      <alignment horizontal="general" vertical="bottom" textRotation="0" wrapText="false" indent="0" shrinkToFit="false"/>
      <protection locked="true" hidden="false"/>
    </xf>
    <xf numFmtId="164" fontId="29" fillId="0" borderId="58" xfId="22" applyFont="true" applyBorder="true" applyAlignment="true" applyProtection="false">
      <alignment horizontal="general" vertical="center" textRotation="0" wrapText="false" indent="0" shrinkToFit="false"/>
      <protection locked="true" hidden="false"/>
    </xf>
    <xf numFmtId="203" fontId="29" fillId="0" borderId="59" xfId="22" applyFont="true" applyBorder="true" applyAlignment="true" applyProtection="false">
      <alignment horizontal="center" vertical="center" textRotation="0" wrapText="false" indent="0" shrinkToFit="false"/>
      <protection locked="true" hidden="false"/>
    </xf>
    <xf numFmtId="204" fontId="29" fillId="0" borderId="60" xfId="22" applyFont="true" applyBorder="true" applyAlignment="true" applyProtection="false">
      <alignment horizontal="right" vertical="center" textRotation="0" wrapText="false" indent="0" shrinkToFit="false"/>
      <protection locked="true" hidden="false"/>
    </xf>
    <xf numFmtId="204" fontId="29" fillId="0" borderId="58" xfId="22" applyFont="true" applyBorder="true" applyAlignment="true" applyProtection="false">
      <alignment horizontal="right" vertical="center" textRotation="0" wrapText="false" indent="0" shrinkToFit="false"/>
      <protection locked="true" hidden="false"/>
    </xf>
    <xf numFmtId="204" fontId="29" fillId="0" borderId="61" xfId="22" applyFont="true" applyBorder="true" applyAlignment="true" applyProtection="false">
      <alignment horizontal="right" vertical="center" textRotation="0" wrapText="false" indent="0" shrinkToFit="false"/>
      <protection locked="true" hidden="false"/>
    </xf>
    <xf numFmtId="204" fontId="29" fillId="0" borderId="62" xfId="22" applyFont="true" applyBorder="true" applyAlignment="true" applyProtection="false">
      <alignment horizontal="right" vertical="center" textRotation="0" wrapText="false" indent="0" shrinkToFit="false"/>
      <protection locked="true" hidden="false"/>
    </xf>
    <xf numFmtId="204" fontId="29" fillId="0" borderId="63" xfId="22" applyFont="true" applyBorder="true" applyAlignment="true" applyProtection="false">
      <alignment horizontal="right" vertical="center" textRotation="0" wrapText="false" indent="0" shrinkToFit="false"/>
      <protection locked="true" hidden="false"/>
    </xf>
    <xf numFmtId="204" fontId="29" fillId="0" borderId="60" xfId="25" applyFont="true" applyBorder="true" applyAlignment="true" applyProtection="false">
      <alignment horizontal="right" vertical="center" textRotation="0" wrapText="false" indent="0" shrinkToFit="false"/>
      <protection locked="true" hidden="false"/>
    </xf>
    <xf numFmtId="203" fontId="29" fillId="0" borderId="64"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0" borderId="20" xfId="22" applyFont="true" applyBorder="true" applyAlignment="true" applyProtection="false">
      <alignment horizontal="center" vertical="center" textRotation="90" wrapText="false" indent="0" shrinkToFit="false"/>
      <protection locked="true" hidden="false"/>
    </xf>
    <xf numFmtId="164" fontId="29" fillId="0" borderId="8" xfId="22" applyFont="true" applyBorder="true" applyAlignment="false" applyProtection="false">
      <alignment horizontal="general" vertical="bottom" textRotation="0" wrapText="false" indent="0" shrinkToFit="false"/>
      <protection locked="true" hidden="false"/>
    </xf>
    <xf numFmtId="164" fontId="28" fillId="0" borderId="13" xfId="22" applyFont="true" applyBorder="true" applyAlignment="true" applyProtection="false">
      <alignment horizontal="general" vertical="center" textRotation="0" wrapText="false" indent="0" shrinkToFit="false"/>
      <protection locked="true" hidden="false"/>
    </xf>
    <xf numFmtId="204" fontId="28" fillId="3" borderId="29" xfId="22" applyFont="true" applyBorder="true" applyAlignment="true" applyProtection="false">
      <alignment horizontal="right" vertical="center" textRotation="0" wrapText="false" indent="0" shrinkToFit="false"/>
      <protection locked="true" hidden="false"/>
    </xf>
    <xf numFmtId="204" fontId="28" fillId="3" borderId="6" xfId="22" applyFont="true" applyBorder="true" applyAlignment="true" applyProtection="false">
      <alignment horizontal="right" vertical="center" textRotation="0" wrapText="false" indent="0" shrinkToFit="false"/>
      <protection locked="true" hidden="false"/>
    </xf>
    <xf numFmtId="204" fontId="28" fillId="3" borderId="30" xfId="22" applyFont="true" applyBorder="true" applyAlignment="true" applyProtection="false">
      <alignment horizontal="right" vertical="center" textRotation="0" wrapText="false" indent="0" shrinkToFit="false"/>
      <protection locked="true" hidden="false"/>
    </xf>
    <xf numFmtId="204" fontId="28" fillId="3" borderId="29" xfId="25" applyFont="true" applyBorder="true" applyAlignment="true" applyProtection="false">
      <alignment horizontal="right" vertical="center" textRotation="0" wrapText="false" indent="0" shrinkToFit="false"/>
      <protection locked="true" hidden="false"/>
    </xf>
    <xf numFmtId="204" fontId="28" fillId="3" borderId="36" xfId="22" applyFont="true" applyBorder="true" applyAlignment="true" applyProtection="false">
      <alignment horizontal="right" vertical="center" textRotation="0" wrapText="false" indent="0" shrinkToFit="false"/>
      <protection locked="true" hidden="false"/>
    </xf>
    <xf numFmtId="164" fontId="29" fillId="0" borderId="8" xfId="22" applyFont="true" applyBorder="true" applyAlignment="true" applyProtection="false">
      <alignment horizontal="center" vertical="center" textRotation="0" wrapText="false" indent="0" shrinkToFit="false"/>
      <protection locked="true" hidden="false"/>
    </xf>
    <xf numFmtId="164" fontId="28" fillId="0" borderId="13" xfId="25" applyFont="true" applyBorder="true" applyAlignment="true" applyProtection="false">
      <alignment horizontal="general" vertical="center" textRotation="0" wrapText="false" indent="0" shrinkToFit="false"/>
      <protection locked="true" hidden="false"/>
    </xf>
    <xf numFmtId="204" fontId="28" fillId="2" borderId="29" xfId="25"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204" fontId="28" fillId="0" borderId="42" xfId="22" applyFont="true" applyBorder="true" applyAlignment="true" applyProtection="false">
      <alignment horizontal="right" vertical="center" textRotation="0" wrapText="false" indent="0" shrinkToFit="false"/>
      <protection locked="true" hidden="false"/>
    </xf>
    <xf numFmtId="204" fontId="28" fillId="2" borderId="36" xfId="23" applyFont="true" applyBorder="true" applyAlignment="true" applyProtection="false">
      <alignment horizontal="right" vertical="center" textRotation="0" wrapText="false" indent="0" shrinkToFit="false"/>
      <protection locked="true" hidden="false"/>
    </xf>
    <xf numFmtId="164" fontId="29" fillId="0" borderId="4" xfId="22" applyFont="true" applyBorder="true" applyAlignment="false" applyProtection="false">
      <alignment horizontal="general" vertical="bottom" textRotation="0" wrapText="false" indent="0" shrinkToFit="false"/>
      <protection locked="true" hidden="false"/>
    </xf>
    <xf numFmtId="164" fontId="28" fillId="0" borderId="3" xfId="22" applyFont="true" applyBorder="true" applyAlignment="true" applyProtection="false">
      <alignment horizontal="general" vertical="center" textRotation="0" wrapText="false" indent="0" shrinkToFit="false"/>
      <protection locked="true" hidden="false"/>
    </xf>
    <xf numFmtId="204" fontId="28" fillId="2" borderId="48" xfId="22" applyFont="true" applyBorder="true" applyAlignment="true" applyProtection="false">
      <alignment horizontal="right" vertical="center" textRotation="0" wrapText="false" indent="0" shrinkToFit="false"/>
      <protection locked="true" hidden="false"/>
    </xf>
    <xf numFmtId="204" fontId="28" fillId="2" borderId="1" xfId="22" applyFont="true" applyBorder="true" applyAlignment="true" applyProtection="false">
      <alignment horizontal="right" vertical="center" textRotation="0" wrapText="false" indent="0" shrinkToFit="false"/>
      <protection locked="true" hidden="false"/>
    </xf>
    <xf numFmtId="164" fontId="5" fillId="2" borderId="29" xfId="22" applyFont="true" applyBorder="true" applyAlignment="false" applyProtection="false">
      <alignment horizontal="general" vertical="bottom" textRotation="0" wrapText="false" indent="0" shrinkToFit="false"/>
      <protection locked="true" hidden="false"/>
    </xf>
    <xf numFmtId="164" fontId="5" fillId="2" borderId="29" xfId="22" applyFont="false" applyBorder="true" applyAlignment="false" applyProtection="false">
      <alignment horizontal="general" vertical="bottom" textRotation="0" wrapText="false" indent="0" shrinkToFit="false"/>
      <protection locked="true" hidden="false"/>
    </xf>
    <xf numFmtId="204" fontId="28" fillId="3" borderId="50" xfId="22" applyFont="true" applyBorder="true" applyAlignment="true" applyProtection="false">
      <alignment horizontal="right" vertical="center" textRotation="0" wrapText="false" indent="0" shrinkToFit="false"/>
      <protection locked="true" hidden="false"/>
    </xf>
    <xf numFmtId="204" fontId="28" fillId="2" borderId="47" xfId="22" applyFont="true" applyBorder="true" applyAlignment="true" applyProtection="false">
      <alignment horizontal="right" vertical="center" textRotation="0" wrapText="false" indent="0" shrinkToFit="false"/>
      <protection locked="true" hidden="false"/>
    </xf>
    <xf numFmtId="204" fontId="28" fillId="2" borderId="48" xfId="25" applyFont="true" applyBorder="true" applyAlignment="true" applyProtection="false">
      <alignment horizontal="right" vertical="center" textRotation="0" wrapText="false" indent="0" shrinkToFit="false"/>
      <protection locked="true" hidden="false"/>
    </xf>
    <xf numFmtId="204" fontId="28" fillId="2" borderId="45" xfId="22" applyFont="true" applyBorder="true" applyAlignment="true" applyProtection="false">
      <alignment horizontal="right" vertical="center" textRotation="0" wrapText="false" indent="0" shrinkToFit="false"/>
      <protection locked="true" hidden="false"/>
    </xf>
    <xf numFmtId="204" fontId="28" fillId="2" borderId="50" xfId="22" applyFont="true" applyBorder="true" applyAlignment="true" applyProtection="false">
      <alignment horizontal="right" vertical="center" textRotation="0" wrapText="false" indent="0" shrinkToFit="false"/>
      <protection locked="true" hidden="false"/>
    </xf>
    <xf numFmtId="204" fontId="28" fillId="2" borderId="13" xfId="22" applyFont="true" applyBorder="true" applyAlignment="true" applyProtection="false">
      <alignment horizontal="right" vertical="center" textRotation="0" wrapText="false" indent="0" shrinkToFit="false"/>
      <protection locked="true" hidden="false"/>
    </xf>
    <xf numFmtId="204" fontId="28" fillId="0" borderId="44" xfId="22" applyFont="true" applyBorder="true" applyAlignment="true" applyProtection="false">
      <alignment horizontal="right" vertical="center" textRotation="0" wrapText="false" indent="0" shrinkToFit="false"/>
      <protection locked="true" hidden="false"/>
    </xf>
    <xf numFmtId="204" fontId="28" fillId="0" borderId="65" xfId="22" applyFont="true" applyBorder="true" applyAlignment="true" applyProtection="false">
      <alignment horizontal="right" vertical="center" textRotation="0" wrapText="false" indent="0" shrinkToFit="false"/>
      <protection locked="true" hidden="false"/>
    </xf>
    <xf numFmtId="204" fontId="28" fillId="0" borderId="36" xfId="22" applyFont="true" applyBorder="true" applyAlignment="true" applyProtection="false">
      <alignment horizontal="right" vertical="center" textRotation="0" wrapText="false" indent="0" shrinkToFit="false"/>
      <protection locked="true" hidden="false"/>
    </xf>
    <xf numFmtId="204" fontId="28" fillId="0" borderId="66" xfId="22" applyFont="true" applyBorder="true" applyAlignment="true" applyProtection="false">
      <alignment horizontal="right" vertical="center" textRotation="0" wrapText="false" indent="0" shrinkToFit="false"/>
      <protection locked="true" hidden="false"/>
    </xf>
    <xf numFmtId="204" fontId="28" fillId="0" borderId="3" xfId="22" applyFont="true" applyBorder="true" applyAlignment="true" applyProtection="false">
      <alignment horizontal="right" vertical="center" textRotation="0" wrapText="false" indent="0" shrinkToFit="false"/>
      <protection locked="true" hidden="false"/>
    </xf>
    <xf numFmtId="204" fontId="28" fillId="0" borderId="45" xfId="22" applyFont="true" applyBorder="true" applyAlignment="true" applyProtection="false">
      <alignment horizontal="right" vertical="center" textRotation="0" wrapText="false" indent="0" shrinkToFit="false"/>
      <protection locked="true" hidden="false"/>
    </xf>
    <xf numFmtId="164" fontId="29" fillId="0" borderId="53" xfId="22" applyFont="true" applyBorder="true" applyAlignment="true" applyProtection="false">
      <alignment horizontal="center" vertical="center" textRotation="0" wrapText="false" indent="0" shrinkToFit="false"/>
      <protection locked="true" hidden="false"/>
    </xf>
    <xf numFmtId="204" fontId="28" fillId="2" borderId="51" xfId="22" applyFont="true" applyBorder="true" applyAlignment="true" applyProtection="false">
      <alignment horizontal="right" vertical="center" textRotation="0" wrapText="false" indent="0" shrinkToFit="false"/>
      <protection locked="true" hidden="false"/>
    </xf>
    <xf numFmtId="164" fontId="29" fillId="0" borderId="20" xfId="22" applyFont="true" applyBorder="true" applyAlignment="true" applyProtection="false">
      <alignment horizontal="center" vertical="center" textRotation="0" wrapText="false" indent="0" shrinkToFit="false"/>
      <protection locked="true" hidden="false"/>
    </xf>
    <xf numFmtId="164" fontId="29" fillId="0" borderId="51" xfId="22" applyFont="true" applyBorder="true" applyAlignment="true" applyProtection="false">
      <alignment horizontal="general" vertical="center" textRotation="0" wrapText="false" indent="0" shrinkToFit="false"/>
      <protection locked="true" hidden="false"/>
    </xf>
    <xf numFmtId="203" fontId="29" fillId="0" borderId="5" xfId="22" applyFont="true" applyBorder="true" applyAlignment="true" applyProtection="false">
      <alignment horizontal="center" vertical="center" textRotation="0" wrapText="false" indent="0" shrinkToFit="false"/>
      <protection locked="true" hidden="false"/>
    </xf>
    <xf numFmtId="204" fontId="29" fillId="2" borderId="48" xfId="22" applyFont="true" applyBorder="true" applyAlignment="true" applyProtection="false">
      <alignment horizontal="right" vertical="center" textRotation="0" wrapText="false" indent="0" shrinkToFit="false"/>
      <protection locked="true" hidden="false"/>
    </xf>
    <xf numFmtId="203" fontId="29" fillId="0" borderId="52" xfId="22" applyFont="true" applyBorder="true" applyAlignment="true" applyProtection="false">
      <alignment horizontal="center" vertical="center" textRotation="0" wrapText="false" indent="0" shrinkToFit="false"/>
      <protection locked="true" hidden="false"/>
    </xf>
    <xf numFmtId="204" fontId="28" fillId="3" borderId="37" xfId="22" applyFont="true" applyBorder="true" applyAlignment="true" applyProtection="false">
      <alignment horizontal="right" vertical="center" textRotation="0" wrapText="false" indent="0" shrinkToFit="false"/>
      <protection locked="true" hidden="false"/>
    </xf>
    <xf numFmtId="204" fontId="28" fillId="0" borderId="25" xfId="22" applyFont="true" applyBorder="true" applyAlignment="true" applyProtection="false">
      <alignment horizontal="right" vertical="center" textRotation="0" wrapText="false" indent="0" shrinkToFit="false"/>
      <protection locked="true" hidden="false"/>
    </xf>
    <xf numFmtId="204" fontId="28" fillId="0" borderId="24" xfId="22" applyFont="true" applyBorder="true" applyAlignment="true" applyProtection="false">
      <alignment horizontal="right" vertical="center" textRotation="0" wrapText="false" indent="0" shrinkToFit="false"/>
      <protection locked="true" hidden="false"/>
    </xf>
    <xf numFmtId="204" fontId="28" fillId="0" borderId="37" xfId="22" applyFont="true" applyBorder="true" applyAlignment="true" applyProtection="false">
      <alignment horizontal="right" vertical="center" textRotation="0" wrapText="false" indent="0" shrinkToFit="false"/>
      <protection locked="true" hidden="false"/>
    </xf>
    <xf numFmtId="204" fontId="28" fillId="2" borderId="40" xfId="22" applyFont="true" applyBorder="true" applyAlignment="true" applyProtection="false">
      <alignment horizontal="right" vertical="center" textRotation="0" wrapText="false" indent="0" shrinkToFit="false"/>
      <protection locked="true" hidden="false"/>
    </xf>
    <xf numFmtId="204" fontId="28" fillId="2" borderId="23" xfId="22" applyFont="true" applyBorder="true" applyAlignment="true" applyProtection="false">
      <alignment horizontal="right" vertical="center" textRotation="0" wrapText="false" indent="0" shrinkToFit="false"/>
      <protection locked="true" hidden="false"/>
    </xf>
    <xf numFmtId="204" fontId="28" fillId="0" borderId="40" xfId="22" applyFont="true" applyBorder="true" applyAlignment="true" applyProtection="false">
      <alignment horizontal="right" vertical="center" textRotation="0" wrapText="false" indent="0" shrinkToFit="false"/>
      <protection locked="true" hidden="false"/>
    </xf>
    <xf numFmtId="204" fontId="28" fillId="0" borderId="23" xfId="22" applyFont="true" applyBorder="true" applyAlignment="true" applyProtection="false">
      <alignment horizontal="right" vertical="center" textRotation="0" wrapText="false" indent="0" shrinkToFit="false"/>
      <protection locked="true" hidden="false"/>
    </xf>
    <xf numFmtId="204" fontId="28" fillId="2" borderId="37" xfId="22" applyFont="true" applyBorder="true" applyAlignment="true" applyProtection="false">
      <alignment horizontal="right" vertical="center" textRotation="0" wrapText="false" indent="0" shrinkToFit="false"/>
      <protection locked="true" hidden="false"/>
    </xf>
    <xf numFmtId="204" fontId="28" fillId="0" borderId="67" xfId="25" applyFont="true" applyBorder="true" applyAlignment="true" applyProtection="false">
      <alignment horizontal="right" vertical="center" textRotation="0" wrapText="false" indent="0" shrinkToFit="false"/>
      <protection locked="true" hidden="false"/>
    </xf>
    <xf numFmtId="204" fontId="28" fillId="2" borderId="41" xfId="22" applyFont="true" applyBorder="true" applyAlignment="true" applyProtection="false">
      <alignment horizontal="right" vertical="center" textRotation="0" wrapText="false" indent="0" shrinkToFit="false"/>
      <protection locked="true" hidden="false"/>
    </xf>
    <xf numFmtId="204" fontId="28" fillId="2" borderId="25" xfId="22" applyFont="true" applyBorder="true" applyAlignment="true" applyProtection="false">
      <alignment horizontal="right" vertical="center" textRotation="0" wrapText="false" indent="0" shrinkToFit="false"/>
      <protection locked="true" hidden="false"/>
    </xf>
    <xf numFmtId="204" fontId="28" fillId="0" borderId="68" xfId="25" applyFont="true" applyBorder="true" applyAlignment="true" applyProtection="false">
      <alignment horizontal="right" vertical="center" textRotation="0" wrapText="false" indent="0" shrinkToFit="false"/>
      <protection locked="true" hidden="false"/>
    </xf>
    <xf numFmtId="164" fontId="29" fillId="0" borderId="56" xfId="22" applyFont="true" applyBorder="true" applyAlignment="true" applyProtection="false">
      <alignment horizontal="center" vertical="center" textRotation="0" wrapText="false" indent="0" shrinkToFit="false"/>
      <protection locked="true" hidden="false"/>
    </xf>
    <xf numFmtId="164" fontId="28" fillId="0" borderId="57" xfId="22" applyFont="true" applyBorder="true" applyAlignment="false" applyProtection="false">
      <alignment horizontal="general" vertical="bottom" textRotation="0" wrapText="false" indent="0" shrinkToFit="false"/>
      <protection locked="true" hidden="false"/>
    </xf>
    <xf numFmtId="164" fontId="28" fillId="0" borderId="69" xfId="22" applyFont="true" applyBorder="true" applyAlignment="true" applyProtection="false">
      <alignment horizontal="general" vertical="center" textRotation="0" wrapText="false" indent="0" shrinkToFit="false"/>
      <protection locked="true" hidden="false"/>
    </xf>
    <xf numFmtId="203" fontId="28" fillId="0" borderId="70" xfId="22" applyFont="true" applyBorder="true" applyAlignment="true" applyProtection="false">
      <alignment horizontal="center" vertical="center" textRotation="0" wrapText="false" indent="0" shrinkToFit="false"/>
      <protection locked="true" hidden="false"/>
    </xf>
    <xf numFmtId="204" fontId="28" fillId="2" borderId="71" xfId="22" applyFont="true" applyBorder="true" applyAlignment="true" applyProtection="false">
      <alignment horizontal="right" vertical="center" textRotation="0" wrapText="false" indent="0" shrinkToFit="false"/>
      <protection locked="true" hidden="false"/>
    </xf>
    <xf numFmtId="204" fontId="28" fillId="2" borderId="36" xfId="25" applyFont="true" applyBorder="true" applyAlignment="true" applyProtection="false">
      <alignment horizontal="right" vertical="center" textRotation="0" wrapText="false" indent="0" shrinkToFit="false"/>
      <protection locked="true" hidden="false"/>
    </xf>
    <xf numFmtId="203" fontId="28" fillId="0" borderId="72" xfId="22" applyFont="true" applyBorder="true" applyAlignment="true" applyProtection="false">
      <alignment horizontal="center" vertical="center" textRotation="0" wrapText="false" indent="0" shrinkToFit="false"/>
      <protection locked="true" hidden="false"/>
    </xf>
    <xf numFmtId="164" fontId="29" fillId="0" borderId="20" xfId="22" applyFont="true" applyBorder="true" applyAlignment="false" applyProtection="false">
      <alignment horizontal="general" vertical="bottom" textRotation="0" wrapText="false" indent="0" shrinkToFit="false"/>
      <protection locked="true" hidden="false"/>
    </xf>
    <xf numFmtId="164" fontId="29" fillId="0" borderId="6" xfId="22" applyFont="true" applyBorder="true" applyAlignment="false" applyProtection="false">
      <alignment horizontal="general" vertical="bottom" textRotation="0" wrapText="false" indent="0" shrinkToFit="false"/>
      <protection locked="true" hidden="false"/>
    </xf>
    <xf numFmtId="164" fontId="29" fillId="0" borderId="73" xfId="22" applyFont="true" applyBorder="true" applyAlignment="true" applyProtection="false">
      <alignment horizontal="general" vertical="center" textRotation="0" wrapText="false" indent="0" shrinkToFit="false"/>
      <protection locked="true" hidden="false"/>
    </xf>
    <xf numFmtId="204" fontId="29" fillId="2" borderId="60" xfId="22" applyFont="true" applyBorder="true" applyAlignment="true" applyProtection="false">
      <alignment horizontal="right" vertical="center" textRotation="0" wrapText="false" indent="0" shrinkToFit="false"/>
      <protection locked="true" hidden="false"/>
    </xf>
    <xf numFmtId="204" fontId="29" fillId="2" borderId="74" xfId="22" applyFont="true" applyBorder="true" applyAlignment="true" applyProtection="false">
      <alignment horizontal="right" vertical="center" textRotation="0" wrapText="false" indent="0" shrinkToFit="false"/>
      <protection locked="true" hidden="false"/>
    </xf>
    <xf numFmtId="204" fontId="28" fillId="0" borderId="75" xfId="22" applyFont="true" applyBorder="true" applyAlignment="true" applyProtection="false">
      <alignment horizontal="right" vertical="center" textRotation="0" wrapText="false" indent="0" shrinkToFit="false"/>
      <protection locked="true" hidden="false"/>
    </xf>
    <xf numFmtId="204" fontId="28" fillId="0" borderId="76" xfId="22" applyFont="true" applyBorder="true" applyAlignment="true" applyProtection="false">
      <alignment horizontal="right" vertical="center" textRotation="0" wrapText="false" indent="0" shrinkToFit="false"/>
      <protection locked="true" hidden="false"/>
    </xf>
    <xf numFmtId="204" fontId="28" fillId="0" borderId="77" xfId="22" applyFont="true" applyBorder="true" applyAlignment="true" applyProtection="false">
      <alignment horizontal="right" vertical="center" textRotation="0" wrapText="false" indent="0" shrinkToFit="false"/>
      <protection locked="true" hidden="false"/>
    </xf>
    <xf numFmtId="204" fontId="28" fillId="0" borderId="78" xfId="22" applyFont="true" applyBorder="true" applyAlignment="true" applyProtection="false">
      <alignment horizontal="right" vertical="center" textRotation="0" wrapText="false" indent="0" shrinkToFit="false"/>
      <protection locked="true" hidden="false"/>
    </xf>
    <xf numFmtId="204" fontId="28" fillId="0" borderId="18" xfId="22" applyFont="true" applyBorder="true" applyAlignment="true" applyProtection="false">
      <alignment horizontal="right" vertical="center" textRotation="0" wrapText="false" indent="0" shrinkToFit="false"/>
      <protection locked="true" hidden="false"/>
    </xf>
    <xf numFmtId="203" fontId="28" fillId="0" borderId="19" xfId="22" applyFont="true" applyBorder="true" applyAlignment="true" applyProtection="false">
      <alignment horizontal="center"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204" fontId="28" fillId="0" borderId="38" xfId="22" applyFont="true" applyBorder="true" applyAlignment="true" applyProtection="false">
      <alignment horizontal="right"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3" fontId="28" fillId="0" borderId="26"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4" fontId="28" fillId="0" borderId="79" xfId="22" applyFont="true" applyBorder="true" applyAlignment="true" applyProtection="false">
      <alignment horizontal="right" vertical="center" textRotation="0" wrapText="false" indent="0" shrinkToFit="false"/>
      <protection locked="true" hidden="false"/>
    </xf>
    <xf numFmtId="204" fontId="28" fillId="0" borderId="80" xfId="22" applyFont="true" applyBorder="true" applyAlignment="true" applyProtection="false">
      <alignment horizontal="right" vertical="center" textRotation="0" wrapText="false" indent="0" shrinkToFit="false"/>
      <protection locked="true" hidden="false"/>
    </xf>
    <xf numFmtId="204" fontId="28" fillId="0" borderId="81" xfId="22" applyFont="true" applyBorder="true" applyAlignment="true" applyProtection="false">
      <alignment horizontal="right" vertical="center" textRotation="0" wrapText="false" indent="0" shrinkToFit="false"/>
      <protection locked="true" hidden="false"/>
    </xf>
    <xf numFmtId="164" fontId="28" fillId="0" borderId="9" xfId="22" applyFont="true" applyBorder="true" applyAlignment="true" applyProtection="false">
      <alignment horizontal="general" vertical="center" textRotation="0" wrapText="false" indent="0" shrinkToFit="false"/>
      <protection locked="true" hidden="false"/>
    </xf>
    <xf numFmtId="203" fontId="28" fillId="2" borderId="2" xfId="22" applyFont="true" applyBorder="true" applyAlignment="true" applyProtection="false">
      <alignment horizontal="center" vertical="center" textRotation="0" wrapText="false" indent="0" shrinkToFit="false"/>
      <protection locked="true" hidden="false"/>
    </xf>
    <xf numFmtId="204" fontId="28" fillId="2" borderId="43" xfId="22" applyFont="true" applyBorder="true" applyAlignment="true" applyProtection="false">
      <alignment horizontal="right" vertical="center" textRotation="0" wrapText="false" indent="0" shrinkToFit="false"/>
      <protection locked="true" hidden="false"/>
    </xf>
    <xf numFmtId="204" fontId="28" fillId="2" borderId="7" xfId="22" applyFont="true" applyBorder="true" applyAlignment="true" applyProtection="false">
      <alignment horizontal="right" vertical="center" textRotation="0" wrapText="false" indent="0" shrinkToFit="false"/>
      <protection locked="true" hidden="false"/>
    </xf>
    <xf numFmtId="204" fontId="28" fillId="2" borderId="12" xfId="22" applyFont="true" applyBorder="true" applyAlignment="true" applyProtection="false">
      <alignment horizontal="right" vertical="center" textRotation="0" wrapText="false" indent="0" shrinkToFit="false"/>
      <protection locked="true" hidden="false"/>
    </xf>
    <xf numFmtId="204" fontId="28" fillId="2" borderId="9" xfId="22" applyFont="true" applyBorder="true" applyAlignment="true" applyProtection="false">
      <alignment horizontal="right" vertical="center" textRotation="0" wrapText="false" indent="0" shrinkToFit="false"/>
      <protection locked="true" hidden="false"/>
    </xf>
    <xf numFmtId="204" fontId="28" fillId="2" borderId="44" xfId="22" applyFont="true" applyBorder="true" applyAlignment="true" applyProtection="false">
      <alignment horizontal="right" vertical="center" textRotation="0" wrapText="false" indent="0" shrinkToFit="false"/>
      <protection locked="true" hidden="false"/>
    </xf>
    <xf numFmtId="204" fontId="28" fillId="2" borderId="65" xfId="22" applyFont="true" applyBorder="true" applyAlignment="true" applyProtection="false">
      <alignment horizontal="right" vertical="center" textRotation="0" wrapText="false" indent="0" shrinkToFit="false"/>
      <protection locked="true" hidden="false"/>
    </xf>
    <xf numFmtId="204" fontId="28" fillId="2" borderId="43" xfId="25" applyFont="true" applyBorder="true" applyAlignment="true" applyProtection="false">
      <alignment horizontal="right" vertical="center" textRotation="0" wrapText="false" indent="0" shrinkToFit="false"/>
      <protection locked="true" hidden="false"/>
    </xf>
    <xf numFmtId="204" fontId="28" fillId="2" borderId="82" xfId="22" applyFont="true" applyBorder="true" applyAlignment="true" applyProtection="false">
      <alignment horizontal="right" vertical="center" textRotation="0" wrapText="false" indent="0" shrinkToFit="false"/>
      <protection locked="true" hidden="false"/>
    </xf>
    <xf numFmtId="203" fontId="28" fillId="2" borderId="54" xfId="22" applyFont="true" applyBorder="true" applyAlignment="true" applyProtection="false">
      <alignment horizontal="center" vertical="center" textRotation="0" wrapText="false" indent="0" shrinkToFit="false"/>
      <protection locked="true" hidden="false"/>
    </xf>
    <xf numFmtId="164" fontId="28" fillId="0" borderId="10" xfId="22" applyFont="true" applyBorder="true" applyAlignment="true" applyProtection="false">
      <alignment horizontal="general" vertical="center" textRotation="0" wrapText="false" indent="0" shrinkToFit="false"/>
      <protection locked="true" hidden="false"/>
    </xf>
    <xf numFmtId="203" fontId="28" fillId="2" borderId="4" xfId="22" applyFont="true" applyBorder="true" applyAlignment="true" applyProtection="false">
      <alignment horizontal="center" vertical="center" textRotation="0" wrapText="false" indent="0" shrinkToFit="false"/>
      <protection locked="true" hidden="false"/>
    </xf>
    <xf numFmtId="204" fontId="28" fillId="2" borderId="83" xfId="22" applyFont="true" applyBorder="true" applyAlignment="true" applyProtection="false">
      <alignment horizontal="right" vertical="center" textRotation="0" wrapText="false" indent="0" shrinkToFit="false"/>
      <protection locked="true" hidden="false"/>
    </xf>
    <xf numFmtId="204" fontId="28" fillId="2" borderId="11" xfId="22" applyFont="true" applyBorder="true" applyAlignment="true" applyProtection="false">
      <alignment horizontal="right" vertical="center" textRotation="0" wrapText="false" indent="0" shrinkToFit="false"/>
      <protection locked="true" hidden="false"/>
    </xf>
    <xf numFmtId="204" fontId="28" fillId="2" borderId="42" xfId="22" applyFont="true" applyBorder="true" applyAlignment="true" applyProtection="false">
      <alignment horizontal="right" vertical="center" textRotation="0" wrapText="false" indent="0" shrinkToFit="false"/>
      <protection locked="true" hidden="false"/>
    </xf>
    <xf numFmtId="204" fontId="28" fillId="2" borderId="81" xfId="22" applyFont="true" applyBorder="true" applyAlignment="true" applyProtection="false">
      <alignment horizontal="right" vertical="center" textRotation="0" wrapText="false" indent="0" shrinkToFit="false"/>
      <protection locked="true" hidden="false"/>
    </xf>
    <xf numFmtId="204" fontId="28" fillId="2" borderId="79" xfId="22" applyFont="true" applyBorder="true" applyAlignment="true" applyProtection="false">
      <alignment horizontal="right" vertical="center" textRotation="0" wrapText="false" indent="0" shrinkToFit="false"/>
      <protection locked="true" hidden="false"/>
    </xf>
    <xf numFmtId="204" fontId="28" fillId="2" borderId="83" xfId="25" applyFont="true" applyBorder="true" applyAlignment="true" applyProtection="false">
      <alignment horizontal="right" vertical="center" textRotation="0" wrapText="false" indent="0" shrinkToFit="false"/>
      <protection locked="true" hidden="false"/>
    </xf>
    <xf numFmtId="204" fontId="28" fillId="2" borderId="66" xfId="22" applyFont="true" applyBorder="true" applyAlignment="true" applyProtection="false">
      <alignment horizontal="right" vertical="center" textRotation="0" wrapText="false" indent="0" shrinkToFit="false"/>
      <protection locked="true" hidden="false"/>
    </xf>
    <xf numFmtId="203" fontId="28" fillId="2" borderId="84" xfId="22" applyFont="true" applyBorder="true" applyAlignment="true" applyProtection="false">
      <alignment horizontal="center" vertical="center" textRotation="0" wrapText="false" indent="0" shrinkToFit="false"/>
      <protection locked="true" hidden="false"/>
    </xf>
    <xf numFmtId="204" fontId="28" fillId="2" borderId="24" xfId="22" applyFont="true" applyBorder="true" applyAlignment="true" applyProtection="false">
      <alignment horizontal="right" vertical="center" textRotation="0" wrapText="false" indent="0" shrinkToFit="false"/>
      <protection locked="true" hidden="false"/>
    </xf>
    <xf numFmtId="204" fontId="28" fillId="0" borderId="85" xfId="22" applyFont="true" applyBorder="true" applyAlignment="true" applyProtection="false">
      <alignment horizontal="right" vertical="center" textRotation="0" wrapText="false" indent="0" shrinkToFit="false"/>
      <protection locked="true" hidden="false"/>
    </xf>
    <xf numFmtId="204" fontId="28" fillId="0" borderId="67" xfId="22" applyFont="true" applyBorder="true" applyAlignment="true" applyProtection="false">
      <alignment horizontal="right" vertical="center" textRotation="0" wrapText="false" indent="0" shrinkToFit="false"/>
      <protection locked="true" hidden="false"/>
    </xf>
    <xf numFmtId="204" fontId="28" fillId="2" borderId="85" xfId="22" applyFont="true" applyBorder="true" applyAlignment="true" applyProtection="false">
      <alignment horizontal="right" vertical="center" textRotation="0" wrapText="false" indent="0" shrinkToFit="false"/>
      <protection locked="true" hidden="false"/>
    </xf>
    <xf numFmtId="204" fontId="28" fillId="0" borderId="37" xfId="25" applyFont="true" applyBorder="true" applyAlignment="true" applyProtection="false">
      <alignment horizontal="right" vertical="center" textRotation="0" wrapText="false" indent="0" shrinkToFit="false"/>
      <protection locked="true" hidden="false"/>
    </xf>
    <xf numFmtId="204" fontId="32" fillId="0" borderId="37" xfId="22" applyFont="true" applyBorder="true" applyAlignment="true" applyProtection="false">
      <alignment horizontal="right" vertical="center" textRotation="0" wrapText="false" indent="0" shrinkToFit="false"/>
      <protection locked="true" hidden="false"/>
    </xf>
    <xf numFmtId="164" fontId="4" fillId="0" borderId="20" xfId="22" applyFont="true" applyBorder="true" applyAlignment="false" applyProtection="false">
      <alignment horizontal="general" vertical="bottom" textRotation="0" wrapText="false" indent="0" shrinkToFit="false"/>
      <protection locked="true" hidden="false"/>
    </xf>
    <xf numFmtId="164" fontId="28" fillId="0" borderId="86" xfId="22" applyFont="true" applyBorder="true" applyAlignment="true" applyProtection="false">
      <alignment horizontal="general" vertical="center" textRotation="0" wrapText="false" indent="0" shrinkToFit="false"/>
      <protection locked="true" hidden="false"/>
    </xf>
    <xf numFmtId="203" fontId="28" fillId="0" borderId="87" xfId="22" applyFont="true" applyBorder="true" applyAlignment="true" applyProtection="false">
      <alignment horizontal="center" vertical="center" textRotation="0" wrapText="false" indent="0" shrinkToFit="false"/>
      <protection locked="true" hidden="false"/>
    </xf>
    <xf numFmtId="204" fontId="28" fillId="0" borderId="83" xfId="22" applyFont="true" applyBorder="true" applyAlignment="true" applyProtection="false">
      <alignment horizontal="right" vertical="center" textRotation="0" wrapText="false" indent="0" shrinkToFit="false"/>
      <protection locked="true" hidden="false"/>
    </xf>
    <xf numFmtId="204" fontId="28" fillId="2" borderId="88" xfId="22" applyFont="true" applyBorder="true" applyAlignment="true" applyProtection="false">
      <alignment horizontal="right" vertical="center" textRotation="0" wrapText="false" indent="0" shrinkToFit="false"/>
      <protection locked="true" hidden="false"/>
    </xf>
    <xf numFmtId="204" fontId="28" fillId="2" borderId="89" xfId="22" applyFont="true" applyBorder="true" applyAlignment="true" applyProtection="false">
      <alignment horizontal="right" vertical="center" textRotation="0" wrapText="false" indent="0" shrinkToFit="false"/>
      <protection locked="true" hidden="false"/>
    </xf>
    <xf numFmtId="204" fontId="28" fillId="2" borderId="90" xfId="22" applyFont="true" applyBorder="true" applyAlignment="true" applyProtection="false">
      <alignment horizontal="right" vertical="center" textRotation="0" wrapText="false" indent="0" shrinkToFit="false"/>
      <protection locked="true" hidden="false"/>
    </xf>
    <xf numFmtId="204" fontId="32" fillId="0" borderId="29" xfId="22" applyFont="true" applyBorder="true" applyAlignment="true" applyProtection="false">
      <alignment horizontal="right" vertical="center" textRotation="0" wrapText="false" indent="0" shrinkToFit="false"/>
      <protection locked="true" hidden="false"/>
    </xf>
    <xf numFmtId="203" fontId="28" fillId="0" borderId="91"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203" fontId="28" fillId="0" borderId="4" xfId="22" applyFont="true" applyBorder="true" applyAlignment="true" applyProtection="false">
      <alignment horizontal="center" vertical="center" textRotation="0" wrapText="false" indent="0" shrinkToFit="false"/>
      <protection locked="true" hidden="false"/>
    </xf>
    <xf numFmtId="204" fontId="28" fillId="2" borderId="92" xfId="22" applyFont="true" applyBorder="true" applyAlignment="true" applyProtection="false">
      <alignment horizontal="right" vertical="center" textRotation="0" wrapText="false" indent="0" shrinkToFit="false"/>
      <protection locked="true" hidden="false"/>
    </xf>
    <xf numFmtId="204" fontId="28" fillId="0" borderId="93" xfId="25" applyFont="true" applyBorder="true" applyAlignment="true" applyProtection="false">
      <alignment horizontal="right" vertical="center" textRotation="0" wrapText="false" indent="0" shrinkToFit="false"/>
      <protection locked="true" hidden="false"/>
    </xf>
    <xf numFmtId="204" fontId="28" fillId="0" borderId="93" xfId="22" applyFont="true" applyBorder="true" applyAlignment="true" applyProtection="false">
      <alignment horizontal="right" vertical="center" textRotation="0" wrapText="false" indent="0" shrinkToFit="false"/>
      <protection locked="true" hidden="false"/>
    </xf>
    <xf numFmtId="203" fontId="28" fillId="0" borderId="84" xfId="22" applyFont="true" applyBorder="true" applyAlignment="true" applyProtection="false">
      <alignment horizontal="center" vertical="center"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23" fillId="0" borderId="15" xfId="22" applyFont="true" applyBorder="true" applyAlignment="true" applyProtection="false">
      <alignment horizontal="center" vertical="bottom" textRotation="0" wrapText="false" indent="0" shrinkToFit="false"/>
      <protection locked="true" hidden="false"/>
    </xf>
    <xf numFmtId="164" fontId="4" fillId="2" borderId="15" xfId="22" applyFont="true" applyBorder="true" applyAlignment="false" applyProtection="false">
      <alignment horizontal="general" vertical="bottom" textRotation="0" wrapText="false" indent="0" shrinkToFit="false"/>
      <protection locked="true" hidden="false"/>
    </xf>
    <xf numFmtId="205" fontId="28" fillId="0" borderId="15"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true" applyProtection="false">
      <alignment horizontal="right" vertical="bottom" textRotation="0" wrapText="false" indent="0" shrinkToFit="false"/>
      <protection locked="true" hidden="false"/>
    </xf>
    <xf numFmtId="205" fontId="28" fillId="0" borderId="15" xfId="22" applyFont="true" applyBorder="true" applyAlignment="false" applyProtection="false">
      <alignment horizontal="general" vertical="bottom" textRotation="0" wrapText="false" indent="0" shrinkToFit="false"/>
      <protection locked="true" hidden="false"/>
    </xf>
    <xf numFmtId="205" fontId="28" fillId="0" borderId="15" xfId="22"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205" fontId="4" fillId="0" borderId="15" xfId="22" applyFont="true" applyBorder="true" applyAlignment="false" applyProtection="false">
      <alignment horizontal="general" vertical="bottom" textRotation="0" wrapText="false" indent="0" shrinkToFit="false"/>
      <protection locked="true" hidden="false"/>
    </xf>
    <xf numFmtId="205" fontId="4" fillId="0" borderId="18" xfId="22" applyFont="true" applyBorder="true" applyAlignment="false" applyProtection="false">
      <alignment horizontal="general" vertical="bottom" textRotation="0" wrapText="false" indent="0" shrinkToFit="false"/>
      <protection locked="true" hidden="false"/>
    </xf>
    <xf numFmtId="164" fontId="33" fillId="0" borderId="15" xfId="22" applyFont="true" applyBorder="true" applyAlignment="false" applyProtection="true">
      <alignment horizontal="general" vertical="bottom" textRotation="0" wrapText="false" indent="0" shrinkToFit="false"/>
      <protection locked="true" hidden="false"/>
    </xf>
    <xf numFmtId="164" fontId="34" fillId="0" borderId="0" xfId="22" applyFont="true" applyBorder="true" applyAlignment="true" applyProtection="false">
      <alignment horizontal="right" vertical="bottom" textRotation="0" wrapText="false" indent="0" shrinkToFit="false"/>
      <protection locked="true" hidden="false"/>
    </xf>
    <xf numFmtId="206" fontId="34" fillId="0" borderId="15" xfId="24" applyFont="true" applyBorder="true" applyAlignment="true" applyProtection="true">
      <alignment horizontal="center" vertical="bottom" textRotation="0" wrapText="false" indent="0" shrinkToFit="false"/>
      <protection locked="false" hidden="false"/>
    </xf>
    <xf numFmtId="164" fontId="23" fillId="0" borderId="94"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5" xfId="22" applyFont="true" applyBorder="true" applyAlignment="false" applyProtection="false">
      <alignment horizontal="general" vertical="bottom" textRotation="0" wrapText="false" indent="0" shrinkToFit="false"/>
      <protection locked="true" hidden="false"/>
    </xf>
    <xf numFmtId="164" fontId="23" fillId="0" borderId="95" xfId="22" applyFont="tru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true" applyProtection="false">
      <alignment horizontal="right" vertical="bottom" textRotation="0" wrapText="false" indent="0" shrinkToFit="false"/>
      <protection locked="true" hidden="false"/>
    </xf>
    <xf numFmtId="205" fontId="28" fillId="0" borderId="95" xfId="22" applyFont="true" applyBorder="true" applyAlignment="false" applyProtection="false">
      <alignment horizontal="general" vertical="bottom" textRotation="0" wrapText="false" indent="0" shrinkToFit="false"/>
      <protection locked="true" hidden="false"/>
    </xf>
    <xf numFmtId="164" fontId="5" fillId="0" borderId="95" xfId="22"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57" xfId="22" applyFont="true" applyBorder="true" applyAlignment="false" applyProtection="false">
      <alignment horizontal="general" vertical="bottom" textRotation="0" wrapText="false" indent="0" shrinkToFit="false"/>
      <protection locked="true" hidden="false"/>
    </xf>
    <xf numFmtId="164" fontId="28" fillId="0" borderId="96" xfId="25" applyFont="true" applyBorder="true" applyAlignment="false" applyProtection="false">
      <alignment horizontal="general" vertical="bottom" textRotation="0" wrapText="false" indent="0" shrinkToFit="false"/>
      <protection locked="true" hidden="false"/>
    </xf>
    <xf numFmtId="164" fontId="28" fillId="0" borderId="95" xfId="22" applyFont="true" applyBorder="true" applyAlignment="false" applyProtection="false">
      <alignment horizontal="general" vertical="bottom" textRotation="0" wrapText="false" indent="0" shrinkToFit="false"/>
      <protection locked="true" hidden="false"/>
    </xf>
    <xf numFmtId="205" fontId="28" fillId="0" borderId="95" xfId="22" applyFont="true" applyBorder="true" applyAlignment="true" applyProtection="false">
      <alignment horizontal="right" vertical="bottom" textRotation="0" wrapText="false" indent="0" shrinkToFit="false"/>
      <protection locked="true" hidden="false"/>
    </xf>
    <xf numFmtId="164" fontId="23" fillId="0" borderId="95" xfId="22" applyFont="true" applyBorder="true" applyAlignment="false" applyProtection="false">
      <alignment horizontal="general" vertical="bottom" textRotation="0" wrapText="false" indent="0" shrinkToFit="false"/>
      <protection locked="true" hidden="false"/>
    </xf>
    <xf numFmtId="164" fontId="23" fillId="0" borderId="97"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28" fillId="3" borderId="0" xfId="25" applyFont="true" applyBorder="false" applyAlignment="true" applyProtection="false">
      <alignment horizontal="center"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false" applyProtection="false">
      <alignment horizontal="general" vertical="bottom" textRotation="0" wrapText="false" indent="0" shrinkToFit="false"/>
      <protection locked="true" hidden="false"/>
    </xf>
    <xf numFmtId="164" fontId="28" fillId="0" borderId="16" xfId="25" applyFont="true" applyBorder="true" applyAlignment="true" applyProtection="false">
      <alignment horizontal="general" vertical="center"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28" fillId="0" borderId="18" xfId="25" applyFont="true" applyBorder="true" applyAlignment="false" applyProtection="false">
      <alignment horizontal="general" vertical="bottom" textRotation="0" wrapText="false" indent="0" shrinkToFit="false"/>
      <protection locked="true" hidden="false"/>
    </xf>
    <xf numFmtId="164" fontId="29" fillId="0" borderId="15" xfId="25" applyFont="true" applyBorder="true" applyAlignment="true" applyProtection="false">
      <alignment horizontal="general" vertical="bottom" textRotation="0" wrapText="false" indent="0" shrinkToFit="false"/>
      <protection locked="true" hidden="false"/>
    </xf>
    <xf numFmtId="164" fontId="29" fillId="0" borderId="15" xfId="25" applyFont="true" applyBorder="true" applyAlignment="true" applyProtection="false">
      <alignment horizontal="center" vertical="bottom" textRotation="0" wrapText="false" indent="0" shrinkToFit="false"/>
      <protection locked="true" hidden="false"/>
    </xf>
    <xf numFmtId="164" fontId="29" fillId="0" borderId="15" xfId="25" applyFont="true" applyBorder="true" applyAlignment="false" applyProtection="false">
      <alignment horizontal="general" vertical="bottom" textRotation="0" wrapText="false" indent="0" shrinkToFit="false"/>
      <protection locked="true" hidden="false"/>
    </xf>
    <xf numFmtId="164" fontId="4" fillId="0" borderId="15" xfId="25" applyFont="true" applyBorder="true" applyAlignment="false" applyProtection="false">
      <alignment horizontal="general" vertical="bottom" textRotation="0" wrapText="false" indent="0" shrinkToFit="false"/>
      <protection locked="true" hidden="false"/>
    </xf>
    <xf numFmtId="164" fontId="28" fillId="0" borderId="19" xfId="25" applyFont="true" applyBorder="true" applyAlignment="false" applyProtection="false">
      <alignment horizontal="general" vertical="bottom" textRotation="0" wrapText="false" indent="0" shrinkToFit="false"/>
      <protection locked="true" hidden="false"/>
    </xf>
    <xf numFmtId="164" fontId="28" fillId="0" borderId="2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general" vertical="center" textRotation="0" wrapText="false" indent="0" shrinkToFit="false"/>
      <protection locked="true" hidden="false"/>
    </xf>
    <xf numFmtId="164" fontId="29" fillId="0" borderId="21" xfId="25" applyFont="true" applyBorder="true" applyAlignment="true" applyProtection="false">
      <alignment horizontal="center" vertical="bottom" textRotation="0" wrapText="false" indent="0" shrinkToFit="false"/>
      <protection locked="true" hidden="false"/>
    </xf>
    <xf numFmtId="164" fontId="29" fillId="0" borderId="22" xfId="25" applyFont="true" applyBorder="true" applyAlignment="true" applyProtection="false">
      <alignment horizontal="center" vertical="bottom" textRotation="0" wrapText="false" indent="0" shrinkToFit="false"/>
      <protection locked="true" hidden="false"/>
    </xf>
    <xf numFmtId="164" fontId="29" fillId="0" borderId="23" xfId="25" applyFont="true" applyBorder="true" applyAlignment="true" applyProtection="false">
      <alignment horizontal="center" vertical="bottom" textRotation="0" wrapText="false" indent="0" shrinkToFit="false"/>
      <protection locked="true" hidden="false"/>
    </xf>
    <xf numFmtId="164" fontId="29" fillId="0" borderId="98" xfId="25" applyFont="true" applyBorder="true" applyAlignment="true" applyProtection="false">
      <alignment horizontal="center" vertical="bottom" textRotation="0" wrapText="false" indent="0" shrinkToFit="false"/>
      <protection locked="true" hidden="false"/>
    </xf>
    <xf numFmtId="164" fontId="28" fillId="0" borderId="26" xfId="25" applyFont="true" applyBorder="true" applyAlignment="fals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3" xfId="25" applyFont="true" applyBorder="true" applyAlignment="true" applyProtection="false">
      <alignment horizontal="center" vertical="center" textRotation="0" wrapText="false" indent="0" shrinkToFit="false"/>
      <protection locked="true" hidden="false"/>
    </xf>
    <xf numFmtId="164" fontId="28" fillId="0" borderId="30" xfId="25" applyFont="true" applyBorder="true" applyAlignment="true" applyProtection="false">
      <alignment horizontal="center" vertical="center" textRotation="0" wrapText="false" indent="0" shrinkToFit="false"/>
      <protection locked="true" hidden="false"/>
    </xf>
    <xf numFmtId="164" fontId="28" fillId="0" borderId="29" xfId="25" applyFont="true" applyBorder="true" applyAlignment="true" applyProtection="false">
      <alignment horizontal="center" vertical="center" textRotation="0" wrapText="false" indent="0" shrinkToFit="false"/>
      <protection locked="true" hidden="false"/>
    </xf>
    <xf numFmtId="164" fontId="28" fillId="0" borderId="31" xfId="25" applyFont="true" applyBorder="true" applyAlignment="true" applyProtection="false">
      <alignment horizontal="general"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28" fillId="0" borderId="34" xfId="25" applyFont="true" applyBorder="true" applyAlignment="true" applyProtection="false">
      <alignment horizontal="center" vertical="bottom" textRotation="0" wrapText="false" indent="0" shrinkToFit="false"/>
      <protection locked="true" hidden="false"/>
    </xf>
    <xf numFmtId="164" fontId="28" fillId="0" borderId="31"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general" vertical="center" textRotation="0" wrapText="false" indent="0" shrinkToFit="false"/>
      <protection locked="true" hidden="false"/>
    </xf>
    <xf numFmtId="164" fontId="28" fillId="0" borderId="6" xfId="25" applyFont="true" applyBorder="true" applyAlignment="true" applyProtection="false">
      <alignment horizontal="center" vertical="center" textRotation="0" wrapText="false" indent="0" shrinkToFit="false"/>
      <protection locked="true" hidden="false"/>
    </xf>
    <xf numFmtId="164" fontId="28" fillId="0" borderId="23" xfId="25" applyFont="true" applyBorder="true" applyAlignment="true" applyProtection="false">
      <alignment horizontal="center" vertical="center" textRotation="0" wrapText="false" indent="0" shrinkToFit="false"/>
      <protection locked="true" hidden="false"/>
    </xf>
    <xf numFmtId="164" fontId="28" fillId="0" borderId="35" xfId="25" applyFont="true" applyBorder="true" applyAlignment="true" applyProtection="false">
      <alignment horizontal="center" vertical="bottom" textRotation="0" wrapText="false" indent="0" shrinkToFit="false"/>
      <protection locked="true" hidden="false"/>
    </xf>
    <xf numFmtId="164" fontId="28" fillId="0" borderId="36"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center" vertical="center" textRotation="0" wrapText="false" indent="0" shrinkToFit="false"/>
      <protection locked="true" hidden="false"/>
    </xf>
    <xf numFmtId="164" fontId="28" fillId="0" borderId="38" xfId="25" applyFont="true" applyBorder="true" applyAlignment="true" applyProtection="false">
      <alignment horizontal="general" vertical="center" textRotation="0" wrapText="false" indent="0" shrinkToFit="false"/>
      <protection locked="true" hidden="false"/>
    </xf>
    <xf numFmtId="164" fontId="28" fillId="0" borderId="26" xfId="25" applyFont="true" applyBorder="true" applyAlignment="true" applyProtection="false">
      <alignment horizontal="center" vertical="center" textRotation="0" wrapText="false" indent="0" shrinkToFit="false"/>
      <protection locked="true" hidden="false"/>
    </xf>
    <xf numFmtId="164" fontId="28" fillId="0" borderId="39"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29"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204" fontId="28" fillId="0" borderId="29" xfId="25" applyFont="true" applyBorder="true" applyAlignment="true" applyProtection="false">
      <alignment horizontal="center" vertical="center" textRotation="0" wrapText="false" indent="0" shrinkToFit="false"/>
      <protection locked="true" hidden="false"/>
    </xf>
    <xf numFmtId="164" fontId="28" fillId="0" borderId="40" xfId="25" applyFont="true" applyBorder="true" applyAlignment="true" applyProtection="false">
      <alignment horizontal="center" vertical="center" textRotation="0" wrapText="false" indent="0" shrinkToFit="false"/>
      <protection locked="true" hidden="false"/>
    </xf>
    <xf numFmtId="164" fontId="28" fillId="0" borderId="41" xfId="25" applyFont="true" applyBorder="true" applyAlignment="true" applyProtection="false">
      <alignment horizontal="center" vertical="center" textRotation="0" wrapText="false" indent="0" shrinkToFit="false"/>
      <protection locked="true" hidden="false"/>
    </xf>
    <xf numFmtId="164" fontId="28" fillId="0" borderId="42"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28" fillId="0" borderId="2" xfId="25" applyFont="true" applyBorder="true" applyAlignment="true" applyProtection="false">
      <alignment horizontal="center" vertical="bottom" textRotation="0" wrapText="false" indent="0" shrinkToFit="false"/>
      <protection locked="true" hidden="false"/>
    </xf>
    <xf numFmtId="164" fontId="28" fillId="0" borderId="9" xfId="25" applyFont="true" applyBorder="true" applyAlignment="true" applyProtection="false">
      <alignment horizontal="center" vertical="bottom" textRotation="0" wrapText="false" indent="0" shrinkToFit="false"/>
      <protection locked="true" hidden="false"/>
    </xf>
    <xf numFmtId="164" fontId="28" fillId="0" borderId="26" xfId="25" applyFont="true" applyBorder="true" applyAlignment="true" applyProtection="false">
      <alignment horizontal="general"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1" xfId="25" applyFont="true" applyBorder="true" applyAlignment="true" applyProtection="false">
      <alignment horizontal="center"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64" fontId="28" fillId="0" borderId="52" xfId="25" applyFont="true" applyBorder="true" applyAlignment="false" applyProtection="false">
      <alignment horizontal="general" vertical="bottom" textRotation="0" wrapText="false" indent="0" shrinkToFit="false"/>
      <protection locked="true" hidden="false"/>
    </xf>
    <xf numFmtId="164" fontId="28" fillId="0" borderId="53" xfId="25" applyFont="true" applyBorder="true" applyAlignment="false" applyProtection="false">
      <alignment horizontal="general" vertical="bottom" textRotation="0" wrapText="false" indent="0" shrinkToFit="false"/>
      <protection locked="true" hidden="false"/>
    </xf>
    <xf numFmtId="164" fontId="28" fillId="0" borderId="12" xfId="25" applyFont="true" applyBorder="true" applyAlignment="false" applyProtection="false">
      <alignment horizontal="general" vertical="bottom"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204" fontId="28" fillId="2" borderId="0" xfId="25" applyFont="true" applyBorder="true" applyAlignment="true" applyProtection="false">
      <alignment horizontal="right" vertical="center" textRotation="0" wrapText="false" indent="0" shrinkToFit="false"/>
      <protection locked="true" hidden="false"/>
    </xf>
    <xf numFmtId="204" fontId="28" fillId="2" borderId="39" xfId="25" applyFont="true" applyBorder="true" applyAlignment="true" applyProtection="false">
      <alignment horizontal="right" vertical="center" textRotation="0" wrapText="false" indent="0" shrinkToFit="false"/>
      <protection locked="true" hidden="false"/>
    </xf>
    <xf numFmtId="204" fontId="28" fillId="2" borderId="6" xfId="25" applyFont="true" applyBorder="true" applyAlignment="true" applyProtection="false">
      <alignment horizontal="right" vertical="center" textRotation="0" wrapText="false" indent="0" shrinkToFit="false"/>
      <protection locked="true" hidden="false"/>
    </xf>
    <xf numFmtId="204" fontId="28" fillId="2" borderId="30" xfId="25" applyFont="true" applyBorder="true" applyAlignment="true" applyProtection="false">
      <alignment horizontal="right" vertical="center" textRotation="0" wrapText="false" indent="0" shrinkToFit="false"/>
      <protection locked="true" hidden="false"/>
    </xf>
    <xf numFmtId="204" fontId="28" fillId="0" borderId="6" xfId="25" applyFont="true" applyBorder="true" applyAlignment="true" applyProtection="false">
      <alignment horizontal="right" vertical="center" textRotation="0" wrapText="false" indent="0" shrinkToFit="false"/>
      <protection locked="true" hidden="false"/>
    </xf>
    <xf numFmtId="204" fontId="28" fillId="3" borderId="39"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false" applyAlignment="false" applyProtection="false">
      <alignment horizontal="general" vertical="bottom" textRotation="0" wrapText="false" indent="0" shrinkToFit="false"/>
      <protection locked="true" hidden="false"/>
    </xf>
    <xf numFmtId="164" fontId="28" fillId="0" borderId="6"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204" fontId="28" fillId="0" borderId="39" xfId="25" applyFont="true" applyBorder="true" applyAlignment="true" applyProtection="false">
      <alignment horizontal="right" vertical="center" textRotation="0" wrapText="false" indent="0" shrinkToFit="false"/>
      <protection locked="true" hidden="false"/>
    </xf>
    <xf numFmtId="204" fontId="28" fillId="0" borderId="30" xfId="25" applyFont="true" applyBorder="true" applyAlignment="true" applyProtection="false">
      <alignment horizontal="right" vertical="center" textRotation="0" wrapText="false" indent="0" shrinkToFit="false"/>
      <protection locked="true" hidden="false"/>
    </xf>
    <xf numFmtId="164" fontId="29" fillId="0" borderId="55" xfId="25" applyFont="true" applyBorder="true" applyAlignment="true" applyProtection="false">
      <alignment horizontal="center" vertical="center" textRotation="0" wrapText="false" indent="0" shrinkToFit="false"/>
      <protection locked="true" hidden="false"/>
    </xf>
    <xf numFmtId="164" fontId="28" fillId="0" borderId="51" xfId="25" applyFont="true" applyBorder="true" applyAlignment="true" applyProtection="false">
      <alignment horizontal="general" vertical="center" textRotation="0" wrapText="false" indent="0" shrinkToFit="false"/>
      <protection locked="true" hidden="false"/>
    </xf>
    <xf numFmtId="204" fontId="28" fillId="0" borderId="51" xfId="25" applyFont="true" applyBorder="true" applyAlignment="true" applyProtection="false">
      <alignment horizontal="right" vertical="center" textRotation="0" wrapText="false" indent="0" shrinkToFit="false"/>
      <protection locked="true" hidden="false"/>
    </xf>
    <xf numFmtId="204" fontId="28" fillId="0" borderId="50" xfId="25" applyFont="true" applyBorder="true" applyAlignment="true" applyProtection="false">
      <alignment horizontal="right" vertical="center" textRotation="0" wrapText="false" indent="0" shrinkToFit="false"/>
      <protection locked="true" hidden="false"/>
    </xf>
    <xf numFmtId="204" fontId="28" fillId="0" borderId="1" xfId="25" applyFont="true" applyBorder="true" applyAlignment="true" applyProtection="false">
      <alignment horizontal="right" vertical="center" textRotation="0" wrapText="false" indent="0" shrinkToFit="false"/>
      <protection locked="true" hidden="false"/>
    </xf>
    <xf numFmtId="204" fontId="28" fillId="0" borderId="47"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false" applyProtection="false">
      <alignment horizontal="general" vertical="bottom" textRotation="0" wrapText="false" indent="0" shrinkToFit="false"/>
      <protection locked="true" hidden="false"/>
    </xf>
    <xf numFmtId="164" fontId="29" fillId="0" borderId="57" xfId="25" applyFont="true" applyBorder="true" applyAlignment="false" applyProtection="false">
      <alignment horizontal="general" vertical="bottom" textRotation="0" wrapText="false" indent="0" shrinkToFit="false"/>
      <protection locked="true" hidden="false"/>
    </xf>
    <xf numFmtId="164" fontId="29" fillId="0" borderId="58" xfId="25" applyFont="true" applyBorder="true" applyAlignment="true" applyProtection="false">
      <alignment horizontal="general" vertical="center" textRotation="0" wrapText="false" indent="0" shrinkToFit="false"/>
      <protection locked="true" hidden="false"/>
    </xf>
    <xf numFmtId="204" fontId="29" fillId="0" borderId="58" xfId="25" applyFont="true" applyBorder="true" applyAlignment="true" applyProtection="false">
      <alignment horizontal="right" vertical="center" textRotation="0" wrapText="false" indent="0" shrinkToFit="false"/>
      <protection locked="true" hidden="false"/>
    </xf>
    <xf numFmtId="204" fontId="29" fillId="0" borderId="61" xfId="25" applyFont="true" applyBorder="true" applyAlignment="true" applyProtection="false">
      <alignment horizontal="right" vertical="center" textRotation="0" wrapText="false" indent="0" shrinkToFit="false"/>
      <protection locked="true" hidden="false"/>
    </xf>
    <xf numFmtId="204" fontId="29" fillId="0" borderId="62" xfId="25" applyFont="true" applyBorder="true" applyAlignment="true" applyProtection="false">
      <alignment horizontal="right" vertical="center" textRotation="0" wrapText="false" indent="0" shrinkToFit="false"/>
      <protection locked="true" hidden="false"/>
    </xf>
    <xf numFmtId="204" fontId="29" fillId="0" borderId="63"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20" xfId="25" applyFont="true" applyBorder="true" applyAlignment="true" applyProtection="false">
      <alignment horizontal="center" vertical="center" textRotation="90" wrapText="false" indent="0" shrinkToFit="false"/>
      <protection locked="true" hidden="false"/>
    </xf>
    <xf numFmtId="164" fontId="29" fillId="0" borderId="8" xfId="25" applyFont="true" applyBorder="true" applyAlignment="false" applyProtection="false">
      <alignment horizontal="general" vertical="bottom" textRotation="0" wrapText="false" indent="0" shrinkToFit="false"/>
      <protection locked="true" hidden="false"/>
    </xf>
    <xf numFmtId="204" fontId="28" fillId="3" borderId="6" xfId="25" applyFont="true" applyBorder="true" applyAlignment="true" applyProtection="false">
      <alignment horizontal="right" vertical="center" textRotation="0" wrapText="false" indent="0" shrinkToFit="false"/>
      <protection locked="true" hidden="false"/>
    </xf>
    <xf numFmtId="204" fontId="28" fillId="3" borderId="30" xfId="25" applyFont="true" applyBorder="true" applyAlignment="true" applyProtection="false">
      <alignment horizontal="right" vertical="center" textRotation="0" wrapText="false" indent="0" shrinkToFit="false"/>
      <protection locked="true" hidden="false"/>
    </xf>
    <xf numFmtId="204" fontId="28" fillId="3" borderId="36"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164" fontId="29" fillId="0" borderId="8" xfId="25" applyFont="true" applyBorder="true" applyAlignment="true" applyProtection="false">
      <alignment horizontal="center" vertical="center" textRotation="0" wrapText="false" indent="0" shrinkToFit="false"/>
      <protection locked="true" hidden="false"/>
    </xf>
    <xf numFmtId="204" fontId="28" fillId="0" borderId="42" xfId="25" applyFont="true" applyBorder="true" applyAlignment="true" applyProtection="false">
      <alignment horizontal="right" vertical="center" textRotation="0" wrapText="false" indent="0" shrinkToFit="false"/>
      <protection locked="true" hidden="false"/>
    </xf>
    <xf numFmtId="164" fontId="29" fillId="0" borderId="4" xfId="25" applyFont="true" applyBorder="true" applyAlignment="false" applyProtection="false">
      <alignment horizontal="general" vertical="bottom" textRotation="0" wrapText="false" indent="0" shrinkToFit="false"/>
      <protection locked="true" hidden="false"/>
    </xf>
    <xf numFmtId="164" fontId="28" fillId="0" borderId="3" xfId="25" applyFont="true" applyBorder="true" applyAlignment="true" applyProtection="false">
      <alignment horizontal="general" vertical="center" textRotation="0" wrapText="false" indent="0" shrinkToFit="false"/>
      <protection locked="true" hidden="false"/>
    </xf>
    <xf numFmtId="204" fontId="28" fillId="2" borderId="1" xfId="25" applyFont="true" applyBorder="true" applyAlignment="true" applyProtection="false">
      <alignment horizontal="right" vertical="center" textRotation="0" wrapText="false" indent="0" shrinkToFit="false"/>
      <protection locked="true" hidden="false"/>
    </xf>
    <xf numFmtId="164" fontId="5" fillId="2" borderId="29" xfId="25" applyFont="false" applyBorder="true" applyAlignment="false" applyProtection="false">
      <alignment horizontal="general" vertical="bottom" textRotation="0" wrapText="false" indent="0" shrinkToFit="false"/>
      <protection locked="true" hidden="false"/>
    </xf>
    <xf numFmtId="204" fontId="28" fillId="3" borderId="50" xfId="25" applyFont="true" applyBorder="true" applyAlignment="true" applyProtection="false">
      <alignment horizontal="right" vertical="center" textRotation="0" wrapText="false" indent="0" shrinkToFit="false"/>
      <protection locked="true" hidden="false"/>
    </xf>
    <xf numFmtId="204" fontId="28" fillId="2" borderId="47" xfId="25" applyFont="true" applyBorder="true" applyAlignment="true" applyProtection="false">
      <alignment horizontal="right" vertical="center" textRotation="0" wrapText="false" indent="0" shrinkToFit="false"/>
      <protection locked="true" hidden="false"/>
    </xf>
    <xf numFmtId="204" fontId="28" fillId="2" borderId="45" xfId="25" applyFont="true" applyBorder="true" applyAlignment="true" applyProtection="false">
      <alignment horizontal="right" vertical="center" textRotation="0" wrapText="false" indent="0" shrinkToFit="false"/>
      <protection locked="true" hidden="false"/>
    </xf>
    <xf numFmtId="204" fontId="28" fillId="2" borderId="50" xfId="25" applyFont="true" applyBorder="true" applyAlignment="true" applyProtection="false">
      <alignment horizontal="right" vertical="center" textRotation="0" wrapText="false" indent="0" shrinkToFit="false"/>
      <protection locked="true" hidden="false"/>
    </xf>
    <xf numFmtId="204" fontId="28" fillId="2" borderId="13" xfId="25" applyFont="true" applyBorder="true" applyAlignment="true" applyProtection="false">
      <alignment horizontal="right" vertical="center" textRotation="0" wrapText="false" indent="0" shrinkToFit="false"/>
      <protection locked="true" hidden="false"/>
    </xf>
    <xf numFmtId="204" fontId="28" fillId="0" borderId="44" xfId="25" applyFont="true" applyBorder="true" applyAlignment="true" applyProtection="false">
      <alignment horizontal="right" vertical="center" textRotation="0" wrapText="false" indent="0" shrinkToFit="false"/>
      <protection locked="true" hidden="false"/>
    </xf>
    <xf numFmtId="204" fontId="28" fillId="0" borderId="65" xfId="25" applyFont="true" applyBorder="true" applyAlignment="true" applyProtection="false">
      <alignment horizontal="right" vertical="center" textRotation="0" wrapText="false" indent="0" shrinkToFit="false"/>
      <protection locked="true" hidden="false"/>
    </xf>
    <xf numFmtId="204" fontId="28" fillId="0" borderId="36" xfId="25" applyFont="true" applyBorder="true" applyAlignment="true" applyProtection="false">
      <alignment horizontal="right" vertical="center" textRotation="0" wrapText="false" indent="0" shrinkToFit="false"/>
      <protection locked="true" hidden="false"/>
    </xf>
    <xf numFmtId="204" fontId="28" fillId="3" borderId="3" xfId="25" applyFont="true" applyBorder="true" applyAlignment="true" applyProtection="false">
      <alignment horizontal="right" vertical="center" textRotation="0" wrapText="false" indent="0" shrinkToFit="false"/>
      <protection locked="true" hidden="false"/>
    </xf>
    <xf numFmtId="204" fontId="28" fillId="3" borderId="45" xfId="25" applyFont="true" applyBorder="true" applyAlignment="true" applyProtection="false">
      <alignment horizontal="right" vertical="center" textRotation="0" wrapText="false" indent="0" shrinkToFit="false"/>
      <protection locked="true" hidden="false"/>
    </xf>
    <xf numFmtId="204" fontId="28" fillId="3" borderId="48" xfId="25" applyFont="true" applyBorder="true" applyAlignment="true" applyProtection="false">
      <alignment horizontal="right" vertical="center" textRotation="0" wrapText="false" indent="0" shrinkToFit="false"/>
      <protection locked="true" hidden="false"/>
    </xf>
    <xf numFmtId="204" fontId="28" fillId="2" borderId="3" xfId="25" applyFont="true" applyBorder="true" applyAlignment="true" applyProtection="false">
      <alignment horizontal="right" vertical="center" textRotation="0" wrapText="false" indent="0" shrinkToFit="false"/>
      <protection locked="true" hidden="false"/>
    </xf>
    <xf numFmtId="204" fontId="28" fillId="0" borderId="45" xfId="25" applyFont="true" applyBorder="true" applyAlignment="true" applyProtection="false">
      <alignment horizontal="right" vertical="center" textRotation="0" wrapText="false" indent="0" shrinkToFit="false"/>
      <protection locked="true" hidden="false"/>
    </xf>
    <xf numFmtId="164" fontId="29" fillId="0" borderId="53" xfId="25" applyFont="true" applyBorder="true" applyAlignment="true" applyProtection="false">
      <alignment horizontal="center" vertical="center" textRotation="0" wrapText="false" indent="0" shrinkToFit="false"/>
      <protection locked="true" hidden="false"/>
    </xf>
    <xf numFmtId="204" fontId="28" fillId="2" borderId="51" xfId="25" applyFont="true" applyBorder="true" applyAlignment="true" applyProtection="false">
      <alignment horizontal="right" vertical="center" textRotation="0" wrapText="false" indent="0" shrinkToFit="false"/>
      <protection locked="true" hidden="false"/>
    </xf>
    <xf numFmtId="164" fontId="29" fillId="0" borderId="20" xfId="25" applyFont="true" applyBorder="true" applyAlignment="true" applyProtection="false">
      <alignment horizontal="center" vertical="center" textRotation="0" wrapText="false" indent="0" shrinkToFit="false"/>
      <protection locked="true" hidden="false"/>
    </xf>
    <xf numFmtId="164" fontId="29" fillId="0" borderId="51" xfId="25" applyFont="true" applyBorder="true" applyAlignment="true" applyProtection="false">
      <alignment horizontal="general" vertical="center" textRotation="0" wrapText="false" indent="0" shrinkToFit="false"/>
      <protection locked="true" hidden="false"/>
    </xf>
    <xf numFmtId="204" fontId="29" fillId="2" borderId="48" xfId="25" applyFont="true" applyBorder="true" applyAlignment="true" applyProtection="false">
      <alignment horizontal="right" vertical="center" textRotation="0" wrapText="false" indent="0" shrinkToFit="false"/>
      <protection locked="true" hidden="false"/>
    </xf>
    <xf numFmtId="204" fontId="28" fillId="3" borderId="99" xfId="25" applyFont="true" applyBorder="true" applyAlignment="true" applyProtection="false">
      <alignment horizontal="right" vertical="center" textRotation="0" wrapText="false" indent="0" shrinkToFit="false"/>
      <protection locked="true" hidden="false"/>
    </xf>
    <xf numFmtId="204" fontId="28" fillId="3" borderId="43" xfId="25" applyFont="true" applyBorder="true" applyAlignment="true" applyProtection="false">
      <alignment horizontal="right" vertical="center" textRotation="0" wrapText="false" indent="0" shrinkToFit="false"/>
      <protection locked="true" hidden="false"/>
    </xf>
    <xf numFmtId="204" fontId="28" fillId="0" borderId="25" xfId="25" applyFont="true" applyBorder="true" applyAlignment="true" applyProtection="false">
      <alignment horizontal="right" vertical="center" textRotation="0" wrapText="false" indent="0" shrinkToFit="false"/>
      <protection locked="true" hidden="false"/>
    </xf>
    <xf numFmtId="204" fontId="28" fillId="0" borderId="24" xfId="25" applyFont="true" applyBorder="true" applyAlignment="true" applyProtection="false">
      <alignment horizontal="right" vertical="center" textRotation="0" wrapText="false" indent="0" shrinkToFit="false"/>
      <protection locked="true" hidden="false"/>
    </xf>
    <xf numFmtId="204" fontId="28" fillId="2" borderId="40" xfId="25" applyFont="true" applyBorder="true" applyAlignment="true" applyProtection="false">
      <alignment horizontal="right" vertical="center" textRotation="0" wrapText="false" indent="0" shrinkToFit="false"/>
      <protection locked="true" hidden="false"/>
    </xf>
    <xf numFmtId="204" fontId="28" fillId="2" borderId="23" xfId="25" applyFont="true" applyBorder="true" applyAlignment="true" applyProtection="false">
      <alignment horizontal="right" vertical="center" textRotation="0" wrapText="false" indent="0" shrinkToFit="false"/>
      <protection locked="true" hidden="false"/>
    </xf>
    <xf numFmtId="204" fontId="28" fillId="0" borderId="40" xfId="25" applyFont="true" applyBorder="true" applyAlignment="true" applyProtection="false">
      <alignment horizontal="right" vertical="center" textRotation="0" wrapText="false" indent="0" shrinkToFit="false"/>
      <protection locked="true" hidden="false"/>
    </xf>
    <xf numFmtId="204" fontId="28" fillId="0" borderId="23" xfId="25" applyFont="true" applyBorder="true" applyAlignment="true" applyProtection="false">
      <alignment horizontal="right" vertical="center" textRotation="0" wrapText="false" indent="0" shrinkToFit="false"/>
      <protection locked="true" hidden="false"/>
    </xf>
    <xf numFmtId="204" fontId="28" fillId="2" borderId="37" xfId="25" applyFont="true" applyBorder="true" applyAlignment="true" applyProtection="false">
      <alignment horizontal="right" vertical="center" textRotation="0" wrapText="false" indent="0" shrinkToFit="false"/>
      <protection locked="true" hidden="false"/>
    </xf>
    <xf numFmtId="204" fontId="28" fillId="2" borderId="41" xfId="25" applyFont="true" applyBorder="true" applyAlignment="true" applyProtection="false">
      <alignment horizontal="right" vertical="center" textRotation="0" wrapText="false" indent="0" shrinkToFit="false"/>
      <protection locked="true" hidden="false"/>
    </xf>
    <xf numFmtId="204" fontId="28" fillId="2" borderId="25"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true" applyProtection="false">
      <alignment horizontal="center" vertical="center" textRotation="0" wrapText="false" indent="0" shrinkToFit="false"/>
      <protection locked="true" hidden="false"/>
    </xf>
    <xf numFmtId="164" fontId="28" fillId="0" borderId="57" xfId="25" applyFont="true" applyBorder="true" applyAlignment="false" applyProtection="false">
      <alignment horizontal="general" vertical="bottom" textRotation="0" wrapText="false" indent="0" shrinkToFit="false"/>
      <protection locked="true" hidden="false"/>
    </xf>
    <xf numFmtId="164" fontId="28" fillId="0" borderId="69" xfId="25" applyFont="true" applyBorder="true" applyAlignment="true" applyProtection="false">
      <alignment horizontal="general" vertical="center" textRotation="0" wrapText="false" indent="0" shrinkToFit="false"/>
      <protection locked="true" hidden="false"/>
    </xf>
    <xf numFmtId="204" fontId="28" fillId="2" borderId="100" xfId="25" applyFont="true" applyBorder="true" applyAlignment="true" applyProtection="false">
      <alignment horizontal="right" vertical="center" textRotation="0" wrapText="false" indent="0" shrinkToFit="false"/>
      <protection locked="true" hidden="false"/>
    </xf>
    <xf numFmtId="204" fontId="28" fillId="2" borderId="101" xfId="25" applyFont="true" applyBorder="true" applyAlignment="true" applyProtection="false">
      <alignment horizontal="right" vertical="center" textRotation="0" wrapText="false" indent="0" shrinkToFit="false"/>
      <protection locked="true" hidden="false"/>
    </xf>
    <xf numFmtId="204" fontId="28" fillId="2" borderId="71" xfId="25" applyFont="true" applyBorder="true" applyAlignment="true" applyProtection="false">
      <alignment horizontal="right" vertical="center" textRotation="0" wrapText="false" indent="0" shrinkToFit="false"/>
      <protection locked="true" hidden="false"/>
    </xf>
    <xf numFmtId="164" fontId="29" fillId="0" borderId="20"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false" applyProtection="false">
      <alignment horizontal="general" vertical="bottom" textRotation="0" wrapText="false" indent="0" shrinkToFit="false"/>
      <protection locked="true" hidden="false"/>
    </xf>
    <xf numFmtId="164" fontId="29" fillId="0" borderId="73" xfId="25" applyFont="true" applyBorder="true" applyAlignment="true" applyProtection="false">
      <alignment horizontal="general" vertical="center" textRotation="0" wrapText="false" indent="0" shrinkToFit="false"/>
      <protection locked="true" hidden="false"/>
    </xf>
    <xf numFmtId="204" fontId="29" fillId="2" borderId="60" xfId="25" applyFont="true" applyBorder="true" applyAlignment="true" applyProtection="false">
      <alignment horizontal="right" vertical="center" textRotation="0" wrapText="false" indent="0" shrinkToFit="false"/>
      <protection locked="true" hidden="false"/>
    </xf>
    <xf numFmtId="204" fontId="29" fillId="2" borderId="74" xfId="25" applyFont="true" applyBorder="true" applyAlignment="true" applyProtection="false">
      <alignment horizontal="right" vertical="center" textRotation="0" wrapText="false" indent="0" shrinkToFit="false"/>
      <protection locked="true" hidden="false"/>
    </xf>
    <xf numFmtId="204" fontId="28" fillId="0" borderId="17" xfId="22" applyFont="true" applyBorder="true" applyAlignment="true" applyProtection="false">
      <alignment horizontal="right" vertical="center" textRotation="0" wrapText="false" indent="0" shrinkToFit="false"/>
      <protection locked="true" hidden="false"/>
    </xf>
    <xf numFmtId="204" fontId="28" fillId="0" borderId="13" xfId="22" applyFont="true" applyBorder="true" applyAlignment="true" applyProtection="false">
      <alignment horizontal="right" vertical="center"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4" fontId="28" fillId="0" borderId="10" xfId="22" applyFont="true" applyBorder="true" applyAlignment="true" applyProtection="false">
      <alignment horizontal="right" vertical="center" textRotation="0" wrapText="false" indent="0" shrinkToFit="false"/>
      <protection locked="true" hidden="false"/>
    </xf>
    <xf numFmtId="164" fontId="28" fillId="0" borderId="9" xfId="25" applyFont="true" applyBorder="true" applyAlignment="true" applyProtection="false">
      <alignment horizontal="general" vertical="center" textRotation="0" wrapText="false" indent="0" shrinkToFit="false"/>
      <protection locked="true" hidden="false"/>
    </xf>
    <xf numFmtId="204" fontId="28" fillId="2" borderId="7" xfId="25" applyFont="true" applyBorder="true" applyAlignment="true" applyProtection="false">
      <alignment horizontal="right" vertical="center" textRotation="0" wrapText="false" indent="0" shrinkToFit="false"/>
      <protection locked="true" hidden="false"/>
    </xf>
    <xf numFmtId="204" fontId="28" fillId="2" borderId="12" xfId="25" applyFont="true" applyBorder="true" applyAlignment="true" applyProtection="false">
      <alignment horizontal="right" vertical="center" textRotation="0" wrapText="false" indent="0" shrinkToFit="false"/>
      <protection locked="true" hidden="false"/>
    </xf>
    <xf numFmtId="204" fontId="28" fillId="2" borderId="9" xfId="25" applyFont="true" applyBorder="true" applyAlignment="true" applyProtection="false">
      <alignment horizontal="right" vertical="center" textRotation="0" wrapText="false" indent="0" shrinkToFit="false"/>
      <protection locked="true" hidden="false"/>
    </xf>
    <xf numFmtId="204" fontId="28" fillId="2" borderId="44" xfId="25" applyFont="true" applyBorder="true" applyAlignment="true" applyProtection="false">
      <alignment horizontal="right" vertical="center" textRotation="0" wrapText="false" indent="0" shrinkToFit="false"/>
      <protection locked="true" hidden="false"/>
    </xf>
    <xf numFmtId="204" fontId="28" fillId="2" borderId="65" xfId="25" applyFont="true" applyBorder="true" applyAlignment="true" applyProtection="false">
      <alignment horizontal="right" vertical="center" textRotation="0" wrapText="false" indent="0" shrinkToFit="false"/>
      <protection locked="true" hidden="false"/>
    </xf>
    <xf numFmtId="204" fontId="28" fillId="2" borderId="82" xfId="25" applyFont="true" applyBorder="true" applyAlignment="true" applyProtection="false">
      <alignment horizontal="right" vertical="center" textRotation="0" wrapText="false" indent="0" shrinkToFit="false"/>
      <protection locked="true" hidden="false"/>
    </xf>
    <xf numFmtId="164" fontId="28" fillId="0" borderId="10" xfId="25" applyFont="true" applyBorder="true" applyAlignment="true" applyProtection="false">
      <alignment horizontal="general" vertical="center" textRotation="0" wrapText="false" indent="0" shrinkToFit="false"/>
      <protection locked="true" hidden="false"/>
    </xf>
    <xf numFmtId="204" fontId="28" fillId="2" borderId="11" xfId="25" applyFont="true" applyBorder="true" applyAlignment="true" applyProtection="false">
      <alignment horizontal="right" vertical="center" textRotation="0" wrapText="false" indent="0" shrinkToFit="false"/>
      <protection locked="true" hidden="false"/>
    </xf>
    <xf numFmtId="204" fontId="28" fillId="2" borderId="42" xfId="25" applyFont="true" applyBorder="true" applyAlignment="true" applyProtection="false">
      <alignment horizontal="right" vertical="center" textRotation="0" wrapText="false" indent="0" shrinkToFit="false"/>
      <protection locked="true" hidden="false"/>
    </xf>
    <xf numFmtId="204" fontId="28" fillId="2" borderId="81" xfId="25" applyFont="true" applyBorder="true" applyAlignment="true" applyProtection="false">
      <alignment horizontal="right" vertical="center" textRotation="0" wrapText="false" indent="0" shrinkToFit="false"/>
      <protection locked="true" hidden="false"/>
    </xf>
    <xf numFmtId="204" fontId="28" fillId="2" borderId="79" xfId="25" applyFont="true" applyBorder="true" applyAlignment="true" applyProtection="false">
      <alignment horizontal="right" vertical="center" textRotation="0" wrapText="false" indent="0" shrinkToFit="false"/>
      <protection locked="true" hidden="false"/>
    </xf>
    <xf numFmtId="204" fontId="28" fillId="2" borderId="66" xfId="25" applyFont="true" applyBorder="true" applyAlignment="true" applyProtection="false">
      <alignment horizontal="right" vertical="center" textRotation="0" wrapText="false" indent="0" shrinkToFit="false"/>
      <protection locked="true" hidden="false"/>
    </xf>
    <xf numFmtId="204" fontId="28" fillId="2" borderId="49" xfId="25" applyFont="true" applyBorder="true" applyAlignment="true" applyProtection="false">
      <alignment horizontal="right" vertical="center" textRotation="0" wrapText="false" indent="0" shrinkToFit="false"/>
      <protection locked="true" hidden="false"/>
    </xf>
    <xf numFmtId="204" fontId="28" fillId="2" borderId="24" xfId="25" applyFont="true" applyBorder="true" applyAlignment="true" applyProtection="false">
      <alignment horizontal="right" vertical="center" textRotation="0" wrapText="false" indent="0" shrinkToFit="false"/>
      <protection locked="true" hidden="false"/>
    </xf>
    <xf numFmtId="204" fontId="28" fillId="0" borderId="85" xfId="25" applyFont="true" applyBorder="true" applyAlignment="true" applyProtection="false">
      <alignment horizontal="right" vertical="center" textRotation="0" wrapText="false" indent="0" shrinkToFit="false"/>
      <protection locked="true" hidden="false"/>
    </xf>
    <xf numFmtId="204" fontId="28" fillId="2" borderId="85" xfId="25" applyFont="true" applyBorder="true" applyAlignment="true" applyProtection="false">
      <alignment horizontal="right" vertical="center" textRotation="0" wrapText="false" indent="0" shrinkToFit="false"/>
      <protection locked="true" hidden="false"/>
    </xf>
    <xf numFmtId="204" fontId="32" fillId="0" borderId="37" xfId="25" applyFont="true" applyBorder="true" applyAlignment="true" applyProtection="false">
      <alignment horizontal="right" vertical="center" textRotation="0" wrapText="false" indent="0" shrinkToFit="false"/>
      <protection locked="true" hidden="false"/>
    </xf>
    <xf numFmtId="164" fontId="4" fillId="0" borderId="20" xfId="25" applyFont="true" applyBorder="true" applyAlignment="false" applyProtection="false">
      <alignment horizontal="general" vertical="bottom" textRotation="0" wrapText="false" indent="0" shrinkToFit="false"/>
      <protection locked="true" hidden="false"/>
    </xf>
    <xf numFmtId="164" fontId="28" fillId="0" borderId="86" xfId="25" applyFont="true" applyBorder="true" applyAlignment="true" applyProtection="false">
      <alignment horizontal="general" vertical="center" textRotation="0" wrapText="false" indent="0" shrinkToFit="false"/>
      <protection locked="true" hidden="false"/>
    </xf>
    <xf numFmtId="204" fontId="28" fillId="0" borderId="83" xfId="25" applyFont="true" applyBorder="true" applyAlignment="true" applyProtection="false">
      <alignment horizontal="right" vertical="center" textRotation="0" wrapText="false" indent="0" shrinkToFit="false"/>
      <protection locked="true" hidden="false"/>
    </xf>
    <xf numFmtId="204" fontId="28" fillId="2" borderId="88" xfId="25" applyFont="true" applyBorder="true" applyAlignment="true" applyProtection="false">
      <alignment horizontal="right" vertical="center" textRotation="0" wrapText="false" indent="0" shrinkToFit="false"/>
      <protection locked="true" hidden="false"/>
    </xf>
    <xf numFmtId="204" fontId="28" fillId="2" borderId="89" xfId="25" applyFont="true" applyBorder="true" applyAlignment="true" applyProtection="false">
      <alignment horizontal="right" vertical="center" textRotation="0" wrapText="false" indent="0" shrinkToFit="false"/>
      <protection locked="true" hidden="false"/>
    </xf>
    <xf numFmtId="204" fontId="28" fillId="2" borderId="90" xfId="25" applyFont="true" applyBorder="true" applyAlignment="true" applyProtection="false">
      <alignment horizontal="right" vertical="center" textRotation="0" wrapText="false" indent="0" shrinkToFit="false"/>
      <protection locked="true" hidden="false"/>
    </xf>
    <xf numFmtId="204" fontId="32" fillId="0" borderId="29" xfId="25" applyFont="true" applyBorder="true" applyAlignment="true" applyProtection="false">
      <alignment horizontal="right" vertical="center"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204" fontId="28" fillId="2" borderId="92" xfId="25" applyFont="true" applyBorder="true" applyAlignment="true" applyProtection="false">
      <alignment horizontal="right" vertical="center" textRotation="0" wrapText="false" indent="0" shrinkToFit="false"/>
      <protection locked="true" hidden="false"/>
    </xf>
    <xf numFmtId="204" fontId="28" fillId="0" borderId="102" xfId="25" applyFont="true" applyBorder="true" applyAlignment="true" applyProtection="false">
      <alignment horizontal="right" vertical="center" textRotation="0" wrapText="false" indent="0" shrinkToFit="false"/>
      <protection locked="true" hidden="false"/>
    </xf>
    <xf numFmtId="204" fontId="28" fillId="0" borderId="103" xfId="25" applyFont="true" applyBorder="true" applyAlignment="true" applyProtection="false">
      <alignment horizontal="right" vertical="center" textRotation="0" wrapText="false" indent="0" shrinkToFit="false"/>
      <protection locked="true" hidden="false"/>
    </xf>
    <xf numFmtId="204" fontId="28" fillId="0" borderId="43" xfId="25" applyFont="true" applyBorder="true" applyAlignment="true" applyProtection="false">
      <alignment horizontal="right" vertical="center"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3" fillId="0" borderId="15" xfId="25" applyFont="true" applyBorder="true" applyAlignment="true" applyProtection="false">
      <alignment horizontal="center" vertical="bottom" textRotation="0" wrapText="false" indent="0" shrinkToFit="false"/>
      <protection locked="true" hidden="false"/>
    </xf>
    <xf numFmtId="164" fontId="4" fillId="2" borderId="15" xfId="25" applyFont="true" applyBorder="true" applyAlignment="false" applyProtection="false">
      <alignment horizontal="general" vertical="bottom" textRotation="0" wrapText="false" indent="0" shrinkToFit="false"/>
      <protection locked="true" hidden="false"/>
    </xf>
    <xf numFmtId="205" fontId="28" fillId="0" borderId="15"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true" applyProtection="false">
      <alignment horizontal="right" vertical="bottom" textRotation="0" wrapText="false" indent="0" shrinkToFit="false"/>
      <protection locked="true" hidden="false"/>
    </xf>
    <xf numFmtId="205" fontId="28" fillId="0" borderId="15" xfId="25" applyFont="true" applyBorder="true" applyAlignment="false" applyProtection="false">
      <alignment horizontal="general" vertical="bottom" textRotation="0" wrapText="false" indent="0" shrinkToFit="false"/>
      <protection locked="true" hidden="false"/>
    </xf>
    <xf numFmtId="205" fontId="4" fillId="0" borderId="15" xfId="25" applyFont="true" applyBorder="true" applyAlignment="false" applyProtection="false">
      <alignment horizontal="general" vertical="bottom" textRotation="0" wrapText="false" indent="0" shrinkToFit="false"/>
      <protection locked="true" hidden="false"/>
    </xf>
    <xf numFmtId="205" fontId="4" fillId="0" borderId="18" xfId="25" applyFont="true" applyBorder="true" applyAlignment="false" applyProtection="false">
      <alignment horizontal="general" vertical="bottom" textRotation="0" wrapText="false" indent="0" shrinkToFit="false"/>
      <protection locked="true" hidden="false"/>
    </xf>
    <xf numFmtId="164" fontId="23" fillId="0" borderId="15" xfId="25" applyFont="true" applyBorder="true" applyAlignment="false" applyProtection="true">
      <alignment horizontal="general" vertical="bottom" textRotation="0" wrapText="false" indent="0" shrinkToFit="false"/>
      <protection locked="true" hidden="false"/>
    </xf>
    <xf numFmtId="164" fontId="34" fillId="0" borderId="0" xfId="25" applyFont="true" applyBorder="true" applyAlignment="true" applyProtection="false">
      <alignment horizontal="right" vertical="bottom" textRotation="0" wrapText="false" indent="0" shrinkToFit="false"/>
      <protection locked="true" hidden="false"/>
    </xf>
    <xf numFmtId="164" fontId="23" fillId="0" borderId="94"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5" xfId="25" applyFont="true" applyBorder="true" applyAlignment="false" applyProtection="false">
      <alignment horizontal="general" vertical="bottom" textRotation="0" wrapText="false" indent="0" shrinkToFit="false"/>
      <protection locked="true" hidden="false"/>
    </xf>
    <xf numFmtId="164" fontId="23" fillId="0" borderId="95" xfId="25" applyFont="true" applyBorder="true" applyAlignment="true" applyProtection="false">
      <alignment horizontal="center"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true" applyProtection="false">
      <alignment horizontal="right" vertical="bottom" textRotation="0" wrapText="false" indent="0" shrinkToFit="false"/>
      <protection locked="true" hidden="false"/>
    </xf>
    <xf numFmtId="205" fontId="28" fillId="0" borderId="95" xfId="25" applyFont="true" applyBorder="true" applyAlignment="false" applyProtection="false">
      <alignment horizontal="general" vertical="bottom" textRotation="0" wrapText="false" indent="0" shrinkToFit="false"/>
      <protection locked="true" hidden="false"/>
    </xf>
    <xf numFmtId="164" fontId="5" fillId="0" borderId="95" xfId="25" applyFont="fals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57" xfId="25" applyFont="true" applyBorder="true" applyAlignment="false" applyProtection="false">
      <alignment horizontal="general" vertical="bottom" textRotation="0" wrapText="false" indent="0" shrinkToFit="false"/>
      <protection locked="true" hidden="false"/>
    </xf>
    <xf numFmtId="164" fontId="28" fillId="0" borderId="95" xfId="25" applyFont="true" applyBorder="true" applyAlignment="false" applyProtection="false">
      <alignment horizontal="general" vertical="bottom" textRotation="0" wrapText="false" indent="0" shrinkToFit="false"/>
      <protection locked="true" hidden="false"/>
    </xf>
    <xf numFmtId="205" fontId="28" fillId="0" borderId="95" xfId="25" applyFont="true" applyBorder="true" applyAlignment="true" applyProtection="false">
      <alignment horizontal="right" vertical="bottom" textRotation="0" wrapText="false" indent="0" shrinkToFit="false"/>
      <protection locked="true" hidden="false"/>
    </xf>
    <xf numFmtId="164" fontId="23" fillId="0" borderId="95" xfId="25" applyFont="true" applyBorder="true" applyAlignment="false" applyProtection="false">
      <alignment horizontal="general" vertical="bottom" textRotation="0" wrapText="false" indent="0" shrinkToFit="false"/>
      <protection locked="true" hidden="false"/>
    </xf>
    <xf numFmtId="164" fontId="23" fillId="0" borderId="97"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false" applyProtection="false">
      <alignment horizontal="general" vertical="bottom" textRotation="0" wrapText="false" indent="0" shrinkToFit="false"/>
      <protection locked="true" hidden="false"/>
    </xf>
    <xf numFmtId="164" fontId="28" fillId="0" borderId="16" xfId="24" applyFont="true" applyBorder="true" applyAlignment="true" applyProtection="false">
      <alignment horizontal="general" vertical="center"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64" fontId="28" fillId="0" borderId="18" xfId="24" applyFont="true" applyBorder="true" applyAlignment="false" applyProtection="false">
      <alignment horizontal="general" vertical="bottom" textRotation="0" wrapText="false" indent="0" shrinkToFit="false"/>
      <protection locked="true" hidden="false"/>
    </xf>
    <xf numFmtId="164" fontId="29" fillId="0" borderId="15" xfId="24" applyFont="true" applyBorder="true" applyAlignment="true" applyProtection="false">
      <alignment horizontal="general" vertical="bottom" textRotation="0" wrapText="false" indent="0" shrinkToFit="false"/>
      <protection locked="true" hidden="false"/>
    </xf>
    <xf numFmtId="164" fontId="29" fillId="0" borderId="15" xfId="24" applyFont="true" applyBorder="true" applyAlignment="true" applyProtection="false">
      <alignment horizontal="center" vertical="bottom" textRotation="0" wrapText="false" indent="0" shrinkToFit="false"/>
      <protection locked="true" hidden="false"/>
    </xf>
    <xf numFmtId="164" fontId="29" fillId="0" borderId="15" xfId="24" applyFont="true" applyBorder="true" applyAlignment="false" applyProtection="false">
      <alignment horizontal="general" vertical="bottom" textRotation="0" wrapText="false" indent="0" shrinkToFit="false"/>
      <protection locked="true" hidden="false"/>
    </xf>
    <xf numFmtId="164" fontId="4" fillId="0" borderId="15" xfId="24" applyFont="true" applyBorder="true" applyAlignment="false" applyProtection="false">
      <alignment horizontal="general" vertical="bottom" textRotation="0" wrapText="false" indent="0" shrinkToFit="false"/>
      <protection locked="true" hidden="false"/>
    </xf>
    <xf numFmtId="164" fontId="28" fillId="0" borderId="19" xfId="24" applyFont="true" applyBorder="true" applyAlignment="false" applyProtection="false">
      <alignment horizontal="general" vertical="bottom" textRotation="0" wrapText="false" indent="0" shrinkToFit="false"/>
      <protection locked="true" hidden="false"/>
    </xf>
    <xf numFmtId="164" fontId="28" fillId="0" borderId="20"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29" fillId="0" borderId="21" xfId="24" applyFont="true" applyBorder="true" applyAlignment="true" applyProtection="false">
      <alignment horizontal="center" vertical="bottom" textRotation="0" wrapText="false" indent="0" shrinkToFit="false"/>
      <protection locked="true" hidden="false"/>
    </xf>
    <xf numFmtId="164" fontId="29" fillId="0" borderId="22" xfId="24" applyFont="true" applyBorder="true" applyAlignment="true" applyProtection="false">
      <alignment horizontal="center" vertical="bottom" textRotation="0" wrapText="false" indent="0" shrinkToFit="false"/>
      <protection locked="true" hidden="false"/>
    </xf>
    <xf numFmtId="164" fontId="29" fillId="0" borderId="23" xfId="24" applyFont="true" applyBorder="true" applyAlignment="true" applyProtection="false">
      <alignment horizontal="center" vertical="bottom" textRotation="0" wrapText="false" indent="0" shrinkToFit="false"/>
      <protection locked="true" hidden="false"/>
    </xf>
    <xf numFmtId="164" fontId="29" fillId="0" borderId="24" xfId="24" applyFont="true" applyBorder="true" applyAlignment="true" applyProtection="false">
      <alignment horizontal="center" vertical="bottom" textRotation="0" wrapText="false" indent="0" shrinkToFit="false"/>
      <protection locked="true" hidden="false"/>
    </xf>
    <xf numFmtId="164" fontId="29" fillId="0" borderId="25" xfId="24" applyFont="true" applyBorder="true" applyAlignment="true" applyProtection="false">
      <alignment horizontal="center" vertical="bottom" textRotation="0" wrapText="false" indent="0" shrinkToFit="false"/>
      <protection locked="true" hidden="false"/>
    </xf>
    <xf numFmtId="164" fontId="28" fillId="0" borderId="26" xfId="24" applyFont="true" applyBorder="true" applyAlignment="fals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center" vertical="center" textRotation="0" wrapText="false" indent="0" shrinkToFit="false"/>
      <protection locked="true" hidden="false"/>
    </xf>
    <xf numFmtId="164" fontId="28" fillId="0" borderId="29" xfId="24" applyFont="true" applyBorder="true" applyAlignment="true" applyProtection="false">
      <alignment horizontal="center" vertical="center" textRotation="0" wrapText="false" indent="0" shrinkToFit="false"/>
      <protection locked="true" hidden="false"/>
    </xf>
    <xf numFmtId="164" fontId="28" fillId="0" borderId="30" xfId="24" applyFont="true" applyBorder="true" applyAlignment="true" applyProtection="false">
      <alignment horizontal="center" vertical="center" textRotation="0" wrapText="false" indent="0" shrinkToFit="false"/>
      <protection locked="true" hidden="false"/>
    </xf>
    <xf numFmtId="164" fontId="28" fillId="0" borderId="31" xfId="24" applyFont="true" applyBorder="true" applyAlignment="true" applyProtection="false">
      <alignment horizontal="general" vertical="center" textRotation="0" wrapText="false" indent="0" shrinkToFit="false"/>
      <protection locked="true" hidden="false"/>
    </xf>
    <xf numFmtId="164" fontId="28" fillId="0" borderId="32" xfId="24" applyFont="true" applyBorder="true" applyAlignment="true" applyProtection="false">
      <alignment horizontal="center" vertical="center" textRotation="0" wrapText="false" indent="0" shrinkToFit="false"/>
      <protection locked="true" hidden="false"/>
    </xf>
    <xf numFmtId="164" fontId="28" fillId="0" borderId="33" xfId="24" applyFont="true" applyBorder="true" applyAlignment="true" applyProtection="false">
      <alignment horizontal="center" vertical="center" textRotation="0" wrapText="false" indent="0" shrinkToFit="false"/>
      <protection locked="true" hidden="false"/>
    </xf>
    <xf numFmtId="164" fontId="28" fillId="0" borderId="34"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general"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false" indent="0" shrinkToFit="false"/>
      <protection locked="true" hidden="false"/>
    </xf>
    <xf numFmtId="164" fontId="28" fillId="0" borderId="23" xfId="24" applyFont="true" applyBorder="true" applyAlignment="true" applyProtection="false">
      <alignment horizontal="center" vertical="center" textRotation="0" wrapText="false" indent="0" shrinkToFit="false"/>
      <protection locked="true" hidden="false"/>
    </xf>
    <xf numFmtId="164" fontId="28" fillId="0" borderId="35" xfId="24" applyFont="true" applyBorder="true" applyAlignment="true" applyProtection="false">
      <alignment horizontal="center" vertical="bottom" textRotation="0" wrapText="false" indent="0" shrinkToFit="false"/>
      <protection locked="true" hidden="false"/>
    </xf>
    <xf numFmtId="164" fontId="28" fillId="0" borderId="36"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center" vertical="center" textRotation="0" wrapText="false" indent="0" shrinkToFit="false"/>
      <protection locked="true" hidden="false"/>
    </xf>
    <xf numFmtId="164" fontId="28" fillId="0" borderId="38" xfId="24" applyFont="true" applyBorder="true" applyAlignment="true" applyProtection="false">
      <alignment horizontal="general" vertical="center" textRotation="0" wrapText="false" indent="0" shrinkToFit="false"/>
      <protection locked="true" hidden="false"/>
    </xf>
    <xf numFmtId="164" fontId="28" fillId="0" borderId="26" xfId="24" applyFont="true" applyBorder="true" applyAlignment="true" applyProtection="false">
      <alignment horizontal="center" vertical="center" textRotation="0" wrapText="false" indent="0" shrinkToFit="false"/>
      <protection locked="true" hidden="false"/>
    </xf>
    <xf numFmtId="164" fontId="28" fillId="0" borderId="39"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9" fillId="0" borderId="29"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left" vertical="bottom" textRotation="0" wrapText="false" indent="0" shrinkToFit="false"/>
      <protection locked="true" hidden="false"/>
    </xf>
    <xf numFmtId="164" fontId="28" fillId="0" borderId="40" xfId="24" applyFont="true" applyBorder="true" applyAlignment="true" applyProtection="false">
      <alignment horizontal="center" vertical="center" textRotation="0" wrapText="false" indent="0" shrinkToFit="false"/>
      <protection locked="true" hidden="false"/>
    </xf>
    <xf numFmtId="164" fontId="28" fillId="0" borderId="41"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center" vertical="center" textRotation="0" wrapText="false" indent="0" shrinkToFit="false"/>
      <protection locked="true" hidden="false"/>
    </xf>
    <xf numFmtId="164" fontId="28" fillId="0" borderId="42"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64" fontId="28" fillId="0" borderId="2" xfId="24" applyFont="true" applyBorder="true" applyAlignment="true" applyProtection="false">
      <alignment horizontal="center" vertical="bottom" textRotation="0" wrapText="false" indent="0" shrinkToFit="false"/>
      <protection locked="true" hidden="false"/>
    </xf>
    <xf numFmtId="164" fontId="28" fillId="0" borderId="9" xfId="24" applyFont="true" applyBorder="true" applyAlignment="true" applyProtection="false">
      <alignment horizontal="center" vertical="bottom" textRotation="0" wrapText="false" indent="0" shrinkToFit="false"/>
      <protection locked="true" hidden="false"/>
    </xf>
    <xf numFmtId="164" fontId="28" fillId="0" borderId="26" xfId="24" applyFont="true" applyBorder="true" applyAlignment="true" applyProtection="false">
      <alignment horizontal="general" vertical="bottom" textRotation="0" wrapText="false" indent="0" shrinkToFit="false"/>
      <protection locked="true" hidden="false"/>
    </xf>
    <xf numFmtId="164" fontId="28" fillId="0" borderId="46" xfId="24" applyFont="true" applyBorder="true" applyAlignment="false" applyProtection="false">
      <alignment horizontal="general" vertical="bottom" textRotation="0" wrapText="false" indent="0" shrinkToFit="false"/>
      <protection locked="true" hidden="false"/>
    </xf>
    <xf numFmtId="164" fontId="28" fillId="0" borderId="1"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52" xfId="24" applyFont="true" applyBorder="true" applyAlignment="false" applyProtection="false">
      <alignment horizontal="general" vertical="bottom" textRotation="0" wrapText="false" indent="0" shrinkToFit="false"/>
      <protection locked="true" hidden="false"/>
    </xf>
    <xf numFmtId="164" fontId="28" fillId="0" borderId="53" xfId="24" applyFont="true" applyBorder="true" applyAlignment="false" applyProtection="false">
      <alignment horizontal="general" vertical="bottom" textRotation="0" wrapText="false" indent="0" shrinkToFit="false"/>
      <protection locked="true" hidden="false"/>
    </xf>
    <xf numFmtId="164" fontId="28" fillId="0" borderId="12" xfId="24" applyFont="true" applyBorder="true" applyAlignment="false" applyProtection="false">
      <alignment horizontal="general" vertical="bottom"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204" fontId="28" fillId="2" borderId="29" xfId="24" applyFont="true" applyBorder="true" applyAlignment="true" applyProtection="false">
      <alignment horizontal="right" vertical="center" textRotation="0" wrapText="false" indent="0" shrinkToFit="false"/>
      <protection locked="true" hidden="false"/>
    </xf>
    <xf numFmtId="204" fontId="28" fillId="2" borderId="0" xfId="24" applyFont="true" applyBorder="true" applyAlignment="true" applyProtection="false">
      <alignment horizontal="right" vertical="center" textRotation="0" wrapText="false" indent="0" shrinkToFit="false"/>
      <protection locked="true" hidden="false"/>
    </xf>
    <xf numFmtId="204" fontId="28" fillId="2" borderId="39" xfId="24" applyFont="true" applyBorder="true" applyAlignment="true" applyProtection="false">
      <alignment horizontal="right" vertical="center"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204" fontId="28" fillId="2" borderId="6" xfId="24" applyFont="true" applyBorder="true" applyAlignment="true" applyProtection="false">
      <alignment horizontal="right" vertical="center" textRotation="0" wrapText="false" indent="0" shrinkToFit="false"/>
      <protection locked="true" hidden="false"/>
    </xf>
    <xf numFmtId="204" fontId="28" fillId="2" borderId="30" xfId="24" applyFont="true" applyBorder="true" applyAlignment="true" applyProtection="false">
      <alignment horizontal="right" vertical="center" textRotation="0" wrapText="false" indent="0" shrinkToFit="false"/>
      <protection locked="true" hidden="false"/>
    </xf>
    <xf numFmtId="204" fontId="28" fillId="0" borderId="6" xfId="24" applyFont="true" applyBorder="true" applyAlignment="true" applyProtection="false">
      <alignment horizontal="right" vertical="center" textRotation="0" wrapText="false" indent="0" shrinkToFit="false"/>
      <protection locked="true" hidden="false"/>
    </xf>
    <xf numFmtId="204" fontId="28" fillId="3" borderId="39" xfId="24" applyFont="true" applyBorder="true" applyAlignment="true" applyProtection="false">
      <alignment horizontal="right" vertical="center" textRotation="0" wrapText="false" indent="0" shrinkToFit="false"/>
      <protection locked="true" hidden="false"/>
    </xf>
    <xf numFmtId="164" fontId="28" fillId="0" borderId="6"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204" fontId="28" fillId="0" borderId="39" xfId="24" applyFont="true" applyBorder="true" applyAlignment="true" applyProtection="false">
      <alignment horizontal="right" vertical="center" textRotation="0" wrapText="false" indent="0" shrinkToFit="false"/>
      <protection locked="true" hidden="false"/>
    </xf>
    <xf numFmtId="204" fontId="28" fillId="0" borderId="30" xfId="24" applyFont="true" applyBorder="true" applyAlignment="true" applyProtection="false">
      <alignment horizontal="right" vertical="center" textRotation="0" wrapText="false" indent="0" shrinkToFit="false"/>
      <protection locked="true" hidden="false"/>
    </xf>
    <xf numFmtId="204" fontId="28" fillId="2" borderId="36" xfId="24" applyFont="true" applyBorder="true" applyAlignment="true" applyProtection="false">
      <alignment horizontal="right" vertical="center" textRotation="0" wrapText="false" indent="0" shrinkToFit="false"/>
      <protection locked="true" hidden="false"/>
    </xf>
    <xf numFmtId="164" fontId="29" fillId="0" borderId="55" xfId="24" applyFont="true" applyBorder="true" applyAlignment="true" applyProtection="false">
      <alignment horizontal="center" vertical="center" textRotation="0" wrapText="false" indent="0" shrinkToFit="false"/>
      <protection locked="true" hidden="false"/>
    </xf>
    <xf numFmtId="164" fontId="28" fillId="0" borderId="51" xfId="24" applyFont="true" applyBorder="true" applyAlignment="true" applyProtection="false">
      <alignment horizontal="general" vertical="center" textRotation="0" wrapText="false" indent="0" shrinkToFit="false"/>
      <protection locked="true" hidden="false"/>
    </xf>
    <xf numFmtId="204" fontId="28" fillId="0" borderId="48" xfId="24" applyFont="true" applyBorder="true" applyAlignment="true" applyProtection="false">
      <alignment horizontal="right" vertical="center" textRotation="0" wrapText="false" indent="0" shrinkToFit="false"/>
      <protection locked="true" hidden="false"/>
    </xf>
    <xf numFmtId="204" fontId="28" fillId="0" borderId="51" xfId="24" applyFont="true" applyBorder="true" applyAlignment="true" applyProtection="false">
      <alignment horizontal="right" vertical="center" textRotation="0" wrapText="false" indent="0" shrinkToFit="false"/>
      <protection locked="true" hidden="false"/>
    </xf>
    <xf numFmtId="204" fontId="28" fillId="0" borderId="50" xfId="24" applyFont="true" applyBorder="true" applyAlignment="true" applyProtection="false">
      <alignment horizontal="right" vertical="center" textRotation="0" wrapText="false" indent="0" shrinkToFit="false"/>
      <protection locked="true" hidden="false"/>
    </xf>
    <xf numFmtId="204" fontId="28" fillId="0" borderId="1" xfId="24" applyFont="true" applyBorder="true" applyAlignment="true" applyProtection="false">
      <alignment horizontal="right" vertical="center" textRotation="0" wrapText="false" indent="0" shrinkToFit="false"/>
      <protection locked="true" hidden="false"/>
    </xf>
    <xf numFmtId="204" fontId="28" fillId="0" borderId="47"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false" applyProtection="false">
      <alignment horizontal="general" vertical="bottom" textRotation="0" wrapText="false" indent="0" shrinkToFit="false"/>
      <protection locked="true" hidden="false"/>
    </xf>
    <xf numFmtId="164" fontId="29" fillId="0" borderId="57" xfId="24" applyFont="true" applyBorder="true" applyAlignment="false" applyProtection="false">
      <alignment horizontal="general" vertical="bottom" textRotation="0" wrapText="false" indent="0" shrinkToFit="false"/>
      <protection locked="true" hidden="false"/>
    </xf>
    <xf numFmtId="164" fontId="29" fillId="0" borderId="58" xfId="24" applyFont="true" applyBorder="true" applyAlignment="true" applyProtection="false">
      <alignment horizontal="general" vertical="center" textRotation="0" wrapText="false" indent="0" shrinkToFit="false"/>
      <protection locked="true" hidden="false"/>
    </xf>
    <xf numFmtId="204" fontId="29" fillId="0" borderId="60" xfId="24" applyFont="true" applyBorder="true" applyAlignment="true" applyProtection="false">
      <alignment horizontal="right" vertical="center" textRotation="0" wrapText="false" indent="0" shrinkToFit="false"/>
      <protection locked="true" hidden="false"/>
    </xf>
    <xf numFmtId="204" fontId="29" fillId="0" borderId="58" xfId="24" applyFont="true" applyBorder="true" applyAlignment="true" applyProtection="false">
      <alignment horizontal="right" vertical="center" textRotation="0" wrapText="false" indent="0" shrinkToFit="false"/>
      <protection locked="true" hidden="false"/>
    </xf>
    <xf numFmtId="204" fontId="29" fillId="0" borderId="61" xfId="24" applyFont="true" applyBorder="true" applyAlignment="true" applyProtection="false">
      <alignment horizontal="right" vertical="center" textRotation="0" wrapText="false" indent="0" shrinkToFit="false"/>
      <protection locked="true" hidden="false"/>
    </xf>
    <xf numFmtId="204" fontId="29" fillId="0" borderId="62" xfId="24" applyFont="true" applyBorder="true" applyAlignment="true" applyProtection="false">
      <alignment horizontal="right" vertical="center" textRotation="0" wrapText="false" indent="0" shrinkToFit="false"/>
      <protection locked="true" hidden="false"/>
    </xf>
    <xf numFmtId="204" fontId="29" fillId="0" borderId="63"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20" xfId="24" applyFont="true" applyBorder="true" applyAlignment="true" applyProtection="false">
      <alignment horizontal="center" vertical="center" textRotation="90" wrapText="false" indent="0" shrinkToFit="false"/>
      <protection locked="true" hidden="false"/>
    </xf>
    <xf numFmtId="164" fontId="29" fillId="0" borderId="8" xfId="24" applyFont="true" applyBorder="true" applyAlignment="false" applyProtection="false">
      <alignment horizontal="general" vertical="bottom" textRotation="0" wrapText="false" indent="0" shrinkToFit="false"/>
      <protection locked="true" hidden="false"/>
    </xf>
    <xf numFmtId="204" fontId="28" fillId="3" borderId="29" xfId="24" applyFont="true" applyBorder="true" applyAlignment="true" applyProtection="false">
      <alignment horizontal="right" vertical="center" textRotation="0" wrapText="false" indent="0" shrinkToFit="false"/>
      <protection locked="true" hidden="false"/>
    </xf>
    <xf numFmtId="204" fontId="28" fillId="3" borderId="6" xfId="24" applyFont="true" applyBorder="true" applyAlignment="true" applyProtection="false">
      <alignment horizontal="right" vertical="center" textRotation="0" wrapText="false" indent="0" shrinkToFit="false"/>
      <protection locked="true" hidden="false"/>
    </xf>
    <xf numFmtId="204" fontId="28" fillId="3" borderId="30" xfId="24" applyFont="true" applyBorder="true" applyAlignment="true" applyProtection="false">
      <alignment horizontal="right" vertical="center" textRotation="0" wrapText="false" indent="0" shrinkToFit="false"/>
      <protection locked="true" hidden="false"/>
    </xf>
    <xf numFmtId="204" fontId="28" fillId="3" borderId="36"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164" fontId="29" fillId="0" borderId="8" xfId="24" applyFont="true" applyBorder="true" applyAlignment="true" applyProtection="false">
      <alignment horizontal="center" vertical="center" textRotation="0" wrapText="false" indent="0" shrinkToFit="false"/>
      <protection locked="true" hidden="false"/>
    </xf>
    <xf numFmtId="164" fontId="28" fillId="0" borderId="13" xfId="24" applyFont="true" applyBorder="true" applyAlignment="true" applyProtection="false">
      <alignment horizontal="general" vertical="center" textRotation="0" wrapText="false" indent="0" shrinkToFit="false"/>
      <protection locked="true" hidden="false"/>
    </xf>
    <xf numFmtId="204" fontId="28" fillId="0" borderId="42" xfId="24" applyFont="true" applyBorder="true" applyAlignment="true" applyProtection="false">
      <alignment horizontal="right" vertical="center" textRotation="0" wrapText="false" indent="0" shrinkToFit="false"/>
      <protection locked="true" hidden="false"/>
    </xf>
    <xf numFmtId="164" fontId="29" fillId="0" borderId="4" xfId="24" applyFont="true" applyBorder="true" applyAlignment="false" applyProtection="false">
      <alignment horizontal="general" vertical="bottom" textRotation="0" wrapText="false" indent="0" shrinkToFit="false"/>
      <protection locked="true" hidden="false"/>
    </xf>
    <xf numFmtId="164" fontId="28" fillId="0" borderId="3" xfId="24" applyFont="true" applyBorder="true" applyAlignment="true" applyProtection="false">
      <alignment horizontal="general" vertical="center" textRotation="0" wrapText="false" indent="0" shrinkToFit="false"/>
      <protection locked="true" hidden="false"/>
    </xf>
    <xf numFmtId="204" fontId="28" fillId="2" borderId="48" xfId="24" applyFont="true" applyBorder="true" applyAlignment="true" applyProtection="false">
      <alignment horizontal="right" vertical="center" textRotation="0" wrapText="false" indent="0" shrinkToFit="false"/>
      <protection locked="true" hidden="false"/>
    </xf>
    <xf numFmtId="204" fontId="28" fillId="2" borderId="1"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false" applyAlignment="false" applyProtection="false">
      <alignment horizontal="general" vertical="bottom" textRotation="0" wrapText="false" indent="0" shrinkToFit="false"/>
      <protection locked="true" hidden="false"/>
    </xf>
    <xf numFmtId="164" fontId="5" fillId="2" borderId="29" xfId="24" applyFont="false" applyBorder="true" applyAlignment="false" applyProtection="false">
      <alignment horizontal="general" vertical="bottom" textRotation="0" wrapText="false" indent="0" shrinkToFit="false"/>
      <protection locked="true" hidden="false"/>
    </xf>
    <xf numFmtId="204" fontId="28" fillId="3" borderId="50" xfId="24" applyFont="true" applyBorder="true" applyAlignment="true" applyProtection="false">
      <alignment horizontal="right" vertical="center" textRotation="0" wrapText="false" indent="0" shrinkToFit="false"/>
      <protection locked="true" hidden="false"/>
    </xf>
    <xf numFmtId="204" fontId="28" fillId="2" borderId="47" xfId="24" applyFont="true" applyBorder="true" applyAlignment="true" applyProtection="false">
      <alignment horizontal="right" vertical="center" textRotation="0" wrapText="false" indent="0" shrinkToFit="false"/>
      <protection locked="true" hidden="false"/>
    </xf>
    <xf numFmtId="204" fontId="28" fillId="2" borderId="45" xfId="24" applyFont="true" applyBorder="true" applyAlignment="true" applyProtection="false">
      <alignment horizontal="right" vertical="center" textRotation="0" wrapText="false" indent="0" shrinkToFit="false"/>
      <protection locked="true" hidden="false"/>
    </xf>
    <xf numFmtId="204" fontId="28" fillId="2" borderId="50" xfId="24" applyFont="true" applyBorder="true" applyAlignment="true" applyProtection="false">
      <alignment horizontal="right" vertical="center" textRotation="0" wrapText="false" indent="0" shrinkToFit="false"/>
      <protection locked="true" hidden="false"/>
    </xf>
    <xf numFmtId="204" fontId="28" fillId="0" borderId="65" xfId="24" applyFont="true" applyBorder="true" applyAlignment="true" applyProtection="false">
      <alignment horizontal="right" vertical="center" textRotation="0" wrapText="false" indent="0" shrinkToFit="false"/>
      <protection locked="true" hidden="false"/>
    </xf>
    <xf numFmtId="204" fontId="28" fillId="0" borderId="3" xfId="24" applyFont="true" applyBorder="true" applyAlignment="true" applyProtection="false">
      <alignment horizontal="right" vertical="center" textRotation="0" wrapText="false" indent="0" shrinkToFit="false"/>
      <protection locked="true" hidden="false"/>
    </xf>
    <xf numFmtId="204" fontId="28" fillId="0" borderId="45" xfId="24" applyFont="true" applyBorder="true" applyAlignment="true" applyProtection="false">
      <alignment horizontal="right" vertical="center" textRotation="0" wrapText="false" indent="0" shrinkToFit="false"/>
      <protection locked="true" hidden="false"/>
    </xf>
    <xf numFmtId="204" fontId="28" fillId="3" borderId="51" xfId="24" applyFont="true" applyBorder="true" applyAlignment="true" applyProtection="false">
      <alignment horizontal="right"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false" indent="0" shrinkToFit="false"/>
      <protection locked="true" hidden="false"/>
    </xf>
    <xf numFmtId="204" fontId="28" fillId="2" borderId="51" xfId="24" applyFont="true" applyBorder="true" applyAlignment="true" applyProtection="false">
      <alignment horizontal="right" vertical="center" textRotation="0" wrapText="false" indent="0" shrinkToFit="false"/>
      <protection locked="true" hidden="false"/>
    </xf>
    <xf numFmtId="164" fontId="29" fillId="0" borderId="20" xfId="24" applyFont="true" applyBorder="true" applyAlignment="true" applyProtection="false">
      <alignment horizontal="center" vertical="center" textRotation="0" wrapText="false" indent="0" shrinkToFit="false"/>
      <protection locked="true" hidden="false"/>
    </xf>
    <xf numFmtId="164" fontId="29" fillId="0" borderId="51" xfId="24" applyFont="true" applyBorder="true" applyAlignment="true" applyProtection="false">
      <alignment horizontal="general" vertical="center" textRotation="0" wrapText="false" indent="0" shrinkToFit="false"/>
      <protection locked="true" hidden="false"/>
    </xf>
    <xf numFmtId="204" fontId="29" fillId="2" borderId="48" xfId="24" applyFont="true" applyBorder="true" applyAlignment="true" applyProtection="false">
      <alignment horizontal="right" vertical="center" textRotation="0" wrapText="false" indent="0" shrinkToFit="false"/>
      <protection locked="true" hidden="false"/>
    </xf>
    <xf numFmtId="204" fontId="28" fillId="3" borderId="37" xfId="24" applyFont="true" applyBorder="true" applyAlignment="true" applyProtection="false">
      <alignment horizontal="right" vertical="center" textRotation="0" wrapText="false" indent="0" shrinkToFit="false"/>
      <protection locked="true" hidden="false"/>
    </xf>
    <xf numFmtId="204" fontId="28" fillId="0" borderId="104" xfId="24" applyFont="true" applyBorder="true" applyAlignment="true" applyProtection="false">
      <alignment horizontal="right" vertical="center" textRotation="0" wrapText="false" indent="0" shrinkToFit="false"/>
      <protection locked="true" hidden="false"/>
    </xf>
    <xf numFmtId="204" fontId="28" fillId="0" borderId="68" xfId="24" applyFont="true" applyBorder="true" applyAlignment="true" applyProtection="false">
      <alignment horizontal="right" vertical="center" textRotation="0" wrapText="false" indent="0" shrinkToFit="false"/>
      <protection locked="true" hidden="false"/>
    </xf>
    <xf numFmtId="204" fontId="28" fillId="0" borderId="37" xfId="24" applyFont="true" applyBorder="true" applyAlignment="true" applyProtection="false">
      <alignment horizontal="right" vertical="center" textRotation="0" wrapText="false" indent="0" shrinkToFit="false"/>
      <protection locked="true" hidden="false"/>
    </xf>
    <xf numFmtId="204" fontId="28" fillId="2" borderId="23" xfId="24" applyFont="true" applyBorder="true" applyAlignment="true" applyProtection="false">
      <alignment horizontal="right" vertical="center" textRotation="0" wrapText="false" indent="0" shrinkToFit="false"/>
      <protection locked="true" hidden="false"/>
    </xf>
    <xf numFmtId="204" fontId="28" fillId="0" borderId="40" xfId="24" applyFont="true" applyBorder="true" applyAlignment="true" applyProtection="false">
      <alignment horizontal="right" vertical="center" textRotation="0" wrapText="false" indent="0" shrinkToFit="false"/>
      <protection locked="true" hidden="false"/>
    </xf>
    <xf numFmtId="204" fontId="28" fillId="0" borderId="23" xfId="24" applyFont="true" applyBorder="true" applyAlignment="true" applyProtection="false">
      <alignment horizontal="right" vertical="center" textRotation="0" wrapText="false" indent="0" shrinkToFit="false"/>
      <protection locked="true" hidden="false"/>
    </xf>
    <xf numFmtId="204" fontId="28" fillId="2" borderId="37" xfId="24" applyFont="true" applyBorder="true" applyAlignment="true" applyProtection="false">
      <alignment horizontal="right" vertical="center" textRotation="0" wrapText="false" indent="0" shrinkToFit="false"/>
      <protection locked="true" hidden="false"/>
    </xf>
    <xf numFmtId="204" fontId="28" fillId="0" borderId="67" xfId="24" applyFont="true" applyBorder="true" applyAlignment="true" applyProtection="false">
      <alignment horizontal="right" vertical="center" textRotation="0" wrapText="false" indent="0" shrinkToFit="false"/>
      <protection locked="true" hidden="false"/>
    </xf>
    <xf numFmtId="204" fontId="28" fillId="2" borderId="41" xfId="24" applyFont="true" applyBorder="true" applyAlignment="true" applyProtection="false">
      <alignment horizontal="right" vertical="center" textRotation="0" wrapText="false" indent="0" shrinkToFit="false"/>
      <protection locked="true" hidden="false"/>
    </xf>
    <xf numFmtId="204" fontId="28" fillId="2" borderId="25"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true" applyProtection="false">
      <alignment horizontal="center" vertical="center" textRotation="0" wrapText="false" indent="0" shrinkToFit="false"/>
      <protection locked="true" hidden="false"/>
    </xf>
    <xf numFmtId="164" fontId="28" fillId="0" borderId="57" xfId="24" applyFont="true" applyBorder="true" applyAlignment="false" applyProtection="false">
      <alignment horizontal="general" vertical="bottom" textRotation="0" wrapText="false" indent="0" shrinkToFit="false"/>
      <protection locked="true" hidden="false"/>
    </xf>
    <xf numFmtId="164" fontId="28" fillId="0" borderId="69" xfId="24" applyFont="true" applyBorder="true" applyAlignment="true" applyProtection="false">
      <alignment horizontal="general" vertical="center" textRotation="0" wrapText="false" indent="0" shrinkToFit="false"/>
      <protection locked="true" hidden="false"/>
    </xf>
    <xf numFmtId="204" fontId="28" fillId="2" borderId="71" xfId="24" applyFont="true" applyBorder="true" applyAlignment="true" applyProtection="false">
      <alignment horizontal="right" vertical="center" textRotation="0" wrapText="false" indent="0" shrinkToFit="false"/>
      <protection locked="true" hidden="false"/>
    </xf>
    <xf numFmtId="164" fontId="29" fillId="0" borderId="20" xfId="24" applyFont="true" applyBorder="true" applyAlignment="false" applyProtection="false">
      <alignment horizontal="general" vertical="bottom" textRotation="0" wrapText="false" indent="0" shrinkToFit="false"/>
      <protection locked="true" hidden="false"/>
    </xf>
    <xf numFmtId="164" fontId="29" fillId="0" borderId="6" xfId="24" applyFont="true" applyBorder="true" applyAlignment="false" applyProtection="false">
      <alignment horizontal="general" vertical="bottom" textRotation="0" wrapText="false" indent="0" shrinkToFit="false"/>
      <protection locked="true" hidden="false"/>
    </xf>
    <xf numFmtId="164" fontId="29" fillId="0" borderId="73" xfId="24" applyFont="true" applyBorder="true" applyAlignment="true" applyProtection="false">
      <alignment horizontal="general" vertical="center" textRotation="0" wrapText="false" indent="0" shrinkToFit="false"/>
      <protection locked="true" hidden="false"/>
    </xf>
    <xf numFmtId="204" fontId="29" fillId="2" borderId="60" xfId="24" applyFont="true" applyBorder="true" applyAlignment="true" applyProtection="false">
      <alignment horizontal="right" vertical="center" textRotation="0" wrapText="false" indent="0" shrinkToFit="false"/>
      <protection locked="true" hidden="false"/>
    </xf>
    <xf numFmtId="204" fontId="29" fillId="2" borderId="74" xfId="24" applyFont="true" applyBorder="true" applyAlignment="true" applyProtection="false">
      <alignment horizontal="right" vertical="center" textRotation="0" wrapText="false" indent="0" shrinkToFit="false"/>
      <protection locked="true" hidden="false"/>
    </xf>
    <xf numFmtId="204" fontId="29" fillId="0" borderId="74"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4" fontId="28" fillId="2" borderId="43" xfId="24" applyFont="true" applyBorder="true" applyAlignment="true" applyProtection="false">
      <alignment horizontal="right" vertical="center" textRotation="0" wrapText="false" indent="0" shrinkToFit="false"/>
      <protection locked="true" hidden="false"/>
    </xf>
    <xf numFmtId="204" fontId="28" fillId="2" borderId="7" xfId="24" applyFont="true" applyBorder="true" applyAlignment="true" applyProtection="false">
      <alignment horizontal="right" vertical="center" textRotation="0" wrapText="false" indent="0" shrinkToFit="false"/>
      <protection locked="true" hidden="false"/>
    </xf>
    <xf numFmtId="204" fontId="28" fillId="2" borderId="12" xfId="24" applyFont="true" applyBorder="true" applyAlignment="true" applyProtection="false">
      <alignment horizontal="right" vertical="center" textRotation="0" wrapText="false" indent="0" shrinkToFit="false"/>
      <protection locked="true" hidden="false"/>
    </xf>
    <xf numFmtId="204" fontId="28" fillId="2" borderId="44" xfId="24" applyFont="true" applyBorder="true" applyAlignment="true" applyProtection="false">
      <alignment horizontal="right" vertical="center" textRotation="0" wrapText="false" indent="0" shrinkToFit="false"/>
      <protection locked="true" hidden="false"/>
    </xf>
    <xf numFmtId="204" fontId="28" fillId="2" borderId="65" xfId="24" applyFont="true" applyBorder="true" applyAlignment="true" applyProtection="false">
      <alignment horizontal="right" vertical="center" textRotation="0" wrapText="false" indent="0" shrinkToFit="false"/>
      <protection locked="true" hidden="false"/>
    </xf>
    <xf numFmtId="204" fontId="28" fillId="2" borderId="82" xfId="24" applyFont="true" applyBorder="true" applyAlignment="true" applyProtection="false">
      <alignment horizontal="right" vertical="center" textRotation="0" wrapText="false" indent="0" shrinkToFit="false"/>
      <protection locked="true" hidden="false"/>
    </xf>
    <xf numFmtId="204" fontId="28" fillId="0" borderId="36" xfId="24" applyFont="true" applyBorder="true" applyAlignment="true" applyProtection="false">
      <alignment horizontal="right" vertical="center" textRotation="0" wrapText="false" indent="0" shrinkToFit="false"/>
      <protection locked="true" hidden="false"/>
    </xf>
    <xf numFmtId="204" fontId="28" fillId="2" borderId="83" xfId="24" applyFont="true" applyBorder="true" applyAlignment="true" applyProtection="false">
      <alignment horizontal="right" vertical="center" textRotation="0" wrapText="false" indent="0" shrinkToFit="false"/>
      <protection locked="true" hidden="false"/>
    </xf>
    <xf numFmtId="204" fontId="28" fillId="2" borderId="11" xfId="24" applyFont="true" applyBorder="true" applyAlignment="true" applyProtection="false">
      <alignment horizontal="right" vertical="center" textRotation="0" wrapText="false" indent="0" shrinkToFit="false"/>
      <protection locked="true" hidden="false"/>
    </xf>
    <xf numFmtId="204" fontId="28" fillId="2" borderId="42" xfId="24" applyFont="true" applyBorder="true" applyAlignment="true" applyProtection="false">
      <alignment horizontal="right" vertical="center" textRotation="0" wrapText="false" indent="0" shrinkToFit="false"/>
      <protection locked="true" hidden="false"/>
    </xf>
    <xf numFmtId="204" fontId="28" fillId="2" borderId="81" xfId="24" applyFont="true" applyBorder="true" applyAlignment="true" applyProtection="false">
      <alignment horizontal="right" vertical="center" textRotation="0" wrapText="false" indent="0" shrinkToFit="false"/>
      <protection locked="true" hidden="false"/>
    </xf>
    <xf numFmtId="204" fontId="28" fillId="2" borderId="79" xfId="24" applyFont="true" applyBorder="true" applyAlignment="true" applyProtection="false">
      <alignment horizontal="right" vertical="center" textRotation="0" wrapText="false" indent="0" shrinkToFit="false"/>
      <protection locked="true" hidden="false"/>
    </xf>
    <xf numFmtId="204" fontId="28" fillId="2" borderId="66" xfId="24" applyFont="true" applyBorder="true" applyAlignment="true" applyProtection="false">
      <alignment horizontal="right" vertical="center" textRotation="0" wrapText="false" indent="0" shrinkToFit="false"/>
      <protection locked="true" hidden="false"/>
    </xf>
    <xf numFmtId="204" fontId="28" fillId="3" borderId="48" xfId="24" applyFont="true" applyBorder="true" applyAlignment="true" applyProtection="false">
      <alignment horizontal="right"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204" fontId="28" fillId="0" borderId="25" xfId="24" applyFont="true" applyBorder="true" applyAlignment="true" applyProtection="false">
      <alignment horizontal="right" vertical="center" textRotation="0" wrapText="false" indent="0" shrinkToFit="false"/>
      <protection locked="true" hidden="false"/>
    </xf>
    <xf numFmtId="204" fontId="28" fillId="2" borderId="24" xfId="24" applyFont="true" applyBorder="true" applyAlignment="true" applyProtection="false">
      <alignment horizontal="right" vertical="center" textRotation="0" wrapText="false" indent="0" shrinkToFit="false"/>
      <protection locked="true" hidden="false"/>
    </xf>
    <xf numFmtId="204" fontId="28" fillId="0" borderId="85" xfId="24" applyFont="true" applyBorder="true" applyAlignment="true" applyProtection="false">
      <alignment horizontal="right" vertical="center" textRotation="0" wrapText="false" indent="0" shrinkToFit="false"/>
      <protection locked="true" hidden="false"/>
    </xf>
    <xf numFmtId="204" fontId="28" fillId="2" borderId="85" xfId="24" applyFont="true" applyBorder="true" applyAlignment="true" applyProtection="false">
      <alignment horizontal="right" vertical="center" textRotation="0" wrapText="false" indent="0" shrinkToFit="false"/>
      <protection locked="true" hidden="false"/>
    </xf>
    <xf numFmtId="204" fontId="28" fillId="2" borderId="68" xfId="24" applyFont="true" applyBorder="true" applyAlignment="true" applyProtection="false">
      <alignment horizontal="right" vertical="center" textRotation="0" wrapText="false" indent="0" shrinkToFit="false"/>
      <protection locked="true" hidden="false"/>
    </xf>
    <xf numFmtId="204" fontId="32" fillId="0" borderId="37" xfId="24" applyFont="true" applyBorder="true" applyAlignment="true" applyProtection="false">
      <alignment horizontal="right" vertical="center" textRotation="0" wrapText="false" indent="0" shrinkToFit="false"/>
      <protection locked="true" hidden="false"/>
    </xf>
    <xf numFmtId="164" fontId="4" fillId="0" borderId="20" xfId="24" applyFont="true" applyBorder="true" applyAlignment="false" applyProtection="false">
      <alignment horizontal="general" vertical="bottom" textRotation="0" wrapText="false" indent="0" shrinkToFit="false"/>
      <protection locked="true" hidden="false"/>
    </xf>
    <xf numFmtId="164" fontId="28" fillId="0" borderId="86" xfId="24" applyFont="true" applyBorder="true" applyAlignment="true" applyProtection="false">
      <alignment horizontal="general" vertical="center" textRotation="0" wrapText="false" indent="0" shrinkToFit="false"/>
      <protection locked="true" hidden="false"/>
    </xf>
    <xf numFmtId="204" fontId="28" fillId="0" borderId="83" xfId="24" applyFont="true" applyBorder="true" applyAlignment="true" applyProtection="false">
      <alignment horizontal="right" vertical="center" textRotation="0" wrapText="false" indent="0" shrinkToFit="false"/>
      <protection locked="true" hidden="false"/>
    </xf>
    <xf numFmtId="204" fontId="28" fillId="2" borderId="88" xfId="24" applyFont="true" applyBorder="true" applyAlignment="true" applyProtection="false">
      <alignment horizontal="right" vertical="center" textRotation="0" wrapText="false" indent="0" shrinkToFit="false"/>
      <protection locked="true" hidden="false"/>
    </xf>
    <xf numFmtId="204" fontId="28" fillId="2" borderId="89" xfId="24" applyFont="true" applyBorder="true" applyAlignment="true" applyProtection="false">
      <alignment horizontal="right" vertical="center" textRotation="0" wrapText="false" indent="0" shrinkToFit="false"/>
      <protection locked="true" hidden="false"/>
    </xf>
    <xf numFmtId="204" fontId="28" fillId="2" borderId="90" xfId="24" applyFont="true" applyBorder="true" applyAlignment="true" applyProtection="false">
      <alignment horizontal="right" vertical="center" textRotation="0" wrapText="false" indent="0" shrinkToFit="false"/>
      <protection locked="true" hidden="false"/>
    </xf>
    <xf numFmtId="204" fontId="32" fillId="0" borderId="29" xfId="24" applyFont="true" applyBorder="true" applyAlignment="true" applyProtection="false">
      <alignment horizontal="right" vertical="center"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8" fillId="0" borderId="10" xfId="24" applyFont="true" applyBorder="true" applyAlignment="true" applyProtection="false">
      <alignment horizontal="general" vertical="center" textRotation="0" wrapText="false" indent="0" shrinkToFit="false"/>
      <protection locked="true" hidden="false"/>
    </xf>
    <xf numFmtId="204" fontId="28" fillId="2" borderId="92" xfId="24" applyFont="true" applyBorder="true" applyAlignment="true" applyProtection="false">
      <alignment horizontal="right" vertical="center" textRotation="0" wrapText="false" indent="0" shrinkToFit="false"/>
      <protection locked="true" hidden="false"/>
    </xf>
    <xf numFmtId="204" fontId="28" fillId="0" borderId="93" xfId="24" applyFont="true" applyBorder="true" applyAlignment="true" applyProtection="false">
      <alignment horizontal="right" vertical="center"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23" fillId="0" borderId="15" xfId="24" applyFont="true" applyBorder="true" applyAlignment="true" applyProtection="false">
      <alignment horizontal="center" vertical="bottom" textRotation="0" wrapText="false" indent="0" shrinkToFit="false"/>
      <protection locked="true" hidden="false"/>
    </xf>
    <xf numFmtId="164" fontId="4" fillId="2" borderId="15" xfId="24" applyFont="true" applyBorder="true" applyAlignment="false" applyProtection="false">
      <alignment horizontal="general" vertical="bottom" textRotation="0" wrapText="false" indent="0" shrinkToFit="false"/>
      <protection locked="true" hidden="false"/>
    </xf>
    <xf numFmtId="205" fontId="28" fillId="0" borderId="15"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true" applyProtection="false">
      <alignment horizontal="right" vertical="bottom" textRotation="0" wrapText="false" indent="0" shrinkToFit="false"/>
      <protection locked="true" hidden="false"/>
    </xf>
    <xf numFmtId="205" fontId="28" fillId="0" borderId="15" xfId="24" applyFont="true" applyBorder="true" applyAlignment="false" applyProtection="false">
      <alignment horizontal="general" vertical="bottom" textRotation="0" wrapText="false" indent="0" shrinkToFit="false"/>
      <protection locked="true" hidden="false"/>
    </xf>
    <xf numFmtId="205" fontId="28" fillId="0" borderId="15" xfId="24" applyFont="true" applyBorder="true" applyAlignment="true" applyProtection="false">
      <alignment horizontal="center" vertical="bottom" textRotation="0" wrapText="false" indent="0" shrinkToFit="false"/>
      <protection locked="true" hidden="false"/>
    </xf>
    <xf numFmtId="205" fontId="4" fillId="0" borderId="15" xfId="24" applyFont="true" applyBorder="true" applyAlignment="false" applyProtection="false">
      <alignment horizontal="general" vertical="bottom" textRotation="0" wrapText="false" indent="0" shrinkToFit="false"/>
      <protection locked="true" hidden="false"/>
    </xf>
    <xf numFmtId="205" fontId="4" fillId="0" borderId="18" xfId="24" applyFont="true" applyBorder="true" applyAlignment="false" applyProtection="false">
      <alignment horizontal="general" vertical="bottom" textRotation="0" wrapText="false" indent="0" shrinkToFit="false"/>
      <protection locked="true" hidden="false"/>
    </xf>
    <xf numFmtId="164" fontId="23" fillId="0" borderId="15" xfId="24" applyFont="true" applyBorder="true" applyAlignment="false" applyProtection="true">
      <alignment horizontal="general" vertical="bottom" textRotation="0" wrapText="false" indent="0" shrinkToFit="false"/>
      <protection locked="true" hidden="false"/>
    </xf>
    <xf numFmtId="164" fontId="34" fillId="0" borderId="0" xfId="24" applyFont="true" applyBorder="true" applyAlignment="true" applyProtection="false">
      <alignment horizontal="right" vertical="bottom" textRotation="0" wrapText="false" indent="0" shrinkToFit="false"/>
      <protection locked="true" hidden="false"/>
    </xf>
    <xf numFmtId="206" fontId="34" fillId="0" borderId="0" xfId="24" applyFont="true" applyBorder="true" applyAlignment="true" applyProtection="true">
      <alignment horizontal="center" vertical="bottom" textRotation="0" wrapText="false" indent="0" shrinkToFit="false"/>
      <protection locked="false" hidden="false"/>
    </xf>
    <xf numFmtId="164" fontId="23" fillId="0" borderId="94"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5" xfId="24" applyFont="true" applyBorder="true" applyAlignment="false" applyProtection="false">
      <alignment horizontal="general" vertical="bottom" textRotation="0" wrapText="false" indent="0" shrinkToFit="false"/>
      <protection locked="true" hidden="false"/>
    </xf>
    <xf numFmtId="164" fontId="23" fillId="0" borderId="95" xfId="24" applyFont="true" applyBorder="true" applyAlignment="true" applyProtection="false">
      <alignment horizontal="center"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true" applyProtection="false">
      <alignment horizontal="right" vertical="bottom" textRotation="0" wrapText="false" indent="0" shrinkToFit="false"/>
      <protection locked="true" hidden="false"/>
    </xf>
    <xf numFmtId="205" fontId="28" fillId="0" borderId="95" xfId="24" applyFont="true" applyBorder="true" applyAlignment="false" applyProtection="false">
      <alignment horizontal="general" vertical="bottom" textRotation="0" wrapText="false" indent="0" shrinkToFit="false"/>
      <protection locked="true" hidden="false"/>
    </xf>
    <xf numFmtId="164" fontId="5" fillId="0" borderId="95" xfId="24" applyFont="fals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57" xfId="24" applyFont="true" applyBorder="true" applyAlignment="false" applyProtection="false">
      <alignment horizontal="general" vertical="bottom" textRotation="0" wrapText="false" indent="0" shrinkToFit="false"/>
      <protection locked="true" hidden="false"/>
    </xf>
    <xf numFmtId="164" fontId="28" fillId="0" borderId="96" xfId="24" applyFont="true" applyBorder="true" applyAlignment="false" applyProtection="false">
      <alignment horizontal="general" vertical="bottom" textRotation="0" wrapText="false" indent="0" shrinkToFit="false"/>
      <protection locked="true" hidden="false"/>
    </xf>
    <xf numFmtId="164" fontId="28" fillId="0" borderId="95" xfId="24" applyFont="true" applyBorder="true" applyAlignment="false" applyProtection="false">
      <alignment horizontal="general" vertical="bottom" textRotation="0" wrapText="false" indent="0" shrinkToFit="false"/>
      <protection locked="true" hidden="false"/>
    </xf>
    <xf numFmtId="205" fontId="28" fillId="0" borderId="95" xfId="24" applyFont="true" applyBorder="true" applyAlignment="true" applyProtection="false">
      <alignment horizontal="right" vertical="bottom" textRotation="0" wrapText="false" indent="0" shrinkToFit="false"/>
      <protection locked="true" hidden="false"/>
    </xf>
    <xf numFmtId="164" fontId="23" fillId="0" borderId="95" xfId="24" applyFont="true" applyBorder="true" applyAlignment="false" applyProtection="false">
      <alignment horizontal="general" vertical="bottom" textRotation="0" wrapText="false" indent="0" shrinkToFit="false"/>
      <protection locked="true" hidden="false"/>
    </xf>
    <xf numFmtId="164" fontId="23" fillId="0" borderId="97"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true" applyProtection="false">
      <alignment horizontal="center" vertical="bottom" textRotation="0" wrapText="false" indent="0" shrinkToFit="false"/>
      <protection locked="true" hidden="false"/>
    </xf>
    <xf numFmtId="164"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false" applyProtection="false">
      <alignment horizontal="general" vertical="bottom" textRotation="0" wrapText="false" indent="0" shrinkToFit="false"/>
      <protection locked="true" hidden="false"/>
    </xf>
    <xf numFmtId="164" fontId="28" fillId="0" borderId="16" xfId="23" applyFont="true" applyBorder="true" applyAlignment="true" applyProtection="false">
      <alignment horizontal="general" vertical="center"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8" fillId="0" borderId="18" xfId="23" applyFont="true" applyBorder="true" applyAlignment="false" applyProtection="false">
      <alignment horizontal="general" vertical="bottom" textRotation="0" wrapText="false" indent="0" shrinkToFit="false"/>
      <protection locked="true" hidden="false"/>
    </xf>
    <xf numFmtId="164" fontId="29" fillId="0" borderId="15" xfId="23" applyFont="true" applyBorder="true" applyAlignment="true" applyProtection="false">
      <alignment horizontal="general" vertical="bottom" textRotation="0" wrapText="false" indent="0" shrinkToFit="false"/>
      <protection locked="true" hidden="false"/>
    </xf>
    <xf numFmtId="164" fontId="29" fillId="0" borderId="15" xfId="23" applyFont="true" applyBorder="true" applyAlignment="true" applyProtection="false">
      <alignment horizontal="center" vertical="bottom" textRotation="0" wrapText="false" indent="0" shrinkToFit="false"/>
      <protection locked="true" hidden="false"/>
    </xf>
    <xf numFmtId="164" fontId="29" fillId="0" borderId="15" xfId="23" applyFont="true" applyBorder="true" applyAlignment="false" applyProtection="false">
      <alignment horizontal="general" vertical="bottom" textRotation="0" wrapText="false" indent="0" shrinkToFit="false"/>
      <protection locked="true" hidden="false"/>
    </xf>
    <xf numFmtId="164" fontId="4" fillId="0" borderId="15" xfId="23" applyFont="true" applyBorder="true" applyAlignment="false" applyProtection="false">
      <alignment horizontal="general" vertical="bottom" textRotation="0" wrapText="false" indent="0" shrinkToFit="false"/>
      <protection locked="true" hidden="false"/>
    </xf>
    <xf numFmtId="164" fontId="28" fillId="0" borderId="19" xfId="23" applyFont="true" applyBorder="true" applyAlignment="false" applyProtection="false">
      <alignment horizontal="general" vertical="bottom" textRotation="0" wrapText="false" indent="0" shrinkToFit="false"/>
      <protection locked="true" hidden="false"/>
    </xf>
    <xf numFmtId="164" fontId="28" fillId="0" borderId="20"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9" fillId="0" borderId="21" xfId="23" applyFont="true" applyBorder="true" applyAlignment="true" applyProtection="false">
      <alignment horizontal="center" vertical="bottom" textRotation="0" wrapText="false" indent="0" shrinkToFit="false"/>
      <protection locked="true" hidden="false"/>
    </xf>
    <xf numFmtId="164" fontId="29" fillId="0" borderId="22" xfId="23" applyFont="true" applyBorder="true" applyAlignment="true" applyProtection="false">
      <alignment horizontal="center" vertical="bottom" textRotation="0" wrapText="false" indent="0" shrinkToFit="false"/>
      <protection locked="true" hidden="false"/>
    </xf>
    <xf numFmtId="164" fontId="29" fillId="0" borderId="23" xfId="23" applyFont="true" applyBorder="true" applyAlignment="true" applyProtection="false">
      <alignment horizontal="center" vertical="bottom" textRotation="0" wrapText="false" indent="0" shrinkToFit="false"/>
      <protection locked="true" hidden="false"/>
    </xf>
    <xf numFmtId="164" fontId="29" fillId="0" borderId="24" xfId="23" applyFont="true" applyBorder="true" applyAlignment="true" applyProtection="false">
      <alignment horizontal="center" vertical="bottom" textRotation="0" wrapText="false" indent="0" shrinkToFit="false"/>
      <protection locked="true" hidden="false"/>
    </xf>
    <xf numFmtId="164" fontId="29" fillId="0" borderId="25" xfId="23" applyFont="true" applyBorder="true" applyAlignment="true" applyProtection="false">
      <alignment horizontal="center" vertical="bottom" textRotation="0" wrapText="false" indent="0" shrinkToFit="false"/>
      <protection locked="true" hidden="false"/>
    </xf>
    <xf numFmtId="164" fontId="28" fillId="0" borderId="26" xfId="23" applyFont="true" applyBorder="true" applyAlignment="fals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center" vertical="center" textRotation="0" wrapText="false" indent="0" shrinkToFit="false"/>
      <protection locked="true" hidden="false"/>
    </xf>
    <xf numFmtId="164" fontId="28" fillId="0" borderId="29"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center" vertical="center" textRotation="0" wrapText="false" indent="0" shrinkToFit="false"/>
      <protection locked="true" hidden="false"/>
    </xf>
    <xf numFmtId="164" fontId="28" fillId="0" borderId="31" xfId="23" applyFont="true" applyBorder="true" applyAlignment="true" applyProtection="false">
      <alignment horizontal="general" vertical="center" textRotation="0" wrapText="false" indent="0" shrinkToFit="false"/>
      <protection locked="true" hidden="false"/>
    </xf>
    <xf numFmtId="164" fontId="28" fillId="0" borderId="32" xfId="23" applyFont="true" applyBorder="true" applyAlignment="true" applyProtection="false">
      <alignment horizontal="center" vertical="center" textRotation="0" wrapText="false" indent="0" shrinkToFit="false"/>
      <protection locked="true" hidden="false"/>
    </xf>
    <xf numFmtId="164" fontId="28" fillId="0" borderId="33" xfId="23" applyFont="true" applyBorder="true" applyAlignment="true" applyProtection="false">
      <alignment horizontal="center" vertical="center" textRotation="0" wrapText="false" indent="0" shrinkToFit="false"/>
      <protection locked="true" hidden="false"/>
    </xf>
    <xf numFmtId="164" fontId="28" fillId="0" borderId="34" xfId="23" applyFont="true" applyBorder="true" applyAlignment="true" applyProtection="false">
      <alignment horizontal="center" vertical="bottom" textRotation="0" wrapText="false" indent="0" shrinkToFit="false"/>
      <protection locked="true" hidden="false"/>
    </xf>
    <xf numFmtId="164" fontId="28" fillId="0" borderId="31"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general"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23" xfId="23" applyFont="true" applyBorder="true" applyAlignment="true" applyProtection="false">
      <alignment horizontal="center" vertical="center" textRotation="0" wrapText="false" indent="0" shrinkToFit="false"/>
      <protection locked="true" hidden="false"/>
    </xf>
    <xf numFmtId="164" fontId="28" fillId="0" borderId="35" xfId="23" applyFont="true" applyBorder="true" applyAlignment="true" applyProtection="false">
      <alignment horizontal="center" vertical="bottom" textRotation="0" wrapText="false" indent="0" shrinkToFit="false"/>
      <protection locked="true" hidden="false"/>
    </xf>
    <xf numFmtId="164" fontId="28" fillId="0" borderId="36"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center" vertical="center" textRotation="0" wrapText="false" indent="0" shrinkToFit="false"/>
      <protection locked="true" hidden="false"/>
    </xf>
    <xf numFmtId="164" fontId="28" fillId="0" borderId="38" xfId="23" applyFont="true" applyBorder="true" applyAlignment="true" applyProtection="false">
      <alignment horizontal="general" vertical="center" textRotation="0" wrapText="false" indent="0" shrinkToFit="false"/>
      <protection locked="true" hidden="false"/>
    </xf>
    <xf numFmtId="164" fontId="28" fillId="0" borderId="26" xfId="23" applyFont="true" applyBorder="true" applyAlignment="true" applyProtection="false">
      <alignment horizontal="center" vertical="center" textRotation="0" wrapText="false" indent="0" shrinkToFit="false"/>
      <protection locked="true" hidden="false"/>
    </xf>
    <xf numFmtId="164" fontId="28" fillId="0" borderId="39"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9" fillId="0" borderId="29"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bottom" textRotation="0" wrapText="false" indent="0" shrinkToFit="false"/>
      <protection locked="true" hidden="false"/>
    </xf>
    <xf numFmtId="164" fontId="28" fillId="0" borderId="40" xfId="23" applyFont="true" applyBorder="true" applyAlignment="true" applyProtection="false">
      <alignment horizontal="center" vertical="center" textRotation="0" wrapText="false" indent="0" shrinkToFit="false"/>
      <protection locked="true" hidden="false"/>
    </xf>
    <xf numFmtId="164" fontId="28" fillId="0" borderId="41"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164" fontId="28" fillId="0" borderId="42"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8" fillId="0" borderId="2" xfId="23" applyFont="true" applyBorder="true" applyAlignment="true" applyProtection="false">
      <alignment horizontal="center" vertical="bottom" textRotation="0" wrapText="false" indent="0" shrinkToFit="false"/>
      <protection locked="true" hidden="false"/>
    </xf>
    <xf numFmtId="164" fontId="28" fillId="0" borderId="9" xfId="23" applyFont="true" applyBorder="true" applyAlignment="true" applyProtection="false">
      <alignment horizontal="center" vertical="bottom" textRotation="0" wrapText="false" indent="0" shrinkToFit="false"/>
      <protection locked="true" hidden="false"/>
    </xf>
    <xf numFmtId="164" fontId="28" fillId="0" borderId="26" xfId="23" applyFont="true" applyBorder="true" applyAlignment="true" applyProtection="false">
      <alignment horizontal="general" vertical="bottom" textRotation="0" wrapText="false" indent="0" shrinkToFit="false"/>
      <protection locked="true" hidden="false"/>
    </xf>
    <xf numFmtId="164" fontId="28" fillId="0" borderId="46" xfId="23" applyFont="true" applyBorder="true" applyAlignment="false" applyProtection="false">
      <alignment horizontal="general" vertical="bottom" textRotation="0" wrapText="false" indent="0" shrinkToFit="false"/>
      <protection locked="true" hidden="false"/>
    </xf>
    <xf numFmtId="164" fontId="28" fillId="0" borderId="5" xfId="23" applyFont="true" applyBorder="true" applyAlignment="false" applyProtection="false">
      <alignment horizontal="general" vertical="bottom" textRotation="0" wrapText="false" indent="0" shrinkToFit="false"/>
      <protection locked="true" hidden="false"/>
    </xf>
    <xf numFmtId="164" fontId="28" fillId="0" borderId="52" xfId="23" applyFont="true" applyBorder="true" applyAlignment="false" applyProtection="false">
      <alignment horizontal="general" vertical="bottom" textRotation="0" wrapText="false" indent="0" shrinkToFit="false"/>
      <protection locked="true" hidden="false"/>
    </xf>
    <xf numFmtId="164" fontId="28" fillId="0" borderId="53" xfId="23" applyFont="true" applyBorder="true" applyAlignment="false" applyProtection="false">
      <alignment horizontal="general" vertical="bottom" textRotation="0" wrapText="false" indent="0" shrinkToFit="false"/>
      <protection locked="true" hidden="false"/>
    </xf>
    <xf numFmtId="164" fontId="28" fillId="0" borderId="12" xfId="23" applyFont="true" applyBorder="true" applyAlignment="false" applyProtection="false">
      <alignment horizontal="general" vertical="bottom" textRotation="0" wrapText="false" indent="0" shrinkToFit="false"/>
      <protection locked="true" hidden="false"/>
    </xf>
    <xf numFmtId="204" fontId="28" fillId="0" borderId="29" xfId="23" applyFont="true" applyBorder="true" applyAlignment="true" applyProtection="false">
      <alignment horizontal="right" vertical="center" textRotation="0" wrapText="false" indent="0" shrinkToFit="false"/>
      <protection locked="true" hidden="false"/>
    </xf>
    <xf numFmtId="204" fontId="28" fillId="2" borderId="29" xfId="23" applyFont="true" applyBorder="true" applyAlignment="true" applyProtection="false">
      <alignment horizontal="right" vertical="center" textRotation="0" wrapText="false" indent="0" shrinkToFit="false"/>
      <protection locked="true" hidden="false"/>
    </xf>
    <xf numFmtId="204" fontId="28" fillId="2" borderId="0" xfId="23" applyFont="true" applyBorder="true" applyAlignment="true" applyProtection="false">
      <alignment horizontal="right" vertical="center" textRotation="0" wrapText="false" indent="0" shrinkToFit="false"/>
      <protection locked="true" hidden="false"/>
    </xf>
    <xf numFmtId="204" fontId="28" fillId="2" borderId="39" xfId="23" applyFont="true" applyBorder="true" applyAlignment="true" applyProtection="false">
      <alignment horizontal="right" vertical="center" textRotation="0" wrapText="false" indent="0" shrinkToFit="false"/>
      <protection locked="true" hidden="false"/>
    </xf>
    <xf numFmtId="204" fontId="28" fillId="0" borderId="29" xfId="23" applyFont="true" applyBorder="true" applyAlignment="true" applyProtection="false">
      <alignment horizontal="right" vertical="center" textRotation="0" wrapText="false" indent="0" shrinkToFit="false"/>
      <protection locked="true" hidden="false"/>
    </xf>
    <xf numFmtId="204" fontId="28" fillId="2" borderId="6" xfId="23" applyFont="true" applyBorder="true" applyAlignment="true" applyProtection="false">
      <alignment horizontal="right" vertical="center" textRotation="0" wrapText="false" indent="0" shrinkToFit="false"/>
      <protection locked="true" hidden="false"/>
    </xf>
    <xf numFmtId="204" fontId="28" fillId="2" borderId="30" xfId="23" applyFont="true" applyBorder="true" applyAlignment="true" applyProtection="false">
      <alignment horizontal="right" vertical="center"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39" xfId="23" applyFont="true" applyBorder="true" applyAlignment="true" applyProtection="false">
      <alignment horizontal="right" vertical="center" textRotation="0" wrapText="false" indent="0" shrinkToFit="false"/>
      <protection locked="true" hidden="false"/>
    </xf>
    <xf numFmtId="164" fontId="28" fillId="0" borderId="6"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204" fontId="28" fillId="0" borderId="39" xfId="23" applyFont="true" applyBorder="true" applyAlignment="true" applyProtection="false">
      <alignment horizontal="right" vertical="center" textRotation="0" wrapText="false" indent="0" shrinkToFit="false"/>
      <protection locked="true" hidden="false"/>
    </xf>
    <xf numFmtId="204" fontId="28" fillId="0" borderId="30" xfId="23" applyFont="true" applyBorder="true" applyAlignment="true" applyProtection="false">
      <alignment horizontal="right" vertical="center" textRotation="0" wrapText="false" indent="0" shrinkToFit="false"/>
      <protection locked="true" hidden="false"/>
    </xf>
    <xf numFmtId="164" fontId="29" fillId="0" borderId="55" xfId="23" applyFont="true" applyBorder="true" applyAlignment="true" applyProtection="false">
      <alignment horizontal="center" vertical="center" textRotation="0" wrapText="false" indent="0" shrinkToFit="false"/>
      <protection locked="true" hidden="false"/>
    </xf>
    <xf numFmtId="164" fontId="28" fillId="0" borderId="51" xfId="23" applyFont="true" applyBorder="true" applyAlignment="true" applyProtection="false">
      <alignment horizontal="general" vertical="center" textRotation="0" wrapText="false" indent="0" shrinkToFit="false"/>
      <protection locked="true" hidden="false"/>
    </xf>
    <xf numFmtId="204" fontId="28" fillId="0" borderId="48" xfId="23" applyFont="true" applyBorder="true" applyAlignment="true" applyProtection="false">
      <alignment horizontal="right" vertical="center" textRotation="0" wrapText="false" indent="0" shrinkToFit="false"/>
      <protection locked="true" hidden="false"/>
    </xf>
    <xf numFmtId="204" fontId="28" fillId="0" borderId="51" xfId="23" applyFont="true" applyBorder="true" applyAlignment="true" applyProtection="false">
      <alignment horizontal="right" vertical="center" textRotation="0" wrapText="false" indent="0" shrinkToFit="false"/>
      <protection locked="true" hidden="false"/>
    </xf>
    <xf numFmtId="204" fontId="28" fillId="0" borderId="50" xfId="23" applyFont="true" applyBorder="true" applyAlignment="true" applyProtection="false">
      <alignment horizontal="right" vertical="center" textRotation="0" wrapText="false" indent="0" shrinkToFit="false"/>
      <protection locked="true" hidden="false"/>
    </xf>
    <xf numFmtId="204" fontId="28" fillId="0" borderId="1" xfId="23" applyFont="true" applyBorder="true" applyAlignment="true" applyProtection="false">
      <alignment horizontal="right" vertical="center" textRotation="0" wrapText="false" indent="0" shrinkToFit="false"/>
      <protection locked="true" hidden="false"/>
    </xf>
    <xf numFmtId="204" fontId="28" fillId="0" borderId="47"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false" applyProtection="false">
      <alignment horizontal="general" vertical="bottom" textRotation="0" wrapText="false" indent="0" shrinkToFit="false"/>
      <protection locked="true" hidden="false"/>
    </xf>
    <xf numFmtId="164" fontId="29" fillId="0" borderId="57" xfId="23" applyFont="true" applyBorder="true" applyAlignment="false" applyProtection="false">
      <alignment horizontal="general" vertical="bottom" textRotation="0" wrapText="false" indent="0" shrinkToFit="false"/>
      <protection locked="true" hidden="false"/>
    </xf>
    <xf numFmtId="164" fontId="29" fillId="0" borderId="58" xfId="23" applyFont="true" applyBorder="true" applyAlignment="true" applyProtection="false">
      <alignment horizontal="general" vertical="center" textRotation="0" wrapText="false" indent="0" shrinkToFit="false"/>
      <protection locked="true" hidden="false"/>
    </xf>
    <xf numFmtId="204" fontId="29" fillId="0" borderId="60" xfId="23" applyFont="true" applyBorder="true" applyAlignment="true" applyProtection="false">
      <alignment horizontal="right" vertical="center" textRotation="0" wrapText="false" indent="0" shrinkToFit="false"/>
      <protection locked="true" hidden="false"/>
    </xf>
    <xf numFmtId="204" fontId="29" fillId="0" borderId="58" xfId="23" applyFont="true" applyBorder="true" applyAlignment="true" applyProtection="false">
      <alignment horizontal="right" vertical="center" textRotation="0" wrapText="false" indent="0" shrinkToFit="false"/>
      <protection locked="true" hidden="false"/>
    </xf>
    <xf numFmtId="204" fontId="29" fillId="0" borderId="61" xfId="23" applyFont="true" applyBorder="true" applyAlignment="true" applyProtection="false">
      <alignment horizontal="right" vertical="center" textRotation="0" wrapText="false" indent="0" shrinkToFit="false"/>
      <protection locked="true" hidden="false"/>
    </xf>
    <xf numFmtId="204" fontId="29" fillId="0" borderId="62" xfId="23" applyFont="true" applyBorder="true" applyAlignment="true" applyProtection="false">
      <alignment horizontal="right" vertical="center" textRotation="0" wrapText="false" indent="0" shrinkToFit="false"/>
      <protection locked="true" hidden="false"/>
    </xf>
    <xf numFmtId="204" fontId="29" fillId="0" borderId="63"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20" xfId="23" applyFont="true" applyBorder="true" applyAlignment="true" applyProtection="false">
      <alignment horizontal="center" vertical="center" textRotation="90" wrapText="false" indent="0" shrinkToFit="false"/>
      <protection locked="true" hidden="false"/>
    </xf>
    <xf numFmtId="164" fontId="29" fillId="0" borderId="8" xfId="23" applyFont="true" applyBorder="true" applyAlignment="false" applyProtection="false">
      <alignment horizontal="general" vertical="bottom"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30" xfId="23" applyFont="true" applyBorder="true" applyAlignment="true" applyProtection="false">
      <alignment horizontal="right" vertical="center" textRotation="0" wrapText="false" indent="0" shrinkToFit="false"/>
      <protection locked="true" hidden="false"/>
    </xf>
    <xf numFmtId="204" fontId="28" fillId="3" borderId="29" xfId="23" applyFont="true" applyBorder="true" applyAlignment="true" applyProtection="false">
      <alignment horizontal="right" vertical="center" textRotation="0" wrapText="false" indent="0" shrinkToFit="false"/>
      <protection locked="true" hidden="false"/>
    </xf>
    <xf numFmtId="204" fontId="28" fillId="3" borderId="6" xfId="23" applyFont="true" applyBorder="true" applyAlignment="true" applyProtection="false">
      <alignment horizontal="right" vertical="center" textRotation="0" wrapText="false" indent="0" shrinkToFit="false"/>
      <protection locked="true" hidden="false"/>
    </xf>
    <xf numFmtId="204" fontId="28" fillId="3" borderId="36"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8" fillId="0" borderId="13" xfId="23" applyFont="true" applyBorder="true" applyAlignment="true" applyProtection="false">
      <alignment horizontal="general" vertical="center" textRotation="0" wrapText="false" indent="0" shrinkToFit="false"/>
      <protection locked="true" hidden="false"/>
    </xf>
    <xf numFmtId="204" fontId="28" fillId="0" borderId="42" xfId="23" applyFont="true" applyBorder="true" applyAlignment="true" applyProtection="false">
      <alignment horizontal="right" vertical="center"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4" fontId="28" fillId="0" borderId="3" xfId="23" applyFont="true" applyBorder="true" applyAlignment="true" applyProtection="false">
      <alignment horizontal="general" vertical="center" textRotation="0" wrapText="false" indent="0" shrinkToFit="false"/>
      <protection locked="true" hidden="false"/>
    </xf>
    <xf numFmtId="204" fontId="28" fillId="2" borderId="48" xfId="23" applyFont="true" applyBorder="true" applyAlignment="true" applyProtection="false">
      <alignment horizontal="right" vertical="center" textRotation="0" wrapText="false" indent="0" shrinkToFit="false"/>
      <protection locked="true" hidden="false"/>
    </xf>
    <xf numFmtId="204" fontId="28" fillId="3" borderId="50" xfId="23" applyFont="true" applyBorder="true" applyAlignment="true" applyProtection="false">
      <alignment horizontal="right" vertical="center" textRotation="0" wrapText="false" indent="0" shrinkToFit="false"/>
      <protection locked="true" hidden="false"/>
    </xf>
    <xf numFmtId="204" fontId="28" fillId="2" borderId="1"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false" applyAlignment="false" applyProtection="false">
      <alignment horizontal="general" vertical="bottom" textRotation="0" wrapText="false" indent="0" shrinkToFit="false"/>
      <protection locked="true" hidden="false"/>
    </xf>
    <xf numFmtId="164" fontId="5" fillId="2" borderId="29" xfId="23" applyFont="false" applyBorder="true" applyAlignment="false" applyProtection="false">
      <alignment horizontal="general" vertical="bottom" textRotation="0" wrapText="false" indent="0" shrinkToFit="false"/>
      <protection locked="true" hidden="false"/>
    </xf>
    <xf numFmtId="204" fontId="28" fillId="2" borderId="47" xfId="23" applyFont="true" applyBorder="true" applyAlignment="true" applyProtection="false">
      <alignment horizontal="right" vertical="center" textRotation="0" wrapText="false" indent="0" shrinkToFit="false"/>
      <protection locked="true" hidden="false"/>
    </xf>
    <xf numFmtId="204" fontId="28" fillId="2" borderId="45" xfId="23" applyFont="true" applyBorder="true" applyAlignment="true" applyProtection="false">
      <alignment horizontal="right" vertical="center" textRotation="0" wrapText="false" indent="0" shrinkToFit="false"/>
      <protection locked="true" hidden="false"/>
    </xf>
    <xf numFmtId="204" fontId="28" fillId="2" borderId="50" xfId="23" applyFont="true" applyBorder="true" applyAlignment="true" applyProtection="false">
      <alignment horizontal="right" vertical="center" textRotation="0" wrapText="false" indent="0" shrinkToFit="false"/>
      <protection locked="true" hidden="false"/>
    </xf>
    <xf numFmtId="204" fontId="28" fillId="0" borderId="65" xfId="23" applyFont="true" applyBorder="true" applyAlignment="true" applyProtection="false">
      <alignment horizontal="right" vertical="center" textRotation="0" wrapText="false" indent="0" shrinkToFit="false"/>
      <protection locked="true" hidden="false"/>
    </xf>
    <xf numFmtId="204" fontId="28" fillId="0" borderId="3" xfId="23" applyFont="true" applyBorder="true" applyAlignment="true" applyProtection="false">
      <alignment horizontal="right" vertical="center" textRotation="0" wrapText="false" indent="0" shrinkToFit="false"/>
      <protection locked="true" hidden="false"/>
    </xf>
    <xf numFmtId="204" fontId="28" fillId="0" borderId="45" xfId="23" applyFont="true" applyBorder="true" applyAlignment="true" applyProtection="false">
      <alignment horizontal="right" vertical="center" textRotation="0" wrapText="false" indent="0" shrinkToFit="false"/>
      <protection locked="true" hidden="false"/>
    </xf>
    <xf numFmtId="164" fontId="29" fillId="0" borderId="53" xfId="23" applyFont="true" applyBorder="true" applyAlignment="true" applyProtection="false">
      <alignment horizontal="center" vertical="center" textRotation="0" wrapText="false" indent="0" shrinkToFit="false"/>
      <protection locked="true" hidden="false"/>
    </xf>
    <xf numFmtId="204" fontId="28" fillId="2" borderId="51" xfId="23" applyFont="true" applyBorder="true" applyAlignment="true" applyProtection="false">
      <alignment horizontal="right" vertical="center" textRotation="0" wrapText="false" indent="0" shrinkToFit="false"/>
      <protection locked="true" hidden="false"/>
    </xf>
    <xf numFmtId="164" fontId="29" fillId="0" borderId="20" xfId="23" applyFont="true" applyBorder="true" applyAlignment="true" applyProtection="false">
      <alignment horizontal="center" vertical="center" textRotation="0" wrapText="false" indent="0" shrinkToFit="false"/>
      <protection locked="true" hidden="false"/>
    </xf>
    <xf numFmtId="164" fontId="29" fillId="0" borderId="51" xfId="23" applyFont="true" applyBorder="true" applyAlignment="true" applyProtection="false">
      <alignment horizontal="general" vertical="center" textRotation="0" wrapText="false" indent="0" shrinkToFit="false"/>
      <protection locked="true" hidden="false"/>
    </xf>
    <xf numFmtId="204" fontId="29" fillId="2" borderId="48" xfId="23" applyFont="true" applyBorder="true" applyAlignment="true" applyProtection="false">
      <alignment horizontal="right" vertical="center" textRotation="0" wrapText="false" indent="0" shrinkToFit="false"/>
      <protection locked="true" hidden="false"/>
    </xf>
    <xf numFmtId="204" fontId="28" fillId="3" borderId="37" xfId="23" applyFont="true" applyBorder="true" applyAlignment="true" applyProtection="false">
      <alignment horizontal="right" vertical="center" textRotation="0" wrapText="false" indent="0" shrinkToFit="false"/>
      <protection locked="true" hidden="false"/>
    </xf>
    <xf numFmtId="204" fontId="28" fillId="0" borderId="25" xfId="23" applyFont="true" applyBorder="true" applyAlignment="true" applyProtection="false">
      <alignment horizontal="right" vertical="center" textRotation="0" wrapText="false" indent="0" shrinkToFit="false"/>
      <protection locked="true" hidden="false"/>
    </xf>
    <xf numFmtId="204" fontId="28" fillId="0" borderId="24" xfId="23" applyFont="true" applyBorder="true" applyAlignment="true" applyProtection="false">
      <alignment horizontal="right" vertical="center" textRotation="0" wrapText="false" indent="0" shrinkToFit="false"/>
      <protection locked="true" hidden="false"/>
    </xf>
    <xf numFmtId="204" fontId="28" fillId="0" borderId="37" xfId="23" applyFont="true" applyBorder="true" applyAlignment="true" applyProtection="false">
      <alignment horizontal="right" vertical="center" textRotation="0" wrapText="false" indent="0" shrinkToFit="false"/>
      <protection locked="true" hidden="false"/>
    </xf>
    <xf numFmtId="204" fontId="28" fillId="2" borderId="40" xfId="23" applyFont="true" applyBorder="true" applyAlignment="true" applyProtection="false">
      <alignment horizontal="right" vertical="center" textRotation="0" wrapText="false" indent="0" shrinkToFit="false"/>
      <protection locked="true" hidden="false"/>
    </xf>
    <xf numFmtId="204" fontId="28" fillId="2" borderId="23" xfId="23" applyFont="true" applyBorder="true" applyAlignment="true" applyProtection="false">
      <alignment horizontal="right" vertical="center" textRotation="0" wrapText="false" indent="0" shrinkToFit="false"/>
      <protection locked="true" hidden="false"/>
    </xf>
    <xf numFmtId="204" fontId="28" fillId="2" borderId="37" xfId="23" applyFont="true" applyBorder="true" applyAlignment="true" applyProtection="false">
      <alignment horizontal="right" vertical="center" textRotation="0" wrapText="false" indent="0" shrinkToFit="false"/>
      <protection locked="true" hidden="false"/>
    </xf>
    <xf numFmtId="204" fontId="28" fillId="0" borderId="23" xfId="23" applyFont="true" applyBorder="true" applyAlignment="true" applyProtection="false">
      <alignment horizontal="right" vertical="center" textRotation="0" wrapText="false" indent="0" shrinkToFit="false"/>
      <protection locked="true" hidden="false"/>
    </xf>
    <xf numFmtId="204" fontId="28" fillId="0" borderId="67" xfId="23" applyFont="true" applyBorder="true" applyAlignment="true" applyProtection="false">
      <alignment horizontal="right" vertical="center" textRotation="0" wrapText="false" indent="0" shrinkToFit="false"/>
      <protection locked="true" hidden="false"/>
    </xf>
    <xf numFmtId="204" fontId="28" fillId="2" borderId="41" xfId="23" applyFont="true" applyBorder="true" applyAlignment="true" applyProtection="false">
      <alignment horizontal="right" vertical="center" textRotation="0" wrapText="false" indent="0" shrinkToFit="false"/>
      <protection locked="true" hidden="false"/>
    </xf>
    <xf numFmtId="204" fontId="28" fillId="2" borderId="25"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true" applyProtection="false">
      <alignment horizontal="center" vertical="center" textRotation="0" wrapText="false" indent="0" shrinkToFit="false"/>
      <protection locked="true" hidden="false"/>
    </xf>
    <xf numFmtId="164" fontId="28" fillId="0" borderId="57" xfId="23" applyFont="true" applyBorder="true" applyAlignment="false" applyProtection="false">
      <alignment horizontal="general" vertical="bottom" textRotation="0" wrapText="false" indent="0" shrinkToFit="false"/>
      <protection locked="true" hidden="false"/>
    </xf>
    <xf numFmtId="164" fontId="28" fillId="0" borderId="69" xfId="23" applyFont="true" applyBorder="true" applyAlignment="true" applyProtection="false">
      <alignment horizontal="general" vertical="center" textRotation="0" wrapText="false" indent="0" shrinkToFit="false"/>
      <protection locked="true" hidden="false"/>
    </xf>
    <xf numFmtId="204" fontId="28" fillId="2" borderId="71" xfId="23" applyFont="true" applyBorder="true" applyAlignment="true" applyProtection="false">
      <alignment horizontal="right" vertical="center" textRotation="0" wrapText="false" indent="0" shrinkToFit="false"/>
      <protection locked="true" hidden="false"/>
    </xf>
    <xf numFmtId="164" fontId="29" fillId="0" borderId="20" xfId="23" applyFont="true" applyBorder="true" applyAlignment="false" applyProtection="false">
      <alignment horizontal="general" vertical="bottom" textRotation="0" wrapText="false" indent="0" shrinkToFit="false"/>
      <protection locked="true" hidden="false"/>
    </xf>
    <xf numFmtId="164" fontId="29" fillId="0" borderId="6" xfId="23" applyFont="true" applyBorder="true" applyAlignment="false" applyProtection="false">
      <alignment horizontal="general" vertical="bottom" textRotation="0" wrapText="false" indent="0" shrinkToFit="false"/>
      <protection locked="true" hidden="false"/>
    </xf>
    <xf numFmtId="164" fontId="29" fillId="0" borderId="73" xfId="23" applyFont="true" applyBorder="true" applyAlignment="true" applyProtection="false">
      <alignment horizontal="general" vertical="center" textRotation="0" wrapText="false" indent="0" shrinkToFit="false"/>
      <protection locked="true" hidden="false"/>
    </xf>
    <xf numFmtId="204" fontId="29" fillId="2" borderId="60" xfId="23" applyFont="true" applyBorder="true" applyAlignment="true" applyProtection="false">
      <alignment horizontal="right" vertical="center" textRotation="0" wrapText="false" indent="0" shrinkToFit="false"/>
      <protection locked="true" hidden="false"/>
    </xf>
    <xf numFmtId="204" fontId="29" fillId="2" borderId="74" xfId="23" applyFont="true" applyBorder="true" applyAlignment="true" applyProtection="false">
      <alignment horizontal="right" vertical="center" textRotation="0" wrapText="false" indent="0" shrinkToFit="false"/>
      <protection locked="true" hidden="false"/>
    </xf>
    <xf numFmtId="204" fontId="28" fillId="2" borderId="13"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4" fontId="28" fillId="2" borderId="43" xfId="23" applyFont="true" applyBorder="true" applyAlignment="true" applyProtection="false">
      <alignment horizontal="right" vertical="center" textRotation="0" wrapText="false" indent="0" shrinkToFit="false"/>
      <protection locked="true" hidden="false"/>
    </xf>
    <xf numFmtId="204" fontId="28" fillId="4" borderId="43" xfId="23" applyFont="true" applyBorder="true" applyAlignment="true" applyProtection="false">
      <alignment horizontal="right" vertical="center" textRotation="0" wrapText="false" indent="0" shrinkToFit="false"/>
      <protection locked="true" hidden="false"/>
    </xf>
    <xf numFmtId="204" fontId="28" fillId="2" borderId="7" xfId="23" applyFont="true" applyBorder="true" applyAlignment="true" applyProtection="false">
      <alignment horizontal="right" vertical="center" textRotation="0" wrapText="false" indent="0" shrinkToFit="false"/>
      <protection locked="true" hidden="false"/>
    </xf>
    <xf numFmtId="204" fontId="28" fillId="2" borderId="12" xfId="23" applyFont="true" applyBorder="true" applyAlignment="true" applyProtection="false">
      <alignment horizontal="right" vertical="center" textRotation="0" wrapText="false" indent="0" shrinkToFit="false"/>
      <protection locked="true" hidden="false"/>
    </xf>
    <xf numFmtId="204" fontId="28" fillId="2" borderId="9" xfId="23" applyFont="true" applyBorder="true" applyAlignment="true" applyProtection="false">
      <alignment horizontal="right" vertical="center" textRotation="0" wrapText="false" indent="0" shrinkToFit="false"/>
      <protection locked="true" hidden="false"/>
    </xf>
    <xf numFmtId="204" fontId="28" fillId="2" borderId="44" xfId="23" applyFont="true" applyBorder="true" applyAlignment="true" applyProtection="false">
      <alignment horizontal="right" vertical="center" textRotation="0" wrapText="false" indent="0" shrinkToFit="false"/>
      <protection locked="true" hidden="false"/>
    </xf>
    <xf numFmtId="204" fontId="28" fillId="2" borderId="65" xfId="23" applyFont="true" applyBorder="true" applyAlignment="true" applyProtection="false">
      <alignment horizontal="right" vertical="center" textRotation="0" wrapText="false" indent="0" shrinkToFit="false"/>
      <protection locked="true" hidden="false"/>
    </xf>
    <xf numFmtId="204" fontId="28" fillId="2" borderId="82" xfId="23" applyFont="true" applyBorder="true" applyAlignment="true" applyProtection="false">
      <alignment horizontal="right" vertical="center" textRotation="0" wrapText="false" indent="0" shrinkToFit="false"/>
      <protection locked="true" hidden="false"/>
    </xf>
    <xf numFmtId="204" fontId="28" fillId="0" borderId="36" xfId="23" applyFont="true" applyBorder="true" applyAlignment="true" applyProtection="false">
      <alignment horizontal="right" vertical="center" textRotation="0" wrapText="false" indent="0" shrinkToFit="false"/>
      <protection locked="true" hidden="false"/>
    </xf>
    <xf numFmtId="204" fontId="28" fillId="2" borderId="83" xfId="23" applyFont="true" applyBorder="true" applyAlignment="true" applyProtection="false">
      <alignment horizontal="right" vertical="center" textRotation="0" wrapText="false" indent="0" shrinkToFit="false"/>
      <protection locked="true" hidden="false"/>
    </xf>
    <xf numFmtId="204" fontId="28" fillId="2" borderId="11" xfId="23" applyFont="true" applyBorder="true" applyAlignment="true" applyProtection="false">
      <alignment horizontal="right" vertical="center" textRotation="0" wrapText="false" indent="0" shrinkToFit="false"/>
      <protection locked="true" hidden="false"/>
    </xf>
    <xf numFmtId="204" fontId="28" fillId="2" borderId="42" xfId="23" applyFont="true" applyBorder="true" applyAlignment="true" applyProtection="false">
      <alignment horizontal="right" vertical="center" textRotation="0" wrapText="false" indent="0" shrinkToFit="false"/>
      <protection locked="true" hidden="false"/>
    </xf>
    <xf numFmtId="204" fontId="28" fillId="2" borderId="81" xfId="23" applyFont="true" applyBorder="true" applyAlignment="true" applyProtection="false">
      <alignment horizontal="right" vertical="center" textRotation="0" wrapText="false" indent="0" shrinkToFit="false"/>
      <protection locked="true" hidden="false"/>
    </xf>
    <xf numFmtId="204" fontId="28" fillId="2" borderId="79" xfId="23" applyFont="true" applyBorder="true" applyAlignment="true" applyProtection="false">
      <alignment horizontal="right" vertical="center" textRotation="0" wrapText="false" indent="0" shrinkToFit="false"/>
      <protection locked="true" hidden="false"/>
    </xf>
    <xf numFmtId="204" fontId="28" fillId="2" borderId="66" xfId="23" applyFont="true" applyBorder="true" applyAlignment="true" applyProtection="false">
      <alignment horizontal="right" vertical="center" textRotation="0" wrapText="false" indent="0" shrinkToFit="false"/>
      <protection locked="true" hidden="false"/>
    </xf>
    <xf numFmtId="204" fontId="28" fillId="3" borderId="48" xfId="23" applyFont="true" applyBorder="true" applyAlignment="true" applyProtection="false">
      <alignment horizontal="right" vertical="center" textRotation="0" wrapText="false" indent="0" shrinkToFit="false"/>
      <protection locked="true" hidden="false"/>
    </xf>
    <xf numFmtId="164" fontId="28" fillId="0" borderId="9" xfId="23" applyFont="true" applyBorder="true" applyAlignment="true" applyProtection="false">
      <alignment horizontal="general" vertical="center" textRotation="0" wrapText="false" indent="0" shrinkToFit="false"/>
      <protection locked="true" hidden="false"/>
    </xf>
    <xf numFmtId="204" fontId="28" fillId="2" borderId="24" xfId="23" applyFont="true" applyBorder="true" applyAlignment="true" applyProtection="false">
      <alignment horizontal="right" vertical="center" textRotation="0" wrapText="false" indent="0" shrinkToFit="false"/>
      <protection locked="true" hidden="false"/>
    </xf>
    <xf numFmtId="204" fontId="28" fillId="0" borderId="40" xfId="23" applyFont="true" applyBorder="true" applyAlignment="true" applyProtection="false">
      <alignment horizontal="right" vertical="center" textRotation="0" wrapText="false" indent="0" shrinkToFit="false"/>
      <protection locked="true" hidden="false"/>
    </xf>
    <xf numFmtId="204" fontId="28" fillId="0" borderId="85" xfId="23" applyFont="true" applyBorder="true" applyAlignment="true" applyProtection="false">
      <alignment horizontal="right" vertical="center" textRotation="0" wrapText="false" indent="0" shrinkToFit="false"/>
      <protection locked="true" hidden="false"/>
    </xf>
    <xf numFmtId="204" fontId="28" fillId="2" borderId="85" xfId="23" applyFont="true" applyBorder="true" applyAlignment="true" applyProtection="false">
      <alignment horizontal="right" vertical="center" textRotation="0" wrapText="false" indent="0" shrinkToFit="false"/>
      <protection locked="true" hidden="false"/>
    </xf>
    <xf numFmtId="204" fontId="28" fillId="2" borderId="68" xfId="23" applyFont="true" applyBorder="true" applyAlignment="true" applyProtection="false">
      <alignment horizontal="right" vertical="center" textRotation="0" wrapText="false" indent="0" shrinkToFit="false"/>
      <protection locked="true" hidden="false"/>
    </xf>
    <xf numFmtId="204" fontId="32" fillId="0" borderId="37" xfId="23" applyFont="true" applyBorder="true" applyAlignment="true" applyProtection="false">
      <alignment horizontal="right" vertical="center" textRotation="0" wrapText="false" indent="0" shrinkToFit="false"/>
      <protection locked="true" hidden="false"/>
    </xf>
    <xf numFmtId="164" fontId="4" fillId="0" borderId="20" xfId="23" applyFont="true" applyBorder="true" applyAlignment="false" applyProtection="false">
      <alignment horizontal="general" vertical="bottom" textRotation="0" wrapText="false" indent="0" shrinkToFit="false"/>
      <protection locked="true" hidden="false"/>
    </xf>
    <xf numFmtId="164" fontId="28" fillId="0" borderId="86" xfId="23" applyFont="true" applyBorder="true" applyAlignment="true" applyProtection="false">
      <alignment horizontal="general" vertical="center" textRotation="0" wrapText="false" indent="0" shrinkToFit="false"/>
      <protection locked="true" hidden="false"/>
    </xf>
    <xf numFmtId="204" fontId="28" fillId="0" borderId="83" xfId="23" applyFont="true" applyBorder="true" applyAlignment="true" applyProtection="false">
      <alignment horizontal="right" vertical="center" textRotation="0" wrapText="false" indent="0" shrinkToFit="false"/>
      <protection locked="true" hidden="false"/>
    </xf>
    <xf numFmtId="204" fontId="28" fillId="2" borderId="88" xfId="23" applyFont="true" applyBorder="true" applyAlignment="true" applyProtection="false">
      <alignment horizontal="right" vertical="center" textRotation="0" wrapText="false" indent="0" shrinkToFit="false"/>
      <protection locked="true" hidden="false"/>
    </xf>
    <xf numFmtId="204" fontId="28" fillId="2" borderId="89" xfId="23" applyFont="true" applyBorder="true" applyAlignment="true" applyProtection="false">
      <alignment horizontal="right" vertical="center" textRotation="0" wrapText="false" indent="0" shrinkToFit="false"/>
      <protection locked="true" hidden="false"/>
    </xf>
    <xf numFmtId="204" fontId="28" fillId="2" borderId="90" xfId="23" applyFont="true" applyBorder="true" applyAlignment="true" applyProtection="false">
      <alignment horizontal="right" vertical="center" textRotation="0" wrapText="false" indent="0" shrinkToFit="false"/>
      <protection locked="true" hidden="false"/>
    </xf>
    <xf numFmtId="204" fontId="32" fillId="0" borderId="29" xfId="23" applyFont="true" applyBorder="true" applyAlignment="true" applyProtection="false">
      <alignment horizontal="right"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28" fillId="0" borderId="10" xfId="23" applyFont="true" applyBorder="true" applyAlignment="true" applyProtection="false">
      <alignment horizontal="general" vertical="center" textRotation="0" wrapText="false" indent="0" shrinkToFit="false"/>
      <protection locked="true" hidden="false"/>
    </xf>
    <xf numFmtId="204" fontId="28" fillId="2" borderId="92" xfId="23" applyFont="true" applyBorder="true" applyAlignment="true" applyProtection="false">
      <alignment horizontal="right" vertical="center" textRotation="0" wrapText="false" indent="0" shrinkToFit="false"/>
      <protection locked="true" hidden="false"/>
    </xf>
    <xf numFmtId="204" fontId="28" fillId="0" borderId="93" xfId="23" applyFont="true" applyBorder="true" applyAlignment="true" applyProtection="false">
      <alignment horizontal="right" vertical="center"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23" fillId="0" borderId="15" xfId="23" applyFont="true" applyBorder="true" applyAlignment="true" applyProtection="false">
      <alignment horizontal="center" vertical="bottom" textRotation="0" wrapText="false" indent="0" shrinkToFit="false"/>
      <protection locked="true" hidden="false"/>
    </xf>
    <xf numFmtId="164" fontId="4" fillId="2" borderId="15" xfId="23" applyFont="true" applyBorder="true" applyAlignment="false" applyProtection="false">
      <alignment horizontal="general" vertical="bottom" textRotation="0" wrapText="false" indent="0" shrinkToFit="false"/>
      <protection locked="true" hidden="false"/>
    </xf>
    <xf numFmtId="205" fontId="28" fillId="0" borderId="15"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true" applyProtection="false">
      <alignment horizontal="right" vertical="bottom" textRotation="0" wrapText="false" indent="0" shrinkToFit="false"/>
      <protection locked="true" hidden="false"/>
    </xf>
    <xf numFmtId="205" fontId="28" fillId="0" borderId="15" xfId="23" applyFont="true" applyBorder="true" applyAlignment="false" applyProtection="false">
      <alignment horizontal="general" vertical="bottom" textRotation="0" wrapText="false" indent="0" shrinkToFit="false"/>
      <protection locked="true" hidden="false"/>
    </xf>
    <xf numFmtId="205" fontId="28" fillId="0" borderId="15" xfId="23" applyFont="true" applyBorder="true" applyAlignment="true" applyProtection="false">
      <alignment horizontal="center" vertical="bottom" textRotation="0" wrapText="false" indent="0" shrinkToFit="false"/>
      <protection locked="true" hidden="false"/>
    </xf>
    <xf numFmtId="205" fontId="4" fillId="0" borderId="15" xfId="23" applyFont="true" applyBorder="true" applyAlignment="false" applyProtection="false">
      <alignment horizontal="general" vertical="bottom" textRotation="0" wrapText="false" indent="0" shrinkToFit="false"/>
      <protection locked="true" hidden="false"/>
    </xf>
    <xf numFmtId="205" fontId="4" fillId="0" borderId="18" xfId="23" applyFont="true" applyBorder="true" applyAlignment="false" applyProtection="false">
      <alignment horizontal="general" vertical="bottom" textRotation="0" wrapText="false" indent="0" shrinkToFit="false"/>
      <protection locked="true" hidden="false"/>
    </xf>
    <xf numFmtId="164" fontId="23" fillId="0" borderId="15" xfId="23" applyFont="true" applyBorder="true" applyAlignment="false" applyProtection="true">
      <alignment horizontal="general" vertical="bottom" textRotation="0" wrapText="false" indent="0" shrinkToFit="false"/>
      <protection locked="true" hidden="false"/>
    </xf>
    <xf numFmtId="164" fontId="34" fillId="0" borderId="0" xfId="23" applyFont="true" applyBorder="true" applyAlignment="true" applyProtection="false">
      <alignment horizontal="right" vertical="bottom" textRotation="0" wrapText="false" indent="0" shrinkToFit="false"/>
      <protection locked="true" hidden="false"/>
    </xf>
    <xf numFmtId="206" fontId="34" fillId="0" borderId="0" xfId="23" applyFont="true" applyBorder="true" applyAlignment="true" applyProtection="true">
      <alignment horizontal="center" vertical="bottom" textRotation="0" wrapText="false" indent="0" shrinkToFit="false"/>
      <protection locked="false" hidden="false"/>
    </xf>
    <xf numFmtId="164" fontId="23" fillId="0" borderId="94"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5" xfId="23" applyFont="true" applyBorder="true" applyAlignment="false" applyProtection="false">
      <alignment horizontal="general" vertical="bottom" textRotation="0" wrapText="false" indent="0" shrinkToFit="false"/>
      <protection locked="true" hidden="false"/>
    </xf>
    <xf numFmtId="164" fontId="23" fillId="0" borderId="95" xfId="23" applyFont="true" applyBorder="true" applyAlignment="true" applyProtection="false">
      <alignment horizontal="center"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true" applyProtection="false">
      <alignment horizontal="right" vertical="bottom" textRotation="0" wrapText="false" indent="0" shrinkToFit="false"/>
      <protection locked="true" hidden="false"/>
    </xf>
    <xf numFmtId="205" fontId="28" fillId="0" borderId="95" xfId="23" applyFont="true" applyBorder="true" applyAlignment="false" applyProtection="false">
      <alignment horizontal="general" vertical="bottom" textRotation="0" wrapText="false" indent="0" shrinkToFit="false"/>
      <protection locked="true" hidden="false"/>
    </xf>
    <xf numFmtId="164" fontId="5" fillId="0" borderId="95" xfId="23" applyFont="fals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57" xfId="23" applyFont="true" applyBorder="true" applyAlignment="false" applyProtection="false">
      <alignment horizontal="general" vertical="bottom" textRotation="0" wrapText="false" indent="0" shrinkToFit="false"/>
      <protection locked="true" hidden="false"/>
    </xf>
    <xf numFmtId="164" fontId="28" fillId="0" borderId="96" xfId="23" applyFont="true" applyBorder="true" applyAlignment="false" applyProtection="false">
      <alignment horizontal="general" vertical="bottom" textRotation="0" wrapText="false" indent="0" shrinkToFit="false"/>
      <protection locked="true" hidden="false"/>
    </xf>
    <xf numFmtId="164" fontId="28" fillId="0" borderId="95" xfId="23" applyFont="true" applyBorder="true" applyAlignment="false" applyProtection="false">
      <alignment horizontal="general" vertical="bottom" textRotation="0" wrapText="false" indent="0" shrinkToFit="false"/>
      <protection locked="true" hidden="false"/>
    </xf>
    <xf numFmtId="205" fontId="28" fillId="0" borderId="95" xfId="23" applyFont="true" applyBorder="true" applyAlignment="true" applyProtection="false">
      <alignment horizontal="right" vertical="bottom" textRotation="0" wrapText="false" indent="0" shrinkToFit="false"/>
      <protection locked="true" hidden="false"/>
    </xf>
    <xf numFmtId="164" fontId="23" fillId="0" borderId="95" xfId="23" applyFont="true" applyBorder="true" applyAlignment="false" applyProtection="false">
      <alignment horizontal="general" vertical="bottom" textRotation="0" wrapText="false" indent="0" shrinkToFit="false"/>
      <protection locked="true" hidden="false"/>
    </xf>
    <xf numFmtId="164" fontId="23" fillId="0" borderId="97" xfId="23"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true" applyAlignment="true" applyProtection="false">
      <alignment horizontal="center" vertical="bottom" textRotation="0" wrapText="false" indent="0" shrinkToFit="false"/>
      <protection locked="true" hidden="false"/>
    </xf>
    <xf numFmtId="164" fontId="6" fillId="0" borderId="10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35" fillId="0" borderId="15" xfId="26" applyFont="true" applyBorder="true" applyAlignment="true" applyProtection="false">
      <alignment horizontal="center" vertical="top" textRotation="0" wrapText="true" indent="0" shrinkToFit="false"/>
      <protection locked="true" hidden="false"/>
    </xf>
    <xf numFmtId="164" fontId="35" fillId="0" borderId="16" xfId="26" applyFont="true" applyBorder="true" applyAlignment="true" applyProtection="false">
      <alignment horizontal="center" vertical="top" textRotation="0" wrapText="true" indent="0" shrinkToFit="false"/>
      <protection locked="true" hidden="false"/>
    </xf>
    <xf numFmtId="164" fontId="6" fillId="0" borderId="10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107" xfId="0" applyFont="true" applyBorder="true" applyAlignment="true" applyProtection="false">
      <alignment horizontal="center" vertical="bottom" textRotation="0" wrapText="false" indent="0" shrinkToFit="false"/>
      <protection locked="true" hidden="false"/>
    </xf>
    <xf numFmtId="164" fontId="4" fillId="0" borderId="95" xfId="26" applyFont="true" applyBorder="true" applyAlignment="true" applyProtection="false">
      <alignment horizontal="center" vertical="bottom" textRotation="0" wrapText="false" indent="0" shrinkToFit="false"/>
      <protection locked="true" hidden="false"/>
    </xf>
    <xf numFmtId="164" fontId="4" fillId="0" borderId="107" xfId="26" applyFont="true" applyBorder="true" applyAlignment="true" applyProtection="false">
      <alignment horizontal="center" vertical="bottom" textRotation="0" wrapText="false" indent="0" shrinkToFit="false"/>
      <protection locked="true" hidden="false"/>
    </xf>
    <xf numFmtId="164" fontId="7" fillId="0" borderId="97" xfId="0" applyFont="true" applyBorder="true" applyAlignment="true" applyProtection="false">
      <alignment horizontal="center" vertical="bottom" textRotation="0" wrapText="false" indent="0" shrinkToFit="false"/>
      <protection locked="true" hidden="false"/>
    </xf>
    <xf numFmtId="164" fontId="6" fillId="0" borderId="108" xfId="26" applyFont="true" applyBorder="true" applyAlignment="true" applyProtection="false">
      <alignment horizontal="center" vertical="center" textRotation="90" wrapText="true" indent="0" shrinkToFit="false"/>
      <protection locked="true" hidden="false"/>
    </xf>
    <xf numFmtId="164" fontId="35" fillId="0" borderId="14"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208" fontId="35" fillId="0" borderId="109" xfId="0" applyFont="true" applyBorder="true" applyAlignment="true" applyProtection="false">
      <alignment horizontal="right" vertical="bottom" textRotation="0" wrapText="false" indent="1" shrinkToFit="false"/>
      <protection locked="true" hidden="false"/>
    </xf>
    <xf numFmtId="208" fontId="35" fillId="0" borderId="110" xfId="0" applyFont="true" applyBorder="true" applyAlignment="true" applyProtection="false">
      <alignment horizontal="right" vertical="bottom" textRotation="0" wrapText="false" indent="1" shrinkToFit="false"/>
      <protection locked="true" hidden="false"/>
    </xf>
    <xf numFmtId="208" fontId="35" fillId="0" borderId="16" xfId="0" applyFont="true" applyBorder="true" applyAlignment="true" applyProtection="false">
      <alignment horizontal="right" vertical="bottom" textRotation="0" wrapText="false" indent="1" shrinkToFit="false"/>
      <protection locked="true" hidden="false"/>
    </xf>
    <xf numFmtId="208" fontId="35" fillId="0" borderId="15" xfId="0" applyFont="true" applyBorder="true" applyAlignment="true" applyProtection="false">
      <alignment horizontal="right" vertical="bottom" textRotation="0" wrapText="false" indent="1" shrinkToFit="false"/>
      <protection locked="true" hidden="false"/>
    </xf>
    <xf numFmtId="208" fontId="6" fillId="0" borderId="106"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08" fontId="35" fillId="0" borderId="111" xfId="0" applyFont="true" applyBorder="true" applyAlignment="true" applyProtection="false">
      <alignment horizontal="right" vertical="bottom" textRotation="0" wrapText="false" indent="1" shrinkToFit="false"/>
      <protection locked="true" hidden="false"/>
    </xf>
    <xf numFmtId="208" fontId="6" fillId="0" borderId="94"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true" applyAlignment="true" applyProtection="false">
      <alignment horizontal="right" vertical="bottom" textRotation="0" wrapText="false" indent="1" shrinkToFit="false"/>
      <protection locked="true" hidden="false"/>
    </xf>
    <xf numFmtId="208" fontId="35" fillId="0" borderId="8" xfId="0" applyFont="true" applyBorder="true" applyAlignment="true" applyProtection="false">
      <alignment horizontal="right" vertical="bottom" textRotation="0" wrapText="false" indent="1"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208" fontId="6" fillId="0" borderId="5" xfId="0" applyFont="true" applyBorder="true" applyAlignment="true" applyProtection="false">
      <alignment horizontal="right" vertical="bottom" textRotation="0" wrapText="false" indent="1" shrinkToFit="false"/>
      <protection locked="true" hidden="false"/>
    </xf>
    <xf numFmtId="208" fontId="6" fillId="0" borderId="112" xfId="0" applyFont="true" applyBorder="true" applyAlignment="true" applyProtection="false">
      <alignment horizontal="right" vertical="bottom" textRotation="0" wrapText="false" indent="1" shrinkToFit="false"/>
      <protection locked="true" hidden="false"/>
    </xf>
    <xf numFmtId="164" fontId="35" fillId="0" borderId="11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208" fontId="35" fillId="0" borderId="86" xfId="0" applyFont="true" applyBorder="true" applyAlignment="true" applyProtection="false">
      <alignment horizontal="right" vertical="bottom" textRotation="0" wrapText="false" indent="1" shrinkToFit="false"/>
      <protection locked="true" hidden="false"/>
    </xf>
    <xf numFmtId="208" fontId="35" fillId="0" borderId="87" xfId="0" applyFont="true" applyBorder="true" applyAlignment="true" applyProtection="false">
      <alignment horizontal="right" vertical="bottom" textRotation="0" wrapText="false" indent="1" shrinkToFit="false"/>
      <protection locked="true" hidden="false"/>
    </xf>
    <xf numFmtId="208" fontId="35" fillId="0" borderId="114" xfId="0" applyFont="true" applyBorder="true" applyAlignment="true" applyProtection="false">
      <alignment horizontal="right" vertical="bottom" textRotation="0" wrapText="false" indent="1" shrinkToFit="false"/>
      <protection locked="true" hidden="false"/>
    </xf>
    <xf numFmtId="164" fontId="6" fillId="0" borderId="56" xfId="26" applyFont="true" applyBorder="true" applyAlignment="true" applyProtection="false">
      <alignment horizontal="left" vertical="bottom" textRotation="0" wrapText="true" indent="0" shrinkToFit="false"/>
      <protection locked="true" hidden="false"/>
    </xf>
    <xf numFmtId="164" fontId="7" fillId="0" borderId="107" xfId="26" applyFont="true" applyBorder="true" applyAlignment="true" applyProtection="false">
      <alignment horizontal="center" vertical="center" textRotation="0" wrapText="false" indent="0" shrinkToFit="false"/>
      <protection locked="true" hidden="false"/>
    </xf>
    <xf numFmtId="208" fontId="6" fillId="0" borderId="115" xfId="0" applyFont="true" applyBorder="true" applyAlignment="true" applyProtection="false">
      <alignment horizontal="right" vertical="bottom" textRotation="0" wrapText="false" indent="1" shrinkToFit="false"/>
      <protection locked="true" hidden="false"/>
    </xf>
    <xf numFmtId="208" fontId="6" fillId="0" borderId="116" xfId="0" applyFont="true" applyBorder="true" applyAlignment="true" applyProtection="false">
      <alignment horizontal="right" vertical="bottom" textRotation="0" wrapText="false" indent="1" shrinkToFit="false"/>
      <protection locked="true" hidden="false"/>
    </xf>
    <xf numFmtId="164" fontId="35" fillId="0" borderId="20" xfId="26" applyFont="true" applyBorder="true" applyAlignment="true" applyProtection="false">
      <alignment horizontal="left" vertical="bottom" textRotation="0" wrapText="true" indent="0" shrinkToFit="false"/>
      <protection locked="true" hidden="false"/>
    </xf>
    <xf numFmtId="164" fontId="4" fillId="0" borderId="16" xfId="26" applyFont="true" applyBorder="true" applyAlignment="true" applyProtection="false">
      <alignment horizontal="center" vertical="center" textRotation="0" wrapText="false" indent="0" shrinkToFit="false"/>
      <protection locked="true" hidden="false"/>
    </xf>
    <xf numFmtId="164" fontId="4" fillId="0" borderId="8" xfId="26" applyFont="true" applyBorder="true" applyAlignment="true" applyProtection="false">
      <alignment horizontal="center" vertical="center" textRotation="0" wrapText="false" indent="0" shrinkToFit="false"/>
      <protection locked="true" hidden="false"/>
    </xf>
    <xf numFmtId="164" fontId="37" fillId="0" borderId="0" xfId="25" applyFont="true" applyBorder="true" applyAlignment="true" applyProtection="false">
      <alignment horizontal="center" vertical="center" textRotation="180" wrapText="false" indent="0" shrinkToFit="false"/>
      <protection locked="true" hidden="false"/>
    </xf>
    <xf numFmtId="208" fontId="6" fillId="0" borderId="51" xfId="0" applyFont="true" applyBorder="true" applyAlignment="true" applyProtection="false">
      <alignment horizontal="right" vertical="bottom" textRotation="0" wrapText="false" indent="1" shrinkToFit="false"/>
      <protection locked="true" hidden="false"/>
    </xf>
    <xf numFmtId="166" fontId="6" fillId="0" borderId="46" xfId="26" applyFont="true" applyBorder="true" applyAlignment="true" applyProtection="false">
      <alignment horizontal="left" vertical="bottom" textRotation="0" wrapText="true" indent="0" shrinkToFit="false"/>
      <protection locked="true" hidden="false"/>
    </xf>
    <xf numFmtId="166" fontId="7" fillId="0" borderId="5" xfId="26" applyFont="true" applyBorder="true" applyAlignment="true" applyProtection="false">
      <alignment horizontal="center" vertical="center" textRotation="0" wrapText="false" indent="0" shrinkToFit="false"/>
      <protection locked="true" hidden="false"/>
    </xf>
    <xf numFmtId="208" fontId="35" fillId="0" borderId="51" xfId="0" applyFont="true" applyBorder="true" applyAlignment="true" applyProtection="false">
      <alignment horizontal="right" vertical="bottom" textRotation="0" wrapText="false" indent="1" shrinkToFit="false"/>
      <protection locked="true" hidden="false"/>
    </xf>
    <xf numFmtId="208" fontId="35" fillId="0" borderId="5" xfId="0" applyFont="true" applyBorder="true" applyAlignment="true" applyProtection="false">
      <alignment horizontal="right" vertical="bottom" textRotation="0" wrapText="false" indent="1" shrinkToFit="false"/>
      <protection locked="true" hidden="false"/>
    </xf>
    <xf numFmtId="166" fontId="35" fillId="0" borderId="46" xfId="26" applyFont="true" applyBorder="true" applyAlignment="true" applyProtection="false">
      <alignment horizontal="left" vertical="bottom" textRotation="0" wrapText="true" indent="0" shrinkToFit="false"/>
      <protection locked="true" hidden="false"/>
    </xf>
    <xf numFmtId="166" fontId="4" fillId="0" borderId="5" xfId="26" applyFont="true" applyBorder="true" applyAlignment="true" applyProtection="false">
      <alignment horizontal="center" vertical="center" textRotation="0" wrapText="false" indent="0" shrinkToFit="false"/>
      <protection locked="true" hidden="false"/>
    </xf>
    <xf numFmtId="208" fontId="35" fillId="0" borderId="7" xfId="0" applyFont="true" applyBorder="true" applyAlignment="true" applyProtection="false">
      <alignment horizontal="right" vertical="bottom" textRotation="0" wrapText="false" indent="1" shrinkToFit="false"/>
      <protection locked="true" hidden="false"/>
    </xf>
    <xf numFmtId="208" fontId="35" fillId="0" borderId="2" xfId="0" applyFont="true" applyBorder="true" applyAlignment="true" applyProtection="false">
      <alignment horizontal="right" vertical="bottom" textRotation="0" wrapText="false" indent="1" shrinkToFit="false"/>
      <protection locked="true" hidden="false"/>
    </xf>
    <xf numFmtId="208" fontId="6" fillId="0" borderId="117" xfId="0" applyFont="true" applyBorder="true" applyAlignment="true" applyProtection="false">
      <alignment horizontal="right" vertical="bottom" textRotation="0" wrapText="false" indent="1" shrinkToFit="false"/>
      <protection locked="true" hidden="false"/>
    </xf>
    <xf numFmtId="164" fontId="6" fillId="0" borderId="113" xfId="26"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center" textRotation="0" wrapText="false" indent="0" shrinkToFit="false"/>
      <protection locked="true" hidden="false"/>
    </xf>
    <xf numFmtId="209" fontId="6" fillId="0" borderId="5"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6" xfId="26" applyFont="true" applyBorder="true" applyAlignment="true" applyProtection="false">
      <alignment horizontal="left" vertical="bottom" textRotation="0" wrapText="true" indent="0" shrinkToFit="fals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35" fillId="0" borderId="56" xfId="26" applyFont="true" applyBorder="true" applyAlignment="true" applyProtection="false">
      <alignment horizontal="left" vertical="bottom" textRotation="0" wrapText="true" indent="0" shrinkToFit="false"/>
      <protection locked="true" hidden="false"/>
    </xf>
    <xf numFmtId="164" fontId="4" fillId="0" borderId="107" xfId="26" applyFont="true" applyBorder="true" applyAlignment="true" applyProtection="false">
      <alignment horizontal="center" vertical="center" textRotation="0" wrapText="false" indent="0" shrinkToFit="false"/>
      <protection locked="true" hidden="false"/>
    </xf>
    <xf numFmtId="208" fontId="35" fillId="0" borderId="103" xfId="0" applyFont="true" applyBorder="true" applyAlignment="true" applyProtection="false">
      <alignment horizontal="right" vertical="bottom" textRotation="0" wrapText="false" indent="1" shrinkToFit="false"/>
      <protection locked="true" hidden="false"/>
    </xf>
    <xf numFmtId="208" fontId="35" fillId="0" borderId="115" xfId="0" applyFont="true" applyBorder="true" applyAlignment="true" applyProtection="false">
      <alignment horizontal="right" vertical="bottom" textRotation="0" wrapText="false" indent="1" shrinkToFit="false"/>
      <protection locked="true" hidden="false"/>
    </xf>
    <xf numFmtId="164" fontId="6" fillId="0" borderId="118" xfId="26" applyFont="true" applyBorder="true" applyAlignment="true" applyProtection="false">
      <alignment horizontal="center" vertical="center" textRotation="90" wrapText="true" indent="0" shrinkToFit="false"/>
      <protection locked="true" hidden="false"/>
    </xf>
    <xf numFmtId="164" fontId="6" fillId="0" borderId="119" xfId="26" applyFont="true" applyBorder="true" applyAlignment="true" applyProtection="false">
      <alignment horizontal="left" vertical="bottom" textRotation="0" wrapText="false" indent="0" shrinkToFit="false"/>
      <protection locked="true" hidden="false"/>
    </xf>
    <xf numFmtId="164" fontId="7" fillId="0" borderId="120" xfId="26" applyFont="true" applyBorder="true" applyAlignment="true" applyProtection="false">
      <alignment horizontal="center" vertical="center" textRotation="0" wrapText="false" indent="0" shrinkToFit="false"/>
      <protection locked="true" hidden="false"/>
    </xf>
    <xf numFmtId="208" fontId="6" fillId="0" borderId="120" xfId="0" applyFont="true" applyBorder="true" applyAlignment="true" applyProtection="false">
      <alignment horizontal="right" vertical="bottom" textRotation="0" wrapText="false" indent="1" shrinkToFit="false"/>
      <protection locked="true" hidden="false"/>
    </xf>
    <xf numFmtId="209" fontId="6" fillId="0" borderId="120" xfId="0" applyFont="true" applyBorder="true" applyAlignment="true" applyProtection="false">
      <alignment horizontal="right" vertical="bottom" textRotation="0" wrapText="false" indent="1" shrinkToFit="false"/>
      <protection locked="true" hidden="false"/>
    </xf>
    <xf numFmtId="208" fontId="6" fillId="0" borderId="121" xfId="0" applyFont="true" applyBorder="true" applyAlignment="true" applyProtection="false">
      <alignment horizontal="right" vertical="bottom" textRotation="0" wrapText="false" indent="1" shrinkToFit="false"/>
      <protection locked="true" hidden="false"/>
    </xf>
    <xf numFmtId="164" fontId="35" fillId="0" borderId="46"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208" fontId="35" fillId="0" borderId="11" xfId="0" applyFont="true" applyBorder="true" applyAlignment="true" applyProtection="false">
      <alignment horizontal="right" vertical="center" textRotation="0" wrapText="false" indent="1" shrinkToFit="false"/>
      <protection locked="true" hidden="false"/>
    </xf>
    <xf numFmtId="208" fontId="35" fillId="0" borderId="4" xfId="0" applyFont="true" applyBorder="true" applyAlignment="true" applyProtection="false">
      <alignment horizontal="right" vertical="center" textRotation="0" wrapText="false" indent="1" shrinkToFit="false"/>
      <protection locked="true" hidden="false"/>
    </xf>
    <xf numFmtId="208" fontId="6" fillId="0" borderId="122" xfId="0" applyFont="true" applyBorder="true" applyAlignment="true" applyProtection="false">
      <alignment horizontal="right" vertical="center" textRotation="0" wrapText="false" indent="1" shrinkToFit="false"/>
      <protection locked="true" hidden="false"/>
    </xf>
    <xf numFmtId="164" fontId="35" fillId="0" borderId="46" xfId="0" applyFont="true" applyBorder="true" applyAlignment="false" applyProtection="false">
      <alignment horizontal="general" vertical="bottom" textRotation="0" wrapText="false" indent="0" shrinkToFit="false"/>
      <protection locked="true" hidden="false"/>
    </xf>
    <xf numFmtId="164" fontId="35" fillId="0" borderId="123" xfId="0" applyFont="true" applyBorder="true" applyAlignment="false" applyProtection="false">
      <alignment horizontal="general" vertical="bottom" textRotation="0" wrapText="false" indent="0" shrinkToFit="false"/>
      <protection locked="true" hidden="false"/>
    </xf>
    <xf numFmtId="164" fontId="4" fillId="0" borderId="115"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0"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0" fontId="2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0"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10"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23" fillId="0" borderId="62"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210" fontId="23" fillId="0" borderId="17" xfId="0" applyFont="true" applyBorder="true" applyAlignment="true" applyProtection="false">
      <alignment horizontal="right" vertical="bottom" textRotation="0" wrapText="false" indent="0" shrinkToFit="false"/>
      <protection locked="true" hidden="false"/>
    </xf>
    <xf numFmtId="210" fontId="23" fillId="0" borderId="13"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210" fontId="23" fillId="0" borderId="9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211" fontId="23" fillId="0" borderId="6" xfId="0" applyFont="true" applyBorder="true" applyAlignment="true" applyProtection="false">
      <alignment horizontal="right" vertical="bottom" textRotation="0" wrapText="false" indent="0" shrinkToFit="false"/>
      <protection locked="true" hidden="false"/>
    </xf>
    <xf numFmtId="212" fontId="23" fillId="0" borderId="13" xfId="0" applyFont="true" applyBorder="true" applyAlignment="true" applyProtection="false">
      <alignment horizontal="right" vertical="bottom" textRotation="0" wrapText="false" indent="0" shrinkToFit="false"/>
      <protection locked="true" hidden="false"/>
    </xf>
    <xf numFmtId="212" fontId="23" fillId="0" borderId="10"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211" fontId="23" fillId="0" borderId="2" xfId="0" applyFont="true" applyBorder="true" applyAlignment="true" applyProtection="false">
      <alignment horizontal="right" vertical="bottom" textRotation="0" wrapText="false" indent="0" shrinkToFit="false"/>
      <protection locked="true" hidden="false"/>
    </xf>
    <xf numFmtId="164" fontId="23" fillId="0" borderId="81" xfId="0" applyFont="true" applyBorder="true" applyAlignment="false" applyProtection="false">
      <alignment horizontal="general" vertical="bottom" textRotation="0" wrapText="false" indent="0" shrinkToFit="false"/>
      <protection locked="true" hidden="false"/>
    </xf>
    <xf numFmtId="164" fontId="23" fillId="0" borderId="81" xfId="0" applyFont="true" applyBorder="true" applyAlignment="true" applyProtection="false">
      <alignment horizontal="center" vertical="bottom" textRotation="0" wrapText="false" indent="0" shrinkToFit="false"/>
      <protection locked="true" hidden="false"/>
    </xf>
    <xf numFmtId="211" fontId="23" fillId="0" borderId="81" xfId="0" applyFont="true" applyBorder="true" applyAlignment="true" applyProtection="false">
      <alignment horizontal="right" vertical="bottom" textRotation="0" wrapText="false" indent="0" shrinkToFit="false"/>
      <protection locked="true" hidden="false"/>
    </xf>
    <xf numFmtId="211" fontId="23" fillId="0" borderId="12" xfId="0" applyFont="true" applyBorder="true" applyAlignment="true" applyProtection="false">
      <alignment horizontal="right" vertical="bottom" textRotation="0" wrapText="false" indent="0" shrinkToFit="false"/>
      <protection locked="true" hidden="false"/>
    </xf>
    <xf numFmtId="211" fontId="23" fillId="0" borderId="0" xfId="0" applyFont="true" applyBorder="tru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bottom" textRotation="0" wrapText="false" indent="0" shrinkToFit="false"/>
      <protection locked="true" hidden="false"/>
    </xf>
    <xf numFmtId="164" fontId="23" fillId="0" borderId="107" xfId="0" applyFont="true" applyBorder="true" applyAlignment="true" applyProtection="false">
      <alignment horizontal="center" vertical="bottom" textRotation="0" wrapText="false" indent="0" shrinkToFit="false"/>
      <protection locked="true" hidden="false"/>
    </xf>
    <xf numFmtId="164" fontId="23" fillId="0" borderId="9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213" fontId="23" fillId="0" borderId="8"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215" fontId="23" fillId="0" borderId="0" xfId="0" applyFont="true" applyBorder="false" applyAlignment="true" applyProtection="false">
      <alignment horizontal="center" vertical="bottom" textRotation="0" wrapText="false" indent="0" shrinkToFit="false"/>
      <protection locked="true" hidden="false"/>
    </xf>
    <xf numFmtId="214" fontId="23" fillId="0" borderId="13"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true" applyAlignment="true" applyProtection="false">
      <alignment horizontal="center" vertical="bottom" textRotation="0" wrapText="false" indent="0" shrinkToFit="false"/>
      <protection locked="true" hidden="false"/>
    </xf>
    <xf numFmtId="216"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20"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223" fontId="23" fillId="0" borderId="0" xfId="0" applyFont="true" applyBorder="true" applyAlignment="false" applyProtection="false">
      <alignment horizontal="general" vertical="bottom" textRotation="0" wrapText="false" indent="0" shrinkToFit="false"/>
      <protection locked="true" hidden="false"/>
    </xf>
    <xf numFmtId="224" fontId="2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225" fontId="21"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226" fontId="23" fillId="0" borderId="6" xfId="0" applyFont="true" applyBorder="true" applyAlignment="true" applyProtection="false">
      <alignment horizontal="general"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167" fontId="24" fillId="0" borderId="13" xfId="0" applyFont="true" applyBorder="true" applyAlignment="false" applyProtection="false">
      <alignment horizontal="general" vertical="bottom" textRotation="0" wrapText="false" indent="0" shrinkToFit="false"/>
      <protection locked="true" hidden="false"/>
    </xf>
    <xf numFmtId="207"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28" fillId="0" borderId="2"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4" fillId="0" borderId="124" xfId="25" applyFont="true" applyBorder="true" applyAlignment="true" applyProtection="false">
      <alignment horizontal="center" vertical="center" textRotation="0" wrapText="false" indent="0" shrinkToFit="false"/>
      <protection locked="true" hidden="false"/>
    </xf>
    <xf numFmtId="164" fontId="24" fillId="0" borderId="125"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3" fillId="0" borderId="31" xfId="25" applyFont="true" applyBorder="true" applyAlignment="true" applyProtection="false">
      <alignment horizontal="center" vertical="center" textRotation="0" wrapText="false" indent="0" shrinkToFit="false"/>
      <protection locked="true" hidden="false"/>
    </xf>
    <xf numFmtId="164" fontId="23" fillId="0" borderId="28"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center" vertical="center"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31" xfId="25" applyFont="true" applyBorder="true" applyAlignment="true" applyProtection="false">
      <alignment horizontal="general" vertical="center" textRotation="0" wrapText="false" indent="0" shrinkToFit="false"/>
      <protection locked="true" hidden="false"/>
    </xf>
    <xf numFmtId="164" fontId="23" fillId="0" borderId="32" xfId="25" applyFont="true" applyBorder="true" applyAlignment="true" applyProtection="false">
      <alignment horizontal="center"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126"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4" fillId="0" borderId="22" xfId="25" applyFont="true" applyBorder="true" applyAlignment="true" applyProtection="false">
      <alignment horizontal="center" vertical="center" textRotation="0" wrapText="false" indent="0" shrinkToFit="false"/>
      <protection locked="true" hidden="false"/>
    </xf>
    <xf numFmtId="164" fontId="24" fillId="0" borderId="25" xfId="25" applyFont="true" applyBorder="true" applyAlignment="true" applyProtection="false">
      <alignment horizontal="center" vertical="bottom"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3" fillId="0" borderId="36"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33"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false" indent="0" shrinkToFit="false"/>
      <protection locked="true" hidden="false"/>
    </xf>
    <xf numFmtId="164" fontId="23" fillId="0" borderId="39" xfId="25" applyFont="true" applyBorder="true" applyAlignment="true" applyProtection="false">
      <alignment horizontal="center" vertical="center" textRotation="0" wrapText="false" indent="0" shrinkToFit="false"/>
      <protection locked="true" hidden="false"/>
    </xf>
    <xf numFmtId="164" fontId="43" fillId="0" borderId="0" xfId="25"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64" fontId="23" fillId="0" borderId="29" xfId="25" applyFont="true" applyBorder="true" applyAlignment="true" applyProtection="false">
      <alignment horizontal="general" vertical="center" textRotation="0" wrapText="false" indent="0" shrinkToFit="false"/>
      <protection locked="true" hidden="false"/>
    </xf>
    <xf numFmtId="164" fontId="23" fillId="0" borderId="6" xfId="25" applyFont="true" applyBorder="true" applyAlignment="true" applyProtection="false">
      <alignment horizontal="general" vertical="center" textRotation="0" wrapText="false" indent="0" shrinkToFit="false"/>
      <protection locked="true" hidden="false"/>
    </xf>
    <xf numFmtId="164" fontId="23" fillId="0" borderId="36" xfId="25" applyFont="true" applyBorder="true" applyAlignment="true" applyProtection="false">
      <alignment horizontal="general" vertical="center" textRotation="0" wrapText="false" indent="0" shrinkToFit="false"/>
      <protection locked="true" hidden="false"/>
    </xf>
    <xf numFmtId="164" fontId="28" fillId="0" borderId="4"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bottom" textRotation="0" wrapText="false" indent="0" shrinkToFit="false"/>
      <protection locked="true" hidden="false"/>
    </xf>
    <xf numFmtId="164" fontId="23" fillId="0" borderId="2" xfId="25" applyFont="true" applyBorder="true" applyAlignment="true" applyProtection="false">
      <alignment horizontal="general" vertical="center" textRotation="0" wrapText="false" indent="0" shrinkToFit="false"/>
      <protection locked="true" hidden="false"/>
    </xf>
    <xf numFmtId="203" fontId="23" fillId="2" borderId="12" xfId="25" applyFont="true" applyBorder="true" applyAlignment="true" applyProtection="false">
      <alignment horizontal="center" vertical="center" textRotation="0" wrapText="false" indent="0" shrinkToFit="false"/>
      <protection locked="true" hidden="false"/>
    </xf>
    <xf numFmtId="204" fontId="23" fillId="2" borderId="43" xfId="25" applyFont="true" applyBorder="true" applyAlignment="true" applyProtection="false">
      <alignment horizontal="right" vertical="center" textRotation="0" wrapText="false" indent="0" shrinkToFit="false"/>
      <protection locked="true" hidden="false"/>
    </xf>
    <xf numFmtId="204" fontId="23" fillId="2" borderId="82" xfId="25" applyFont="true" applyBorder="true" applyAlignment="true" applyProtection="false">
      <alignment horizontal="right" vertical="center" textRotation="0" wrapText="false" indent="0" shrinkToFit="false"/>
      <protection locked="true" hidden="false"/>
    </xf>
    <xf numFmtId="204" fontId="23" fillId="2" borderId="12" xfId="25" applyFont="true" applyBorder="true" applyAlignment="true" applyProtection="false">
      <alignment horizontal="right" vertical="center" textRotation="0" wrapText="false" indent="0" shrinkToFit="false"/>
      <protection locked="true" hidden="false"/>
    </xf>
    <xf numFmtId="204" fontId="23" fillId="2" borderId="65" xfId="25" applyFont="true" applyBorder="true" applyAlignment="true" applyProtection="false">
      <alignment horizontal="right" vertical="center" textRotation="0" wrapText="false" indent="0" shrinkToFit="false"/>
      <protection locked="true" hidden="false"/>
    </xf>
    <xf numFmtId="204" fontId="23" fillId="2" borderId="7" xfId="25" applyFont="true" applyBorder="true" applyAlignment="true" applyProtection="false">
      <alignment horizontal="right" vertical="center" textRotation="0" wrapText="false" indent="0" shrinkToFit="false"/>
      <protection locked="true" hidden="false"/>
    </xf>
    <xf numFmtId="204" fontId="23" fillId="2" borderId="44" xfId="25" applyFont="true" applyBorder="true" applyAlignment="true" applyProtection="false">
      <alignment horizontal="right" vertical="center" textRotation="0" wrapText="false" indent="0" shrinkToFit="false"/>
      <protection locked="true" hidden="false"/>
    </xf>
    <xf numFmtId="164" fontId="23" fillId="2" borderId="9" xfId="25" applyFont="true" applyBorder="true" applyAlignment="false" applyProtection="false">
      <alignment horizontal="general" vertical="bottom" textRotation="0" wrapText="false" indent="0" shrinkToFit="false"/>
      <protection locked="true" hidden="false"/>
    </xf>
    <xf numFmtId="204" fontId="45" fillId="2" borderId="127" xfId="25" applyFont="true" applyBorder="true" applyAlignment="true" applyProtection="false">
      <alignment horizontal="right" vertical="center" textRotation="0" wrapText="false" indent="0" shrinkToFit="false"/>
      <protection locked="true" hidden="false"/>
    </xf>
    <xf numFmtId="204" fontId="45" fillId="2" borderId="82" xfId="25" applyFont="true" applyBorder="true" applyAlignment="true" applyProtection="false">
      <alignment horizontal="right" vertical="center" textRotation="0" wrapText="false" indent="0" shrinkToFit="false"/>
      <protection locked="true" hidden="false"/>
    </xf>
    <xf numFmtId="203" fontId="23" fillId="2" borderId="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general" vertical="center" textRotation="0" wrapText="false" indent="0" shrinkToFit="false"/>
      <protection locked="true" hidden="false"/>
    </xf>
    <xf numFmtId="203" fontId="23" fillId="0" borderId="6" xfId="25" applyFont="true" applyBorder="true" applyAlignment="true" applyProtection="false">
      <alignment horizontal="center" vertical="center" textRotation="0" wrapText="false" indent="0" shrinkToFit="false"/>
      <protection locked="true" hidden="false"/>
    </xf>
    <xf numFmtId="204" fontId="23" fillId="3" borderId="30" xfId="25" applyFont="true" applyBorder="true" applyAlignment="true" applyProtection="false">
      <alignment horizontal="right" vertical="center" textRotation="0" wrapText="false" indent="0" shrinkToFit="false"/>
      <protection locked="true" hidden="false"/>
    </xf>
    <xf numFmtId="204" fontId="23" fillId="3" borderId="29" xfId="25" applyFont="true" applyBorder="true" applyAlignment="true" applyProtection="false">
      <alignment horizontal="right" vertical="center" textRotation="0" wrapText="false" indent="0" shrinkToFit="false"/>
      <protection locked="true" hidden="false"/>
    </xf>
    <xf numFmtId="204" fontId="23" fillId="3" borderId="39" xfId="25" applyFont="true" applyBorder="true" applyAlignment="true" applyProtection="false">
      <alignment horizontal="right" vertical="center" textRotation="0" wrapText="false" indent="0" shrinkToFit="false"/>
      <protection locked="true" hidden="false"/>
    </xf>
    <xf numFmtId="204" fontId="23" fillId="0" borderId="29"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2" borderId="30" xfId="25" applyFont="true" applyBorder="true" applyAlignment="true" applyProtection="false">
      <alignment horizontal="right" vertical="center" textRotation="0" wrapText="false" indent="0" shrinkToFit="false"/>
      <protection locked="true" hidden="false"/>
    </xf>
    <xf numFmtId="204" fontId="23" fillId="0" borderId="36" xfId="25" applyFont="true" applyBorder="true" applyAlignment="true" applyProtection="false">
      <alignment horizontal="right" vertical="center" textRotation="0" wrapText="false" indent="0" shrinkToFit="false"/>
      <protection locked="true" hidden="false"/>
    </xf>
    <xf numFmtId="204" fontId="23" fillId="2" borderId="29" xfId="25" applyFont="true" applyBorder="true" applyAlignment="true" applyProtection="false">
      <alignment horizontal="right" vertical="center" textRotation="0" wrapText="false" indent="0" shrinkToFit="false"/>
      <protection locked="true" hidden="false"/>
    </xf>
    <xf numFmtId="204" fontId="23" fillId="3" borderId="36" xfId="25" applyFont="true" applyBorder="true" applyAlignment="true" applyProtection="false">
      <alignment horizontal="right" vertical="center" textRotation="0" wrapText="false" indent="0" shrinkToFit="false"/>
      <protection locked="true" hidden="false"/>
    </xf>
    <xf numFmtId="204" fontId="23" fillId="3" borderId="8"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0" borderId="39" xfId="25" applyFont="true" applyBorder="true" applyAlignment="true" applyProtection="false">
      <alignment horizontal="right" vertical="center" textRotation="0" wrapText="false" indent="0" shrinkToFit="false"/>
      <protection locked="true" hidden="false"/>
    </xf>
    <xf numFmtId="204" fontId="24" fillId="3" borderId="29" xfId="25" applyFont="true" applyBorder="true" applyAlignment="true" applyProtection="false">
      <alignment horizontal="right" vertical="center" textRotation="0" wrapText="false" indent="0" shrinkToFit="false"/>
      <protection locked="true" hidden="false"/>
    </xf>
    <xf numFmtId="203" fontId="23" fillId="0" borderId="8" xfId="25" applyFont="true" applyBorder="true" applyAlignment="true" applyProtection="false">
      <alignment horizontal="center" vertical="center" textRotation="0" wrapText="false" indent="0" shrinkToFit="false"/>
      <protection locked="true" hidden="false"/>
    </xf>
    <xf numFmtId="164" fontId="23" fillId="0" borderId="4" xfId="25" applyFont="true" applyBorder="true" applyAlignment="true" applyProtection="false">
      <alignment horizontal="general" vertical="center" textRotation="0" wrapText="false" indent="0" shrinkToFit="false"/>
      <protection locked="true" hidden="false"/>
    </xf>
    <xf numFmtId="203" fontId="23" fillId="2" borderId="81" xfId="25" applyFont="true" applyBorder="true" applyAlignment="true" applyProtection="false">
      <alignment horizontal="center" vertical="center" textRotation="0" wrapText="false" indent="0" shrinkToFit="false"/>
      <protection locked="true" hidden="false"/>
    </xf>
    <xf numFmtId="204" fontId="23" fillId="2" borderId="83" xfId="25" applyFont="true" applyBorder="true" applyAlignment="true" applyProtection="false">
      <alignment horizontal="right" vertical="center" textRotation="0" wrapText="false" indent="0" shrinkToFit="false"/>
      <protection locked="true" hidden="false"/>
    </xf>
    <xf numFmtId="204" fontId="23" fillId="2" borderId="81" xfId="25" applyFont="true" applyBorder="true" applyAlignment="true" applyProtection="false">
      <alignment horizontal="right" vertical="center" textRotation="0" wrapText="false" indent="0" shrinkToFit="false"/>
      <protection locked="true" hidden="false"/>
    </xf>
    <xf numFmtId="204" fontId="23" fillId="2" borderId="79" xfId="25" applyFont="true" applyBorder="true" applyAlignment="true" applyProtection="false">
      <alignment horizontal="right" vertical="center" textRotation="0" wrapText="false" indent="0" shrinkToFit="false"/>
      <protection locked="true" hidden="false"/>
    </xf>
    <xf numFmtId="204" fontId="23" fillId="2" borderId="11" xfId="25" applyFont="true" applyBorder="true" applyAlignment="true" applyProtection="false">
      <alignment horizontal="right" vertical="center" textRotation="0" wrapText="false" indent="0" shrinkToFit="false"/>
      <protection locked="true" hidden="false"/>
    </xf>
    <xf numFmtId="204" fontId="23" fillId="2" borderId="66" xfId="25" applyFont="true" applyBorder="true" applyAlignment="true" applyProtection="false">
      <alignment horizontal="right" vertical="center" textRotation="0" wrapText="false" indent="0" shrinkToFit="false"/>
      <protection locked="true" hidden="false"/>
    </xf>
    <xf numFmtId="204" fontId="45" fillId="2" borderId="83" xfId="25" applyFont="true" applyBorder="true" applyAlignment="true" applyProtection="false">
      <alignment horizontal="right" vertical="center" textRotation="0" wrapText="false" indent="0" shrinkToFit="false"/>
      <protection locked="true" hidden="false"/>
    </xf>
    <xf numFmtId="204" fontId="45" fillId="2" borderId="11" xfId="25" applyFont="true" applyBorder="true" applyAlignment="true" applyProtection="false">
      <alignment horizontal="right" vertical="center" textRotation="0" wrapText="false" indent="0" shrinkToFit="false"/>
      <protection locked="true" hidden="false"/>
    </xf>
    <xf numFmtId="204" fontId="45" fillId="2" borderId="42" xfId="25" applyFont="true" applyBorder="true" applyAlignment="true" applyProtection="false">
      <alignment horizontal="right" vertical="center" textRotation="0" wrapText="false" indent="0" shrinkToFit="false"/>
      <protection locked="true" hidden="false"/>
    </xf>
    <xf numFmtId="203" fontId="23" fillId="2" borderId="4" xfId="25" applyFont="true" applyBorder="true" applyAlignment="true" applyProtection="false">
      <alignment horizontal="center" vertical="center" textRotation="0" wrapText="false" indent="0" shrinkToFit="false"/>
      <protection locked="true" hidden="false"/>
    </xf>
    <xf numFmtId="204" fontId="23" fillId="2" borderId="6"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2" borderId="36" xfId="25" applyFont="true" applyBorder="true" applyAlignment="true" applyProtection="false">
      <alignment horizontal="right" vertical="center" textRotation="0" wrapText="false" indent="0" shrinkToFit="false"/>
      <protection locked="true" hidden="false"/>
    </xf>
    <xf numFmtId="204" fontId="21" fillId="2" borderId="0" xfId="25" applyFont="true" applyBorder="true" applyAlignment="true" applyProtection="false">
      <alignment horizontal="right" vertical="center" textRotation="0" wrapText="false" indent="0" shrinkToFit="false"/>
      <protection locked="true" hidden="false"/>
    </xf>
    <xf numFmtId="204" fontId="21" fillId="2" borderId="39" xfId="25" applyFont="true" applyBorder="true" applyAlignment="true" applyProtection="false">
      <alignment horizontal="right" vertical="center" textRotation="0" wrapText="false" indent="0" shrinkToFit="false"/>
      <protection locked="true" hidden="false"/>
    </xf>
    <xf numFmtId="204" fontId="24" fillId="0" borderId="29"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04" fontId="23" fillId="0" borderId="30"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3" borderId="6" xfId="25" applyFont="true" applyBorder="true" applyAlignment="true" applyProtection="false">
      <alignment horizontal="right" vertical="center" textRotation="0" wrapText="false" indent="0" shrinkToFit="false"/>
      <protection locked="true" hidden="false"/>
    </xf>
    <xf numFmtId="204" fontId="21" fillId="2" borderId="29" xfId="25" applyFont="true" applyBorder="true" applyAlignment="true" applyProtection="false">
      <alignment horizontal="right" vertical="center" textRotation="0" wrapText="false" indent="0" shrinkToFit="false"/>
      <protection locked="true" hidden="false"/>
    </xf>
    <xf numFmtId="204" fontId="24" fillId="0" borderId="39" xfId="25" applyFont="true" applyBorder="true" applyAlignment="true" applyProtection="false">
      <alignment horizontal="right" vertical="center" textRotation="0" wrapText="false" indent="0" shrinkToFit="false"/>
      <protection locked="true" hidden="false"/>
    </xf>
    <xf numFmtId="164" fontId="23" fillId="0" borderId="5" xfId="25" applyFont="true" applyBorder="true" applyAlignment="true" applyProtection="false">
      <alignment horizontal="general" vertical="center" textRotation="0" wrapText="false" indent="0" shrinkToFit="false"/>
      <protection locked="true" hidden="false"/>
    </xf>
    <xf numFmtId="203" fontId="23" fillId="0" borderId="1" xfId="25" applyFont="true" applyBorder="true" applyAlignment="true" applyProtection="false">
      <alignment horizontal="center" vertical="center" textRotation="0" wrapText="false" indent="0" shrinkToFit="false"/>
      <protection locked="true" hidden="false"/>
    </xf>
    <xf numFmtId="204" fontId="23" fillId="2" borderId="48" xfId="25" applyFont="true" applyBorder="true" applyAlignment="true" applyProtection="false">
      <alignment horizontal="right" vertical="center" textRotation="0" wrapText="false" indent="0" shrinkToFit="false"/>
      <protection locked="true" hidden="false"/>
    </xf>
    <xf numFmtId="204" fontId="23" fillId="2" borderId="1" xfId="25" applyFont="true" applyBorder="true" applyAlignment="true" applyProtection="false">
      <alignment horizontal="right" vertical="center" textRotation="0" wrapText="false" indent="0" shrinkToFit="false"/>
      <protection locked="true" hidden="false"/>
    </xf>
    <xf numFmtId="204" fontId="23" fillId="0" borderId="79" xfId="25" applyFont="true" applyBorder="true" applyAlignment="true" applyProtection="false">
      <alignment horizontal="right" vertical="center" textRotation="0" wrapText="false" indent="0" shrinkToFit="false"/>
      <protection locked="true" hidden="false"/>
    </xf>
    <xf numFmtId="204" fontId="23" fillId="3" borderId="51" xfId="25" applyFont="true" applyBorder="true" applyAlignment="true" applyProtection="false">
      <alignment horizontal="right" vertical="center" textRotation="0" wrapText="false" indent="0" shrinkToFit="false"/>
      <protection locked="true" hidden="false"/>
    </xf>
    <xf numFmtId="204" fontId="23" fillId="3" borderId="66" xfId="25" applyFont="true" applyBorder="true" applyAlignment="true" applyProtection="false">
      <alignment horizontal="right" vertical="center" textRotation="0" wrapText="false" indent="0" shrinkToFit="false"/>
      <protection locked="true" hidden="false"/>
    </xf>
    <xf numFmtId="204" fontId="23" fillId="2" borderId="45" xfId="25" applyFont="true" applyBorder="true" applyAlignment="true" applyProtection="false">
      <alignment horizontal="right" vertical="center" textRotation="0" wrapText="false" indent="0" shrinkToFit="false"/>
      <protection locked="true" hidden="false"/>
    </xf>
    <xf numFmtId="204" fontId="23" fillId="0" borderId="1" xfId="25" applyFont="true" applyBorder="true" applyAlignment="true" applyProtection="false">
      <alignment horizontal="right" vertical="center" textRotation="0" wrapText="false" indent="0" shrinkToFit="false"/>
      <protection locked="true" hidden="false"/>
    </xf>
    <xf numFmtId="204" fontId="23" fillId="3" borderId="1" xfId="25" applyFont="true" applyBorder="true" applyAlignment="true" applyProtection="false">
      <alignment horizontal="right" vertical="center" textRotation="0" wrapText="false" indent="0" shrinkToFit="false"/>
      <protection locked="true" hidden="false"/>
    </xf>
    <xf numFmtId="204" fontId="23" fillId="0" borderId="48" xfId="25" applyFont="true" applyBorder="true" applyAlignment="true" applyProtection="false">
      <alignment horizontal="right" vertical="center" textRotation="0" wrapText="false" indent="0" shrinkToFit="false"/>
      <protection locked="true" hidden="false"/>
    </xf>
    <xf numFmtId="204" fontId="45" fillId="2" borderId="49" xfId="25" applyFont="true" applyBorder="true" applyAlignment="true" applyProtection="false">
      <alignment horizontal="right" vertical="center" textRotation="0" wrapText="false" indent="0" shrinkToFit="false"/>
      <protection locked="true" hidden="false"/>
    </xf>
    <xf numFmtId="204" fontId="45" fillId="2" borderId="50" xfId="25" applyFont="true" applyBorder="true" applyAlignment="true" applyProtection="false">
      <alignment horizontal="right" vertical="center" textRotation="0" wrapText="false" indent="0" shrinkToFit="false"/>
      <protection locked="true" hidden="false"/>
    </xf>
    <xf numFmtId="204" fontId="24" fillId="0" borderId="1" xfId="25" applyFont="true" applyBorder="true" applyAlignment="true" applyProtection="false">
      <alignment horizontal="right" vertical="center" textRotation="0" wrapText="false" indent="0" shrinkToFit="false"/>
      <protection locked="true" hidden="false"/>
    </xf>
    <xf numFmtId="203" fontId="23" fillId="0" borderId="5" xfId="25" applyFont="true" applyBorder="true" applyAlignment="true" applyProtection="false">
      <alignment horizontal="center" vertical="center" textRotation="0" wrapText="false" indent="0" shrinkToFit="false"/>
      <protection locked="true" hidden="false"/>
    </xf>
    <xf numFmtId="204" fontId="23" fillId="0" borderId="43" xfId="25" applyFont="true" applyBorder="true" applyAlignment="true" applyProtection="false">
      <alignment horizontal="right" vertical="center" textRotation="0" wrapText="false" indent="0" shrinkToFit="false"/>
      <protection locked="true" hidden="false"/>
    </xf>
    <xf numFmtId="204" fontId="23" fillId="0" borderId="7" xfId="25" applyFont="true" applyBorder="true" applyAlignment="true" applyProtection="false">
      <alignment horizontal="right" vertical="center" textRotation="0" wrapText="false" indent="0" shrinkToFit="false"/>
      <protection locked="true" hidden="false"/>
    </xf>
    <xf numFmtId="204" fontId="23" fillId="0" borderId="82" xfId="25" applyFont="true" applyBorder="true" applyAlignment="true" applyProtection="false">
      <alignment horizontal="right" vertical="center" textRotation="0" wrapText="false" indent="0" shrinkToFit="false"/>
      <protection locked="true" hidden="false"/>
    </xf>
    <xf numFmtId="204" fontId="23" fillId="0" borderId="12" xfId="25" applyFont="true" applyBorder="true" applyAlignment="true" applyProtection="false">
      <alignment horizontal="right" vertical="center" textRotation="0" wrapText="false" indent="0" shrinkToFit="false"/>
      <protection locked="true" hidden="false"/>
    </xf>
    <xf numFmtId="204" fontId="23" fillId="0" borderId="65" xfId="25" applyFont="true" applyBorder="true" applyAlignment="true" applyProtection="false">
      <alignment horizontal="right" vertical="center" textRotation="0" wrapText="false" indent="0" shrinkToFit="false"/>
      <protection locked="true" hidden="false"/>
    </xf>
    <xf numFmtId="204" fontId="23" fillId="0" borderId="45" xfId="25" applyFont="true" applyBorder="true" applyAlignment="true" applyProtection="false">
      <alignment horizontal="right" vertical="center" textRotation="0" wrapText="false" indent="0" shrinkToFit="false"/>
      <protection locked="true" hidden="false"/>
    </xf>
    <xf numFmtId="204" fontId="24" fillId="0" borderId="12" xfId="25" applyFont="true" applyBorder="true" applyAlignment="true" applyProtection="false">
      <alignment horizontal="right" vertical="center" textRotation="0" wrapText="false" indent="0" shrinkToFit="false"/>
      <protection locked="true" hidden="false"/>
    </xf>
    <xf numFmtId="203" fontId="23" fillId="0" borderId="2" xfId="25" applyFont="true" applyBorder="true" applyAlignment="true" applyProtection="false">
      <alignment horizontal="center" vertical="center" textRotation="0" wrapText="false" indent="0" shrinkToFit="false"/>
      <protection locked="true" hidden="false"/>
    </xf>
    <xf numFmtId="164" fontId="24" fillId="3" borderId="8" xfId="25" applyFont="true" applyBorder="true" applyAlignment="true" applyProtection="false">
      <alignment horizontal="general" vertical="center" textRotation="0" wrapText="false" indent="0" shrinkToFit="false"/>
      <protection locked="true" hidden="false"/>
    </xf>
    <xf numFmtId="164" fontId="24" fillId="3" borderId="5" xfId="25" applyFont="true" applyBorder="true" applyAlignment="true" applyProtection="false">
      <alignment horizontal="center" vertical="center" textRotation="0" wrapText="false" indent="0" shrinkToFit="false"/>
      <protection locked="true" hidden="false"/>
    </xf>
    <xf numFmtId="204" fontId="24" fillId="3" borderId="49" xfId="25" applyFont="true" applyBorder="true" applyAlignment="true" applyProtection="false">
      <alignment horizontal="right" vertical="center" textRotation="0" wrapText="false" indent="0" shrinkToFit="false"/>
      <protection locked="true" hidden="false"/>
    </xf>
    <xf numFmtId="204" fontId="24" fillId="0" borderId="49" xfId="25" applyFont="true" applyBorder="true" applyAlignment="true" applyProtection="false">
      <alignment horizontal="right" vertical="center" textRotation="0" wrapText="false" indent="0" shrinkToFit="false"/>
      <protection locked="true" hidden="false"/>
    </xf>
    <xf numFmtId="204" fontId="24" fillId="3" borderId="50" xfId="25" applyFont="true" applyBorder="true" applyAlignment="true" applyProtection="false">
      <alignment horizontal="right" vertical="center" textRotation="0" wrapText="false" indent="0" shrinkToFit="false"/>
      <protection locked="true" hidden="false"/>
    </xf>
    <xf numFmtId="204" fontId="24" fillId="3" borderId="45" xfId="25" applyFont="true" applyBorder="true" applyAlignment="true" applyProtection="false">
      <alignment horizontal="right" vertical="center" textRotation="0" wrapText="false" indent="0" shrinkToFit="false"/>
      <protection locked="true" hidden="false"/>
    </xf>
    <xf numFmtId="204" fontId="24" fillId="3" borderId="51" xfId="25" applyFont="true" applyBorder="true" applyAlignment="true" applyProtection="false">
      <alignment horizontal="right" vertical="center" textRotation="0" wrapText="false" indent="0" shrinkToFit="false"/>
      <protection locked="true" hidden="false"/>
    </xf>
    <xf numFmtId="204" fontId="24" fillId="3" borderId="48" xfId="25" applyFont="true" applyBorder="true" applyAlignment="true" applyProtection="false">
      <alignment horizontal="right" vertical="center" textRotation="0" wrapText="false" indent="0" shrinkToFit="false"/>
      <protection locked="true" hidden="false"/>
    </xf>
    <xf numFmtId="203" fontId="23" fillId="3" borderId="5" xfId="25" applyFont="true" applyBorder="true" applyAlignment="true" applyProtection="false">
      <alignment horizontal="center" vertical="center" textRotation="0" wrapText="false" indent="0" shrinkToFit="false"/>
      <protection locked="true" hidden="false"/>
    </xf>
    <xf numFmtId="164" fontId="29" fillId="3" borderId="0" xfId="25" applyFont="true" applyBorder="false" applyAlignment="false" applyProtection="false">
      <alignment horizontal="general" vertical="bottom" textRotation="0" wrapText="false" indent="0" shrinkToFit="false"/>
      <protection locked="true" hidden="false"/>
    </xf>
    <xf numFmtId="164" fontId="23"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5" fontId="3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true" applyProtection="false">
      <alignment horizontal="right" vertical="bottom" textRotation="0" wrapText="false" indent="0" shrinkToFit="false"/>
      <protection locked="true" hidden="false"/>
    </xf>
    <xf numFmtId="205" fontId="28" fillId="0" borderId="7" xfId="25" applyFont="true" applyBorder="true" applyAlignment="false" applyProtection="false">
      <alignment horizontal="general" vertical="bottom" textRotation="0" wrapText="false" indent="0" shrinkToFit="false"/>
      <protection locked="true" hidden="false"/>
    </xf>
    <xf numFmtId="164" fontId="34" fillId="0" borderId="9" xfId="25" applyFont="true" applyBorder="true" applyAlignment="false" applyProtection="false">
      <alignment horizontal="general" vertical="bottom" textRotation="0" wrapText="false" indent="0" shrinkToFit="false"/>
      <protection locked="true" hidden="false"/>
    </xf>
    <xf numFmtId="205" fontId="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false" applyProtection="false">
      <alignment horizontal="general" vertical="bottom" textRotation="0" wrapText="false" indent="0" shrinkToFit="false"/>
      <protection locked="true" hidden="false"/>
    </xf>
    <xf numFmtId="206" fontId="23" fillId="0" borderId="7" xfId="25" applyFont="true" applyBorder="true" applyAlignment="true" applyProtection="false">
      <alignment horizontal="center" vertical="bottom" textRotation="0" wrapText="false" indent="0" shrinkToFit="false"/>
      <protection locked="true" hidden="false"/>
    </xf>
    <xf numFmtId="164" fontId="23" fillId="0" borderId="12" xfId="25" applyFont="true" applyBorder="true" applyAlignment="false" applyProtection="false">
      <alignment horizontal="general" vertical="bottom" textRotation="0" wrapText="false" indent="0" shrinkToFit="false"/>
      <protection locked="true" hidden="false"/>
    </xf>
    <xf numFmtId="164" fontId="23"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4" fontId="29" fillId="0" borderId="11" xfId="25" applyFont="true" applyBorder="true" applyAlignment="true" applyProtection="false">
      <alignment horizontal="right" vertical="center" textRotation="0" wrapText="false" indent="0" shrinkToFit="false"/>
      <protection locked="true" hidden="false"/>
    </xf>
    <xf numFmtId="205" fontId="34" fillId="0" borderId="11" xfId="25"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true" applyProtection="false">
      <alignment horizontal="right" vertical="bottom" textRotation="0" wrapText="false" indent="0" shrinkToFit="false"/>
      <protection locked="true" hidden="false"/>
    </xf>
    <xf numFmtId="205" fontId="28" fillId="0" borderId="11" xfId="25" applyFont="true" applyBorder="true" applyAlignment="false" applyProtection="false">
      <alignment horizontal="general" vertical="bottom" textRotation="0" wrapText="false" indent="0" shrinkToFit="false"/>
      <protection locked="true" hidden="false"/>
    </xf>
    <xf numFmtId="164" fontId="4" fillId="0" borderId="81" xfId="25" applyFont="true" applyBorder="true" applyAlignment="false" applyProtection="false">
      <alignment horizontal="general" vertical="bottom" textRotation="0" wrapText="false" indent="0" shrinkToFit="false"/>
      <protection locked="true" hidden="false"/>
    </xf>
    <xf numFmtId="164" fontId="28" fillId="0" borderId="10" xfId="25"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false" applyProtection="false">
      <alignment horizontal="general" vertical="bottom" textRotation="0" wrapText="false" indent="0" shrinkToFit="false"/>
      <protection locked="true" hidden="false"/>
    </xf>
    <xf numFmtId="164" fontId="28" fillId="0" borderId="11" xfId="25" applyFont="true" applyBorder="true" applyAlignment="false" applyProtection="false">
      <alignment horizontal="general" vertical="bottom" textRotation="0" wrapText="false" indent="0" shrinkToFit="false"/>
      <protection locked="true" hidden="false"/>
    </xf>
    <xf numFmtId="164" fontId="46" fillId="0" borderId="11" xfId="25" applyFont="true" applyBorder="true" applyAlignment="false" applyProtection="false">
      <alignment horizontal="general" vertical="bottom" textRotation="0" wrapText="false" indent="0" shrinkToFit="false"/>
      <protection locked="true" hidden="false"/>
    </xf>
    <xf numFmtId="164" fontId="34" fillId="0" borderId="11" xfId="25" applyFont="true" applyBorder="true" applyAlignment="false" applyProtection="false">
      <alignment horizontal="general" vertical="bottom" textRotation="0" wrapText="false" indent="0" shrinkToFit="false"/>
      <protection locked="true" hidden="false"/>
    </xf>
    <xf numFmtId="227" fontId="34" fillId="0" borderId="11" xfId="25" applyFont="true" applyBorder="true" applyAlignment="true" applyProtection="false">
      <alignment horizontal="center" vertical="bottom" textRotation="0" wrapText="false" indent="0" shrinkToFit="false"/>
      <protection locked="true" hidden="false"/>
    </xf>
    <xf numFmtId="164" fontId="23" fillId="0" borderId="81" xfId="25" applyFont="true" applyBorder="true" applyAlignment="false" applyProtection="false">
      <alignment horizontal="general" vertical="bottom" textRotation="0" wrapText="false" indent="0" shrinkToFit="false"/>
      <protection locked="true" hidden="false"/>
    </xf>
    <xf numFmtId="204" fontId="4" fillId="0" borderId="0" xfId="25" applyFont="true" applyBorder="false" applyAlignment="false" applyProtection="false">
      <alignment horizontal="general" vertical="bottom" textRotation="0" wrapText="false" indent="0" shrinkToFit="false"/>
      <protection locked="true" hidden="false"/>
    </xf>
    <xf numFmtId="203"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1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47" fillId="0" borderId="81"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228" fontId="23" fillId="0" borderId="9" xfId="0" applyFont="true" applyBorder="true" applyAlignment="true" applyProtection="true">
      <alignment horizontal="general" vertical="center" textRotation="0" wrapText="false" indent="0" shrinkToFit="false"/>
      <protection locked="false" hidden="false"/>
    </xf>
    <xf numFmtId="228" fontId="23" fillId="0" borderId="13" xfId="0" applyFont="true" applyBorder="true" applyAlignment="true" applyProtection="true">
      <alignment horizontal="general" vertical="center" textRotation="0" wrapText="false" indent="0" shrinkToFit="false"/>
      <protection locked="false" hidden="false"/>
    </xf>
    <xf numFmtId="228" fontId="23" fillId="0" borderId="10" xfId="0" applyFont="true" applyBorder="true" applyAlignment="true" applyProtection="true">
      <alignment horizontal="general"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false" indent="0" shrinkToFit="false"/>
      <protection locked="true" hidden="false"/>
    </xf>
    <xf numFmtId="164" fontId="23" fillId="0" borderId="81" xfId="0" applyFont="true" applyBorder="true" applyAlignment="true" applyProtection="true">
      <alignment horizontal="general" vertical="center" textRotation="0" wrapText="false" indent="0" shrinkToFit="false"/>
      <protection locked="true" hidden="false"/>
    </xf>
    <xf numFmtId="228" fontId="23" fillId="0" borderId="13" xfId="0" applyFont="true" applyBorder="true" applyAlignment="true" applyProtection="true">
      <alignment horizontal="right" vertical="center" textRotation="0" wrapText="false" indent="0" shrinkToFit="false"/>
      <protection locked="false" hidden="false"/>
    </xf>
    <xf numFmtId="228" fontId="23"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28" fontId="23" fillId="0" borderId="13" xfId="0" applyFont="true" applyBorder="true" applyAlignment="true" applyProtection="true">
      <alignment horizontal="general" vertical="center" textRotation="0" wrapText="false" indent="0" shrinkToFit="false"/>
      <protection locked="true" hidden="false"/>
    </xf>
    <xf numFmtId="228" fontId="23" fillId="0" borderId="13"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 name="Standard_EBI9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4
</a:t>
            </a:r>
          </a:p>
        </c:rich>
      </c:tx>
      <c:layout>
        <c:manualLayout>
          <c:xMode val="edge"/>
          <c:yMode val="edge"/>
          <c:x val="0.215324606637578"/>
          <c:y val="0.0533333333333333"/>
        </c:manualLayout>
      </c:layout>
      <c:overlay val="0"/>
      <c:spPr>
        <a:noFill/>
        <a:ln w="0">
          <a:noFill/>
        </a:ln>
      </c:spPr>
    </c:title>
    <c:autoTitleDeleted val="0"/>
    <c:plotArea>
      <c:layout>
        <c:manualLayout>
          <c:xMode val="edge"/>
          <c:yMode val="edge"/>
          <c:x val="0.0622107629247653"/>
          <c:y val="0.177619047619048"/>
          <c:w val="0.881197937326458"/>
          <c:h val="0.586190476190476"/>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80643886"/>
        <c:axId val="80670629"/>
      </c:areaChart>
      <c:catAx>
        <c:axId val="80643886"/>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0629"/>
        <c:crossesAt val="0"/>
        <c:auto val="1"/>
        <c:lblAlgn val="ctr"/>
        <c:lblOffset val="100"/>
        <c:noMultiLvlLbl val="0"/>
      </c:catAx>
      <c:valAx>
        <c:axId val="80670629"/>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3886"/>
        <c:crossesAt val="1"/>
        <c:crossBetween val="midCat"/>
        <c:majorUnit val="100"/>
      </c:valAx>
      <c:spPr>
        <a:solidFill>
          <a:srgbClr val="ffffff"/>
        </a:solidFill>
        <a:ln w="12600">
          <a:solidFill>
            <a:srgbClr val="000000"/>
          </a:solidFill>
          <a:round/>
        </a:ln>
      </c:spPr>
    </c:plotArea>
    <c:legend>
      <c:legendPos val="r"/>
      <c:layout>
        <c:manualLayout>
          <c:xMode val="edge"/>
          <c:yMode val="edge"/>
          <c:x val="0.183789501520561"/>
          <c:y val="0.771904761904762"/>
          <c:w val="0.646039931244215"/>
          <c:h val="0.127714285714286"/>
        </c:manualLayout>
      </c:layout>
      <c:overlay val="0"/>
      <c:spPr>
        <a:solidFill>
          <a:srgbClr val="ffffff"/>
        </a:solidFill>
        <a:ln w="0">
          <a:noFill/>
        </a:ln>
      </c:spPr>
      <c:txPr>
        <a:bodyPr/>
        <a:lstStyle/>
        <a:p>
          <a:pPr>
            <a:defRPr b="0" sz="64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4</a:t>
            </a:r>
          </a:p>
        </c:rich>
      </c:tx>
      <c:layout>
        <c:manualLayout>
          <c:xMode val="edge"/>
          <c:yMode val="edge"/>
          <c:x val="0.268015337828904"/>
          <c:y val="0.0637849764316518"/>
        </c:manualLayout>
      </c:layout>
      <c:overlay val="0"/>
      <c:spPr>
        <a:noFill/>
        <a:ln w="0">
          <a:noFill/>
        </a:ln>
      </c:spPr>
    </c:title>
    <c:autoTitleDeleted val="0"/>
    <c:plotArea>
      <c:layout>
        <c:manualLayout>
          <c:xMode val="edge"/>
          <c:yMode val="edge"/>
          <c:x val="0.0808541584027502"/>
          <c:y val="0.236184936315314"/>
          <c:w val="0.87200846225043"/>
          <c:h val="0.579981947648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25469655"/>
        <c:axId val="41206411"/>
      </c:lineChart>
      <c:catAx>
        <c:axId val="254696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6411"/>
        <c:crossesAt val="0"/>
        <c:auto val="1"/>
        <c:lblAlgn val="ctr"/>
        <c:lblOffset val="100"/>
        <c:noMultiLvlLbl val="0"/>
      </c:catAx>
      <c:valAx>
        <c:axId val="41206411"/>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9655"/>
        <c:crossesAt val="1"/>
        <c:crossBetween val="midCat"/>
        <c:majorUnit val="50"/>
      </c:valAx>
      <c:spPr>
        <a:solidFill>
          <a:srgbClr val="ffffff"/>
        </a:solidFill>
        <a:ln w="12600">
          <a:solidFill>
            <a:srgbClr val="000000"/>
          </a:solidFill>
          <a:round/>
        </a:ln>
      </c:spPr>
    </c:plotArea>
    <c:legend>
      <c:legendPos val="r"/>
      <c:layout>
        <c:manualLayout>
          <c:xMode val="edge"/>
          <c:yMode val="edge"/>
          <c:x val="0.141478249371942"/>
          <c:y val="0.830107311202487"/>
          <c:w val="0.725307417691392"/>
          <c:h val="0.0919667034399759"/>
        </c:manualLayout>
      </c:layout>
      <c:overlay val="0"/>
      <c:spPr>
        <a:solidFill>
          <a:srgbClr val="ffffff"/>
        </a:solidFill>
        <a:ln w="0">
          <a:noFill/>
        </a:ln>
      </c:spPr>
      <c:txPr>
        <a:bodyPr/>
        <a:lstStyle/>
        <a:p>
          <a:pPr>
            <a:defRPr b="0" sz="64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4</a:t>
            </a:r>
          </a:p>
        </c:rich>
      </c:tx>
      <c:layout>
        <c:manualLayout>
          <c:xMode val="edge"/>
          <c:yMode val="edge"/>
          <c:x val="0.239984133280444"/>
          <c:y val="0.0487781412353281"/>
        </c:manualLayout>
      </c:layout>
      <c:overlay val="0"/>
      <c:spPr>
        <a:noFill/>
        <a:ln w="0">
          <a:noFill/>
        </a:ln>
      </c:spPr>
    </c:title>
    <c:autoTitleDeleted val="0"/>
    <c:plotArea>
      <c:layout>
        <c:manualLayout>
          <c:xMode val="edge"/>
          <c:yMode val="edge"/>
          <c:x val="0.0583763056987968"/>
          <c:y val="0.201077544737348"/>
          <c:w val="0.884106835911675"/>
          <c:h val="0.583990763902251"/>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22903697"/>
        <c:axId val="99321180"/>
      </c:areaChart>
      <c:catAx>
        <c:axId val="22903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1180"/>
        <c:crossesAt val="0"/>
        <c:auto val="1"/>
        <c:lblAlgn val="ctr"/>
        <c:lblOffset val="100"/>
        <c:noMultiLvlLbl val="0"/>
      </c:catAx>
      <c:valAx>
        <c:axId val="99321180"/>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3697"/>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0979769932566442"/>
          <c:y val="0.784587261881855"/>
          <c:w val="0.795319317731059"/>
          <c:h val="0.10525303059457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4</a:t>
            </a:r>
          </a:p>
        </c:rich>
      </c:tx>
      <c:layout>
        <c:manualLayout>
          <c:xMode val="edge"/>
          <c:yMode val="edge"/>
          <c:x val="0.200686332739392"/>
          <c:y val="0.0636535967275267"/>
        </c:manualLayout>
      </c:layout>
      <c:overlay val="0"/>
      <c:spPr>
        <a:noFill/>
        <a:ln w="0">
          <a:noFill/>
        </a:ln>
      </c:spPr>
    </c:title>
    <c:autoTitleDeleted val="0"/>
    <c:plotArea>
      <c:layout>
        <c:manualLayout>
          <c:xMode val="edge"/>
          <c:yMode val="edge"/>
          <c:x val="0.0723289117666469"/>
          <c:y val="0.17769130998703"/>
          <c:w val="0.887745000989903"/>
          <c:h val="0.553726429212811"/>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97493940"/>
        <c:axId val="87615687"/>
      </c:areaChart>
      <c:catAx>
        <c:axId val="974939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5687"/>
        <c:crossesAt val="0"/>
        <c:auto val="1"/>
        <c:lblAlgn val="ctr"/>
        <c:lblOffset val="100"/>
        <c:noMultiLvlLbl val="0"/>
      </c:catAx>
      <c:valAx>
        <c:axId val="876156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3940"/>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154843859124"/>
          <c:w val="0.877713984029565"/>
          <c:h val="0.1372842462336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483414212591"/>
          <c:y val="0.215510881593508"/>
          <c:w val="0.910855547430699"/>
          <c:h val="0.599409811877536"/>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91767466"/>
        <c:axId val="74012174"/>
      </c:barChart>
      <c:catAx>
        <c:axId val="917674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012174"/>
        <c:crossesAt val="0"/>
        <c:auto val="1"/>
        <c:lblAlgn val="ctr"/>
        <c:lblOffset val="100"/>
        <c:noMultiLvlLbl val="0"/>
      </c:catAx>
      <c:valAx>
        <c:axId val="74012174"/>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7466"/>
        <c:crossesAt val="1"/>
        <c:crossBetween val="midCat"/>
      </c:valAx>
      <c:spPr>
        <a:solidFill>
          <a:srgbClr val="ffffff"/>
        </a:solidFill>
        <a:ln w="12600">
          <a:solidFill>
            <a:srgbClr val="000000"/>
          </a:solidFill>
          <a:round/>
        </a:ln>
      </c:spPr>
    </c:plotArea>
    <c:legend>
      <c:legendPos val="r"/>
      <c:layout>
        <c:manualLayout>
          <c:xMode val="edge"/>
          <c:yMode val="edge"/>
          <c:x val="0.316825101376055"/>
          <c:y val="0.831519734415345"/>
          <c:w val="0.450242637771721"/>
          <c:h val="0.04878273699741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429862738534"/>
          <c:y val="0.215771470832948"/>
          <c:w val="0.856377636424506"/>
          <c:h val="0.599149486918739"/>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92491984"/>
        <c:axId val="78009821"/>
      </c:barChart>
      <c:catAx>
        <c:axId val="92491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9821"/>
        <c:crossesAt val="0"/>
        <c:auto val="1"/>
        <c:lblAlgn val="ctr"/>
        <c:lblOffset val="100"/>
        <c:noMultiLvlLbl val="0"/>
      </c:catAx>
      <c:valAx>
        <c:axId val="7800982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1984"/>
        <c:crossesAt val="1"/>
        <c:crossBetween val="midCat"/>
      </c:valAx>
      <c:spPr>
        <a:solidFill>
          <a:srgbClr val="ffffff"/>
        </a:solidFill>
        <a:ln w="12600">
          <a:solidFill>
            <a:srgbClr val="000000"/>
          </a:solidFill>
          <a:round/>
        </a:ln>
      </c:spPr>
    </c:plotArea>
    <c:legend>
      <c:legendPos val="r"/>
      <c:layout>
        <c:manualLayout>
          <c:xMode val="edge"/>
          <c:yMode val="edge"/>
          <c:x val="0.187345162370271"/>
          <c:y val="0.804751779606176"/>
          <c:w val="0.689722129226649"/>
          <c:h val="0.09780900434501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950592622187"/>
          <c:y val="0.228436719977813"/>
          <c:w val="0.913037688107604"/>
          <c:h val="0.67883886474993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28385358"/>
        <c:axId val="35508786"/>
      </c:barChart>
      <c:catAx>
        <c:axId val="28385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508786"/>
        <c:crossesAt val="0"/>
        <c:auto val="1"/>
        <c:lblAlgn val="ctr"/>
        <c:lblOffset val="100"/>
        <c:noMultiLvlLbl val="0"/>
      </c:catAx>
      <c:valAx>
        <c:axId val="35508786"/>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5358"/>
        <c:crossesAt val="1"/>
        <c:crossBetween val="midCat"/>
      </c:valAx>
      <c:spPr>
        <a:solidFill>
          <a:srgbClr val="ffffff"/>
        </a:solidFill>
        <a:ln w="12600">
          <a:solidFill>
            <a:srgbClr val="000000"/>
          </a:solidFill>
          <a:round/>
        </a:ln>
      </c:spPr>
    </c:plotArea>
    <c:legend>
      <c:legendPos val="r"/>
      <c:layout>
        <c:manualLayout>
          <c:xMode val="edge"/>
          <c:yMode val="edge"/>
          <c:x val="0.101478226128646"/>
          <c:y val="0.886012757696219"/>
          <c:w val="0.850379544546544"/>
          <c:h val="0.04890450217250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976960980157"/>
          <c:y val="0.218092954629288"/>
          <c:w val="0.914236249833533"/>
          <c:h val="0.59230911102914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7264552"/>
        <c:axId val="62101366"/>
      </c:lineChart>
      <c:catAx>
        <c:axId val="72645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1366"/>
        <c:crossesAt val="0"/>
        <c:auto val="1"/>
        <c:lblAlgn val="ctr"/>
        <c:lblOffset val="100"/>
        <c:noMultiLvlLbl val="0"/>
      </c:catAx>
      <c:valAx>
        <c:axId val="62101366"/>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552"/>
        <c:crossesAt val="1"/>
        <c:crossBetween val="midCat"/>
      </c:valAx>
      <c:spPr>
        <a:solidFill>
          <a:srgbClr val="ffffff"/>
        </a:solidFill>
        <a:ln w="12600">
          <a:solidFill>
            <a:srgbClr val="000000"/>
          </a:solidFill>
          <a:round/>
        </a:ln>
      </c:spPr>
    </c:plotArea>
    <c:legend>
      <c:legendPos val="r"/>
      <c:layout>
        <c:manualLayout>
          <c:xMode val="edge"/>
          <c:yMode val="edge"/>
          <c:x val="0.107004927420429"/>
          <c:y val="0.783751383253412"/>
          <c:w val="0.869157011586097"/>
          <c:h val="0.1626706012541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722392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7"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18" name="Line 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1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0" name="Line 5"/>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1" name="Line 1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2" name="Line 11"/>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3" name="Line 1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4" name="Line 14"/>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5" name="Line 1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6" name="Line 19"/>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7" name="Line 2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8" name="Line 2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9" name="Line 2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0" name="Line 2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1" name="Line 28"/>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2" name="Line 3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4"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6"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8"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0"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1"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2"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4"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6"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8"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50"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51"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2"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4"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5"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6"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7"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8"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9"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0"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1"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2"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3"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4"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5"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6"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7"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8"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9"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0"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1"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2"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3"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4"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5"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6"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7"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8"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9"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0"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1"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2"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4"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5"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6"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7"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8"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4</xdr:row>
      <xdr:rowOff>0</xdr:rowOff>
    </xdr:from>
    <xdr:to>
      <xdr:col>2</xdr:col>
      <xdr:colOff>10800</xdr:colOff>
      <xdr:row>47</xdr:row>
      <xdr:rowOff>76320</xdr:rowOff>
    </xdr:to>
    <xdr:sp>
      <xdr:nvSpPr>
        <xdr:cNvPr id="89" name="Line 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0"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1"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2"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3" name="Line 8"/>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4"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5" name="Line 1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6"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7" name="Line 16"/>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8" name="Line 1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9" name="Line 2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0"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1" name="Line 27"/>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2" name="Line 2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3" name="Line 30"/>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4" name="Line 3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5" name="Line 3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6" name="Line 3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7"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8"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9"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0"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1"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2"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3"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4"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5"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6"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7"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8"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119" name="Line 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0" name="Line 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3" name="Line 7"/>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4" name="Line 8"/>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5" name="Line 1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6" name="Line 1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7" name="Line 1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8" name="Line 1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9" name="Line 1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0" name="Line 2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1" name="Line 26"/>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2" name="Line 27"/>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3" name="Line 2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4" name="Line 3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5" name="Line 32"/>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6" name="Line 33"/>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7"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43" name="Line 4"/>
        <xdr:cNvSpPr/>
      </xdr:nvSpPr>
      <xdr:spPr>
        <a:xfrm flipH="1">
          <a:off x="-360" y="504180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7"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5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5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5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53"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5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9360</xdr:rowOff>
    </xdr:to>
    <xdr:sp>
      <xdr:nvSpPr>
        <xdr:cNvPr id="155" name="Text 15"/>
        <xdr:cNvSpPr/>
      </xdr:nvSpPr>
      <xdr:spPr>
        <a:xfrm>
          <a:off x="292320" y="1371240"/>
          <a:ext cx="1481400" cy="266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7800</xdr:rowOff>
    </xdr:from>
    <xdr:to>
      <xdr:col>0</xdr:col>
      <xdr:colOff>1280520</xdr:colOff>
      <xdr:row>37</xdr:row>
      <xdr:rowOff>37800</xdr:rowOff>
    </xdr:to>
    <xdr:sp>
      <xdr:nvSpPr>
        <xdr:cNvPr id="156" name="Line 2"/>
        <xdr:cNvSpPr/>
      </xdr:nvSpPr>
      <xdr:spPr>
        <a:xfrm>
          <a:off x="60120" y="602712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47160</xdr:rowOff>
    </xdr:from>
    <xdr:to>
      <xdr:col>6</xdr:col>
      <xdr:colOff>759960</xdr:colOff>
      <xdr:row>26</xdr:row>
      <xdr:rowOff>37800</xdr:rowOff>
    </xdr:to>
    <xdr:graphicFrame>
      <xdr:nvGraphicFramePr>
        <xdr:cNvPr id="157" name="Diagramm 1"/>
        <xdr:cNvGraphicFramePr/>
      </xdr:nvGraphicFramePr>
      <xdr:xfrm>
        <a:off x="19800" y="371160"/>
        <a:ext cx="5415120" cy="390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720</xdr:colOff>
      <xdr:row>3</xdr:row>
      <xdr:rowOff>38160</xdr:rowOff>
    </xdr:from>
    <xdr:to>
      <xdr:col>6</xdr:col>
      <xdr:colOff>263880</xdr:colOff>
      <xdr:row>6</xdr:row>
      <xdr:rowOff>37800</xdr:rowOff>
    </xdr:to>
    <xdr:sp>
      <xdr:nvSpPr>
        <xdr:cNvPr id="158" name="Text Box 2"/>
        <xdr:cNvSpPr/>
      </xdr:nvSpPr>
      <xdr:spPr>
        <a:xfrm>
          <a:off x="1022760" y="523800"/>
          <a:ext cx="391608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1.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energieverbrauch nach Energieträgern 1990 bis 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8800</xdr:colOff>
      <xdr:row>24</xdr:row>
      <xdr:rowOff>152640</xdr:rowOff>
    </xdr:from>
    <xdr:to>
      <xdr:col>2</xdr:col>
      <xdr:colOff>205200</xdr:colOff>
      <xdr:row>25</xdr:row>
      <xdr:rowOff>142920</xdr:rowOff>
    </xdr:to>
    <xdr:sp>
      <xdr:nvSpPr>
        <xdr:cNvPr id="159" name="Text Box 4"/>
        <xdr:cNvSpPr/>
      </xdr:nvSpPr>
      <xdr:spPr>
        <a:xfrm>
          <a:off x="28800" y="4065480"/>
          <a:ext cx="17348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87800</xdr:colOff>
      <xdr:row>7</xdr:row>
      <xdr:rowOff>47160</xdr:rowOff>
    </xdr:to>
    <xdr:sp>
      <xdr:nvSpPr>
        <xdr:cNvPr id="160" name="Text Box 5"/>
        <xdr:cNvSpPr/>
      </xdr:nvSpPr>
      <xdr:spPr>
        <a:xfrm>
          <a:off x="730440" y="1009440"/>
          <a:ext cx="53640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58680</xdr:colOff>
      <xdr:row>31</xdr:row>
      <xdr:rowOff>9360</xdr:rowOff>
    </xdr:from>
    <xdr:to>
      <xdr:col>6</xdr:col>
      <xdr:colOff>759960</xdr:colOff>
      <xdr:row>54</xdr:row>
      <xdr:rowOff>142920</xdr:rowOff>
    </xdr:to>
    <xdr:graphicFrame>
      <xdr:nvGraphicFramePr>
        <xdr:cNvPr id="161" name="Diagramm 6"/>
        <xdr:cNvGraphicFramePr/>
      </xdr:nvGraphicFramePr>
      <xdr:xfrm>
        <a:off x="58680" y="5055840"/>
        <a:ext cx="5376240" cy="389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410040</xdr:colOff>
      <xdr:row>34</xdr:row>
      <xdr:rowOff>114480</xdr:rowOff>
    </xdr:to>
    <xdr:sp>
      <xdr:nvSpPr>
        <xdr:cNvPr id="162" name="Text Box 7"/>
        <xdr:cNvSpPr/>
      </xdr:nvSpPr>
      <xdr:spPr>
        <a:xfrm>
          <a:off x="789120" y="5246280"/>
          <a:ext cx="4295880" cy="40032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 je Einwohner 1990 bis 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710640</xdr:colOff>
      <xdr:row>35</xdr:row>
      <xdr:rowOff>28440</xdr:rowOff>
    </xdr:from>
    <xdr:to>
      <xdr:col>1</xdr:col>
      <xdr:colOff>341640</xdr:colOff>
      <xdr:row>36</xdr:row>
      <xdr:rowOff>75600</xdr:rowOff>
    </xdr:to>
    <xdr:sp>
      <xdr:nvSpPr>
        <xdr:cNvPr id="163" name="Text Box 8"/>
        <xdr:cNvSpPr/>
      </xdr:nvSpPr>
      <xdr:spPr>
        <a:xfrm>
          <a:off x="710640" y="5722560"/>
          <a:ext cx="41004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215280</xdr:colOff>
      <xdr:row>54</xdr:row>
      <xdr:rowOff>142920</xdr:rowOff>
    </xdr:to>
    <xdr:sp>
      <xdr:nvSpPr>
        <xdr:cNvPr id="164" name="Text Box 9"/>
        <xdr:cNvSpPr/>
      </xdr:nvSpPr>
      <xdr:spPr>
        <a:xfrm>
          <a:off x="38880" y="8797320"/>
          <a:ext cx="17348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731160</xdr:colOff>
      <xdr:row>25</xdr:row>
      <xdr:rowOff>152280</xdr:rowOff>
    </xdr:to>
    <xdr:graphicFrame>
      <xdr:nvGraphicFramePr>
        <xdr:cNvPr id="165" name="Diagramm 1"/>
        <xdr:cNvGraphicFramePr/>
      </xdr:nvGraphicFramePr>
      <xdr:xfrm>
        <a:off x="0" y="333360"/>
        <a:ext cx="5406120" cy="389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2240</xdr:colOff>
      <xdr:row>3</xdr:row>
      <xdr:rowOff>114480</xdr:rowOff>
    </xdr:from>
    <xdr:to>
      <xdr:col>6</xdr:col>
      <xdr:colOff>156600</xdr:colOff>
      <xdr:row>6</xdr:row>
      <xdr:rowOff>142920</xdr:rowOff>
    </xdr:to>
    <xdr:sp>
      <xdr:nvSpPr>
        <xdr:cNvPr id="166" name="Text Box 2"/>
        <xdr:cNvSpPr/>
      </xdr:nvSpPr>
      <xdr:spPr>
        <a:xfrm>
          <a:off x="1061280" y="600120"/>
          <a:ext cx="377028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nach Energieträgern 1990 bis 2014</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67"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640</xdr:rowOff>
    </xdr:from>
    <xdr:to>
      <xdr:col>2</xdr:col>
      <xdr:colOff>175680</xdr:colOff>
      <xdr:row>25</xdr:row>
      <xdr:rowOff>142920</xdr:rowOff>
    </xdr:to>
    <xdr:sp>
      <xdr:nvSpPr>
        <xdr:cNvPr id="168" name="Text Box 4"/>
        <xdr:cNvSpPr/>
      </xdr:nvSpPr>
      <xdr:spPr>
        <a:xfrm>
          <a:off x="58680" y="406548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640</xdr:rowOff>
    </xdr:to>
    <xdr:graphicFrame>
      <xdr:nvGraphicFramePr>
        <xdr:cNvPr id="169" name="Diagramm 5"/>
        <xdr:cNvGraphicFramePr/>
      </xdr:nvGraphicFramePr>
      <xdr:xfrm>
        <a:off x="19800" y="5055840"/>
        <a:ext cx="5406120" cy="390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70" name="Text Box 6"/>
        <xdr:cNvSpPr/>
      </xdr:nvSpPr>
      <xdr:spPr>
        <a:xfrm>
          <a:off x="973800" y="519876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4</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71" name="Text Box 7"/>
        <xdr:cNvSpPr/>
      </xdr:nvSpPr>
      <xdr:spPr>
        <a:xfrm>
          <a:off x="789120" y="576036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560</xdr:rowOff>
    </xdr:to>
    <xdr:sp>
      <xdr:nvSpPr>
        <xdr:cNvPr id="172" name="Text Box 8"/>
        <xdr:cNvSpPr/>
      </xdr:nvSpPr>
      <xdr:spPr>
        <a:xfrm>
          <a:off x="19800" y="8787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9</xdr:row>
      <xdr:rowOff>75960</xdr:rowOff>
    </xdr:from>
    <xdr:to>
      <xdr:col>0</xdr:col>
      <xdr:colOff>594000</xdr:colOff>
      <xdr:row>59</xdr:row>
      <xdr:rowOff>75960</xdr:rowOff>
    </xdr:to>
    <xdr:sp>
      <xdr:nvSpPr>
        <xdr:cNvPr id="173" name="Line 2"/>
        <xdr:cNvSpPr/>
      </xdr:nvSpPr>
      <xdr:spPr>
        <a:xfrm>
          <a:off x="29880" y="860472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56520</xdr:rowOff>
    </xdr:from>
    <xdr:to>
      <xdr:col>0</xdr:col>
      <xdr:colOff>547560</xdr:colOff>
      <xdr:row>20</xdr:row>
      <xdr:rowOff>66240</xdr:rowOff>
    </xdr:to>
    <xdr:sp>
      <xdr:nvSpPr>
        <xdr:cNvPr id="174" name="Gerade Verbindung 2"/>
        <xdr:cNvSpPr/>
      </xdr:nvSpPr>
      <xdr:spPr>
        <a:xfrm flipV="1">
          <a:off x="0" y="5894640"/>
          <a:ext cx="547560" cy="972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75" name="Line 1"/>
        <xdr:cNvSpPr/>
      </xdr:nvSpPr>
      <xdr:spPr>
        <a:xfrm>
          <a:off x="443160" y="200412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18720</xdr:rowOff>
    </xdr:from>
    <xdr:to>
      <xdr:col>7</xdr:col>
      <xdr:colOff>720</xdr:colOff>
      <xdr:row>25</xdr:row>
      <xdr:rowOff>47520</xdr:rowOff>
    </xdr:to>
    <xdr:graphicFrame>
      <xdr:nvGraphicFramePr>
        <xdr:cNvPr id="1" name="Diagramm 6"/>
        <xdr:cNvGraphicFramePr/>
      </xdr:nvGraphicFramePr>
      <xdr:xfrm>
        <a:off x="9720" y="342720"/>
        <a:ext cx="5445000" cy="377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640</xdr:rowOff>
    </xdr:to>
    <xdr:sp>
      <xdr:nvSpPr>
        <xdr:cNvPr id="3" name="Text Box 7"/>
        <xdr:cNvSpPr/>
      </xdr:nvSpPr>
      <xdr:spPr>
        <a:xfrm>
          <a:off x="58680" y="385596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4" name="Diagramm 9"/>
        <xdr:cNvGraphicFramePr/>
      </xdr:nvGraphicFramePr>
      <xdr:xfrm>
        <a:off x="9720" y="5055840"/>
        <a:ext cx="5445000" cy="358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6" name="Text Box 10"/>
        <xdr:cNvSpPr/>
      </xdr:nvSpPr>
      <xdr:spPr>
        <a:xfrm>
          <a:off x="28800" y="8454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7776014808938</cdr:x>
      <cdr:y>0.129714285714286</cdr:y>
    </cdr:from>
    <cdr:to>
      <cdr:x>0.198267883115166</cdr:x>
      <cdr:y>0.168761904761905</cdr:y>
    </cdr:to>
    <cdr:sp>
      <cdr:nvSpPr>
        <cdr:cNvPr id="2" name="Rectangle 1"/>
        <cdr:cNvSpPr/>
      </cdr:nvSpPr>
      <cdr:spPr>
        <a:xfrm>
          <a:off x="750240" y="490320"/>
          <a:ext cx="329400" cy="1476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990479968267</cdr:x>
      <cdr:y>0.18674155049644</cdr:y>
    </cdr:from>
    <cdr:to>
      <cdr:x>0.334523337300013</cdr:x>
      <cdr:y>0.234479991976733</cdr:y>
    </cdr:to>
    <cdr:sp>
      <cdr:nvSpPr>
        <cdr:cNvPr id="5" name="Rectangle 1"/>
        <cdr:cNvSpPr/>
      </cdr:nvSpPr>
      <cdr:spPr>
        <a:xfrm>
          <a:off x="784080" y="670320"/>
          <a:ext cx="1037520" cy="17136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6</xdr:col>
      <xdr:colOff>770040</xdr:colOff>
      <xdr:row>24</xdr:row>
      <xdr:rowOff>133560</xdr:rowOff>
    </xdr:to>
    <xdr:graphicFrame>
      <xdr:nvGraphicFramePr>
        <xdr:cNvPr id="7" name="Diagramm 1"/>
        <xdr:cNvGraphicFramePr/>
      </xdr:nvGraphicFramePr>
      <xdr:xfrm>
        <a:off x="0" y="304920"/>
        <a:ext cx="5445000" cy="374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02760</xdr:colOff>
      <xdr:row>24</xdr:row>
      <xdr:rowOff>152640</xdr:rowOff>
    </xdr:to>
    <xdr:sp>
      <xdr:nvSpPr>
        <xdr:cNvPr id="9" name="Text Box 2"/>
        <xdr:cNvSpPr/>
      </xdr:nvSpPr>
      <xdr:spPr>
        <a:xfrm>
          <a:off x="28800" y="3855960"/>
          <a:ext cx="1832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0" name="Text Box 4"/>
        <xdr:cNvSpPr/>
      </xdr:nvSpPr>
      <xdr:spPr>
        <a:xfrm>
          <a:off x="19800" y="8454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2</xdr:row>
      <xdr:rowOff>104760</xdr:rowOff>
    </xdr:to>
    <xdr:graphicFrame>
      <xdr:nvGraphicFramePr>
        <xdr:cNvPr id="11" name="Diagramm 8"/>
        <xdr:cNvGraphicFramePr/>
      </xdr:nvGraphicFramePr>
      <xdr:xfrm>
        <a:off x="0" y="4979880"/>
        <a:ext cx="5454720" cy="360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2" name="Text Box 12"/>
        <xdr:cNvSpPr/>
      </xdr:nvSpPr>
      <xdr:spPr>
        <a:xfrm>
          <a:off x="19800" y="8435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33</xdr:row>
      <xdr:rowOff>124200</xdr:rowOff>
    </xdr:from>
    <xdr:to>
      <xdr:col>1</xdr:col>
      <xdr:colOff>127080</xdr:colOff>
      <xdr:row>35</xdr:row>
      <xdr:rowOff>9360</xdr:rowOff>
    </xdr:to>
    <xdr:sp>
      <xdr:nvSpPr>
        <xdr:cNvPr id="13" name="Rectangle 13"/>
        <xdr:cNvSpPr/>
      </xdr:nvSpPr>
      <xdr:spPr>
        <a:xfrm>
          <a:off x="681840" y="5494320"/>
          <a:ext cx="2242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9761999206664</cdr:x>
      <cdr:y>0.143255724456417</cdr:y>
    </cdr:from>
    <cdr:to>
      <cdr:x>0.169972233240777</cdr:x>
      <cdr:y>0.194535308832018</cdr:y>
    </cdr:to>
    <cdr:sp>
      <cdr:nvSpPr>
        <cdr:cNvPr id="8" name="Rectangle 1"/>
        <cdr:cNvSpPr/>
      </cdr:nvSpPr>
      <cdr:spPr>
        <a:xfrm>
          <a:off x="543240" y="536040"/>
          <a:ext cx="382320" cy="1918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6</xdr:row>
      <xdr:rowOff>66960</xdr:rowOff>
    </xdr:from>
    <xdr:to>
      <xdr:col>1</xdr:col>
      <xdr:colOff>121680</xdr:colOff>
      <xdr:row>56</xdr:row>
      <xdr:rowOff>66960</xdr:rowOff>
    </xdr:to>
    <xdr:sp>
      <xdr:nvSpPr>
        <xdr:cNvPr id="14" name="Line 2"/>
        <xdr:cNvSpPr/>
      </xdr:nvSpPr>
      <xdr:spPr>
        <a:xfrm>
          <a:off x="30240" y="7740360"/>
          <a:ext cx="675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7</xdr:row>
      <xdr:rowOff>76320</xdr:rowOff>
    </xdr:from>
    <xdr:to>
      <xdr:col>1</xdr:col>
      <xdr:colOff>81000</xdr:colOff>
      <xdr:row>57</xdr:row>
      <xdr:rowOff>76320</xdr:rowOff>
    </xdr:to>
    <xdr:sp>
      <xdr:nvSpPr>
        <xdr:cNvPr id="15" name="Line 4"/>
        <xdr:cNvSpPr/>
      </xdr:nvSpPr>
      <xdr:spPr>
        <a:xfrm>
          <a:off x="50400" y="7887960"/>
          <a:ext cx="64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6</xdr:row>
      <xdr:rowOff>66960</xdr:rowOff>
    </xdr:from>
    <xdr:to>
      <xdr:col>1</xdr:col>
      <xdr:colOff>151920</xdr:colOff>
      <xdr:row>56</xdr:row>
      <xdr:rowOff>66960</xdr:rowOff>
    </xdr:to>
    <xdr:sp>
      <xdr:nvSpPr>
        <xdr:cNvPr id="16" name="Line 4"/>
        <xdr:cNvSpPr/>
      </xdr:nvSpPr>
      <xdr:spPr>
        <a:xfrm>
          <a:off x="60480" y="7864920"/>
          <a:ext cx="63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30.xml.rels><?xml version="1.0" encoding="UTF-8"?>
<Relationships xmlns="http://schemas.openxmlformats.org/package/2006/relationships"><Relationship Id="rId1" Type="http://schemas.openxmlformats.org/officeDocument/2006/relationships/drawing" Target="../drawings/drawing20.xml"/>
</Relationships>
</file>

<file path=xl/worksheets/_rels/sheet31.xml.rels><?xml version="1.0" encoding="UTF-8"?>
<Relationships xmlns="http://schemas.openxmlformats.org/package/2006/relationships"><Relationship Id="rId1" Type="http://schemas.openxmlformats.org/officeDocument/2006/relationships/drawing" Target="../drawings/drawing2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9" width="8.7"/>
    <col collapsed="false" customWidth="true" hidden="false" outlineLevel="0" max="2" min="2" style="47" width="16.42"/>
    <col collapsed="false" customWidth="true" hidden="false" outlineLevel="0" max="5" min="3" style="47" width="8.7"/>
    <col collapsed="false" customWidth="true" hidden="false" outlineLevel="0" max="6" min="6" style="47" width="9.85"/>
    <col collapsed="false" customWidth="true" hidden="false" outlineLevel="0" max="7" min="7" style="47" width="11.7"/>
    <col collapsed="false" customWidth="true" hidden="false" outlineLevel="0" max="8" min="8" style="47" width="9.85"/>
    <col collapsed="false" customWidth="true" hidden="false" outlineLevel="0" max="9" min="9" style="47" width="9.28"/>
    <col collapsed="false" customWidth="false" hidden="false" outlineLevel="0" max="257" min="10" style="47" width="11.42"/>
  </cols>
  <sheetData>
    <row r="1" customFormat="false" ht="11.25" hidden="false" customHeight="true" outlineLevel="0" collapsed="false">
      <c r="A1" s="48"/>
      <c r="B1" s="46"/>
      <c r="C1" s="46"/>
      <c r="D1" s="46"/>
      <c r="E1" s="46"/>
      <c r="F1" s="46"/>
    </row>
    <row r="2" customFormat="false" ht="11.25" hidden="false" customHeight="true" outlineLevel="0" collapsed="false">
      <c r="A2" s="48"/>
      <c r="B2" s="46"/>
      <c r="C2" s="46"/>
      <c r="D2" s="46"/>
      <c r="E2" s="46"/>
      <c r="F2" s="46"/>
    </row>
    <row r="3" customFormat="false" ht="12.75" hidden="false" customHeight="true" outlineLevel="0" collapsed="false">
      <c r="A3" s="49" t="s">
        <v>51</v>
      </c>
      <c r="B3" s="49"/>
      <c r="C3" s="49"/>
      <c r="D3" s="49"/>
      <c r="E3" s="49"/>
      <c r="F3" s="49"/>
      <c r="G3" s="49"/>
      <c r="H3" s="49"/>
    </row>
    <row r="4" customFormat="false" ht="11.25" hidden="false" customHeight="true" outlineLevel="0" collapsed="false">
      <c r="C4" s="46"/>
      <c r="D4" s="46"/>
      <c r="E4" s="46"/>
      <c r="F4" s="46"/>
    </row>
    <row r="6" customFormat="false" ht="12.95" hidden="false" customHeight="true" outlineLevel="0" collapsed="false">
      <c r="A6" s="50" t="s">
        <v>239</v>
      </c>
      <c r="B6" s="80" t="s">
        <v>260</v>
      </c>
      <c r="C6" s="81" t="s">
        <v>241</v>
      </c>
      <c r="D6" s="81"/>
      <c r="E6" s="81"/>
      <c r="F6" s="81"/>
      <c r="G6" s="81"/>
      <c r="H6" s="81"/>
      <c r="I6" s="81"/>
    </row>
    <row r="7" customFormat="false" ht="12.95" hidden="false" customHeight="true" outlineLevel="0" collapsed="false">
      <c r="A7" s="50"/>
      <c r="B7" s="82" t="s">
        <v>261</v>
      </c>
      <c r="C7" s="54" t="s">
        <v>243</v>
      </c>
      <c r="D7" s="80" t="s">
        <v>262</v>
      </c>
      <c r="E7" s="54" t="s">
        <v>245</v>
      </c>
      <c r="F7" s="52" t="s">
        <v>246</v>
      </c>
      <c r="G7" s="52" t="s">
        <v>247</v>
      </c>
      <c r="H7" s="52" t="s">
        <v>248</v>
      </c>
      <c r="I7" s="52" t="s">
        <v>249</v>
      </c>
    </row>
    <row r="8" customFormat="false" ht="12.95" hidden="false" customHeight="true" outlineLevel="0" collapsed="false">
      <c r="A8" s="50"/>
      <c r="B8" s="83" t="s">
        <v>263</v>
      </c>
      <c r="C8" s="54"/>
      <c r="D8" s="83" t="s">
        <v>264</v>
      </c>
      <c r="E8" s="54"/>
      <c r="F8" s="52"/>
      <c r="G8" s="52"/>
      <c r="H8" s="52"/>
      <c r="I8" s="52"/>
    </row>
    <row r="9" customFormat="false" ht="11.25" hidden="false" customHeight="true" outlineLevel="0" collapsed="false">
      <c r="A9" s="84"/>
      <c r="B9" s="58"/>
    </row>
    <row r="10" customFormat="false" ht="11.25" hidden="false" customHeight="true" outlineLevel="0" collapsed="false">
      <c r="A10" s="59" t="s">
        <v>250</v>
      </c>
      <c r="B10" s="59"/>
      <c r="C10" s="59"/>
      <c r="D10" s="59"/>
      <c r="E10" s="59"/>
      <c r="F10" s="59"/>
      <c r="G10" s="59"/>
      <c r="H10" s="59"/>
      <c r="I10" s="59"/>
    </row>
    <row r="11" customFormat="false" ht="11.25" hidden="false" customHeight="true" outlineLevel="0" collapsed="false">
      <c r="A11" s="84"/>
      <c r="B11" s="58"/>
    </row>
    <row r="12" customFormat="false" ht="11.25" hidden="false" customHeight="true" outlineLevel="0" collapsed="false">
      <c r="A12" s="61" t="n">
        <v>1990</v>
      </c>
      <c r="B12" s="62" t="n">
        <v>134313</v>
      </c>
      <c r="C12" s="63" t="n">
        <v>117229</v>
      </c>
      <c r="D12" s="63" t="n">
        <v>1919</v>
      </c>
      <c r="E12" s="63" t="n">
        <v>2739</v>
      </c>
      <c r="F12" s="63" t="n">
        <v>6878.4080048753</v>
      </c>
      <c r="G12" s="63" t="n">
        <v>1463.1829342501</v>
      </c>
      <c r="H12" s="63" t="n">
        <v>4084</v>
      </c>
      <c r="I12" s="64" t="s">
        <v>251</v>
      </c>
    </row>
    <row r="13" customFormat="false" ht="11.25" hidden="false" customHeight="true" outlineLevel="0" collapsed="false">
      <c r="A13" s="61" t="n">
        <v>1995</v>
      </c>
      <c r="B13" s="63" t="n">
        <v>51577.0080525142</v>
      </c>
      <c r="C13" s="63" t="n">
        <v>17646.022277</v>
      </c>
      <c r="D13" s="63" t="n">
        <v>6443.291703</v>
      </c>
      <c r="E13" s="63" t="n">
        <v>18148.9157178643</v>
      </c>
      <c r="F13" s="63" t="n">
        <v>5503.0788</v>
      </c>
      <c r="G13" s="63" t="n">
        <v>1195.74755464994</v>
      </c>
      <c r="H13" s="63" t="n">
        <v>2639.952</v>
      </c>
      <c r="I13" s="64" t="s">
        <v>251</v>
      </c>
    </row>
    <row r="14" customFormat="false" ht="11.25" hidden="false" customHeight="true" outlineLevel="0" collapsed="false">
      <c r="A14" s="61" t="n">
        <v>2000</v>
      </c>
      <c r="B14" s="63" t="n">
        <v>43562.1553813428</v>
      </c>
      <c r="C14" s="63" t="n">
        <v>1311.46763</v>
      </c>
      <c r="D14" s="63" t="n">
        <v>777.9078040228</v>
      </c>
      <c r="E14" s="63" t="n">
        <v>28081.790016</v>
      </c>
      <c r="F14" s="63" t="n">
        <v>3581.6256</v>
      </c>
      <c r="G14" s="63" t="n">
        <v>5854.20233132</v>
      </c>
      <c r="H14" s="63" t="n">
        <v>3955.162</v>
      </c>
      <c r="I14" s="64" t="s">
        <v>251</v>
      </c>
    </row>
    <row r="15" customFormat="false" ht="11.25" hidden="false" customHeight="true" outlineLevel="0" collapsed="false">
      <c r="A15" s="61" t="n">
        <v>2005</v>
      </c>
      <c r="B15" s="63" t="n">
        <v>59394.6929797184</v>
      </c>
      <c r="C15" s="63" t="s">
        <v>265</v>
      </c>
      <c r="D15" s="63" t="n">
        <v>720.275</v>
      </c>
      <c r="E15" s="63" t="n">
        <v>31372.896704</v>
      </c>
      <c r="F15" s="63" t="n">
        <v>11080.4688</v>
      </c>
      <c r="G15" s="63" t="n">
        <v>13474.6743355583</v>
      </c>
      <c r="H15" s="63" t="n">
        <v>2746.3232</v>
      </c>
      <c r="I15" s="64" t="s">
        <v>251</v>
      </c>
    </row>
    <row r="16" customFormat="false" ht="11.25" hidden="false" customHeight="true" outlineLevel="0" collapsed="false">
      <c r="A16" s="61" t="n">
        <v>2010</v>
      </c>
      <c r="B16" s="63" t="n">
        <v>68078.044090659</v>
      </c>
      <c r="C16" s="63" t="s">
        <v>265</v>
      </c>
      <c r="D16" s="63" t="n">
        <v>524.415</v>
      </c>
      <c r="E16" s="63" t="n">
        <v>25762.488246</v>
      </c>
      <c r="F16" s="63" t="n">
        <v>10264.3501968</v>
      </c>
      <c r="G16" s="63" t="n">
        <v>27010.033447859</v>
      </c>
      <c r="H16" s="63" t="n">
        <v>3665.0452</v>
      </c>
      <c r="I16" s="63" t="n">
        <v>851.712</v>
      </c>
    </row>
    <row r="17" customFormat="false" ht="11.25" hidden="false" customHeight="true" outlineLevel="0" collapsed="false">
      <c r="A17" s="61" t="n">
        <v>2011</v>
      </c>
      <c r="B17" s="63" t="n">
        <v>67785.8012208</v>
      </c>
      <c r="C17" s="63" t="n">
        <v>30.197</v>
      </c>
      <c r="D17" s="63" t="n">
        <v>520.41</v>
      </c>
      <c r="E17" s="63" t="n">
        <v>23686.884204</v>
      </c>
      <c r="F17" s="63" t="n">
        <v>9236.28744</v>
      </c>
      <c r="G17" s="63" t="n">
        <v>30081.6085768</v>
      </c>
      <c r="H17" s="63" t="n">
        <v>3139.384</v>
      </c>
      <c r="I17" s="63" t="n">
        <v>1091.03</v>
      </c>
    </row>
    <row r="18" customFormat="false" ht="11.25" hidden="false" customHeight="true" outlineLevel="0" collapsed="false">
      <c r="A18" s="61" t="n">
        <v>2012</v>
      </c>
      <c r="B18" s="63" t="n">
        <v>71211.8420854</v>
      </c>
      <c r="C18" s="63" t="n">
        <v>34.774</v>
      </c>
      <c r="D18" s="63" t="n">
        <v>455.781</v>
      </c>
      <c r="E18" s="63" t="n">
        <v>24883.3546854</v>
      </c>
      <c r="F18" s="63" t="n">
        <v>9114.228</v>
      </c>
      <c r="G18" s="63" t="n">
        <v>32112.314</v>
      </c>
      <c r="H18" s="63" t="n">
        <v>3464.7744</v>
      </c>
      <c r="I18" s="63" t="n">
        <v>1146.616</v>
      </c>
    </row>
    <row r="19" customFormat="false" ht="11.25" hidden="false" customHeight="true" outlineLevel="0" collapsed="false">
      <c r="A19" s="61" t="n">
        <v>2013</v>
      </c>
      <c r="B19" s="63" t="n">
        <v>73041.2191875452</v>
      </c>
      <c r="C19" s="63" t="n">
        <v>43.549</v>
      </c>
      <c r="D19" s="63" t="n">
        <v>401.225502742358</v>
      </c>
      <c r="E19" s="63" t="n">
        <v>24431.7469221048</v>
      </c>
      <c r="F19" s="63" t="n">
        <v>9494.979889698</v>
      </c>
      <c r="G19" s="63" t="n">
        <v>33712.702535</v>
      </c>
      <c r="H19" s="63" t="n">
        <v>3343.66403</v>
      </c>
      <c r="I19" s="63" t="n">
        <v>1613.268</v>
      </c>
    </row>
    <row r="20" customFormat="false" ht="11.25" hidden="false" customHeight="true" outlineLevel="0" collapsed="false">
      <c r="A20" s="61" t="n">
        <v>2014</v>
      </c>
      <c r="B20" s="63" t="n">
        <v>69434.3186069056</v>
      </c>
      <c r="C20" s="63" t="n">
        <v>45.767</v>
      </c>
      <c r="D20" s="63" t="n">
        <v>329.42379</v>
      </c>
      <c r="E20" s="63" t="n">
        <v>21911.13997</v>
      </c>
      <c r="F20" s="63" t="n">
        <v>10362.4310149056</v>
      </c>
      <c r="G20" s="63" t="n">
        <v>32287.123898</v>
      </c>
      <c r="H20" s="63" t="n">
        <v>3177.0432</v>
      </c>
      <c r="I20" s="63" t="n">
        <v>1321.23217</v>
      </c>
    </row>
    <row r="21" customFormat="false" ht="11.25" hidden="false" customHeight="true" outlineLevel="0" collapsed="false">
      <c r="A21" s="57"/>
      <c r="B21" s="63"/>
      <c r="C21" s="63"/>
      <c r="D21" s="63"/>
      <c r="E21" s="63"/>
      <c r="F21" s="63"/>
      <c r="G21" s="63"/>
    </row>
    <row r="22" customFormat="false" ht="11.25" hidden="false" customHeight="true" outlineLevel="0" collapsed="false">
      <c r="A22" s="59" t="s">
        <v>252</v>
      </c>
      <c r="B22" s="59"/>
      <c r="C22" s="59"/>
      <c r="D22" s="59"/>
      <c r="E22" s="59"/>
      <c r="F22" s="59"/>
      <c r="G22" s="59"/>
      <c r="H22" s="59"/>
      <c r="I22" s="59"/>
    </row>
    <row r="23" customFormat="false" ht="11.25" hidden="false" customHeight="true" outlineLevel="0" collapsed="false">
      <c r="A23" s="57"/>
    </row>
    <row r="24" customFormat="false" ht="11.25" hidden="false" customHeight="true" outlineLevel="0" collapsed="false">
      <c r="A24" s="61" t="n">
        <v>1990</v>
      </c>
      <c r="B24" s="67" t="n">
        <v>100</v>
      </c>
      <c r="C24" s="67" t="n">
        <v>87.2804568433435</v>
      </c>
      <c r="D24" s="67" t="n">
        <v>1.42875224289533</v>
      </c>
      <c r="E24" s="67" t="n">
        <v>2.03926648946863</v>
      </c>
      <c r="F24" s="67" t="n">
        <v>5.12117814721977</v>
      </c>
      <c r="G24" s="67" t="n">
        <v>1.08938295939343</v>
      </c>
      <c r="H24" s="67" t="n">
        <v>3.04065875976264</v>
      </c>
      <c r="I24" s="64" t="s">
        <v>251</v>
      </c>
    </row>
    <row r="25" customFormat="false" ht="11.25" hidden="false" customHeight="true" outlineLevel="0" collapsed="false">
      <c r="A25" s="61" t="n">
        <v>1995</v>
      </c>
      <c r="B25" s="67" t="n">
        <v>100</v>
      </c>
      <c r="C25" s="67" t="n">
        <v>34.2129622157092</v>
      </c>
      <c r="D25" s="67" t="n">
        <v>12.492565866635</v>
      </c>
      <c r="E25" s="67" t="n">
        <v>35.1879963633905</v>
      </c>
      <c r="F25" s="67" t="n">
        <v>10.6696355755978</v>
      </c>
      <c r="G25" s="67" t="n">
        <v>2.31837324381527</v>
      </c>
      <c r="H25" s="67" t="n">
        <v>5.11846673485224</v>
      </c>
      <c r="I25" s="64" t="s">
        <v>251</v>
      </c>
    </row>
    <row r="26" customFormat="false" ht="11.25" hidden="false" customHeight="true" outlineLevel="0" collapsed="false">
      <c r="A26" s="61" t="n">
        <v>2000</v>
      </c>
      <c r="B26" s="67" t="n">
        <v>100</v>
      </c>
      <c r="C26" s="67" t="n">
        <v>3.01056643896387</v>
      </c>
      <c r="D26" s="67" t="n">
        <v>1.78574222788795</v>
      </c>
      <c r="E26" s="67" t="n">
        <v>64.4637295151542</v>
      </c>
      <c r="F26" s="67" t="n">
        <v>8.22187416725934</v>
      </c>
      <c r="G26" s="67" t="n">
        <v>13.4387343327536</v>
      </c>
      <c r="H26" s="67" t="n">
        <v>9.07935331798103</v>
      </c>
      <c r="I26" s="64" t="s">
        <v>251</v>
      </c>
    </row>
    <row r="27" customFormat="false" ht="11.25" hidden="false" customHeight="true" outlineLevel="0" collapsed="false">
      <c r="A27" s="61" t="n">
        <v>2005</v>
      </c>
      <c r="B27" s="67" t="n">
        <v>100</v>
      </c>
      <c r="C27" s="63" t="s">
        <v>265</v>
      </c>
      <c r="D27" s="67" t="n">
        <v>1.21269252161292</v>
      </c>
      <c r="E27" s="67" t="n">
        <v>52.8210436489889</v>
      </c>
      <c r="F27" s="67" t="n">
        <v>18.6556546454136</v>
      </c>
      <c r="G27" s="67" t="n">
        <v>22.6866638407569</v>
      </c>
      <c r="H27" s="67" t="n">
        <v>4.62385284311141</v>
      </c>
      <c r="I27" s="64" t="s">
        <v>251</v>
      </c>
    </row>
    <row r="28" customFormat="false" ht="11.25" hidden="false" customHeight="true" outlineLevel="0" collapsed="false">
      <c r="A28" s="61" t="n">
        <v>2010</v>
      </c>
      <c r="B28" s="67" t="n">
        <v>100</v>
      </c>
      <c r="C28" s="65" t="s">
        <v>265</v>
      </c>
      <c r="D28" s="67" t="n">
        <v>0.770314433977628</v>
      </c>
      <c r="E28" s="67" t="n">
        <v>37.8425799244354</v>
      </c>
      <c r="F28" s="67" t="n">
        <v>15.07732828389</v>
      </c>
      <c r="G28" s="67" t="n">
        <v>39.6751020224522</v>
      </c>
      <c r="H28" s="67" t="n">
        <v>5.38359356376233</v>
      </c>
      <c r="I28" s="67" t="n">
        <v>1.25108177148242</v>
      </c>
    </row>
    <row r="29" customFormat="false" ht="11.25" hidden="false" customHeight="true" outlineLevel="0" collapsed="false">
      <c r="A29" s="61" t="n">
        <v>2011</v>
      </c>
      <c r="B29" s="67" t="n">
        <v>100</v>
      </c>
      <c r="C29" s="67" t="n">
        <v>0</v>
      </c>
      <c r="D29" s="67" t="n">
        <v>0.767727150269801</v>
      </c>
      <c r="E29" s="67" t="n">
        <v>34.9437253486822</v>
      </c>
      <c r="F29" s="67" t="n">
        <v>13.6256963459272</v>
      </c>
      <c r="G29" s="67" t="n">
        <v>44.3774478357416</v>
      </c>
      <c r="H29" s="67" t="n">
        <v>4.63132978213833</v>
      </c>
      <c r="I29" s="67" t="n">
        <v>1.60952585991595</v>
      </c>
    </row>
    <row r="30" customFormat="false" ht="11.25" hidden="false" customHeight="true" outlineLevel="0" collapsed="false">
      <c r="A30" s="61" t="n">
        <v>2012</v>
      </c>
      <c r="B30" s="67" t="n">
        <v>100</v>
      </c>
      <c r="C30" s="67" t="n">
        <v>0.0488317658716056</v>
      </c>
      <c r="D30" s="67" t="n">
        <v>0.640035402332957</v>
      </c>
      <c r="E30" s="67" t="n">
        <v>34.9427201385395</v>
      </c>
      <c r="F30" s="67" t="n">
        <v>12.798753315593</v>
      </c>
      <c r="G30" s="67" t="n">
        <v>45.0940644977133</v>
      </c>
      <c r="H30" s="67" t="n">
        <v>4.86544695170911</v>
      </c>
      <c r="I30" s="67" t="n">
        <v>1.61014792824055</v>
      </c>
    </row>
    <row r="31" customFormat="false" ht="11.25" hidden="false" customHeight="true" outlineLevel="0" collapsed="false">
      <c r="A31" s="61" t="n">
        <v>2013</v>
      </c>
      <c r="B31" s="67" t="n">
        <v>100</v>
      </c>
      <c r="C31" s="67" t="n">
        <v>0.0596224987539993</v>
      </c>
      <c r="D31" s="67" t="n">
        <v>0.549313808292474</v>
      </c>
      <c r="E31" s="67" t="n">
        <v>33.4492594645392</v>
      </c>
      <c r="F31" s="67" t="n">
        <v>12.9994816561291</v>
      </c>
      <c r="G31" s="67" t="n">
        <v>46.155722631679</v>
      </c>
      <c r="H31" s="67" t="n">
        <v>4.57777685968604</v>
      </c>
      <c r="I31" s="67" t="n">
        <v>2.20870902477363</v>
      </c>
    </row>
    <row r="32" customFormat="false" ht="11.25" hidden="false" customHeight="true" outlineLevel="0" collapsed="false">
      <c r="A32" s="61" t="n">
        <v>2014</v>
      </c>
      <c r="B32" s="67" t="n">
        <v>100</v>
      </c>
      <c r="C32" s="67" t="n">
        <v>0.0659140910694387</v>
      </c>
      <c r="D32" s="67" t="n">
        <v>0.47443943659186</v>
      </c>
      <c r="E32" s="67" t="n">
        <v>31.556642895925</v>
      </c>
      <c r="F32" s="67" t="n">
        <v>14.9240767718501</v>
      </c>
      <c r="G32" s="67" t="n">
        <v>46.5002387087426</v>
      </c>
      <c r="H32" s="67" t="n">
        <v>4.57560938703304</v>
      </c>
      <c r="I32" s="67" t="n">
        <v>1.9028517835395</v>
      </c>
    </row>
    <row r="33" customFormat="false" ht="11.25" hidden="false" customHeight="true" outlineLevel="0" collapsed="false">
      <c r="A33" s="57"/>
      <c r="B33" s="77"/>
      <c r="C33" s="67"/>
      <c r="D33" s="67"/>
      <c r="E33" s="67"/>
      <c r="F33" s="67"/>
    </row>
    <row r="34" customFormat="false" ht="11.25" hidden="false" customHeight="true" outlineLevel="0" collapsed="false">
      <c r="A34" s="59" t="s">
        <v>253</v>
      </c>
      <c r="B34" s="59"/>
      <c r="C34" s="59"/>
      <c r="D34" s="59"/>
      <c r="E34" s="59"/>
      <c r="F34" s="59"/>
      <c r="G34" s="59"/>
      <c r="H34" s="59"/>
      <c r="I34" s="59"/>
    </row>
    <row r="35" customFormat="false" ht="11.25" hidden="false" customHeight="true" outlineLevel="0" collapsed="false">
      <c r="A35" s="46"/>
    </row>
    <row r="36" customFormat="false" ht="11.25" hidden="false" customHeight="true" outlineLevel="0" collapsed="false">
      <c r="A36" s="61" t="n">
        <v>1990</v>
      </c>
      <c r="B36" s="67" t="n">
        <v>100</v>
      </c>
      <c r="C36" s="67" t="n">
        <v>100</v>
      </c>
      <c r="D36" s="67" t="n">
        <v>100</v>
      </c>
      <c r="E36" s="67" t="n">
        <v>100</v>
      </c>
      <c r="F36" s="67" t="n">
        <v>100</v>
      </c>
      <c r="G36" s="67" t="n">
        <v>100</v>
      </c>
      <c r="H36" s="67" t="n">
        <v>100</v>
      </c>
      <c r="I36" s="85" t="s">
        <v>266</v>
      </c>
    </row>
    <row r="37" customFormat="false" ht="11.25" hidden="false" customHeight="true" outlineLevel="0" collapsed="false">
      <c r="A37" s="61" t="n">
        <v>1995</v>
      </c>
      <c r="B37" s="67" t="n">
        <v>38.4006075752267</v>
      </c>
      <c r="C37" s="67" t="n">
        <v>15.0526083793259</v>
      </c>
      <c r="D37" s="67" t="n">
        <v>335.762986086503</v>
      </c>
      <c r="E37" s="67" t="n">
        <v>662.611015621187</v>
      </c>
      <c r="F37" s="67" t="n">
        <v>80.0051232218199</v>
      </c>
      <c r="G37" s="67" t="n">
        <v>81.7223551929122</v>
      </c>
      <c r="H37" s="67" t="n">
        <v>64.6413320274241</v>
      </c>
      <c r="I37" s="85" t="s">
        <v>266</v>
      </c>
    </row>
    <row r="38" customFormat="false" ht="11.25" hidden="false" customHeight="true" outlineLevel="0" collapsed="false">
      <c r="A38" s="61" t="n">
        <v>2000</v>
      </c>
      <c r="B38" s="67" t="n">
        <v>32.4333127704264</v>
      </c>
      <c r="C38" s="67" t="n">
        <v>1.11872286720863</v>
      </c>
      <c r="D38" s="67" t="n">
        <v>40.5371445556436</v>
      </c>
      <c r="E38" s="86" t="n">
        <v>1025.2570286966</v>
      </c>
      <c r="F38" s="67" t="n">
        <v>52.0705604765144</v>
      </c>
      <c r="G38" s="67" t="n">
        <v>400.100506524864</v>
      </c>
      <c r="H38" s="67" t="n">
        <v>96.8452987267385</v>
      </c>
      <c r="I38" s="85" t="s">
        <v>266</v>
      </c>
    </row>
    <row r="39" customFormat="false" ht="11.25" hidden="false" customHeight="true" outlineLevel="0" collapsed="false">
      <c r="A39" s="61" t="n">
        <v>2005</v>
      </c>
      <c r="B39" s="67" t="n">
        <v>44.2211051645919</v>
      </c>
      <c r="C39" s="63" t="s">
        <v>255</v>
      </c>
      <c r="D39" s="67" t="n">
        <v>37.5338718082335</v>
      </c>
      <c r="E39" s="86" t="n">
        <v>1145.41426447609</v>
      </c>
      <c r="F39" s="67" t="n">
        <v>161.090601083076</v>
      </c>
      <c r="G39" s="67" t="n">
        <v>920.915219836427</v>
      </c>
      <c r="H39" s="67" t="n">
        <v>67.2459157688541</v>
      </c>
      <c r="I39" s="85" t="s">
        <v>266</v>
      </c>
    </row>
    <row r="40" customFormat="false" ht="11.25" hidden="false" customHeight="true" outlineLevel="0" collapsed="false">
      <c r="A40" s="61" t="n">
        <v>2010</v>
      </c>
      <c r="B40" s="67" t="n">
        <v>50.6861168246253</v>
      </c>
      <c r="C40" s="65" t="s">
        <v>255</v>
      </c>
      <c r="D40" s="67" t="n">
        <v>27.3275143303804</v>
      </c>
      <c r="E40" s="86" t="n">
        <v>940.580074698795</v>
      </c>
      <c r="F40" s="67" t="n">
        <v>149.22566660083</v>
      </c>
      <c r="G40" s="87" t="n">
        <v>1845.97788940875</v>
      </c>
      <c r="H40" s="67" t="n">
        <v>89.7415572967679</v>
      </c>
      <c r="I40" s="85" t="s">
        <v>266</v>
      </c>
    </row>
    <row r="41" customFormat="false" ht="11.25" hidden="false" customHeight="true" outlineLevel="0" collapsed="false">
      <c r="A41" s="61" t="n">
        <v>2011</v>
      </c>
      <c r="B41" s="67" t="n">
        <v>50.4685333666883</v>
      </c>
      <c r="C41" s="67" t="n">
        <v>0.0257589845516041</v>
      </c>
      <c r="D41" s="67" t="n">
        <v>27.1188118811881</v>
      </c>
      <c r="E41" s="86" t="n">
        <v>864.800445564075</v>
      </c>
      <c r="F41" s="67" t="n">
        <v>134.279435495154</v>
      </c>
      <c r="G41" s="87" t="n">
        <v>2055.90209348753</v>
      </c>
      <c r="H41" s="67" t="n">
        <v>76.8703232125367</v>
      </c>
      <c r="I41" s="85" t="s">
        <v>266</v>
      </c>
    </row>
    <row r="42" customFormat="false" ht="11.25" hidden="false" customHeight="true" outlineLevel="0" collapsed="false">
      <c r="A42" s="61" t="n">
        <v>2012</v>
      </c>
      <c r="B42" s="67" t="n">
        <v>53.0193220949573</v>
      </c>
      <c r="C42" s="67" t="n">
        <v>0.0296633085669928</v>
      </c>
      <c r="D42" s="67" t="n">
        <v>23.7509640437728</v>
      </c>
      <c r="E42" s="86" t="n">
        <v>908.483194063527</v>
      </c>
      <c r="F42" s="67" t="n">
        <v>132.504905110892</v>
      </c>
      <c r="G42" s="87" t="n">
        <v>2194.6889379528</v>
      </c>
      <c r="H42" s="67" t="n">
        <v>84.8377668952008</v>
      </c>
      <c r="I42" s="85" t="s">
        <v>266</v>
      </c>
    </row>
    <row r="43" customFormat="false" ht="11.25" hidden="false" customHeight="true" outlineLevel="0" collapsed="false">
      <c r="A43" s="61" t="n">
        <v>2013</v>
      </c>
      <c r="B43" s="67" t="n">
        <v>54.381347440341</v>
      </c>
      <c r="C43" s="67" t="n">
        <v>0.0371486577553336</v>
      </c>
      <c r="D43" s="67" t="n">
        <v>20.9080512111703</v>
      </c>
      <c r="E43" s="86" t="n">
        <v>891.995141369288</v>
      </c>
      <c r="F43" s="67" t="n">
        <v>138.040370431183</v>
      </c>
      <c r="G43" s="87" t="n">
        <v>2304.06613867994</v>
      </c>
      <c r="H43" s="67" t="n">
        <v>81.8722828109696</v>
      </c>
      <c r="I43" s="85" t="s">
        <v>266</v>
      </c>
    </row>
    <row r="44" customFormat="false" ht="11.25" hidden="false" customHeight="true" outlineLevel="0" collapsed="false">
      <c r="A44" s="61" t="n">
        <v>2014</v>
      </c>
      <c r="B44" s="67" t="n">
        <v>51.695903305641</v>
      </c>
      <c r="C44" s="67" t="n">
        <v>0.0390406810601472</v>
      </c>
      <c r="D44" s="67" t="n">
        <v>17.1664299114122</v>
      </c>
      <c r="E44" s="86" t="n">
        <v>799.968600584155</v>
      </c>
      <c r="F44" s="67" t="n">
        <v>150.651589838243</v>
      </c>
      <c r="G44" s="87" t="n">
        <v>2206.6361725677</v>
      </c>
      <c r="H44" s="67" t="n">
        <v>77.7924387855044</v>
      </c>
      <c r="I44" s="85" t="s">
        <v>266</v>
      </c>
    </row>
    <row r="45" customFormat="false" ht="11.25" hidden="false" customHeight="true" outlineLevel="0" collapsed="false">
      <c r="A45" s="57"/>
      <c r="B45" s="67"/>
      <c r="C45" s="65"/>
      <c r="D45" s="67"/>
      <c r="E45" s="86"/>
      <c r="F45" s="67"/>
      <c r="G45" s="87"/>
      <c r="H45" s="67"/>
      <c r="I45" s="85"/>
    </row>
    <row r="46" customFormat="false" ht="11.25" hidden="false" customHeight="true" outlineLevel="0" collapsed="false">
      <c r="A46" s="59" t="s">
        <v>256</v>
      </c>
      <c r="B46" s="59"/>
      <c r="C46" s="59"/>
      <c r="D46" s="59"/>
      <c r="E46" s="59"/>
      <c r="F46" s="59"/>
      <c r="G46" s="59"/>
      <c r="H46" s="59"/>
      <c r="I46" s="59"/>
    </row>
    <row r="47" customFormat="false" ht="11.25" hidden="false" customHeight="true" outlineLevel="0" collapsed="false">
      <c r="A47" s="46"/>
    </row>
    <row r="48" customFormat="false" ht="11.25" hidden="false" customHeight="true" outlineLevel="0" collapsed="false">
      <c r="A48" s="61" t="n">
        <v>1990</v>
      </c>
      <c r="B48" s="88" t="n">
        <v>-13.0063344430483</v>
      </c>
      <c r="C48" s="72" t="n">
        <v>-13.618645504049</v>
      </c>
      <c r="D48" s="72" t="n">
        <v>16.9408897014016</v>
      </c>
      <c r="E48" s="72" t="n">
        <v>12.5308134757601</v>
      </c>
      <c r="F48" s="64" t="s">
        <v>257</v>
      </c>
      <c r="G48" s="64" t="s">
        <v>257</v>
      </c>
      <c r="H48" s="64" t="s">
        <v>257</v>
      </c>
      <c r="I48" s="85" t="s">
        <v>266</v>
      </c>
    </row>
    <row r="49" customFormat="false" ht="11.25" hidden="false" customHeight="true" outlineLevel="0" collapsed="false">
      <c r="A49" s="61" t="n">
        <v>1995</v>
      </c>
      <c r="B49" s="88" t="n">
        <v>-14.0426177815872</v>
      </c>
      <c r="C49" s="72" t="n">
        <v>-49.2127722636351</v>
      </c>
      <c r="D49" s="72" t="n">
        <v>24.1960621241326</v>
      </c>
      <c r="E49" s="72" t="n">
        <v>72.2889284019775</v>
      </c>
      <c r="F49" s="72" t="n">
        <v>40.7437033248082</v>
      </c>
      <c r="G49" s="70" t="n">
        <v>-68.7467967943038</v>
      </c>
      <c r="H49" s="72" t="n">
        <v>33.6008097165992</v>
      </c>
      <c r="I49" s="85" t="s">
        <v>266</v>
      </c>
    </row>
    <row r="50" customFormat="false" ht="11.25" hidden="false" customHeight="true" outlineLevel="0" collapsed="false">
      <c r="A50" s="61" t="n">
        <v>2000</v>
      </c>
      <c r="B50" s="88" t="n">
        <v>-3.40900128190259</v>
      </c>
      <c r="C50" s="72" t="n">
        <v>-54.0538658165928</v>
      </c>
      <c r="D50" s="72" t="n">
        <v>-42.8072998054225</v>
      </c>
      <c r="E50" s="72" t="n">
        <v>-4.8548138336169</v>
      </c>
      <c r="F50" s="72" t="n">
        <v>-14.369153147198</v>
      </c>
      <c r="G50" s="70" t="n">
        <v>95.7164060808286</v>
      </c>
      <c r="H50" s="72" t="n">
        <v>-5.75356292937859</v>
      </c>
      <c r="I50" s="85" t="s">
        <v>266</v>
      </c>
    </row>
    <row r="51" customFormat="false" ht="11.25" hidden="false" customHeight="true" outlineLevel="0" collapsed="false">
      <c r="A51" s="61" t="n">
        <v>2005</v>
      </c>
      <c r="B51" s="70" t="n">
        <v>6.26971260936197</v>
      </c>
      <c r="C51" s="63" t="s">
        <v>255</v>
      </c>
      <c r="D51" s="72" t="n">
        <v>-0.641452269921203</v>
      </c>
      <c r="E51" s="72" t="n">
        <v>2.74898062382678</v>
      </c>
      <c r="F51" s="72" t="n">
        <v>19.8806454741367</v>
      </c>
      <c r="G51" s="70" t="n">
        <v>3.76459973245183</v>
      </c>
      <c r="H51" s="72" t="n">
        <v>15.4974452246543</v>
      </c>
      <c r="I51" s="85" t="s">
        <v>266</v>
      </c>
    </row>
    <row r="52" customFormat="false" ht="11.25" hidden="false" customHeight="true" outlineLevel="0" collapsed="false">
      <c r="A52" s="61" t="n">
        <v>2010</v>
      </c>
      <c r="B52" s="70" t="n">
        <v>0.051884306012866</v>
      </c>
      <c r="C52" s="65" t="s">
        <v>255</v>
      </c>
      <c r="D52" s="72" t="n">
        <v>-21.5506615046763</v>
      </c>
      <c r="E52" s="72" t="n">
        <v>-6.55591325954778</v>
      </c>
      <c r="F52" s="72" t="n">
        <v>9.15914124719465</v>
      </c>
      <c r="G52" s="70" t="n">
        <v>2.48057211900968</v>
      </c>
      <c r="H52" s="72" t="n">
        <v>17.7486277393969</v>
      </c>
      <c r="I52" s="72" t="n">
        <v>-8.6497797522199</v>
      </c>
    </row>
    <row r="53" customFormat="false" ht="11.25" hidden="false" customHeight="true" outlineLevel="0" collapsed="false">
      <c r="A53" s="61" t="n">
        <v>2011</v>
      </c>
      <c r="B53" s="88" t="n">
        <v>-0.429276242821814</v>
      </c>
      <c r="C53" s="65" t="s">
        <v>255</v>
      </c>
      <c r="D53" s="72" t="n">
        <v>-0.763708131918435</v>
      </c>
      <c r="E53" s="72" t="n">
        <v>-8.05669088397262</v>
      </c>
      <c r="F53" s="72" t="n">
        <v>-10.0158581604173</v>
      </c>
      <c r="G53" s="70" t="n">
        <v>11.3719782497512</v>
      </c>
      <c r="H53" s="72" t="n">
        <v>-14.3425570849713</v>
      </c>
      <c r="I53" s="70" t="n">
        <v>28.0984652088969</v>
      </c>
    </row>
    <row r="54" customFormat="false" ht="11.25" hidden="false" customHeight="true" outlineLevel="0" collapsed="false">
      <c r="A54" s="61" t="n">
        <v>2012</v>
      </c>
      <c r="B54" s="70" t="n">
        <v>5.05421607902854</v>
      </c>
      <c r="C54" s="72" t="n">
        <v>15.1571348147167</v>
      </c>
      <c r="D54" s="72" t="n">
        <v>-12.4188620510751</v>
      </c>
      <c r="E54" s="72" t="n">
        <v>5.05119403250998</v>
      </c>
      <c r="F54" s="72" t="n">
        <v>-1.32152058706394</v>
      </c>
      <c r="G54" s="70" t="n">
        <v>6.75065436748668</v>
      </c>
      <c r="H54" s="72" t="n">
        <v>10.3647849387014</v>
      </c>
      <c r="I54" s="70" t="n">
        <v>5.09481865759878</v>
      </c>
    </row>
    <row r="55" customFormat="false" ht="11.25" hidden="false" customHeight="true" outlineLevel="0" collapsed="false">
      <c r="A55" s="61" t="n">
        <v>2013</v>
      </c>
      <c r="B55" s="70" t="n">
        <v>2.56892259569874</v>
      </c>
      <c r="C55" s="72" t="n">
        <v>25.2343705067004</v>
      </c>
      <c r="D55" s="72" t="n">
        <v>-11.9696734303629</v>
      </c>
      <c r="E55" s="72" t="n">
        <v>-1.81489903192264</v>
      </c>
      <c r="F55" s="72" t="n">
        <v>4.17755502383747</v>
      </c>
      <c r="G55" s="70" t="n">
        <v>4.98372224125615</v>
      </c>
      <c r="H55" s="72" t="n">
        <v>-3.49547635771033</v>
      </c>
      <c r="I55" s="70" t="n">
        <v>40.6981936411144</v>
      </c>
    </row>
    <row r="56" customFormat="false" ht="11.25" hidden="false" customHeight="true" outlineLevel="0" collapsed="false">
      <c r="A56" s="61" t="n">
        <v>2014</v>
      </c>
      <c r="B56" s="88" t="n">
        <v>-4.93817137879128</v>
      </c>
      <c r="C56" s="72" t="n">
        <v>5.09311350432846</v>
      </c>
      <c r="D56" s="72" t="n">
        <v>-17.8956004171211</v>
      </c>
      <c r="E56" s="72" t="n">
        <v>-10.3169329648886</v>
      </c>
      <c r="F56" s="72" t="n">
        <v>9.13589217970623</v>
      </c>
      <c r="G56" s="70" t="n">
        <v>-4.22860978149107</v>
      </c>
      <c r="H56" s="72" t="n">
        <v>-4.98318098065612</v>
      </c>
      <c r="I56" s="72" t="n">
        <v>-18.1021274828485</v>
      </c>
    </row>
    <row r="67" customFormat="false" ht="11.25" hidden="false" customHeight="true" outlineLevel="0" collapsed="false">
      <c r="A67" s="89"/>
    </row>
    <row r="71" customFormat="false" ht="11.25" hidden="false" customHeight="true" outlineLevel="0" collapsed="false">
      <c r="A71" s="89"/>
    </row>
  </sheetData>
  <mergeCells count="13">
    <mergeCell ref="A3:H3"/>
    <mergeCell ref="A6:A8"/>
    <mergeCell ref="C6:I6"/>
    <mergeCell ref="C7:C8"/>
    <mergeCell ref="E7:E8"/>
    <mergeCell ref="F7:F8"/>
    <mergeCell ref="G7:G8"/>
    <mergeCell ref="H7:H8"/>
    <mergeCell ref="I7:I8"/>
    <mergeCell ref="A10:I10"/>
    <mergeCell ref="A22:I22"/>
    <mergeCell ref="A34:I34"/>
    <mergeCell ref="A46:I46"/>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28"/>
    <col collapsed="false" customWidth="true" hidden="false" outlineLevel="0" max="2" min="2" style="47" width="11.7"/>
    <col collapsed="false" customWidth="true" hidden="false" outlineLevel="0" max="3" min="3" style="47" width="9.56"/>
    <col collapsed="false" customWidth="true" hidden="false" outlineLevel="0" max="4" min="4" style="79" width="9.28"/>
    <col collapsed="false" customWidth="true" hidden="false" outlineLevel="0" max="5" min="5" style="47" width="10.28"/>
    <col collapsed="false" customWidth="true" hidden="false" outlineLevel="0" max="6" min="6" style="47" width="9.85"/>
    <col collapsed="false" customWidth="false" hidden="false" outlineLevel="0" max="7" min="7" style="47" width="11.42"/>
    <col collapsed="false" customWidth="true" hidden="false" outlineLevel="0" max="8" min="8" style="47" width="11.28"/>
    <col collapsed="false" customWidth="true" hidden="false" outlineLevel="0" max="9" min="9" style="47" width="9.99"/>
    <col collapsed="false" customWidth="false" hidden="false" outlineLevel="0" max="257" min="10" style="47" width="11.42"/>
  </cols>
  <sheetData>
    <row r="1" customFormat="false" ht="11.25" hidden="false" customHeight="true" outlineLevel="0" collapsed="false">
      <c r="A1" s="48"/>
      <c r="B1" s="46"/>
      <c r="C1" s="46"/>
      <c r="E1" s="46"/>
      <c r="F1" s="46"/>
      <c r="G1" s="46"/>
      <c r="H1" s="46"/>
      <c r="I1" s="46"/>
    </row>
    <row r="2" customFormat="false" ht="11.25" hidden="false" customHeight="true" outlineLevel="0" collapsed="false">
      <c r="A2" s="48"/>
      <c r="B2" s="46"/>
      <c r="C2" s="46"/>
      <c r="E2" s="46"/>
      <c r="F2" s="46"/>
      <c r="G2" s="46"/>
      <c r="H2" s="46"/>
      <c r="I2" s="46"/>
    </row>
    <row r="3" customFormat="false" ht="12.75" hidden="false" customHeight="true" outlineLevel="0" collapsed="false">
      <c r="A3" s="49" t="s">
        <v>52</v>
      </c>
      <c r="B3" s="49"/>
      <c r="C3" s="49"/>
      <c r="D3" s="49"/>
      <c r="E3" s="49"/>
      <c r="F3" s="49"/>
      <c r="G3" s="49"/>
      <c r="H3" s="49"/>
      <c r="I3" s="49"/>
    </row>
    <row r="4" customFormat="false" ht="12.75" hidden="false" customHeight="true" outlineLevel="0" collapsed="false">
      <c r="C4" s="90"/>
      <c r="E4" s="46"/>
      <c r="F4" s="46"/>
      <c r="G4" s="46"/>
    </row>
    <row r="5" customFormat="false" ht="11.25" hidden="false" customHeight="true" outlineLevel="0" collapsed="false">
      <c r="I5" s="58"/>
    </row>
    <row r="6" customFormat="false" ht="10.7" hidden="false" customHeight="true" outlineLevel="0" collapsed="false">
      <c r="A6" s="50" t="s">
        <v>239</v>
      </c>
      <c r="B6" s="80" t="s">
        <v>267</v>
      </c>
      <c r="C6" s="91" t="s">
        <v>241</v>
      </c>
      <c r="D6" s="91"/>
      <c r="E6" s="80" t="s">
        <v>268</v>
      </c>
      <c r="F6" s="91" t="s">
        <v>268</v>
      </c>
      <c r="G6" s="80" t="s">
        <v>269</v>
      </c>
      <c r="H6" s="80" t="s">
        <v>270</v>
      </c>
      <c r="I6" s="91" t="s">
        <v>271</v>
      </c>
    </row>
    <row r="7" customFormat="false" ht="10.7" hidden="false" customHeight="true" outlineLevel="0" collapsed="false">
      <c r="A7" s="50"/>
      <c r="B7" s="82" t="s">
        <v>272</v>
      </c>
      <c r="C7" s="80" t="s">
        <v>273</v>
      </c>
      <c r="D7" s="92" t="s">
        <v>274</v>
      </c>
      <c r="E7" s="82" t="s">
        <v>275</v>
      </c>
      <c r="F7" s="57" t="s">
        <v>275</v>
      </c>
      <c r="G7" s="82" t="s">
        <v>276</v>
      </c>
      <c r="H7" s="82" t="s">
        <v>277</v>
      </c>
      <c r="I7" s="57" t="s">
        <v>278</v>
      </c>
    </row>
    <row r="8" customFormat="false" ht="10.7" hidden="false" customHeight="true" outlineLevel="0" collapsed="false">
      <c r="A8" s="50"/>
      <c r="B8" s="83" t="s">
        <v>242</v>
      </c>
      <c r="C8" s="83" t="s">
        <v>279</v>
      </c>
      <c r="D8" s="93" t="s">
        <v>279</v>
      </c>
      <c r="E8" s="83" t="s">
        <v>280</v>
      </c>
      <c r="F8" s="94" t="s">
        <v>281</v>
      </c>
      <c r="G8" s="83" t="s">
        <v>282</v>
      </c>
      <c r="H8" s="83" t="s">
        <v>283</v>
      </c>
      <c r="I8" s="94" t="s">
        <v>284</v>
      </c>
    </row>
    <row r="9" customFormat="false" ht="10.7" hidden="false" customHeight="true" outlineLevel="0" collapsed="false">
      <c r="A9" s="59"/>
      <c r="B9" s="58"/>
      <c r="I9" s="58"/>
    </row>
    <row r="10" customFormat="false" ht="10.7" hidden="false" customHeight="true" outlineLevel="0" collapsed="false">
      <c r="A10" s="59" t="s">
        <v>250</v>
      </c>
      <c r="B10" s="59"/>
      <c r="C10" s="59"/>
      <c r="D10" s="59"/>
      <c r="E10" s="59"/>
      <c r="F10" s="59"/>
      <c r="G10" s="59"/>
      <c r="H10" s="59"/>
      <c r="I10" s="59"/>
    </row>
    <row r="11" customFormat="false" ht="10.7" hidden="false" customHeight="true" outlineLevel="0" collapsed="false">
      <c r="A11" s="59"/>
      <c r="B11" s="58"/>
    </row>
    <row r="12" customFormat="false" ht="10.7" hidden="false" customHeight="true" outlineLevel="0" collapsed="false">
      <c r="A12" s="61" t="n">
        <v>1990</v>
      </c>
      <c r="B12" s="62" t="n">
        <v>354526</v>
      </c>
      <c r="C12" s="63" t="n">
        <v>144458</v>
      </c>
      <c r="D12" s="76" t="n">
        <v>210068</v>
      </c>
      <c r="E12" s="63" t="n">
        <v>124316</v>
      </c>
      <c r="F12" s="63" t="n">
        <v>88853</v>
      </c>
      <c r="G12" s="63" t="n">
        <v>10917</v>
      </c>
      <c r="H12" s="95" t="n">
        <v>216</v>
      </c>
      <c r="I12" s="63" t="n">
        <v>307930</v>
      </c>
    </row>
    <row r="13" customFormat="false" ht="10.7" hidden="false" customHeight="true" outlineLevel="0" collapsed="false">
      <c r="A13" s="61" t="n">
        <v>1995</v>
      </c>
      <c r="B13" s="63" t="n">
        <v>225967.391483642</v>
      </c>
      <c r="C13" s="63" t="n">
        <v>83974.72195387</v>
      </c>
      <c r="D13" s="63" t="n">
        <v>141992.669529772</v>
      </c>
      <c r="E13" s="63" t="n">
        <v>44310.726351581</v>
      </c>
      <c r="F13" s="63" t="n">
        <v>34717.32136</v>
      </c>
      <c r="G13" s="63" t="n">
        <v>7266.28170093324</v>
      </c>
      <c r="H13" s="95" t="n">
        <v>6236.5594</v>
      </c>
      <c r="I13" s="63" t="n">
        <v>202871.145391128</v>
      </c>
    </row>
    <row r="14" customFormat="false" ht="10.7" hidden="false" customHeight="true" outlineLevel="0" collapsed="false">
      <c r="A14" s="61" t="n">
        <v>2000</v>
      </c>
      <c r="B14" s="63" t="n">
        <v>224078.31952046</v>
      </c>
      <c r="C14" s="63" t="n">
        <v>92368.97659546</v>
      </c>
      <c r="D14" s="63" t="n">
        <v>131709.342925</v>
      </c>
      <c r="E14" s="63" t="n">
        <v>37278.4706467588</v>
      </c>
      <c r="F14" s="63" t="n">
        <v>29696.750311</v>
      </c>
      <c r="G14" s="63" t="n">
        <v>6283.684734584</v>
      </c>
      <c r="H14" s="95" t="n">
        <v>5511.167976</v>
      </c>
      <c r="I14" s="63" t="n">
        <v>204701.746474117</v>
      </c>
    </row>
    <row r="15" customFormat="false" ht="10.7" hidden="false" customHeight="true" outlineLevel="0" collapsed="false">
      <c r="A15" s="61" t="n">
        <v>2005</v>
      </c>
      <c r="B15" s="63" t="n">
        <v>248551.159778518</v>
      </c>
      <c r="C15" s="63" t="n">
        <v>124670.280926558</v>
      </c>
      <c r="D15" s="63" t="n">
        <v>123880.87885196</v>
      </c>
      <c r="E15" s="63" t="n">
        <v>54995.9151545138</v>
      </c>
      <c r="F15" s="63" t="n">
        <v>38957.8244</v>
      </c>
      <c r="G15" s="63" t="n">
        <v>4398.77782520452</v>
      </c>
      <c r="H15" s="95" t="n">
        <v>7480.1433218</v>
      </c>
      <c r="I15" s="63" t="n">
        <v>220633.743277</v>
      </c>
      <c r="J15" s="63"/>
    </row>
    <row r="16" customFormat="false" ht="10.7" hidden="false" customHeight="true" outlineLevel="0" collapsed="false">
      <c r="A16" s="61" t="n">
        <v>2010</v>
      </c>
      <c r="B16" s="63" t="n">
        <v>249701.369377954</v>
      </c>
      <c r="C16" s="63" t="n">
        <v>131857.245033754</v>
      </c>
      <c r="D16" s="63" t="n">
        <v>117844.1243442</v>
      </c>
      <c r="E16" s="63" t="n">
        <v>63485.8932780246</v>
      </c>
      <c r="F16" s="63" t="n">
        <v>42965.7019716</v>
      </c>
      <c r="G16" s="63" t="n">
        <v>3890.20441263438</v>
      </c>
      <c r="H16" s="63" t="n">
        <v>5775.45262389474</v>
      </c>
      <c r="I16" s="63" t="n">
        <v>219515.521035</v>
      </c>
      <c r="J16" s="63"/>
      <c r="K16" s="63"/>
    </row>
    <row r="17" customFormat="false" ht="10.7" hidden="false" customHeight="true" outlineLevel="0" collapsed="false">
      <c r="A17" s="61" t="n">
        <v>2011</v>
      </c>
      <c r="B17" s="63" t="n">
        <v>237602.956910747</v>
      </c>
      <c r="C17" s="63" t="n">
        <v>123067.981379747</v>
      </c>
      <c r="D17" s="63" t="n">
        <v>114534.975531</v>
      </c>
      <c r="E17" s="63" t="n">
        <v>63667.4449178</v>
      </c>
      <c r="F17" s="63" t="n">
        <v>42868.098</v>
      </c>
      <c r="G17" s="63" t="n">
        <v>4118.355867</v>
      </c>
      <c r="H17" s="63" t="n">
        <v>5991.83027094737</v>
      </c>
      <c r="I17" s="63" t="n">
        <v>206693.422983</v>
      </c>
      <c r="J17" s="63"/>
      <c r="K17" s="63"/>
    </row>
    <row r="18" customFormat="false" ht="10.7" hidden="false" customHeight="true" outlineLevel="0" collapsed="false">
      <c r="A18" s="61" t="n">
        <v>2012</v>
      </c>
      <c r="B18" s="63" t="n">
        <v>241497.782571113</v>
      </c>
      <c r="C18" s="63" t="n">
        <v>128836.050861611</v>
      </c>
      <c r="D18" s="63" t="n">
        <v>112661.731709503</v>
      </c>
      <c r="E18" s="63" t="n">
        <v>66823.545066</v>
      </c>
      <c r="F18" s="63" t="n">
        <v>44157.31</v>
      </c>
      <c r="G18" s="63" t="n">
        <v>4388.2974194</v>
      </c>
      <c r="H18" s="95" t="n">
        <v>4822.10719821053</v>
      </c>
      <c r="I18" s="63" t="n">
        <v>209621.143687503</v>
      </c>
      <c r="J18" s="63"/>
      <c r="K18" s="63"/>
    </row>
    <row r="19" customFormat="false" ht="10.7" hidden="false" customHeight="true" outlineLevel="0" collapsed="false">
      <c r="A19" s="61" t="n">
        <v>2013</v>
      </c>
      <c r="B19" s="63" t="n">
        <v>246311.793770688</v>
      </c>
      <c r="C19" s="63" t="n">
        <v>134643.719330545</v>
      </c>
      <c r="D19" s="63" t="n">
        <v>111668.074440143</v>
      </c>
      <c r="E19" s="63" t="n">
        <v>68857.5100298472</v>
      </c>
      <c r="F19" s="63" t="n">
        <v>45855.0563119389</v>
      </c>
      <c r="G19" s="63" t="n">
        <v>4183.709157698</v>
      </c>
      <c r="H19" s="95" t="n">
        <v>4433.32153</v>
      </c>
      <c r="I19" s="63" t="n">
        <v>214692.309365081</v>
      </c>
      <c r="J19" s="63"/>
      <c r="K19" s="63"/>
    </row>
    <row r="20" customFormat="false" ht="10.7" hidden="false" customHeight="true" outlineLevel="0" collapsed="false">
      <c r="A20" s="61" t="n">
        <v>2014</v>
      </c>
      <c r="B20" s="63" t="n">
        <v>231928.999397492</v>
      </c>
      <c r="C20" s="63" t="n">
        <v>123400.14984</v>
      </c>
      <c r="D20" s="63" t="n">
        <v>108528.849557492</v>
      </c>
      <c r="E20" s="63" t="n">
        <v>65437.012448</v>
      </c>
      <c r="F20" s="63" t="n">
        <v>44594.315552</v>
      </c>
      <c r="G20" s="63" t="n">
        <v>3997.3061589056</v>
      </c>
      <c r="H20" s="95" t="n">
        <v>4387.840483</v>
      </c>
      <c r="I20" s="63" t="n">
        <v>202701.155859587</v>
      </c>
      <c r="J20" s="63"/>
      <c r="K20" s="63"/>
    </row>
    <row r="21" customFormat="false" ht="10.7" hidden="false" customHeight="true" outlineLevel="0" collapsed="false">
      <c r="A21" s="57"/>
      <c r="B21" s="63"/>
      <c r="C21" s="63"/>
      <c r="D21" s="63"/>
      <c r="E21" s="63"/>
      <c r="F21" s="63"/>
      <c r="G21" s="63"/>
      <c r="H21" s="95"/>
      <c r="I21" s="63"/>
      <c r="J21" s="63"/>
      <c r="K21" s="63"/>
    </row>
    <row r="22" customFormat="false" ht="10.7" hidden="false" customHeight="true" outlineLevel="0" collapsed="false">
      <c r="A22" s="59" t="s">
        <v>252</v>
      </c>
      <c r="B22" s="59"/>
      <c r="C22" s="59"/>
      <c r="D22" s="59"/>
      <c r="E22" s="59"/>
      <c r="F22" s="59"/>
      <c r="G22" s="59"/>
      <c r="H22" s="59"/>
      <c r="I22" s="59"/>
    </row>
    <row r="23" customFormat="false" ht="10.7" hidden="false" customHeight="true" outlineLevel="0" collapsed="false">
      <c r="A23" s="57"/>
      <c r="H23" s="96"/>
    </row>
    <row r="24" customFormat="false" ht="10.7" hidden="false" customHeight="true" outlineLevel="0" collapsed="false">
      <c r="A24" s="61" t="n">
        <v>1990</v>
      </c>
      <c r="B24" s="67" t="n">
        <v>100</v>
      </c>
      <c r="C24" s="67" t="n">
        <v>40.7467999526128</v>
      </c>
      <c r="D24" s="97" t="n">
        <v>59.2532000473872</v>
      </c>
      <c r="E24" s="67" t="s">
        <v>285</v>
      </c>
      <c r="F24" s="67" t="s">
        <v>286</v>
      </c>
      <c r="G24" s="67" t="s">
        <v>287</v>
      </c>
      <c r="H24" s="67" t="s">
        <v>288</v>
      </c>
      <c r="I24" s="67" t="s">
        <v>259</v>
      </c>
    </row>
    <row r="25" customFormat="false" ht="10.7" hidden="false" customHeight="true" outlineLevel="0" collapsed="false">
      <c r="A25" s="61" t="n">
        <v>1995</v>
      </c>
      <c r="B25" s="67" t="n">
        <v>100</v>
      </c>
      <c r="C25" s="67" t="n">
        <v>37.1623185993847</v>
      </c>
      <c r="D25" s="97" t="n">
        <v>62.8376814006153</v>
      </c>
      <c r="E25" s="67" t="s">
        <v>285</v>
      </c>
      <c r="F25" s="67" t="s">
        <v>286</v>
      </c>
      <c r="G25" s="67" t="s">
        <v>287</v>
      </c>
      <c r="H25" s="67" t="s">
        <v>288</v>
      </c>
      <c r="I25" s="67" t="s">
        <v>259</v>
      </c>
    </row>
    <row r="26" customFormat="false" ht="10.7" hidden="false" customHeight="true" outlineLevel="0" collapsed="false">
      <c r="A26" s="61" t="n">
        <v>2000</v>
      </c>
      <c r="B26" s="67" t="n">
        <v>100</v>
      </c>
      <c r="C26" s="67" t="n">
        <v>41.2217374680133</v>
      </c>
      <c r="D26" s="97" t="n">
        <v>58.7782625319867</v>
      </c>
      <c r="E26" s="67" t="s">
        <v>285</v>
      </c>
      <c r="F26" s="67" t="s">
        <v>286</v>
      </c>
      <c r="G26" s="67" t="s">
        <v>287</v>
      </c>
      <c r="H26" s="67" t="s">
        <v>288</v>
      </c>
      <c r="I26" s="67" t="s">
        <v>259</v>
      </c>
    </row>
    <row r="27" customFormat="false" ht="10.15" hidden="false" customHeight="true" outlineLevel="0" collapsed="false">
      <c r="A27" s="61" t="n">
        <v>2005</v>
      </c>
      <c r="B27" s="67" t="n">
        <v>100</v>
      </c>
      <c r="C27" s="67" t="n">
        <v>50.158800722415</v>
      </c>
      <c r="D27" s="67" t="n">
        <v>49.841199277585</v>
      </c>
      <c r="E27" s="67" t="s">
        <v>285</v>
      </c>
      <c r="F27" s="67" t="s">
        <v>286</v>
      </c>
      <c r="G27" s="67" t="s">
        <v>287</v>
      </c>
      <c r="H27" s="67" t="s">
        <v>288</v>
      </c>
      <c r="I27" s="67" t="s">
        <v>259</v>
      </c>
    </row>
    <row r="28" customFormat="false" ht="10.7" hidden="false" customHeight="true" outlineLevel="0" collapsed="false">
      <c r="A28" s="61" t="n">
        <v>2010</v>
      </c>
      <c r="B28" s="67" t="n">
        <v>100</v>
      </c>
      <c r="C28" s="67" t="n">
        <v>52.8059759392715</v>
      </c>
      <c r="D28" s="67" t="n">
        <v>47.1940240607285</v>
      </c>
      <c r="E28" s="67" t="s">
        <v>285</v>
      </c>
      <c r="F28" s="67" t="s">
        <v>286</v>
      </c>
      <c r="G28" s="67" t="s">
        <v>287</v>
      </c>
      <c r="H28" s="67" t="s">
        <v>288</v>
      </c>
      <c r="I28" s="67" t="s">
        <v>259</v>
      </c>
    </row>
    <row r="29" customFormat="false" ht="10.7" hidden="false" customHeight="true" outlineLevel="0" collapsed="false">
      <c r="A29" s="61" t="n">
        <v>2011</v>
      </c>
      <c r="B29" s="67" t="n">
        <v>100</v>
      </c>
      <c r="C29" s="67" t="n">
        <v>51.7956438673347</v>
      </c>
      <c r="D29" s="67" t="n">
        <v>48.2043561326653</v>
      </c>
      <c r="E29" s="67" t="s">
        <v>285</v>
      </c>
      <c r="F29" s="67" t="s">
        <v>286</v>
      </c>
      <c r="G29" s="67" t="s">
        <v>287</v>
      </c>
      <c r="H29" s="67" t="s">
        <v>288</v>
      </c>
      <c r="I29" s="67" t="s">
        <v>259</v>
      </c>
    </row>
    <row r="30" customFormat="false" ht="10.7" hidden="false" customHeight="true" outlineLevel="0" collapsed="false">
      <c r="A30" s="61" t="n">
        <v>2012</v>
      </c>
      <c r="B30" s="67" t="n">
        <v>100</v>
      </c>
      <c r="C30" s="67" t="n">
        <v>53.3487510692453</v>
      </c>
      <c r="D30" s="67" t="n">
        <v>46.6512489307547</v>
      </c>
      <c r="E30" s="67" t="s">
        <v>285</v>
      </c>
      <c r="F30" s="67" t="s">
        <v>286</v>
      </c>
      <c r="G30" s="67" t="s">
        <v>287</v>
      </c>
      <c r="H30" s="67" t="s">
        <v>288</v>
      </c>
      <c r="I30" s="67" t="s">
        <v>259</v>
      </c>
    </row>
    <row r="31" customFormat="false" ht="10.7" hidden="false" customHeight="true" outlineLevel="0" collapsed="false">
      <c r="A31" s="61" t="n">
        <v>2013</v>
      </c>
      <c r="B31" s="67" t="n">
        <v>100</v>
      </c>
      <c r="C31" s="67" t="n">
        <v>54.663935197474</v>
      </c>
      <c r="D31" s="67" t="n">
        <v>45.336064802526</v>
      </c>
      <c r="E31" s="67" t="s">
        <v>285</v>
      </c>
      <c r="F31" s="67" t="s">
        <v>286</v>
      </c>
      <c r="G31" s="67" t="s">
        <v>287</v>
      </c>
      <c r="H31" s="67" t="s">
        <v>288</v>
      </c>
      <c r="I31" s="67" t="s">
        <v>259</v>
      </c>
    </row>
    <row r="32" customFormat="false" ht="10.7" hidden="false" customHeight="true" outlineLevel="0" collapsed="false">
      <c r="A32" s="61" t="n">
        <v>2014</v>
      </c>
      <c r="B32" s="67" t="n">
        <v>100</v>
      </c>
      <c r="C32" s="67" t="n">
        <v>53.2060027683344</v>
      </c>
      <c r="D32" s="67" t="n">
        <v>46.7939972316656</v>
      </c>
      <c r="E32" s="67" t="s">
        <v>285</v>
      </c>
      <c r="F32" s="67" t="s">
        <v>286</v>
      </c>
      <c r="G32" s="67" t="s">
        <v>287</v>
      </c>
      <c r="H32" s="67" t="s">
        <v>288</v>
      </c>
      <c r="I32" s="67" t="s">
        <v>259</v>
      </c>
    </row>
    <row r="33" customFormat="false" ht="10.7" hidden="false" customHeight="true" outlineLevel="0" collapsed="false">
      <c r="A33" s="57"/>
      <c r="B33" s="63"/>
      <c r="C33" s="67"/>
      <c r="D33" s="67"/>
      <c r="E33" s="67"/>
      <c r="F33" s="67"/>
      <c r="G33" s="67"/>
      <c r="H33" s="67"/>
      <c r="I33" s="67"/>
    </row>
    <row r="34" customFormat="false" ht="10.7" hidden="false" customHeight="true" outlineLevel="0" collapsed="false">
      <c r="A34" s="59" t="s">
        <v>253</v>
      </c>
      <c r="B34" s="59"/>
      <c r="C34" s="59"/>
      <c r="D34" s="59"/>
      <c r="E34" s="59"/>
      <c r="F34" s="59"/>
      <c r="G34" s="59"/>
      <c r="H34" s="59"/>
      <c r="I34" s="59"/>
    </row>
    <row r="35" customFormat="false" ht="10.7" hidden="false" customHeight="true" outlineLevel="0" collapsed="false">
      <c r="H35" s="96"/>
    </row>
    <row r="36" customFormat="false" ht="10.7" hidden="false" customHeight="true" outlineLevel="0" collapsed="false">
      <c r="A36" s="61" t="n">
        <v>1990</v>
      </c>
      <c r="B36" s="67" t="n">
        <v>100</v>
      </c>
      <c r="C36" s="67" t="n">
        <v>100</v>
      </c>
      <c r="D36" s="67" t="n">
        <v>100</v>
      </c>
      <c r="E36" s="67" t="n">
        <v>100</v>
      </c>
      <c r="F36" s="67" t="n">
        <v>100</v>
      </c>
      <c r="G36" s="67" t="n">
        <v>100</v>
      </c>
      <c r="H36" s="67" t="n">
        <v>100</v>
      </c>
      <c r="I36" s="67" t="n">
        <v>100</v>
      </c>
    </row>
    <row r="37" customFormat="false" ht="10.7" hidden="false" customHeight="true" outlineLevel="0" collapsed="false">
      <c r="A37" s="61" t="n">
        <v>1995</v>
      </c>
      <c r="B37" s="67" t="n">
        <v>63.7378898821644</v>
      </c>
      <c r="C37" s="67" t="n">
        <v>58.1308906075607</v>
      </c>
      <c r="D37" s="97" t="n">
        <v>67.5936694450235</v>
      </c>
      <c r="E37" s="67" t="n">
        <v>35.6436229862455</v>
      </c>
      <c r="F37" s="67" t="n">
        <v>39.0727621577212</v>
      </c>
      <c r="G37" s="67" t="n">
        <v>66.5593267466634</v>
      </c>
      <c r="H37" s="87" t="n">
        <v>2887.29601851852</v>
      </c>
      <c r="I37" s="67" t="n">
        <v>65.8822282308082</v>
      </c>
    </row>
    <row r="38" customFormat="false" ht="10.7" hidden="false" customHeight="true" outlineLevel="0" collapsed="false">
      <c r="A38" s="61" t="n">
        <v>2000</v>
      </c>
      <c r="B38" s="67" t="n">
        <v>63.2050454749327</v>
      </c>
      <c r="C38" s="67" t="n">
        <v>63.9417523400988</v>
      </c>
      <c r="D38" s="97" t="n">
        <v>62.698432376659</v>
      </c>
      <c r="E38" s="67" t="n">
        <v>29.9868646407211</v>
      </c>
      <c r="F38" s="67" t="n">
        <v>33.4223383689915</v>
      </c>
      <c r="G38" s="67" t="n">
        <v>57.5587133331868</v>
      </c>
      <c r="H38" s="87" t="n">
        <v>2551.46665555556</v>
      </c>
      <c r="I38" s="67" t="n">
        <v>66.4767143422587</v>
      </c>
    </row>
    <row r="39" customFormat="false" ht="10.7" hidden="false" customHeight="true" outlineLevel="0" collapsed="false">
      <c r="A39" s="61" t="n">
        <v>2005</v>
      </c>
      <c r="B39" s="67" t="n">
        <v>70.1080202237687</v>
      </c>
      <c r="C39" s="67" t="n">
        <v>86.3020953678982</v>
      </c>
      <c r="D39" s="67" t="n">
        <v>58.9717990612373</v>
      </c>
      <c r="E39" s="67" t="n">
        <v>44.2388068748301</v>
      </c>
      <c r="F39" s="67" t="n">
        <v>43.8452549716948</v>
      </c>
      <c r="G39" s="67" t="n">
        <v>40.2929176990429</v>
      </c>
      <c r="H39" s="87" t="n">
        <v>3463.02931564815</v>
      </c>
      <c r="I39" s="67" t="n">
        <v>71.6506164638067</v>
      </c>
    </row>
    <row r="40" customFormat="false" ht="10.7" hidden="false" customHeight="true" outlineLevel="0" collapsed="false">
      <c r="A40" s="61" t="n">
        <v>2010</v>
      </c>
      <c r="B40" s="67" t="n">
        <v>70.432456118297</v>
      </c>
      <c r="C40" s="67" t="n">
        <v>91.2772190074303</v>
      </c>
      <c r="D40" s="67" t="n">
        <v>56.0980845936554</v>
      </c>
      <c r="E40" s="67" t="n">
        <v>51.0681595917055</v>
      </c>
      <c r="F40" s="67" t="n">
        <v>48.3559384281904</v>
      </c>
      <c r="G40" s="67" t="n">
        <v>35.6343721959731</v>
      </c>
      <c r="H40" s="87" t="n">
        <v>2673.82065921053</v>
      </c>
      <c r="I40" s="67" t="n">
        <v>71.2874747621213</v>
      </c>
    </row>
    <row r="41" customFormat="false" ht="10.7" hidden="false" customHeight="true" outlineLevel="0" collapsed="false">
      <c r="A41" s="61" t="n">
        <v>2011</v>
      </c>
      <c r="B41" s="67" t="n">
        <v>67.0198961178439</v>
      </c>
      <c r="C41" s="67" t="n">
        <v>85.1929151585564</v>
      </c>
      <c r="D41" s="67" t="n">
        <v>54.5228095335796</v>
      </c>
      <c r="E41" s="67" t="n">
        <v>51.2142000368416</v>
      </c>
      <c r="F41" s="67" t="n">
        <v>48.2460896086795</v>
      </c>
      <c r="G41" s="67" t="n">
        <v>37.7242453696071</v>
      </c>
      <c r="H41" s="87" t="n">
        <v>2773.99549580897</v>
      </c>
      <c r="I41" s="67" t="n">
        <v>67.1235095583412</v>
      </c>
    </row>
    <row r="42" customFormat="false" ht="10.7" hidden="false" customHeight="true" outlineLevel="0" collapsed="false">
      <c r="A42" s="61" t="n">
        <v>2012</v>
      </c>
      <c r="B42" s="67" t="n">
        <v>68.118496970917</v>
      </c>
      <c r="C42" s="67" t="n">
        <v>89.185819311918</v>
      </c>
      <c r="D42" s="67" t="n">
        <v>53.6310774175518</v>
      </c>
      <c r="E42" s="67" t="n">
        <v>53.7529723173204</v>
      </c>
      <c r="F42" s="67" t="n">
        <v>49.6970389294678</v>
      </c>
      <c r="G42" s="67" t="n">
        <v>40.1969169130714</v>
      </c>
      <c r="H42" s="87" t="n">
        <v>2232.45703620858</v>
      </c>
      <c r="I42" s="67" t="n">
        <v>68.074284313806</v>
      </c>
    </row>
    <row r="43" customFormat="false" ht="10.7" hidden="false" customHeight="true" outlineLevel="0" collapsed="false">
      <c r="A43" s="61" t="n">
        <v>2013</v>
      </c>
      <c r="B43" s="67" t="n">
        <v>69.4763695104696</v>
      </c>
      <c r="C43" s="67" t="n">
        <v>93.2061355761152</v>
      </c>
      <c r="D43" s="67" t="n">
        <v>53.1580604566821</v>
      </c>
      <c r="E43" s="67" t="n">
        <v>55.3890971635567</v>
      </c>
      <c r="F43" s="67" t="n">
        <v>51.6077749900835</v>
      </c>
      <c r="G43" s="67" t="n">
        <v>38.3228831885866</v>
      </c>
      <c r="H43" s="87" t="n">
        <v>2052.4636712963</v>
      </c>
      <c r="I43" s="67" t="n">
        <v>69.7211409622581</v>
      </c>
    </row>
    <row r="44" customFormat="false" ht="10.7" hidden="false" customHeight="true" outlineLevel="0" collapsed="false">
      <c r="A44" s="61" t="n">
        <v>2014</v>
      </c>
      <c r="B44" s="67" t="n">
        <v>65.4194613081953</v>
      </c>
      <c r="C44" s="67" t="n">
        <v>85.4228563596339</v>
      </c>
      <c r="D44" s="67" t="n">
        <v>51.6636753610699</v>
      </c>
      <c r="E44" s="67" t="n">
        <v>52.6376431416712</v>
      </c>
      <c r="F44" s="67" t="n">
        <v>50.1888687517585</v>
      </c>
      <c r="G44" s="67" t="n">
        <v>36.6154269387707</v>
      </c>
      <c r="H44" s="87" t="n">
        <v>2031.40763101852</v>
      </c>
      <c r="I44" s="67" t="n">
        <v>65.8270242781109</v>
      </c>
    </row>
    <row r="45" customFormat="false" ht="10.5" hidden="false" customHeight="true" outlineLevel="0" collapsed="false">
      <c r="A45" s="57"/>
      <c r="B45" s="67"/>
      <c r="C45" s="67"/>
      <c r="D45" s="97"/>
      <c r="E45" s="67"/>
      <c r="F45" s="67"/>
      <c r="G45" s="67"/>
      <c r="H45" s="87"/>
      <c r="I45" s="67"/>
    </row>
    <row r="46" customFormat="false" ht="10.7" hidden="false" customHeight="true" outlineLevel="0" collapsed="false">
      <c r="A46" s="59" t="s">
        <v>256</v>
      </c>
      <c r="B46" s="59"/>
      <c r="C46" s="59"/>
      <c r="D46" s="59"/>
      <c r="E46" s="59"/>
      <c r="F46" s="59"/>
      <c r="G46" s="59"/>
      <c r="H46" s="59"/>
      <c r="I46" s="59"/>
    </row>
    <row r="47" customFormat="false" ht="10.7" hidden="false" customHeight="true" outlineLevel="0" collapsed="false"/>
    <row r="48" customFormat="false" ht="10.7" hidden="false" customHeight="true" outlineLevel="0" collapsed="false">
      <c r="A48" s="61" t="n">
        <v>1990</v>
      </c>
      <c r="B48" s="98" t="n">
        <v>-11.0870906418816</v>
      </c>
      <c r="C48" s="71" t="n">
        <v>-14.4748293439585</v>
      </c>
      <c r="D48" s="99" t="n">
        <v>-8.59733625727176</v>
      </c>
      <c r="E48" s="71" t="n">
        <v>-13.2919029384891</v>
      </c>
      <c r="F48" s="71" t="n">
        <v>-12.2248784921168</v>
      </c>
      <c r="G48" s="71" t="n">
        <v>-0.94365302604119</v>
      </c>
      <c r="H48" s="100" t="n">
        <v>-27.027027027027</v>
      </c>
      <c r="I48" s="71" t="n">
        <v>-10.8152413169907</v>
      </c>
    </row>
    <row r="49" customFormat="false" ht="10.7" hidden="false" customHeight="true" outlineLevel="0" collapsed="false">
      <c r="A49" s="61" t="n">
        <v>1995</v>
      </c>
      <c r="B49" s="101" t="n">
        <v>2.16262997488157</v>
      </c>
      <c r="C49" s="71" t="n">
        <v>-0.997722316560726</v>
      </c>
      <c r="D49" s="102" t="n">
        <v>4.12844358790289</v>
      </c>
      <c r="E49" s="71" t="n">
        <v>-11.7685303925031</v>
      </c>
      <c r="F49" s="71" t="n">
        <v>-11.4286262724188</v>
      </c>
      <c r="G49" s="71" t="n">
        <v>-25.7178317222118</v>
      </c>
      <c r="H49" s="100" t="n">
        <v>-9.03501458576429</v>
      </c>
      <c r="I49" s="72" t="n">
        <v>4.83105041862311</v>
      </c>
    </row>
    <row r="50" customFormat="false" ht="10.7" hidden="false" customHeight="true" outlineLevel="0" collapsed="false">
      <c r="A50" s="61" t="n">
        <v>2000</v>
      </c>
      <c r="B50" s="101" t="n">
        <v>-1.66496198075269</v>
      </c>
      <c r="C50" s="72" t="n">
        <v>-0.0726575438102941</v>
      </c>
      <c r="D50" s="102" t="n">
        <v>-2.75172096926033</v>
      </c>
      <c r="E50" s="72" t="n">
        <v>-2.44095036917069</v>
      </c>
      <c r="F50" s="72" t="n">
        <v>-2.26331205419098</v>
      </c>
      <c r="G50" s="72" t="n">
        <v>-8.7769252838753</v>
      </c>
      <c r="H50" s="103" t="n">
        <v>-23.351961159713</v>
      </c>
      <c r="I50" s="72" t="n">
        <v>-0.614115460767252</v>
      </c>
    </row>
    <row r="51" customFormat="false" ht="10.7" hidden="false" customHeight="true" outlineLevel="0" collapsed="false">
      <c r="A51" s="61" t="n">
        <v>2005</v>
      </c>
      <c r="B51" s="101" t="n">
        <v>0.555872249668397</v>
      </c>
      <c r="C51" s="72" t="n">
        <v>1.59146221559838</v>
      </c>
      <c r="D51" s="72" t="n">
        <v>-0.465218054477816</v>
      </c>
      <c r="E51" s="72" t="n">
        <v>6.02135467340175</v>
      </c>
      <c r="F51" s="72" t="n">
        <v>8.93999558667713</v>
      </c>
      <c r="G51" s="72" t="n">
        <v>9.08578850932081</v>
      </c>
      <c r="H51" s="72" t="n">
        <v>31.7559210617575</v>
      </c>
      <c r="I51" s="72" t="n">
        <v>-0.339146918467762</v>
      </c>
    </row>
    <row r="52" customFormat="false" ht="10.7" hidden="false" customHeight="true" outlineLevel="0" collapsed="false">
      <c r="A52" s="61" t="n">
        <v>2010</v>
      </c>
      <c r="B52" s="101" t="n">
        <v>4.0761746713973</v>
      </c>
      <c r="C52" s="72" t="n">
        <v>6.05223435050179</v>
      </c>
      <c r="D52" s="72" t="n">
        <v>1.95064929814718</v>
      </c>
      <c r="E52" s="72" t="n">
        <v>-0.13826603516938</v>
      </c>
      <c r="F52" s="72" t="n">
        <v>4.9019689208067</v>
      </c>
      <c r="G52" s="72" t="n">
        <v>-5.53924989091559</v>
      </c>
      <c r="H52" s="103" t="n">
        <v>-21.304502755151</v>
      </c>
      <c r="I52" s="72" t="n">
        <v>6.63931486914098</v>
      </c>
    </row>
    <row r="53" customFormat="false" ht="10.7" hidden="false" customHeight="true" outlineLevel="0" collapsed="false">
      <c r="A53" s="61" t="n">
        <v>2011</v>
      </c>
      <c r="B53" s="101" t="n">
        <v>-4.84515263065856</v>
      </c>
      <c r="C53" s="72" t="n">
        <v>-6.66574191790251</v>
      </c>
      <c r="D53" s="72" t="n">
        <v>-2.80807280941274</v>
      </c>
      <c r="E53" s="101" t="n">
        <v>0.285971623617783</v>
      </c>
      <c r="F53" s="72" t="n">
        <v>-0.227167175493889</v>
      </c>
      <c r="G53" s="101" t="n">
        <v>5.86476776450728</v>
      </c>
      <c r="H53" s="101" t="n">
        <v>3.74650544543323</v>
      </c>
      <c r="I53" s="72" t="n">
        <v>-5.84108950089029</v>
      </c>
    </row>
    <row r="54" customFormat="false" ht="10.7" hidden="false" customHeight="true" outlineLevel="0" collapsed="false">
      <c r="A54" s="61" t="n">
        <v>2012</v>
      </c>
      <c r="B54" s="101" t="n">
        <v>1.63921598914656</v>
      </c>
      <c r="C54" s="72" t="n">
        <v>4.68689696312219</v>
      </c>
      <c r="D54" s="72" t="n">
        <v>-1.63552121333468</v>
      </c>
      <c r="E54" s="101" t="n">
        <v>4.95716476807698</v>
      </c>
      <c r="F54" s="72" t="n">
        <v>3.00739258364111</v>
      </c>
      <c r="G54" s="101" t="n">
        <v>6.55459511313769</v>
      </c>
      <c r="H54" s="103" t="n">
        <v>-19.5219660745146</v>
      </c>
      <c r="I54" s="72" t="n">
        <v>1.41645566765014</v>
      </c>
    </row>
    <row r="55" customFormat="false" ht="10.7" hidden="false" customHeight="true" outlineLevel="0" collapsed="false">
      <c r="A55" s="61" t="n">
        <v>2013</v>
      </c>
      <c r="B55" s="101" t="n">
        <v>1.99339768188416</v>
      </c>
      <c r="C55" s="72" t="n">
        <v>4.50779764677225</v>
      </c>
      <c r="D55" s="72" t="n">
        <v>-0.881982954000634</v>
      </c>
      <c r="E55" s="101" t="n">
        <v>3.04378488426235</v>
      </c>
      <c r="F55" s="72" t="n">
        <v>3.84476842438741</v>
      </c>
      <c r="G55" s="72" t="n">
        <v>-4.66213299029259</v>
      </c>
      <c r="H55" s="103" t="n">
        <v>-8.06256792372437</v>
      </c>
      <c r="I55" s="72" t="n">
        <v>2.4192052330076</v>
      </c>
    </row>
    <row r="56" customFormat="false" ht="10.7" hidden="false" customHeight="true" outlineLevel="0" collapsed="false">
      <c r="A56" s="61" t="n">
        <v>2014</v>
      </c>
      <c r="B56" s="101" t="n">
        <v>-5.83926337956245</v>
      </c>
      <c r="C56" s="72" t="n">
        <v>-8.35060821733691</v>
      </c>
      <c r="D56" s="72" t="n">
        <v>-2.81121072284034</v>
      </c>
      <c r="E56" s="72" t="n">
        <v>-4.96750111986984</v>
      </c>
      <c r="F56" s="72" t="n">
        <v>-2.74940401634753</v>
      </c>
      <c r="G56" s="72" t="n">
        <v>-4.4554483059468</v>
      </c>
      <c r="H56" s="103" t="n">
        <v>-1.02589100953388</v>
      </c>
      <c r="I56" s="72" t="n">
        <v>-5.5852738931154</v>
      </c>
    </row>
    <row r="57" customFormat="false" ht="10.7" hidden="false" customHeight="true" outlineLevel="0" collapsed="false"/>
    <row r="58" customFormat="false" ht="10.7" hidden="false" customHeight="true" outlineLevel="0" collapsed="false">
      <c r="A58" s="79" t="s">
        <v>289</v>
      </c>
    </row>
    <row r="77" customFormat="false" ht="11.25" hidden="false" customHeight="true" outlineLevel="0" collapsed="false">
      <c r="A77" s="73"/>
    </row>
    <row r="81" customFormat="false" ht="11.25" hidden="false" customHeight="true" outlineLevel="0" collapsed="false">
      <c r="A81" s="73"/>
    </row>
  </sheetData>
  <mergeCells count="7">
    <mergeCell ref="A3:I3"/>
    <mergeCell ref="A6:A8"/>
    <mergeCell ref="C6:D6"/>
    <mergeCell ref="A10:I10"/>
    <mergeCell ref="A22:I22"/>
    <mergeCell ref="A34:I34"/>
    <mergeCell ref="A46:I46"/>
  </mergeCells>
  <printOptions headings="false" gridLines="false" gridLinesSet="true" horizontalCentered="false" verticalCentered="false"/>
  <pageMargins left="0.7875" right="0.393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true" hidden="false" outlineLevel="0" max="2" min="2" style="46" width="13.85"/>
    <col collapsed="false" customWidth="true" hidden="false" outlineLevel="0" max="3" min="3" style="46" width="21.7"/>
    <col collapsed="false" customWidth="true" hidden="false" outlineLevel="0" max="4" min="4" style="46" width="14.28"/>
    <col collapsed="false" customWidth="true" hidden="false" outlineLevel="0" max="5" min="5" style="47" width="23.28"/>
    <col collapsed="false" customWidth="false" hidden="false" outlineLevel="0" max="257" min="6" style="47" width="11.42"/>
  </cols>
  <sheetData>
    <row r="2" customFormat="false" ht="11.25" hidden="false" customHeight="true" outlineLevel="0" collapsed="false">
      <c r="A2" s="48"/>
      <c r="E2" s="46"/>
    </row>
    <row r="3" customFormat="false" ht="12.75" hidden="false" customHeight="true" outlineLevel="0" collapsed="false">
      <c r="A3" s="49" t="s">
        <v>290</v>
      </c>
      <c r="B3" s="49"/>
      <c r="C3" s="49"/>
      <c r="D3" s="49"/>
      <c r="E3" s="49"/>
    </row>
    <row r="4" customFormat="false" ht="10.7" hidden="false" customHeight="true" outlineLevel="0" collapsed="false">
      <c r="A4" s="104"/>
      <c r="B4" s="13"/>
      <c r="E4" s="46"/>
    </row>
    <row r="6" customFormat="false" ht="11.45" hidden="false" customHeight="true" outlineLevel="0" collapsed="false">
      <c r="A6" s="105" t="s">
        <v>239</v>
      </c>
      <c r="B6" s="51" t="s">
        <v>291</v>
      </c>
      <c r="C6" s="52" t="s">
        <v>241</v>
      </c>
      <c r="D6" s="52"/>
      <c r="E6" s="52"/>
    </row>
    <row r="7" customFormat="false" ht="11.45" hidden="false" customHeight="true" outlineLevel="0" collapsed="false">
      <c r="A7" s="105"/>
      <c r="B7" s="51"/>
      <c r="C7" s="51" t="s">
        <v>292</v>
      </c>
      <c r="D7" s="51" t="s">
        <v>293</v>
      </c>
      <c r="E7" s="106" t="s">
        <v>294</v>
      </c>
    </row>
    <row r="8" customFormat="false" ht="11.45" hidden="false" customHeight="true" outlineLevel="0" collapsed="false">
      <c r="A8" s="105"/>
      <c r="B8" s="51"/>
      <c r="C8" s="107" t="s">
        <v>295</v>
      </c>
      <c r="D8" s="51"/>
      <c r="E8" s="108" t="s">
        <v>296</v>
      </c>
    </row>
    <row r="9" customFormat="false" ht="11.45" hidden="false" customHeight="true" outlineLevel="0" collapsed="false">
      <c r="A9" s="105"/>
      <c r="B9" s="51"/>
      <c r="C9" s="107" t="s">
        <v>297</v>
      </c>
      <c r="D9" s="51"/>
      <c r="E9" s="108" t="s">
        <v>298</v>
      </c>
    </row>
    <row r="10" s="110" customFormat="true" ht="10.7" hidden="false" customHeight="true" outlineLevel="0" collapsed="false">
      <c r="A10" s="109"/>
      <c r="B10" s="74"/>
      <c r="C10" s="74"/>
      <c r="D10" s="74"/>
      <c r="E10" s="74"/>
    </row>
    <row r="11" customFormat="false" ht="10.7" hidden="false" customHeight="true" outlineLevel="0" collapsed="false">
      <c r="A11" s="59" t="s">
        <v>250</v>
      </c>
      <c r="B11" s="59"/>
      <c r="C11" s="59"/>
      <c r="D11" s="59"/>
      <c r="E11" s="59"/>
    </row>
    <row r="12" customFormat="false" ht="10.7" hidden="false" customHeight="true" outlineLevel="0" collapsed="false">
      <c r="A12" s="59"/>
      <c r="B12" s="58"/>
      <c r="C12" s="47"/>
      <c r="D12" s="79"/>
    </row>
    <row r="13" customFormat="false" ht="10.7" hidden="false" customHeight="true" outlineLevel="0" collapsed="false">
      <c r="A13" s="61" t="n">
        <v>1990</v>
      </c>
      <c r="B13" s="111" t="n">
        <v>307930</v>
      </c>
      <c r="C13" s="112" t="n">
        <v>116264</v>
      </c>
      <c r="D13" s="113" t="n">
        <v>44083</v>
      </c>
      <c r="E13" s="114" t="n">
        <v>147583</v>
      </c>
    </row>
    <row r="14" customFormat="false" ht="10.7" hidden="false" customHeight="true" outlineLevel="0" collapsed="false">
      <c r="A14" s="61" t="n">
        <v>1995</v>
      </c>
      <c r="B14" s="115" t="n">
        <v>202871.145391128</v>
      </c>
      <c r="C14" s="112" t="n">
        <v>37866.8872077337</v>
      </c>
      <c r="D14" s="113" t="n">
        <v>59069.638</v>
      </c>
      <c r="E14" s="114" t="n">
        <v>105934.620566622</v>
      </c>
    </row>
    <row r="15" customFormat="false" ht="10.7" hidden="false" customHeight="true" outlineLevel="0" collapsed="false">
      <c r="A15" s="61" t="n">
        <v>2000</v>
      </c>
      <c r="B15" s="115" t="n">
        <v>204701.746474117</v>
      </c>
      <c r="C15" s="112" t="n">
        <v>38638.806991</v>
      </c>
      <c r="D15" s="113" t="n">
        <v>61748.105</v>
      </c>
      <c r="E15" s="114" t="n">
        <v>104315.290662455</v>
      </c>
    </row>
    <row r="16" customFormat="false" ht="10.7" hidden="false" customHeight="true" outlineLevel="0" collapsed="false">
      <c r="A16" s="61" t="n">
        <v>2005</v>
      </c>
      <c r="B16" s="116" t="n">
        <v>220633.743277</v>
      </c>
      <c r="C16" s="112" t="n">
        <v>51078.792872</v>
      </c>
      <c r="D16" s="113" t="n">
        <v>57833.206064</v>
      </c>
      <c r="E16" s="114" t="n">
        <v>111723.285717</v>
      </c>
    </row>
    <row r="17" customFormat="false" ht="10.7" hidden="false" customHeight="true" outlineLevel="0" collapsed="false">
      <c r="A17" s="61" t="n">
        <v>2010</v>
      </c>
      <c r="B17" s="116" t="n">
        <v>219515.521035</v>
      </c>
      <c r="C17" s="112" t="n">
        <v>56183.373029</v>
      </c>
      <c r="D17" s="113" t="n">
        <v>55966.762591</v>
      </c>
      <c r="E17" s="114" t="n">
        <v>107365.677449</v>
      </c>
    </row>
    <row r="18" customFormat="false" ht="10.7" hidden="false" customHeight="true" outlineLevel="0" collapsed="false">
      <c r="A18" s="61" t="n">
        <v>2011</v>
      </c>
      <c r="B18" s="116" t="n">
        <v>206693.422983</v>
      </c>
      <c r="C18" s="112" t="n">
        <v>56290.297576</v>
      </c>
      <c r="D18" s="113" t="n">
        <v>55417.701874</v>
      </c>
      <c r="E18" s="114" t="n">
        <v>94986.594848</v>
      </c>
    </row>
    <row r="19" customFormat="false" ht="10.7" hidden="false" customHeight="true" outlineLevel="0" collapsed="false">
      <c r="A19" s="61" t="n">
        <v>2012</v>
      </c>
      <c r="B19" s="116" t="n">
        <v>209621.143687503</v>
      </c>
      <c r="C19" s="112" t="n">
        <v>55017.985948</v>
      </c>
      <c r="D19" s="113" t="n">
        <v>54647.7226948218</v>
      </c>
      <c r="E19" s="114" t="n">
        <v>99955.434049681</v>
      </c>
    </row>
    <row r="20" customFormat="false" ht="10.7" hidden="false" customHeight="true" outlineLevel="0" collapsed="false">
      <c r="A20" s="61" t="n">
        <v>2013</v>
      </c>
      <c r="B20" s="116" t="n">
        <v>214692.309365081</v>
      </c>
      <c r="C20" s="112" t="n">
        <v>55533.784798179</v>
      </c>
      <c r="D20" s="113" t="n">
        <v>53965.1767181604</v>
      </c>
      <c r="E20" s="114" t="n">
        <v>105193.502044092</v>
      </c>
    </row>
    <row r="21" customFormat="false" ht="10.7" hidden="false" customHeight="true" outlineLevel="0" collapsed="false">
      <c r="A21" s="61" t="n">
        <v>2014</v>
      </c>
      <c r="B21" s="116" t="n">
        <v>202701.155859587</v>
      </c>
      <c r="C21" s="112" t="n">
        <v>55600.011114093</v>
      </c>
      <c r="D21" s="113" t="n">
        <v>53824.7097209866</v>
      </c>
      <c r="E21" s="114" t="n">
        <v>93276.5014301003</v>
      </c>
    </row>
    <row r="22" customFormat="false" ht="10.7" hidden="false" customHeight="true" outlineLevel="0" collapsed="false">
      <c r="A22" s="57"/>
      <c r="B22" s="116"/>
      <c r="C22" s="112"/>
      <c r="D22" s="113"/>
      <c r="E22" s="114"/>
    </row>
    <row r="23" customFormat="false" ht="10.7" hidden="false" customHeight="true" outlineLevel="0" collapsed="false">
      <c r="A23" s="59" t="s">
        <v>252</v>
      </c>
      <c r="B23" s="59"/>
      <c r="C23" s="59"/>
      <c r="D23" s="59"/>
      <c r="E23" s="59"/>
    </row>
    <row r="24" customFormat="false" ht="10.7" hidden="false" customHeight="true" outlineLevel="0" collapsed="false">
      <c r="A24" s="57"/>
      <c r="B24" s="47"/>
      <c r="C24" s="47"/>
      <c r="D24" s="47"/>
    </row>
    <row r="25" customFormat="false" ht="10.7" hidden="false" customHeight="true" outlineLevel="0" collapsed="false">
      <c r="A25" s="61" t="n">
        <v>1990</v>
      </c>
      <c r="B25" s="117" t="n">
        <v>100</v>
      </c>
      <c r="C25" s="118" t="n">
        <v>37.7566330010067</v>
      </c>
      <c r="D25" s="119" t="n">
        <v>14.3159159549248</v>
      </c>
      <c r="E25" s="120" t="n">
        <v>47.9274510440685</v>
      </c>
    </row>
    <row r="26" customFormat="false" ht="10.7" hidden="false" customHeight="true" outlineLevel="0" collapsed="false">
      <c r="A26" s="61" t="n">
        <v>1995</v>
      </c>
      <c r="B26" s="117" t="n">
        <v>100</v>
      </c>
      <c r="C26" s="118" t="n">
        <v>18.6654869694395</v>
      </c>
      <c r="D26" s="119" t="n">
        <v>29.1168257990144</v>
      </c>
      <c r="E26" s="120" t="n">
        <v>52.2176874204482</v>
      </c>
    </row>
    <row r="27" customFormat="false" ht="10.5" hidden="false" customHeight="true" outlineLevel="0" collapsed="false">
      <c r="A27" s="61" t="n">
        <v>2000</v>
      </c>
      <c r="B27" s="117" t="n">
        <v>100</v>
      </c>
      <c r="C27" s="118" t="n">
        <v>18.8678443912952</v>
      </c>
      <c r="D27" s="119" t="n">
        <v>30.1649136187549</v>
      </c>
      <c r="E27" s="120" t="n">
        <v>50.9596485908072</v>
      </c>
    </row>
    <row r="28" customFormat="false" ht="10.7" hidden="false" customHeight="true" outlineLevel="0" collapsed="false">
      <c r="A28" s="61" t="n">
        <v>2005</v>
      </c>
      <c r="B28" s="117" t="n">
        <v>100</v>
      </c>
      <c r="C28" s="118" t="n">
        <v>23.1509433295849</v>
      </c>
      <c r="D28" s="119" t="n">
        <v>26.2123124074416</v>
      </c>
      <c r="E28" s="120" t="n">
        <v>50.6374428759676</v>
      </c>
    </row>
    <row r="29" customFormat="false" ht="10.7" hidden="false" customHeight="true" outlineLevel="0" collapsed="false">
      <c r="A29" s="61" t="n">
        <v>2010</v>
      </c>
      <c r="B29" s="117" t="n">
        <v>100</v>
      </c>
      <c r="C29" s="118" t="n">
        <v>25.5942599248105</v>
      </c>
      <c r="D29" s="119" t="n">
        <v>25.495583331475</v>
      </c>
      <c r="E29" s="120" t="n">
        <v>48.9102897794099</v>
      </c>
    </row>
    <row r="30" customFormat="false" ht="10.7" hidden="false" customHeight="true" outlineLevel="0" collapsed="false">
      <c r="A30" s="61" t="n">
        <v>2011</v>
      </c>
      <c r="B30" s="117" t="n">
        <v>100</v>
      </c>
      <c r="C30" s="118" t="n">
        <v>27.2337149211708</v>
      </c>
      <c r="D30" s="119" t="n">
        <v>26.8115458509572</v>
      </c>
      <c r="E30" s="120" t="n">
        <v>45.9553059198272</v>
      </c>
    </row>
    <row r="31" customFormat="false" ht="10.7" hidden="false" customHeight="true" outlineLevel="0" collapsed="false">
      <c r="A31" s="61" t="n">
        <v>2012</v>
      </c>
      <c r="B31" s="117" t="n">
        <v>100</v>
      </c>
      <c r="C31" s="118" t="n">
        <v>26.2463914565886</v>
      </c>
      <c r="D31" s="119" t="n">
        <v>26.0697569593882</v>
      </c>
      <c r="E31" s="120" t="n">
        <v>47.6838511093574</v>
      </c>
    </row>
    <row r="32" customFormat="false" ht="10.7" hidden="false" customHeight="true" outlineLevel="0" collapsed="false">
      <c r="A32" s="61" t="n">
        <v>2013</v>
      </c>
      <c r="B32" s="117" t="n">
        <v>100</v>
      </c>
      <c r="C32" s="118" t="n">
        <v>25.86668565931</v>
      </c>
      <c r="D32" s="119" t="n">
        <v>25.1360548860618</v>
      </c>
      <c r="E32" s="120" t="n">
        <v>48.9973312761808</v>
      </c>
    </row>
    <row r="33" customFormat="false" ht="10.7" hidden="false" customHeight="true" outlineLevel="0" collapsed="false">
      <c r="A33" s="61" t="n">
        <v>2014</v>
      </c>
      <c r="B33" s="117" t="n">
        <v>100</v>
      </c>
      <c r="C33" s="118" t="n">
        <v>27.4295481337105</v>
      </c>
      <c r="D33" s="119" t="n">
        <v>26.5537260962989</v>
      </c>
      <c r="E33" s="120" t="n">
        <v>46.0167585303331</v>
      </c>
    </row>
    <row r="34" customFormat="false" ht="10.7" hidden="false" customHeight="true" outlineLevel="0" collapsed="false">
      <c r="A34" s="57"/>
      <c r="B34" s="116"/>
      <c r="C34" s="118"/>
      <c r="D34" s="119"/>
      <c r="E34" s="120"/>
    </row>
    <row r="35" customFormat="false" ht="10.7" hidden="false" customHeight="true" outlineLevel="0" collapsed="false">
      <c r="A35" s="59" t="s">
        <v>253</v>
      </c>
      <c r="B35" s="59"/>
      <c r="C35" s="59"/>
      <c r="D35" s="59"/>
      <c r="E35" s="59"/>
    </row>
    <row r="36" customFormat="false" ht="10.7" hidden="false" customHeight="true" outlineLevel="0" collapsed="false">
      <c r="B36" s="47"/>
      <c r="C36" s="118"/>
      <c r="D36" s="47"/>
    </row>
    <row r="37" customFormat="false" ht="10.7" hidden="false" customHeight="true" outlineLevel="0" collapsed="false">
      <c r="A37" s="61" t="n">
        <v>1990</v>
      </c>
      <c r="B37" s="117" t="n">
        <v>100</v>
      </c>
      <c r="C37" s="118" t="n">
        <v>100</v>
      </c>
      <c r="D37" s="119" t="n">
        <v>100</v>
      </c>
      <c r="E37" s="120" t="n">
        <v>100</v>
      </c>
    </row>
    <row r="38" customFormat="false" ht="10.7" hidden="false" customHeight="true" outlineLevel="0" collapsed="false">
      <c r="A38" s="61" t="n">
        <v>1995</v>
      </c>
      <c r="B38" s="117" t="n">
        <v>65.8822282308082</v>
      </c>
      <c r="C38" s="118" t="n">
        <v>32.5697440374782</v>
      </c>
      <c r="D38" s="119" t="n">
        <v>133.996411315019</v>
      </c>
      <c r="E38" s="120" t="n">
        <v>71.7796904566394</v>
      </c>
    </row>
    <row r="39" customFormat="false" ht="10.7" hidden="false" customHeight="true" outlineLevel="0" collapsed="false">
      <c r="A39" s="61" t="n">
        <v>2000</v>
      </c>
      <c r="B39" s="117" t="n">
        <v>66.4767143422587</v>
      </c>
      <c r="C39" s="118" t="n">
        <v>33.2199193138031</v>
      </c>
      <c r="D39" s="119" t="n">
        <v>140.072374838373</v>
      </c>
      <c r="E39" s="120" t="n">
        <v>70.6824571003809</v>
      </c>
    </row>
    <row r="40" customFormat="false" ht="10.15" hidden="false" customHeight="true" outlineLevel="0" collapsed="false">
      <c r="A40" s="61" t="n">
        <v>2005</v>
      </c>
      <c r="B40" s="117" t="n">
        <v>71.6506164638067</v>
      </c>
      <c r="C40" s="118" t="n">
        <v>43.9334556457717</v>
      </c>
      <c r="D40" s="119" t="n">
        <v>131.19162957149</v>
      </c>
      <c r="E40" s="120" t="n">
        <v>75.7020020713768</v>
      </c>
    </row>
    <row r="41" customFormat="false" ht="10.15" hidden="false" customHeight="true" outlineLevel="0" collapsed="false">
      <c r="A41" s="61" t="n">
        <v>2010</v>
      </c>
      <c r="B41" s="117" t="n">
        <v>71.2874747621213</v>
      </c>
      <c r="C41" s="118" t="n">
        <v>48.3239635906213</v>
      </c>
      <c r="D41" s="119" t="n">
        <v>126.957699319466</v>
      </c>
      <c r="E41" s="120" t="n">
        <v>72.7493528719432</v>
      </c>
    </row>
    <row r="42" s="126" customFormat="true" ht="10.7" hidden="false" customHeight="true" outlineLevel="0" collapsed="false">
      <c r="A42" s="121" t="n">
        <v>2011</v>
      </c>
      <c r="B42" s="122" t="n">
        <v>67.1235095583412</v>
      </c>
      <c r="C42" s="123" t="n">
        <v>48.4159306199683</v>
      </c>
      <c r="D42" s="124" t="n">
        <v>125.712183549214</v>
      </c>
      <c r="E42" s="125" t="n">
        <v>64.3614744570852</v>
      </c>
    </row>
    <row r="43" s="126" customFormat="true" ht="10.7" hidden="false" customHeight="true" outlineLevel="0" collapsed="false">
      <c r="A43" s="121" t="n">
        <v>2012</v>
      </c>
      <c r="B43" s="122" t="n">
        <v>68.074284313806</v>
      </c>
      <c r="C43" s="123" t="n">
        <v>47.321600794743</v>
      </c>
      <c r="D43" s="124" t="n">
        <v>123.965525701113</v>
      </c>
      <c r="E43" s="125" t="n">
        <v>67.7282844566657</v>
      </c>
    </row>
    <row r="44" customFormat="false" ht="10.7" hidden="false" customHeight="true" outlineLevel="0" collapsed="false">
      <c r="A44" s="61" t="n">
        <v>2013</v>
      </c>
      <c r="B44" s="117" t="n">
        <v>69.7211409622581</v>
      </c>
      <c r="C44" s="118" t="n">
        <v>47.7652453022251</v>
      </c>
      <c r="D44" s="119" t="n">
        <v>122.417205539914</v>
      </c>
      <c r="E44" s="120" t="n">
        <v>71.277519798413</v>
      </c>
    </row>
    <row r="45" customFormat="false" ht="10.7" hidden="false" customHeight="true" outlineLevel="0" collapsed="false">
      <c r="A45" s="121" t="n">
        <v>2014</v>
      </c>
      <c r="B45" s="117" t="n">
        <v>65.8270242781109</v>
      </c>
      <c r="C45" s="118" t="n">
        <v>47.8222073161881</v>
      </c>
      <c r="D45" s="119" t="n">
        <v>122.098563439391</v>
      </c>
      <c r="E45" s="120" t="n">
        <v>63.2027411220129</v>
      </c>
    </row>
    <row r="46" customFormat="false" ht="10.7" hidden="false" customHeight="true" outlineLevel="0" collapsed="false">
      <c r="A46" s="57"/>
      <c r="B46" s="117"/>
      <c r="C46" s="118"/>
      <c r="D46" s="119"/>
      <c r="E46" s="120"/>
    </row>
    <row r="47" customFormat="false" ht="10.7" hidden="false" customHeight="true" outlineLevel="0" collapsed="false">
      <c r="A47" s="59" t="s">
        <v>256</v>
      </c>
      <c r="B47" s="59"/>
      <c r="C47" s="59"/>
      <c r="D47" s="59"/>
      <c r="E47" s="59"/>
    </row>
    <row r="48" customFormat="false" ht="10.7" hidden="false" customHeight="true" outlineLevel="0" collapsed="false">
      <c r="B48" s="47"/>
      <c r="C48" s="85"/>
      <c r="D48" s="47"/>
    </row>
    <row r="49" customFormat="false" ht="10.7" hidden="false" customHeight="true" outlineLevel="0" collapsed="false">
      <c r="A49" s="61" t="n">
        <v>1990</v>
      </c>
      <c r="B49" s="127" t="n">
        <v>-10.8152413169907</v>
      </c>
      <c r="C49" s="128" t="n">
        <v>-19.642252372428</v>
      </c>
      <c r="D49" s="129" t="n">
        <v>17.3637549586007</v>
      </c>
      <c r="E49" s="130" t="n">
        <v>-9.4738327158525</v>
      </c>
    </row>
    <row r="50" customFormat="false" ht="10.5" hidden="false" customHeight="true" outlineLevel="0" collapsed="false">
      <c r="A50" s="61" t="n">
        <v>1995</v>
      </c>
      <c r="B50" s="131" t="n">
        <v>4.83105041862311</v>
      </c>
      <c r="C50" s="132" t="n">
        <v>10.6604144122671</v>
      </c>
      <c r="D50" s="129" t="n">
        <v>9.26478977451397</v>
      </c>
      <c r="E50" s="133" t="n">
        <v>0.658121820776941</v>
      </c>
    </row>
    <row r="51" customFormat="false" ht="10.7" hidden="false" customHeight="true" outlineLevel="0" collapsed="false">
      <c r="A51" s="61" t="n">
        <v>2000</v>
      </c>
      <c r="B51" s="131" t="n">
        <v>-0.614115460767252</v>
      </c>
      <c r="C51" s="132" t="n">
        <v>2.87128159827559</v>
      </c>
      <c r="D51" s="129" t="n">
        <v>-0.478325356263795</v>
      </c>
      <c r="E51" s="133" t="n">
        <v>-1.9422820573031</v>
      </c>
    </row>
    <row r="52" customFormat="false" ht="10.7" hidden="false" customHeight="true" outlineLevel="0" collapsed="false">
      <c r="A52" s="61" t="n">
        <v>2005</v>
      </c>
      <c r="B52" s="131" t="n">
        <v>-0.339146918467762</v>
      </c>
      <c r="C52" s="132" t="n">
        <v>0.748918331353508</v>
      </c>
      <c r="D52" s="129" t="n">
        <v>-1.83903651992708</v>
      </c>
      <c r="E52" s="134" t="n">
        <v>-0.040608589705613</v>
      </c>
    </row>
    <row r="53" customFormat="false" ht="10.7" hidden="false" customHeight="true" outlineLevel="0" collapsed="false">
      <c r="A53" s="61" t="n">
        <v>2010</v>
      </c>
      <c r="B53" s="131" t="n">
        <v>6.63931486914098</v>
      </c>
      <c r="C53" s="132" t="n">
        <v>13.0075423922922</v>
      </c>
      <c r="D53" s="129" t="n">
        <v>1.1095714770543</v>
      </c>
      <c r="E53" s="134" t="n">
        <v>6.53707001366948</v>
      </c>
    </row>
    <row r="54" customFormat="false" ht="10.7" hidden="false" customHeight="true" outlineLevel="0" collapsed="false">
      <c r="A54" s="61" t="n">
        <v>2011</v>
      </c>
      <c r="B54" s="131" t="n">
        <v>-5.84108950089029</v>
      </c>
      <c r="C54" s="132" t="n">
        <v>0.190313505999001</v>
      </c>
      <c r="D54" s="129" t="n">
        <v>-0.9810478426499</v>
      </c>
      <c r="E54" s="134" t="n">
        <v>-11.5298323403959</v>
      </c>
    </row>
    <row r="55" customFormat="false" ht="10.7" hidden="false" customHeight="true" outlineLevel="0" collapsed="false">
      <c r="A55" s="61" t="n">
        <v>2012</v>
      </c>
      <c r="B55" s="131" t="n">
        <v>1.41645566765014</v>
      </c>
      <c r="C55" s="132" t="n">
        <v>-2.26026807956058</v>
      </c>
      <c r="D55" s="129" t="n">
        <v>-1.38941015801925</v>
      </c>
      <c r="E55" s="134" t="n">
        <v>5.23109519783522</v>
      </c>
    </row>
    <row r="56" customFormat="false" ht="10.7" hidden="false" customHeight="true" outlineLevel="0" collapsed="false">
      <c r="A56" s="61" t="n">
        <v>2013</v>
      </c>
      <c r="B56" s="131" t="n">
        <v>2.4192052330076</v>
      </c>
      <c r="C56" s="132" t="n">
        <v>0.937509509465713</v>
      </c>
      <c r="D56" s="129" t="n">
        <v>-1.24899253436978</v>
      </c>
      <c r="E56" s="134" t="n">
        <v>5.24040342999996</v>
      </c>
    </row>
    <row r="57" customFormat="false" ht="10.7" hidden="false" customHeight="true" outlineLevel="0" collapsed="false">
      <c r="A57" s="61" t="n">
        <v>2014</v>
      </c>
      <c r="B57" s="131" t="n">
        <v>-5.5852738931154</v>
      </c>
      <c r="C57" s="132" t="n">
        <v>0.119254101182989</v>
      </c>
      <c r="D57" s="129" t="n">
        <v>-0.260291924748927</v>
      </c>
      <c r="E57" s="134" t="n">
        <v>-11.3286470955179</v>
      </c>
    </row>
    <row r="58" customFormat="false" ht="10.5" hidden="false" customHeight="true" outlineLevel="0" collapsed="false">
      <c r="B58" s="135"/>
      <c r="C58" s="79"/>
      <c r="D58" s="79"/>
      <c r="E58" s="79"/>
    </row>
    <row r="59" customFormat="false" ht="10.7" hidden="false" customHeight="true" outlineLevel="0" collapsed="false">
      <c r="A59" s="60" t="s">
        <v>299</v>
      </c>
      <c r="B59" s="135"/>
      <c r="C59" s="79"/>
      <c r="D59" s="79"/>
      <c r="E59" s="79"/>
    </row>
    <row r="60" customFormat="false" ht="11.25" hidden="false" customHeight="true" outlineLevel="0" collapsed="false">
      <c r="B60" s="135"/>
      <c r="C60" s="79"/>
      <c r="D60" s="79"/>
      <c r="E60" s="79"/>
    </row>
    <row r="61" customFormat="false" ht="11.25" hidden="false" customHeight="true" outlineLevel="0" collapsed="false">
      <c r="B61" s="135"/>
      <c r="C61" s="79"/>
      <c r="D61" s="79"/>
      <c r="E61" s="79"/>
    </row>
    <row r="62" customFormat="false" ht="11.25" hidden="false" customHeight="true" outlineLevel="0" collapsed="false">
      <c r="B62" s="135"/>
      <c r="C62" s="79"/>
      <c r="D62" s="79"/>
      <c r="E62" s="79"/>
    </row>
    <row r="63" customFormat="false" ht="11.25" hidden="false" customHeight="true" outlineLevel="0" collapsed="false">
      <c r="B63" s="135"/>
      <c r="C63" s="79"/>
      <c r="D63" s="79"/>
      <c r="E63" s="79"/>
    </row>
    <row r="64" customFormat="false" ht="11.25" hidden="false" customHeight="true" outlineLevel="0" collapsed="false">
      <c r="B64" s="79"/>
      <c r="C64" s="79"/>
      <c r="D64" s="79"/>
      <c r="E64" s="79"/>
    </row>
    <row r="76" customFormat="false" ht="11.25" hidden="false" customHeight="true" outlineLevel="0" collapsed="false">
      <c r="A76" s="73"/>
    </row>
    <row r="80" customFormat="false" ht="11.25" hidden="false" customHeight="true" outlineLevel="0" collapsed="false">
      <c r="A80" s="73"/>
    </row>
  </sheetData>
  <mergeCells count="9">
    <mergeCell ref="A3:E3"/>
    <mergeCell ref="A6:A9"/>
    <mergeCell ref="B6:B9"/>
    <mergeCell ref="C6:E6"/>
    <mergeCell ref="D7:D9"/>
    <mergeCell ref="A11:E11"/>
    <mergeCell ref="A23:E23"/>
    <mergeCell ref="A35:E35"/>
    <mergeCell ref="A47:E47"/>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7.7"/>
    <col collapsed="false" customWidth="true" hidden="false" outlineLevel="0" max="2" min="2" style="47" width="9.85"/>
    <col collapsed="false" customWidth="true" hidden="false" outlineLevel="0" max="3" min="3" style="47" width="9.14"/>
    <col collapsed="false" customWidth="true" hidden="false" outlineLevel="0" max="4" min="4" style="47" width="9.85"/>
    <col collapsed="false" customWidth="true" hidden="false" outlineLevel="0" max="5" min="5" style="47" width="8.7"/>
    <col collapsed="false" customWidth="true" hidden="false" outlineLevel="0" max="6" min="6" style="47" width="9.41"/>
    <col collapsed="false" customWidth="true" hidden="false" outlineLevel="0" max="7" min="7" style="47" width="11.7"/>
    <col collapsed="false" customWidth="true" hidden="false" outlineLevel="0" max="8" min="8" style="47" width="8.99"/>
    <col collapsed="false" customWidth="true" hidden="false" outlineLevel="0" max="9" min="9" style="47" width="10.85"/>
    <col collapsed="false" customWidth="false" hidden="false" outlineLevel="0" max="257" min="10" style="47" width="11.42"/>
  </cols>
  <sheetData>
    <row r="1" customFormat="false" ht="12" hidden="false" customHeight="true" outlineLevel="0" collapsed="false">
      <c r="A1" s="136"/>
      <c r="B1" s="46"/>
      <c r="C1" s="46"/>
      <c r="D1" s="46"/>
      <c r="E1" s="46"/>
      <c r="F1" s="46"/>
      <c r="G1" s="46"/>
      <c r="H1" s="46"/>
      <c r="I1" s="46"/>
    </row>
    <row r="2" customFormat="false" ht="11.25" hidden="false" customHeight="true" outlineLevel="0" collapsed="false">
      <c r="A2" s="48"/>
      <c r="B2" s="46"/>
      <c r="C2" s="46"/>
      <c r="D2" s="46"/>
      <c r="E2" s="46"/>
      <c r="F2" s="46"/>
      <c r="G2" s="46"/>
      <c r="H2" s="46"/>
      <c r="I2" s="46"/>
    </row>
    <row r="3" customFormat="false" ht="14.25" hidden="false" customHeight="true" outlineLevel="0" collapsed="false">
      <c r="A3" s="49" t="s">
        <v>300</v>
      </c>
      <c r="B3" s="49"/>
      <c r="C3" s="49"/>
      <c r="D3" s="49"/>
      <c r="E3" s="49"/>
      <c r="F3" s="49"/>
      <c r="G3" s="49"/>
      <c r="H3" s="49"/>
      <c r="I3" s="49"/>
    </row>
    <row r="4" customFormat="false" ht="12.75" hidden="false" customHeight="true" outlineLevel="0" collapsed="false">
      <c r="A4" s="49" t="s">
        <v>301</v>
      </c>
      <c r="B4" s="49"/>
      <c r="C4" s="49"/>
      <c r="D4" s="49"/>
      <c r="E4" s="49"/>
      <c r="F4" s="49"/>
      <c r="G4" s="49"/>
      <c r="H4" s="49"/>
      <c r="I4" s="49"/>
    </row>
    <row r="5" customFormat="false" ht="10.7" hidden="false" customHeight="true" outlineLevel="0" collapsed="false">
      <c r="A5" s="104"/>
      <c r="B5" s="46"/>
      <c r="C5" s="46"/>
      <c r="D5" s="46"/>
      <c r="E5" s="46"/>
      <c r="F5" s="46"/>
      <c r="G5" s="46"/>
      <c r="H5" s="46"/>
      <c r="I5" s="46"/>
    </row>
    <row r="7" customFormat="false" ht="10.9" hidden="false" customHeight="true" outlineLevel="0" collapsed="false">
      <c r="A7" s="50" t="s">
        <v>239</v>
      </c>
      <c r="B7" s="51" t="s">
        <v>240</v>
      </c>
      <c r="C7" s="74" t="s">
        <v>241</v>
      </c>
      <c r="D7" s="74"/>
      <c r="E7" s="74"/>
      <c r="F7" s="74"/>
      <c r="G7" s="74"/>
      <c r="H7" s="74"/>
      <c r="I7" s="74"/>
    </row>
    <row r="8" customFormat="false" ht="10.9" hidden="false" customHeight="true" outlineLevel="0" collapsed="false">
      <c r="A8" s="50"/>
      <c r="B8" s="53" t="s">
        <v>242</v>
      </c>
      <c r="C8" s="54" t="s">
        <v>243</v>
      </c>
      <c r="D8" s="54" t="s">
        <v>244</v>
      </c>
      <c r="E8" s="54" t="s">
        <v>245</v>
      </c>
      <c r="F8" s="54" t="s">
        <v>246</v>
      </c>
      <c r="G8" s="54" t="s">
        <v>247</v>
      </c>
      <c r="H8" s="54" t="s">
        <v>248</v>
      </c>
      <c r="I8" s="52" t="s">
        <v>249</v>
      </c>
    </row>
    <row r="9" customFormat="false" ht="10.5" hidden="false" customHeight="true" outlineLevel="0" collapsed="false">
      <c r="A9" s="57"/>
      <c r="B9" s="57"/>
      <c r="C9" s="57"/>
      <c r="D9" s="57"/>
      <c r="E9" s="57"/>
      <c r="F9" s="57"/>
      <c r="G9" s="57"/>
      <c r="H9" s="57"/>
      <c r="I9" s="57"/>
    </row>
    <row r="10" customFormat="false" ht="10.9" hidden="false" customHeight="true" outlineLevel="0" collapsed="false">
      <c r="A10" s="59" t="s">
        <v>250</v>
      </c>
      <c r="B10" s="59"/>
      <c r="C10" s="59"/>
      <c r="D10" s="59"/>
      <c r="E10" s="59"/>
      <c r="F10" s="59"/>
      <c r="G10" s="59"/>
      <c r="H10" s="59"/>
      <c r="I10" s="59"/>
    </row>
    <row r="11" customFormat="false" ht="10.5" hidden="false" customHeight="true" outlineLevel="0" collapsed="false">
      <c r="A11" s="57"/>
      <c r="B11" s="58"/>
    </row>
    <row r="12" customFormat="false" ht="10.9" hidden="false" customHeight="true" outlineLevel="0" collapsed="false">
      <c r="A12" s="61" t="n">
        <v>1990</v>
      </c>
      <c r="B12" s="62" t="n">
        <v>116264</v>
      </c>
      <c r="C12" s="63" t="n">
        <v>69474</v>
      </c>
      <c r="D12" s="63" t="n">
        <v>4480</v>
      </c>
      <c r="E12" s="63" t="n">
        <v>12223</v>
      </c>
      <c r="F12" s="63" t="n">
        <v>19070</v>
      </c>
      <c r="G12" s="137" t="n">
        <v>0</v>
      </c>
      <c r="H12" s="63" t="n">
        <v>11017</v>
      </c>
      <c r="I12" s="137" t="n">
        <v>0</v>
      </c>
      <c r="J12" s="137"/>
    </row>
    <row r="13" customFormat="false" ht="10.9" hidden="false" customHeight="true" outlineLevel="0" collapsed="false">
      <c r="A13" s="61" t="n">
        <v>1995</v>
      </c>
      <c r="B13" s="63" t="n">
        <v>37866.8872077337</v>
      </c>
      <c r="C13" s="63" t="n">
        <v>5846.385282</v>
      </c>
      <c r="D13" s="63" t="n">
        <v>4239.516678</v>
      </c>
      <c r="E13" s="63" t="n">
        <v>14294.6016477337</v>
      </c>
      <c r="F13" s="63" t="n">
        <v>9942.8436</v>
      </c>
      <c r="G13" s="63" t="n">
        <v>147</v>
      </c>
      <c r="H13" s="63" t="n">
        <v>3397</v>
      </c>
      <c r="I13" s="137" t="n">
        <v>0</v>
      </c>
      <c r="J13" s="63"/>
    </row>
    <row r="14" customFormat="false" ht="10.9" hidden="false" customHeight="true" outlineLevel="0" collapsed="false">
      <c r="A14" s="61" t="n">
        <v>2000</v>
      </c>
      <c r="B14" s="63" t="n">
        <v>38638.806991</v>
      </c>
      <c r="C14" s="63" t="n">
        <v>4489.663527</v>
      </c>
      <c r="D14" s="63" t="n">
        <v>3441.67944</v>
      </c>
      <c r="E14" s="63" t="n">
        <v>15166.920024</v>
      </c>
      <c r="F14" s="63" t="n">
        <v>13599.36</v>
      </c>
      <c r="G14" s="63" t="n">
        <v>83.5</v>
      </c>
      <c r="H14" s="63" t="n">
        <v>1857.684</v>
      </c>
      <c r="I14" s="137" t="n">
        <v>0</v>
      </c>
      <c r="J14" s="63"/>
    </row>
    <row r="15" customFormat="false" ht="10.9" hidden="false" customHeight="true" outlineLevel="0" collapsed="false">
      <c r="A15" s="61" t="n">
        <v>2005</v>
      </c>
      <c r="B15" s="63" t="n">
        <v>51078.792872</v>
      </c>
      <c r="C15" s="63" t="n">
        <v>2927.156</v>
      </c>
      <c r="D15" s="63" t="n">
        <v>2468.571</v>
      </c>
      <c r="E15" s="63" t="n">
        <v>15247.624672</v>
      </c>
      <c r="F15" s="63" t="n">
        <v>18451.8432</v>
      </c>
      <c r="G15" s="63" t="n">
        <v>9885.849</v>
      </c>
      <c r="H15" s="63" t="n">
        <v>1511.966</v>
      </c>
      <c r="I15" s="63" t="n">
        <v>585.783</v>
      </c>
      <c r="J15" s="63"/>
    </row>
    <row r="16" customFormat="false" ht="10.9" hidden="false" customHeight="true" outlineLevel="0" collapsed="false">
      <c r="A16" s="61" t="n">
        <v>2010</v>
      </c>
      <c r="B16" s="63" t="n">
        <v>56183.373029</v>
      </c>
      <c r="C16" s="63" t="n">
        <v>3964.898</v>
      </c>
      <c r="D16" s="63" t="n">
        <v>1961.062608</v>
      </c>
      <c r="E16" s="63" t="n">
        <v>17525.029221</v>
      </c>
      <c r="F16" s="63" t="n">
        <v>21299.0652</v>
      </c>
      <c r="G16" s="63" t="n">
        <v>6006.569</v>
      </c>
      <c r="H16" s="63" t="n">
        <v>3221.97</v>
      </c>
      <c r="I16" s="63" t="n">
        <v>2204.779</v>
      </c>
      <c r="J16" s="63"/>
    </row>
    <row r="17" customFormat="false" ht="10.9" hidden="false" customHeight="true" outlineLevel="0" collapsed="false">
      <c r="A17" s="61" t="n">
        <v>2011</v>
      </c>
      <c r="B17" s="63" t="n">
        <v>56290.297576</v>
      </c>
      <c r="C17" s="63" t="n">
        <v>3970.429</v>
      </c>
      <c r="D17" s="63" t="n">
        <v>1672.8026</v>
      </c>
      <c r="E17" s="63" t="n">
        <v>17982.050376</v>
      </c>
      <c r="F17" s="63" t="n">
        <v>22246.6896</v>
      </c>
      <c r="G17" s="63" t="n">
        <v>5027.982</v>
      </c>
      <c r="H17" s="63" t="n">
        <v>2934.271</v>
      </c>
      <c r="I17" s="63" t="n">
        <v>2456.073</v>
      </c>
      <c r="J17" s="63"/>
    </row>
    <row r="18" customFormat="false" ht="10.9" hidden="false" customHeight="true" outlineLevel="0" collapsed="false">
      <c r="A18" s="61" t="n">
        <v>2012</v>
      </c>
      <c r="B18" s="63" t="n">
        <v>55017.985948</v>
      </c>
      <c r="C18" s="63" t="n">
        <v>3778.751</v>
      </c>
      <c r="D18" s="63" t="n">
        <v>1809.069</v>
      </c>
      <c r="E18" s="63" t="n">
        <v>17805.783348</v>
      </c>
      <c r="F18" s="63" t="n">
        <v>21790.0476</v>
      </c>
      <c r="G18" s="63" t="n">
        <v>4457.218</v>
      </c>
      <c r="H18" s="63" t="n">
        <v>2997.537</v>
      </c>
      <c r="I18" s="63" t="n">
        <v>2379.58</v>
      </c>
      <c r="J18" s="63"/>
    </row>
    <row r="19" customFormat="false" ht="10.9" hidden="false" customHeight="true" outlineLevel="0" collapsed="false">
      <c r="A19" s="61" t="n">
        <v>2013</v>
      </c>
      <c r="B19" s="63" t="n">
        <v>55534.969862179</v>
      </c>
      <c r="C19" s="63" t="n">
        <v>3063.7101</v>
      </c>
      <c r="D19" s="63" t="n">
        <v>1698.3031829533</v>
      </c>
      <c r="E19" s="63" t="n">
        <v>17847.0232182257</v>
      </c>
      <c r="F19" s="63" t="n">
        <v>21357.320292</v>
      </c>
      <c r="G19" s="63" t="n">
        <v>6542.660069</v>
      </c>
      <c r="H19" s="63" t="n">
        <v>2887.0569</v>
      </c>
      <c r="I19" s="63" t="n">
        <v>2138.8961</v>
      </c>
      <c r="J19" s="63"/>
    </row>
    <row r="20" customFormat="false" ht="10.9" hidden="false" customHeight="true" outlineLevel="0" collapsed="false">
      <c r="A20" s="61" t="n">
        <v>2014</v>
      </c>
      <c r="B20" s="63" t="n">
        <v>55600.011114093</v>
      </c>
      <c r="C20" s="63" t="n">
        <v>3319.802</v>
      </c>
      <c r="D20" s="63" t="n">
        <v>1520.6181503</v>
      </c>
      <c r="E20" s="63" t="n">
        <v>18199.64933</v>
      </c>
      <c r="F20" s="63" t="n">
        <v>21248.843652</v>
      </c>
      <c r="G20" s="63" t="n">
        <v>6787.71269179296</v>
      </c>
      <c r="H20" s="63" t="n">
        <v>2598.7399</v>
      </c>
      <c r="I20" s="63" t="n">
        <v>1924.64539</v>
      </c>
      <c r="J20" s="63"/>
    </row>
    <row r="21" customFormat="false" ht="10.5" hidden="false" customHeight="true" outlineLevel="0" collapsed="false">
      <c r="A21" s="57"/>
      <c r="B21" s="63"/>
      <c r="C21" s="63"/>
      <c r="D21" s="63"/>
      <c r="E21" s="63"/>
      <c r="F21" s="63"/>
      <c r="G21" s="63"/>
      <c r="H21" s="63"/>
      <c r="I21" s="63"/>
      <c r="J21" s="63"/>
    </row>
    <row r="22" customFormat="false" ht="10.9" hidden="false" customHeight="true" outlineLevel="0" collapsed="false">
      <c r="A22" s="59" t="s">
        <v>252</v>
      </c>
      <c r="B22" s="59"/>
      <c r="C22" s="59"/>
      <c r="D22" s="59"/>
      <c r="E22" s="59"/>
      <c r="F22" s="59"/>
      <c r="G22" s="59"/>
      <c r="H22" s="59"/>
      <c r="I22" s="59"/>
    </row>
    <row r="23" customFormat="false" ht="10.5" hidden="false" customHeight="true" outlineLevel="0" collapsed="false"/>
    <row r="24" customFormat="false" ht="10.9" hidden="false" customHeight="true" outlineLevel="0" collapsed="false">
      <c r="A24" s="61" t="n">
        <v>1990</v>
      </c>
      <c r="B24" s="138" t="n">
        <v>100</v>
      </c>
      <c r="C24" s="67" t="n">
        <v>59.755384297805</v>
      </c>
      <c r="D24" s="67" t="n">
        <v>3.85329938760063</v>
      </c>
      <c r="E24" s="67" t="n">
        <v>10.5131425032684</v>
      </c>
      <c r="F24" s="67" t="n">
        <v>16.4023257414161</v>
      </c>
      <c r="G24" s="137" t="n">
        <v>0</v>
      </c>
      <c r="H24" s="67" t="n">
        <v>9.47584806990986</v>
      </c>
      <c r="I24" s="137" t="n">
        <v>0</v>
      </c>
    </row>
    <row r="25" customFormat="false" ht="10.9" hidden="false" customHeight="true" outlineLevel="0" collapsed="false">
      <c r="A25" s="61" t="n">
        <v>1995</v>
      </c>
      <c r="B25" s="138" t="n">
        <v>100</v>
      </c>
      <c r="C25" s="67" t="n">
        <v>15.4393078309483</v>
      </c>
      <c r="D25" s="67" t="n">
        <v>11.1958415138336</v>
      </c>
      <c r="E25" s="67" t="n">
        <v>37.7496084357688</v>
      </c>
      <c r="F25" s="67" t="n">
        <v>26.2573565803142</v>
      </c>
      <c r="G25" s="67" t="n">
        <v>0.388201964406458</v>
      </c>
      <c r="H25" s="67" t="n">
        <v>8.97089845638597</v>
      </c>
      <c r="I25" s="137" t="n">
        <v>0</v>
      </c>
      <c r="J25" s="58"/>
      <c r="K25" s="58"/>
    </row>
    <row r="26" customFormat="false" ht="10.9" hidden="false" customHeight="true" outlineLevel="0" collapsed="false">
      <c r="A26" s="61" t="n">
        <v>2000</v>
      </c>
      <c r="B26" s="138" t="n">
        <v>100</v>
      </c>
      <c r="C26" s="67" t="n">
        <v>11.5829580383489</v>
      </c>
      <c r="D26" s="67" t="n">
        <v>8.91100287144326</v>
      </c>
      <c r="E26" s="67" t="n">
        <v>39.2693364506993</v>
      </c>
      <c r="F26" s="67" t="n">
        <v>35.2106981845441</v>
      </c>
      <c r="G26" s="67" t="n">
        <v>0.216193504577379</v>
      </c>
      <c r="H26" s="67" t="n">
        <v>4.80981095038712</v>
      </c>
      <c r="I26" s="137" t="n">
        <v>0</v>
      </c>
      <c r="J26" s="58"/>
      <c r="K26" s="58"/>
    </row>
    <row r="27" customFormat="false" ht="10.9" hidden="false" customHeight="true" outlineLevel="0" collapsed="false">
      <c r="A27" s="61" t="n">
        <v>2005</v>
      </c>
      <c r="B27" s="138" t="n">
        <v>100</v>
      </c>
      <c r="C27" s="67" t="n">
        <v>5.73066792579702</v>
      </c>
      <c r="D27" s="67" t="n">
        <v>4.83286871360894</v>
      </c>
      <c r="E27" s="67" t="n">
        <v>29.8511844440207</v>
      </c>
      <c r="F27" s="67" t="n">
        <v>36.1242742095317</v>
      </c>
      <c r="G27" s="67" t="n">
        <v>19.354116344866</v>
      </c>
      <c r="H27" s="67" t="n">
        <v>2.96006603716905</v>
      </c>
      <c r="I27" s="67" t="n">
        <v>1.14682232500665</v>
      </c>
      <c r="J27" s="58"/>
      <c r="K27" s="58"/>
    </row>
    <row r="28" customFormat="false" ht="10.9" hidden="false" customHeight="true" outlineLevel="0" collapsed="false">
      <c r="A28" s="61" t="n">
        <v>2010</v>
      </c>
      <c r="B28" s="138" t="n">
        <v>100</v>
      </c>
      <c r="C28" s="67" t="n">
        <v>7.05706650605233</v>
      </c>
      <c r="D28" s="67" t="n">
        <v>3.49046791296736</v>
      </c>
      <c r="E28" s="67" t="n">
        <v>31.1925544448073</v>
      </c>
      <c r="F28" s="67" t="n">
        <v>37.9099083086488</v>
      </c>
      <c r="G28" s="67" t="n">
        <v>10.6910081687328</v>
      </c>
      <c r="H28" s="67" t="n">
        <v>5.73473934777274</v>
      </c>
      <c r="I28" s="67" t="n">
        <v>3.92425531101873</v>
      </c>
      <c r="J28" s="58"/>
      <c r="K28" s="58"/>
    </row>
    <row r="29" customFormat="false" ht="10.9" hidden="false" customHeight="true" outlineLevel="0" collapsed="false">
      <c r="A29" s="61" t="n">
        <v>2011</v>
      </c>
      <c r="B29" s="138" t="n">
        <v>100</v>
      </c>
      <c r="C29" s="67" t="n">
        <v>7.05348731660079</v>
      </c>
      <c r="D29" s="67" t="n">
        <v>2.97174232866948</v>
      </c>
      <c r="E29" s="67" t="n">
        <v>31.9452039700477</v>
      </c>
      <c r="F29" s="67" t="n">
        <v>39.521357246271</v>
      </c>
      <c r="G29" s="67" t="n">
        <v>8.93223560101366</v>
      </c>
      <c r="H29" s="67" t="n">
        <v>5.21274735852713</v>
      </c>
      <c r="I29" s="67" t="n">
        <v>4.36322617887026</v>
      </c>
      <c r="J29" s="58"/>
      <c r="K29" s="58"/>
    </row>
    <row r="30" customFormat="false" ht="10.9" hidden="false" customHeight="true" outlineLevel="0" collapsed="false">
      <c r="A30" s="61" t="n">
        <v>2012</v>
      </c>
      <c r="B30" s="138" t="n">
        <v>100</v>
      </c>
      <c r="C30" s="67" t="n">
        <v>6.86821034047206</v>
      </c>
      <c r="D30" s="67" t="n">
        <v>3.28814108482603</v>
      </c>
      <c r="E30" s="67" t="n">
        <v>32.3635680972202</v>
      </c>
      <c r="F30" s="67" t="n">
        <v>39.60531674241</v>
      </c>
      <c r="G30" s="67" t="n">
        <v>8.10138343525101</v>
      </c>
      <c r="H30" s="67" t="n">
        <v>5.4482855894309</v>
      </c>
      <c r="I30" s="67" t="n">
        <v>4.32509471038989</v>
      </c>
      <c r="J30" s="58"/>
      <c r="K30" s="58"/>
    </row>
    <row r="31" customFormat="false" ht="10.9" hidden="false" customHeight="true" outlineLevel="0" collapsed="false">
      <c r="A31" s="61" t="n">
        <v>2013</v>
      </c>
      <c r="B31" s="138" t="n">
        <v>100</v>
      </c>
      <c r="C31" s="67" t="n">
        <v>5.51684008416524</v>
      </c>
      <c r="D31" s="67" t="n">
        <v>3.05814413536783</v>
      </c>
      <c r="E31" s="67" t="n">
        <v>32.1372355280401</v>
      </c>
      <c r="F31" s="67" t="n">
        <v>38.4582472986792</v>
      </c>
      <c r="G31" s="67" t="n">
        <v>11.7792709947162</v>
      </c>
      <c r="H31" s="67" t="n">
        <v>5.19873966899996</v>
      </c>
      <c r="I31" s="67" t="n">
        <v>3.85152229003152</v>
      </c>
      <c r="J31" s="58"/>
      <c r="K31" s="58"/>
    </row>
    <row r="32" customFormat="false" ht="10.9" hidden="false" customHeight="true" outlineLevel="0" collapsed="false">
      <c r="A32" s="61" t="n">
        <v>2014</v>
      </c>
      <c r="B32" s="138" t="n">
        <v>100</v>
      </c>
      <c r="C32" s="67" t="n">
        <v>5.97086571293603</v>
      </c>
      <c r="D32" s="67" t="n">
        <v>2.73492418406112</v>
      </c>
      <c r="E32" s="67" t="n">
        <v>32.7331757050439</v>
      </c>
      <c r="F32" s="67" t="n">
        <v>38.2173370584346</v>
      </c>
      <c r="G32" s="67" t="n">
        <v>12.2081139118198</v>
      </c>
      <c r="H32" s="67" t="n">
        <v>4.67399169159751</v>
      </c>
      <c r="I32" s="67" t="n">
        <v>3.46159173610697</v>
      </c>
      <c r="J32" s="58"/>
      <c r="K32" s="58"/>
    </row>
    <row r="33" customFormat="false" ht="10.5" hidden="false" customHeight="true" outlineLevel="0" collapsed="false">
      <c r="A33" s="57"/>
      <c r="B33" s="139"/>
      <c r="C33" s="67"/>
      <c r="D33" s="67"/>
      <c r="E33" s="67"/>
      <c r="F33" s="67"/>
      <c r="G33" s="67"/>
      <c r="H33" s="67"/>
      <c r="I33" s="67"/>
      <c r="J33" s="58"/>
      <c r="K33" s="58"/>
    </row>
    <row r="34" customFormat="false" ht="10.9" hidden="false" customHeight="true" outlineLevel="0" collapsed="false">
      <c r="A34" s="59" t="s">
        <v>253</v>
      </c>
      <c r="B34" s="59"/>
      <c r="C34" s="59"/>
      <c r="D34" s="59"/>
      <c r="E34" s="59"/>
      <c r="F34" s="59"/>
      <c r="G34" s="59"/>
      <c r="H34" s="59"/>
      <c r="I34" s="59"/>
    </row>
    <row r="35" customFormat="false" ht="10.5" hidden="false" customHeight="true" outlineLevel="0" collapsed="false">
      <c r="A35" s="57"/>
      <c r="B35" s="58"/>
    </row>
    <row r="36" customFormat="false" ht="10.9" hidden="false" customHeight="true" outlineLevel="0" collapsed="false">
      <c r="A36" s="61" t="n">
        <v>1990</v>
      </c>
      <c r="B36" s="138" t="n">
        <v>100</v>
      </c>
      <c r="C36" s="138" t="n">
        <v>100</v>
      </c>
      <c r="D36" s="138" t="n">
        <v>100</v>
      </c>
      <c r="E36" s="138" t="n">
        <v>100</v>
      </c>
      <c r="F36" s="138" t="n">
        <v>100</v>
      </c>
      <c r="G36" s="77" t="s">
        <v>266</v>
      </c>
      <c r="H36" s="138" t="n">
        <v>100</v>
      </c>
      <c r="I36" s="77" t="s">
        <v>266</v>
      </c>
    </row>
    <row r="37" customFormat="false" ht="10.9" hidden="false" customHeight="true" outlineLevel="0" collapsed="false">
      <c r="A37" s="61" t="n">
        <v>1995</v>
      </c>
      <c r="B37" s="138" t="n">
        <v>32.5697440374782</v>
      </c>
      <c r="C37" s="138" t="n">
        <v>8.41521329130322</v>
      </c>
      <c r="D37" s="138" t="n">
        <v>94.6320687053571</v>
      </c>
      <c r="E37" s="138" t="n">
        <v>116.948389493035</v>
      </c>
      <c r="F37" s="138" t="n">
        <v>52.1386659674882</v>
      </c>
      <c r="G37" s="77" t="s">
        <v>266</v>
      </c>
      <c r="H37" s="138" t="n">
        <v>30.8341653807752</v>
      </c>
      <c r="I37" s="77" t="s">
        <v>266</v>
      </c>
    </row>
    <row r="38" customFormat="false" ht="10.9" hidden="false" customHeight="true" outlineLevel="0" collapsed="false">
      <c r="A38" s="61" t="n">
        <v>2000</v>
      </c>
      <c r="B38" s="138" t="n">
        <v>33.2199193138031</v>
      </c>
      <c r="C38" s="138" t="n">
        <v>6.43933489794743</v>
      </c>
      <c r="D38" s="138" t="n">
        <v>76.8232017857143</v>
      </c>
      <c r="E38" s="138" t="n">
        <v>124.085085690911</v>
      </c>
      <c r="F38" s="138" t="n">
        <v>71.3128474042999</v>
      </c>
      <c r="G38" s="77" t="s">
        <v>266</v>
      </c>
      <c r="H38" s="138" t="n">
        <v>16.8619769447218</v>
      </c>
      <c r="I38" s="77" t="s">
        <v>266</v>
      </c>
    </row>
    <row r="39" customFormat="false" ht="10.9" hidden="false" customHeight="true" outlineLevel="0" collapsed="false">
      <c r="A39" s="61" t="n">
        <v>2005</v>
      </c>
      <c r="B39" s="138" t="n">
        <v>43.9334556457717</v>
      </c>
      <c r="C39" s="138" t="n">
        <v>4.2133114546449</v>
      </c>
      <c r="D39" s="138" t="n">
        <v>55.10203125</v>
      </c>
      <c r="E39" s="138" t="n">
        <v>124.745354430173</v>
      </c>
      <c r="F39" s="138" t="n">
        <v>96.7584855794442</v>
      </c>
      <c r="G39" s="77" t="s">
        <v>266</v>
      </c>
      <c r="H39" s="138" t="n">
        <v>13.7239357356812</v>
      </c>
      <c r="I39" s="77" t="s">
        <v>266</v>
      </c>
    </row>
    <row r="40" customFormat="false" ht="10.9" hidden="false" customHeight="true" outlineLevel="0" collapsed="false">
      <c r="A40" s="61" t="n">
        <v>2010</v>
      </c>
      <c r="B40" s="138" t="n">
        <v>48.3239635906213</v>
      </c>
      <c r="C40" s="138" t="n">
        <v>5.70702421049601</v>
      </c>
      <c r="D40" s="138" t="n">
        <v>43.7737189285714</v>
      </c>
      <c r="E40" s="138" t="n">
        <v>143.377478695901</v>
      </c>
      <c r="F40" s="138" t="n">
        <v>111.688857891977</v>
      </c>
      <c r="G40" s="77" t="s">
        <v>266</v>
      </c>
      <c r="H40" s="138" t="n">
        <v>29.2454388672052</v>
      </c>
      <c r="I40" s="77" t="s">
        <v>266</v>
      </c>
    </row>
    <row r="41" customFormat="false" ht="10.9" hidden="false" customHeight="true" outlineLevel="0" collapsed="false">
      <c r="A41" s="61" t="n">
        <v>2011</v>
      </c>
      <c r="B41" s="138" t="n">
        <v>48.4159306199683</v>
      </c>
      <c r="C41" s="138" t="n">
        <v>5.71498546218729</v>
      </c>
      <c r="D41" s="138" t="n">
        <v>37.33934375</v>
      </c>
      <c r="E41" s="138" t="n">
        <v>147.116504753334</v>
      </c>
      <c r="F41" s="138" t="n">
        <v>116.658047194546</v>
      </c>
      <c r="G41" s="77" t="s">
        <v>266</v>
      </c>
      <c r="H41" s="138" t="n">
        <v>26.6340292275574</v>
      </c>
      <c r="I41" s="77" t="s">
        <v>266</v>
      </c>
    </row>
    <row r="42" customFormat="false" ht="10.9" hidden="false" customHeight="true" outlineLevel="0" collapsed="false">
      <c r="A42" s="61" t="n">
        <v>2012</v>
      </c>
      <c r="B42" s="138" t="n">
        <v>47.321600794743</v>
      </c>
      <c r="C42" s="138" t="n">
        <v>5.43908656475804</v>
      </c>
      <c r="D42" s="138" t="n">
        <v>40.3810044642857</v>
      </c>
      <c r="E42" s="138" t="n">
        <v>145.674411748343</v>
      </c>
      <c r="F42" s="138" t="n">
        <v>114.263490298899</v>
      </c>
      <c r="G42" s="77" t="s">
        <v>266</v>
      </c>
      <c r="H42" s="138" t="n">
        <v>27.2082871925207</v>
      </c>
      <c r="I42" s="77" t="s">
        <v>266</v>
      </c>
    </row>
    <row r="43" customFormat="false" ht="10.9" hidden="false" customHeight="true" outlineLevel="0" collapsed="false">
      <c r="A43" s="61" t="n">
        <v>2013</v>
      </c>
      <c r="B43" s="138" t="n">
        <v>47.7652453022251</v>
      </c>
      <c r="C43" s="138" t="n">
        <v>4.40986570515589</v>
      </c>
      <c r="D43" s="138" t="n">
        <v>37.908553190922</v>
      </c>
      <c r="E43" s="138" t="n">
        <v>146.011807397739</v>
      </c>
      <c r="F43" s="138" t="n">
        <v>111.994338185632</v>
      </c>
      <c r="G43" s="77" t="s">
        <v>266</v>
      </c>
      <c r="H43" s="138" t="n">
        <v>26.2054724516656</v>
      </c>
      <c r="I43" s="77" t="s">
        <v>266</v>
      </c>
    </row>
    <row r="44" customFormat="false" ht="10.9" hidden="false" customHeight="true" outlineLevel="0" collapsed="false">
      <c r="A44" s="61" t="n">
        <v>2014</v>
      </c>
      <c r="B44" s="138" t="n">
        <v>47.8222073161881</v>
      </c>
      <c r="C44" s="138" t="n">
        <v>4.77848115841898</v>
      </c>
      <c r="D44" s="138" t="n">
        <v>33.9423694263393</v>
      </c>
      <c r="E44" s="138" t="n">
        <v>148.896746543402</v>
      </c>
      <c r="F44" s="138" t="n">
        <v>111.425504205558</v>
      </c>
      <c r="G44" s="77" t="s">
        <v>266</v>
      </c>
      <c r="H44" s="138" t="n">
        <v>23.5884532994463</v>
      </c>
      <c r="I44" s="77" t="s">
        <v>266</v>
      </c>
    </row>
    <row r="45" customFormat="false" ht="10.5" hidden="false" customHeight="true" outlineLevel="0" collapsed="false">
      <c r="A45" s="57"/>
      <c r="B45" s="138"/>
      <c r="C45" s="138"/>
      <c r="D45" s="138"/>
      <c r="E45" s="138"/>
      <c r="F45" s="138"/>
      <c r="G45" s="138"/>
      <c r="H45" s="138"/>
      <c r="I45" s="77"/>
    </row>
    <row r="46" customFormat="false" ht="10.9" hidden="false" customHeight="true" outlineLevel="0" collapsed="false">
      <c r="A46" s="59" t="s">
        <v>256</v>
      </c>
      <c r="B46" s="59"/>
      <c r="C46" s="59"/>
      <c r="D46" s="59"/>
      <c r="E46" s="59"/>
      <c r="F46" s="59"/>
      <c r="G46" s="59"/>
      <c r="H46" s="59"/>
      <c r="I46" s="59"/>
    </row>
    <row r="47" customFormat="false" ht="10.5" hidden="false" customHeight="true" outlineLevel="0" collapsed="false"/>
    <row r="48" customFormat="false" ht="10.9" hidden="false" customHeight="true" outlineLevel="0" collapsed="false">
      <c r="A48" s="61" t="n">
        <v>1990</v>
      </c>
      <c r="B48" s="78" t="n">
        <v>-19.642252372428</v>
      </c>
      <c r="C48" s="71" t="n">
        <v>-24.0961880933912</v>
      </c>
      <c r="D48" s="72" t="n">
        <v>86.5889212827988</v>
      </c>
      <c r="E48" s="71" t="n">
        <v>-18.9832305958772</v>
      </c>
      <c r="F48" s="71" t="n">
        <v>-17.999656002752</v>
      </c>
      <c r="G48" s="140" t="s">
        <v>257</v>
      </c>
      <c r="H48" s="140" t="s">
        <v>257</v>
      </c>
      <c r="I48" s="140" t="s">
        <v>257</v>
      </c>
    </row>
    <row r="49" customFormat="false" ht="10.9" hidden="false" customHeight="true" outlineLevel="0" collapsed="false">
      <c r="A49" s="61" t="n">
        <v>1995</v>
      </c>
      <c r="B49" s="70" t="n">
        <v>10.6604144122671</v>
      </c>
      <c r="C49" s="71" t="n">
        <v>-5.58163304263567</v>
      </c>
      <c r="D49" s="71" t="n">
        <v>-19.7061235227273</v>
      </c>
      <c r="E49" s="72" t="n">
        <v>31.9785952149727</v>
      </c>
      <c r="F49" s="72" t="n">
        <v>11.8807651625971</v>
      </c>
      <c r="G49" s="72" t="n">
        <v>406.896551724138</v>
      </c>
      <c r="H49" s="72" t="n">
        <v>13.2333333333333</v>
      </c>
      <c r="I49" s="77" t="s">
        <v>266</v>
      </c>
      <c r="J49" s="58"/>
    </row>
    <row r="50" customFormat="false" ht="10.9" hidden="false" customHeight="true" outlineLevel="0" collapsed="false">
      <c r="A50" s="61" t="n">
        <v>2000</v>
      </c>
      <c r="B50" s="70" t="n">
        <v>2.87128159827559</v>
      </c>
      <c r="C50" s="71" t="n">
        <v>-18.3901739503134</v>
      </c>
      <c r="D50" s="72" t="n">
        <v>-10.5959757113264</v>
      </c>
      <c r="E50" s="72" t="n">
        <v>11.4552578185126</v>
      </c>
      <c r="F50" s="72" t="n">
        <v>10.3405731190315</v>
      </c>
      <c r="G50" s="72" t="n">
        <v>-47.1518987341772</v>
      </c>
      <c r="H50" s="72" t="n">
        <v>-12.475164490345</v>
      </c>
      <c r="I50" s="77" t="s">
        <v>266</v>
      </c>
      <c r="J50" s="58"/>
    </row>
    <row r="51" customFormat="false" ht="10.9" hidden="false" customHeight="true" outlineLevel="0" collapsed="false">
      <c r="A51" s="61" t="n">
        <v>2005</v>
      </c>
      <c r="B51" s="70" t="n">
        <v>0.748918331353508</v>
      </c>
      <c r="C51" s="71" t="n">
        <v>-12.8195079595296</v>
      </c>
      <c r="D51" s="71" t="n">
        <v>-31.3956463831619</v>
      </c>
      <c r="E51" s="72" t="n">
        <v>0.704477762104133</v>
      </c>
      <c r="F51" s="70" t="n">
        <v>7.39578149603616</v>
      </c>
      <c r="G51" s="72" t="n">
        <v>5.37355795319772</v>
      </c>
      <c r="H51" s="70" t="n">
        <v>1.08576035985199</v>
      </c>
      <c r="I51" s="72" t="n">
        <v>7.74407739846971</v>
      </c>
      <c r="J51" s="58"/>
    </row>
    <row r="52" customFormat="false" ht="10.9" hidden="false" customHeight="true" outlineLevel="0" collapsed="false">
      <c r="A52" s="61" t="n">
        <v>2010</v>
      </c>
      <c r="B52" s="70" t="n">
        <v>13.0075423922922</v>
      </c>
      <c r="C52" s="70" t="n">
        <v>10.1184977728551</v>
      </c>
      <c r="D52" s="70" t="n">
        <v>8.44257784407823</v>
      </c>
      <c r="E52" s="72" t="n">
        <v>17.8852018064522</v>
      </c>
      <c r="F52" s="70" t="n">
        <v>12.9438362602661</v>
      </c>
      <c r="G52" s="70" t="n">
        <v>13.5119317027539</v>
      </c>
      <c r="H52" s="72" t="n">
        <v>-0.403243879858366</v>
      </c>
      <c r="I52" s="70" t="n">
        <v>7.20280573731074</v>
      </c>
      <c r="J52" s="58"/>
    </row>
    <row r="53" customFormat="false" ht="10.9" hidden="false" customHeight="true" outlineLevel="0" collapsed="false">
      <c r="A53" s="61" t="n">
        <v>2011</v>
      </c>
      <c r="B53" s="70" t="n">
        <v>0.190313505999001</v>
      </c>
      <c r="C53" s="70" t="n">
        <v>0.1394991750103</v>
      </c>
      <c r="D53" s="71" t="n">
        <v>-14.6991741530365</v>
      </c>
      <c r="E53" s="72" t="n">
        <v>2.60781964604288</v>
      </c>
      <c r="F53" s="70" t="n">
        <v>4.44913610574798</v>
      </c>
      <c r="G53" s="72" t="n">
        <v>-16.2919463673855</v>
      </c>
      <c r="H53" s="72" t="n">
        <v>-8.92928860293547</v>
      </c>
      <c r="I53" s="70" t="n">
        <v>11.3976956420576</v>
      </c>
      <c r="J53" s="58"/>
    </row>
    <row r="54" customFormat="false" ht="10.9" hidden="false" customHeight="true" outlineLevel="0" collapsed="false">
      <c r="A54" s="61" t="n">
        <v>2012</v>
      </c>
      <c r="B54" s="70" t="n">
        <v>-2.26026807956058</v>
      </c>
      <c r="C54" s="71" t="n">
        <v>-4.82763953215131</v>
      </c>
      <c r="D54" s="70" t="n">
        <v>8.14599403420344</v>
      </c>
      <c r="E54" s="72" t="n">
        <v>-0.98023876206716</v>
      </c>
      <c r="F54" s="72" t="n">
        <v>-2.05262898979809</v>
      </c>
      <c r="G54" s="72" t="n">
        <v>-11.3517510603658</v>
      </c>
      <c r="H54" s="70" t="n">
        <v>2.15610623558631</v>
      </c>
      <c r="I54" s="72" t="n">
        <v>-3.11444325962623</v>
      </c>
      <c r="J54" s="58"/>
    </row>
    <row r="55" customFormat="false" ht="10.9" hidden="false" customHeight="true" outlineLevel="0" collapsed="false">
      <c r="A55" s="61" t="n">
        <v>2013</v>
      </c>
      <c r="B55" s="70" t="n">
        <v>0.937509509465713</v>
      </c>
      <c r="C55" s="71" t="n">
        <v>-18.9226784194037</v>
      </c>
      <c r="D55" s="71" t="n">
        <v>-6.12280775618265</v>
      </c>
      <c r="E55" s="72" t="n">
        <v>0.231609412625659</v>
      </c>
      <c r="F55" s="72" t="n">
        <v>-1.98589427588031</v>
      </c>
      <c r="G55" s="72" t="n">
        <v>46.7613880451888</v>
      </c>
      <c r="H55" s="72" t="n">
        <v>-3.6856959563802</v>
      </c>
      <c r="I55" s="72" t="n">
        <v>-10.1145538288269</v>
      </c>
      <c r="J55" s="58"/>
    </row>
    <row r="56" customFormat="false" ht="10.9" hidden="false" customHeight="true" outlineLevel="0" collapsed="false">
      <c r="A56" s="61" t="n">
        <v>2014</v>
      </c>
      <c r="B56" s="70" t="n">
        <v>0.119254101182989</v>
      </c>
      <c r="C56" s="70" t="n">
        <v>8.35888160567151</v>
      </c>
      <c r="D56" s="71" t="n">
        <v>-10.4625036587587</v>
      </c>
      <c r="E56" s="72" t="n">
        <v>1.97582592605248</v>
      </c>
      <c r="F56" s="72" t="n">
        <v>-0.507913158190704</v>
      </c>
      <c r="G56" s="72" t="n">
        <v>3.76425327016841</v>
      </c>
      <c r="H56" s="72" t="n">
        <v>-9.98653680847094</v>
      </c>
      <c r="I56" s="72" t="n">
        <v>-10.0168825404843</v>
      </c>
      <c r="J56" s="58"/>
    </row>
    <row r="57" customFormat="false" ht="10.9" hidden="false" customHeight="true" outlineLevel="0" collapsed="false">
      <c r="A57" s="57"/>
      <c r="B57" s="58"/>
      <c r="C57" s="58"/>
      <c r="D57" s="58"/>
      <c r="E57" s="58"/>
      <c r="F57" s="58"/>
      <c r="G57" s="58"/>
      <c r="H57" s="58"/>
      <c r="I57" s="58"/>
      <c r="J57" s="58"/>
    </row>
    <row r="58" customFormat="false" ht="10.9" hidden="false" customHeight="true" outlineLevel="0" collapsed="false">
      <c r="A58" s="141" t="s">
        <v>302</v>
      </c>
      <c r="B58" s="58"/>
      <c r="C58" s="58"/>
      <c r="D58" s="58"/>
      <c r="E58" s="58"/>
      <c r="F58" s="58"/>
      <c r="G58" s="58"/>
      <c r="H58" s="58"/>
      <c r="I58" s="58"/>
      <c r="J58" s="58"/>
    </row>
    <row r="59" customFormat="false" ht="11.25" hidden="false" customHeight="true" outlineLevel="0" collapsed="false">
      <c r="A59" s="141"/>
      <c r="B59" s="58"/>
      <c r="C59" s="58"/>
      <c r="D59" s="58"/>
      <c r="E59" s="58"/>
      <c r="F59" s="58"/>
      <c r="G59" s="58"/>
      <c r="H59" s="58"/>
      <c r="I59" s="58"/>
      <c r="J59" s="58"/>
    </row>
    <row r="60" customFormat="false" ht="11.25" hidden="false" customHeight="true" outlineLevel="0" collapsed="false">
      <c r="A60" s="57"/>
      <c r="B60" s="58"/>
      <c r="C60" s="58"/>
      <c r="D60" s="58"/>
      <c r="E60" s="58"/>
      <c r="F60" s="58"/>
      <c r="G60" s="58"/>
      <c r="H60" s="58"/>
      <c r="I60" s="58"/>
      <c r="J60" s="58"/>
    </row>
    <row r="61" customFormat="false" ht="11.25" hidden="false" customHeight="true" outlineLevel="0" collapsed="false">
      <c r="A61" s="57"/>
      <c r="B61" s="58"/>
      <c r="C61" s="58"/>
      <c r="D61" s="58"/>
      <c r="E61" s="58"/>
      <c r="F61" s="58"/>
      <c r="G61" s="58"/>
      <c r="H61" s="58"/>
      <c r="I61" s="58"/>
      <c r="J61" s="58"/>
    </row>
    <row r="62" customFormat="false" ht="11.25" hidden="false" customHeight="true" outlineLevel="0" collapsed="false">
      <c r="A62" s="57"/>
      <c r="B62" s="58"/>
      <c r="C62" s="58"/>
      <c r="D62" s="58"/>
      <c r="E62" s="58"/>
      <c r="F62" s="58"/>
      <c r="G62" s="58"/>
      <c r="H62" s="58"/>
      <c r="I62" s="58"/>
      <c r="J62" s="58"/>
    </row>
    <row r="63" customFormat="false" ht="11.25" hidden="false" customHeight="true" outlineLevel="0" collapsed="false">
      <c r="A63" s="57"/>
      <c r="B63" s="58"/>
      <c r="C63" s="58"/>
      <c r="D63" s="58"/>
      <c r="E63" s="58"/>
      <c r="F63" s="58"/>
      <c r="G63" s="58"/>
      <c r="H63" s="58"/>
      <c r="I63" s="58"/>
      <c r="J63" s="58"/>
    </row>
    <row r="64" customFormat="false" ht="11.25" hidden="false" customHeight="true" outlineLevel="0" collapsed="false">
      <c r="A64" s="57"/>
      <c r="B64" s="58"/>
      <c r="C64" s="58"/>
      <c r="D64" s="58"/>
      <c r="E64" s="58"/>
      <c r="F64" s="58"/>
      <c r="G64" s="58"/>
      <c r="H64" s="58"/>
      <c r="I64" s="58"/>
      <c r="J64" s="58"/>
    </row>
    <row r="65" customFormat="false" ht="11.25" hidden="false" customHeight="true" outlineLevel="0" collapsed="false">
      <c r="A65" s="57"/>
      <c r="B65" s="58"/>
      <c r="C65" s="58"/>
      <c r="D65" s="58"/>
      <c r="E65" s="58"/>
      <c r="F65" s="58"/>
      <c r="G65" s="58"/>
      <c r="H65" s="58"/>
      <c r="I65" s="58"/>
      <c r="J65" s="58"/>
    </row>
    <row r="66" customFormat="false" ht="11.25" hidden="false" customHeight="true" outlineLevel="0" collapsed="false">
      <c r="A66" s="57"/>
      <c r="B66" s="58"/>
      <c r="C66" s="58"/>
      <c r="D66" s="58"/>
      <c r="E66" s="58"/>
      <c r="F66" s="58"/>
      <c r="G66" s="58"/>
      <c r="H66" s="58"/>
      <c r="I66" s="58"/>
      <c r="J66" s="58"/>
    </row>
    <row r="78" customFormat="false" ht="11.25" hidden="false" customHeight="true" outlineLevel="0" collapsed="false">
      <c r="A78" s="73"/>
    </row>
    <row r="82" customFormat="false" ht="11.25" hidden="false" customHeight="true" outlineLevel="0" collapsed="false">
      <c r="A82" s="73"/>
    </row>
  </sheetData>
  <mergeCells count="8">
    <mergeCell ref="A3:I3"/>
    <mergeCell ref="A4:I4"/>
    <mergeCell ref="A7:A8"/>
    <mergeCell ref="C7:I7"/>
    <mergeCell ref="A10:I10"/>
    <mergeCell ref="A22:I22"/>
    <mergeCell ref="A34:I34"/>
    <mergeCell ref="A46:I46"/>
  </mergeCells>
  <printOptions headings="false" gridLines="false" gridLinesSet="true" horizontalCentered="false" verticalCentered="false"/>
  <pageMargins left="0.7875" right="0.7875" top="0.905555555555556"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42" width="11.42"/>
    <col collapsed="false" customWidth="true" hidden="false" outlineLevel="0" max="2" min="2" style="142" width="9.7"/>
    <col collapsed="false" customWidth="true" hidden="false" outlineLevel="0" max="3" min="3" style="142" width="8.7"/>
    <col collapsed="false" customWidth="true" hidden="false" outlineLevel="0" max="5" min="4" style="142" width="9.85"/>
    <col collapsed="false" customWidth="true" hidden="false" outlineLevel="0" max="6" min="6" style="142" width="9.14"/>
    <col collapsed="false" customWidth="true" hidden="false" outlineLevel="0" max="7" min="7" style="142" width="11.7"/>
    <col collapsed="false" customWidth="true" hidden="false" outlineLevel="0" max="8" min="8" style="142" width="9.85"/>
    <col collapsed="false" customWidth="true" hidden="false" outlineLevel="0" max="9" min="9" style="142" width="6.7"/>
    <col collapsed="false" customWidth="false" hidden="false" outlineLevel="0" max="257" min="10" style="142" width="11.42"/>
  </cols>
  <sheetData>
    <row r="1" customFormat="false" ht="10.5" hidden="false" customHeight="true" outlineLevel="0" collapsed="false">
      <c r="A1" s="143"/>
      <c r="B1" s="144"/>
      <c r="C1" s="144"/>
      <c r="D1" s="144"/>
      <c r="E1" s="144"/>
      <c r="F1" s="144"/>
      <c r="G1" s="144"/>
      <c r="H1" s="144"/>
    </row>
    <row r="2" customFormat="false" ht="10.5" hidden="false" customHeight="true" outlineLevel="0" collapsed="false">
      <c r="A2" s="143"/>
      <c r="B2" s="144"/>
      <c r="C2" s="144"/>
      <c r="D2" s="144"/>
      <c r="E2" s="144"/>
      <c r="F2" s="144"/>
      <c r="G2" s="144"/>
      <c r="H2" s="144"/>
    </row>
    <row r="3" customFormat="false" ht="12.75" hidden="false" customHeight="true" outlineLevel="0" collapsed="false">
      <c r="A3" s="145" t="s">
        <v>56</v>
      </c>
      <c r="B3" s="145"/>
      <c r="C3" s="145"/>
      <c r="D3" s="145"/>
      <c r="E3" s="145"/>
      <c r="F3" s="145"/>
      <c r="G3" s="145"/>
      <c r="H3" s="145"/>
      <c r="I3" s="145"/>
    </row>
    <row r="4" customFormat="false" ht="12.75" hidden="false" customHeight="false" outlineLevel="0" collapsed="false">
      <c r="A4" s="145" t="s">
        <v>303</v>
      </c>
      <c r="B4" s="145"/>
      <c r="C4" s="145"/>
      <c r="D4" s="145"/>
      <c r="E4" s="145"/>
      <c r="F4" s="145"/>
      <c r="G4" s="145"/>
      <c r="H4" s="145"/>
      <c r="I4" s="145"/>
    </row>
    <row r="5" customFormat="false" ht="10.5" hidden="false" customHeight="true" outlineLevel="0" collapsed="false">
      <c r="A5" s="146"/>
      <c r="B5" s="147"/>
      <c r="C5" s="147"/>
      <c r="D5" s="147"/>
      <c r="E5" s="147"/>
      <c r="F5" s="147"/>
      <c r="G5" s="147"/>
      <c r="H5" s="147"/>
    </row>
    <row r="6" customFormat="false" ht="10.5" hidden="false" customHeight="true" outlineLevel="0" collapsed="false">
      <c r="A6" s="147"/>
      <c r="B6" s="126"/>
      <c r="C6" s="126"/>
      <c r="D6" s="126"/>
      <c r="E6" s="126"/>
      <c r="F6" s="126"/>
      <c r="G6" s="126"/>
      <c r="H6" s="126"/>
    </row>
    <row r="7" customFormat="false" ht="11.1" hidden="false" customHeight="true" outlineLevel="0" collapsed="false">
      <c r="A7" s="148" t="s">
        <v>239</v>
      </c>
      <c r="B7" s="149" t="s">
        <v>240</v>
      </c>
      <c r="C7" s="150" t="s">
        <v>241</v>
      </c>
      <c r="D7" s="150"/>
      <c r="E7" s="150"/>
      <c r="F7" s="150"/>
      <c r="G7" s="150"/>
      <c r="H7" s="150"/>
      <c r="I7" s="150"/>
    </row>
    <row r="8" customFormat="false" ht="11.1" hidden="false" customHeight="true" outlineLevel="0" collapsed="false">
      <c r="A8" s="148"/>
      <c r="B8" s="151" t="s">
        <v>242</v>
      </c>
      <c r="C8" s="55" t="s">
        <v>243</v>
      </c>
      <c r="D8" s="55" t="s">
        <v>244</v>
      </c>
      <c r="E8" s="55" t="s">
        <v>245</v>
      </c>
      <c r="F8" s="55" t="s">
        <v>246</v>
      </c>
      <c r="G8" s="56" t="s">
        <v>247</v>
      </c>
      <c r="H8" s="55" t="s">
        <v>248</v>
      </c>
      <c r="I8" s="56" t="s">
        <v>249</v>
      </c>
    </row>
    <row r="9" customFormat="false" ht="11.1" hidden="false" customHeight="true" outlineLevel="0" collapsed="false">
      <c r="A9" s="152"/>
      <c r="B9" s="153"/>
      <c r="C9" s="126"/>
      <c r="D9" s="126"/>
      <c r="E9" s="126"/>
      <c r="F9" s="126"/>
      <c r="G9" s="126"/>
      <c r="H9" s="126"/>
    </row>
    <row r="10" customFormat="false" ht="11.1" hidden="false" customHeight="true" outlineLevel="0" collapsed="false">
      <c r="A10" s="154" t="s">
        <v>250</v>
      </c>
      <c r="B10" s="154"/>
      <c r="C10" s="154"/>
      <c r="D10" s="154"/>
      <c r="E10" s="154"/>
      <c r="F10" s="154"/>
      <c r="G10" s="154"/>
      <c r="H10" s="154"/>
      <c r="I10" s="154"/>
    </row>
    <row r="11" customFormat="false" ht="11.1" hidden="false" customHeight="true" outlineLevel="0" collapsed="false">
      <c r="A11" s="152"/>
      <c r="B11" s="153"/>
      <c r="C11" s="126"/>
      <c r="D11" s="126"/>
      <c r="E11" s="126"/>
      <c r="F11" s="126"/>
      <c r="G11" s="126"/>
      <c r="H11" s="126"/>
    </row>
    <row r="12" customFormat="false" ht="11.1" hidden="false" customHeight="true" outlineLevel="0" collapsed="false">
      <c r="A12" s="121" t="n">
        <v>1990</v>
      </c>
      <c r="B12" s="155" t="n">
        <v>147583</v>
      </c>
      <c r="C12" s="65" t="n">
        <v>92370</v>
      </c>
      <c r="D12" s="65" t="n">
        <v>6369</v>
      </c>
      <c r="E12" s="65" t="n">
        <v>9933</v>
      </c>
      <c r="F12" s="65" t="n">
        <v>22077</v>
      </c>
      <c r="G12" s="65" t="n">
        <v>609</v>
      </c>
      <c r="H12" s="65" t="n">
        <v>16225</v>
      </c>
      <c r="I12" s="137" t="n">
        <v>0</v>
      </c>
    </row>
    <row r="13" customFormat="false" ht="11.1" hidden="false" customHeight="true" outlineLevel="0" collapsed="false">
      <c r="A13" s="121" t="n">
        <v>1995</v>
      </c>
      <c r="B13" s="155" t="n">
        <v>105934.620566622</v>
      </c>
      <c r="C13" s="65" t="n">
        <v>12844.363757</v>
      </c>
      <c r="D13" s="65" t="n">
        <v>29040.243</v>
      </c>
      <c r="E13" s="65" t="n">
        <v>28206.7750096221</v>
      </c>
      <c r="F13" s="65" t="n">
        <v>21702.9888</v>
      </c>
      <c r="G13" s="65" t="n">
        <v>353.25</v>
      </c>
      <c r="H13" s="65" t="n">
        <v>13787</v>
      </c>
      <c r="I13" s="137" t="n">
        <v>0</v>
      </c>
    </row>
    <row r="14" customFormat="false" ht="11.1" hidden="false" customHeight="true" outlineLevel="0" collapsed="false">
      <c r="A14" s="121" t="n">
        <v>2000</v>
      </c>
      <c r="B14" s="65" t="n">
        <v>104315.290662455</v>
      </c>
      <c r="C14" s="65" t="n">
        <v>1492.549992</v>
      </c>
      <c r="D14" s="65" t="n">
        <v>27686.3862789772</v>
      </c>
      <c r="E14" s="65" t="n">
        <v>39906.6243514779</v>
      </c>
      <c r="F14" s="65" t="n">
        <v>23085.5364</v>
      </c>
      <c r="G14" s="65" t="n">
        <v>1746.10864</v>
      </c>
      <c r="H14" s="65" t="n">
        <v>10398.085</v>
      </c>
      <c r="I14" s="137" t="n">
        <v>0</v>
      </c>
    </row>
    <row r="15" customFormat="false" ht="11.1" hidden="false" customHeight="true" outlineLevel="0" collapsed="false">
      <c r="A15" s="121" t="n">
        <v>2005</v>
      </c>
      <c r="B15" s="65" t="n">
        <v>111723.285717</v>
      </c>
      <c r="C15" s="65" t="n">
        <v>971.860884</v>
      </c>
      <c r="D15" s="65" t="n">
        <v>24975.016769</v>
      </c>
      <c r="E15" s="65" t="n">
        <v>41540.211264</v>
      </c>
      <c r="F15" s="65" t="n">
        <v>22971.9096</v>
      </c>
      <c r="G15" s="65" t="n">
        <v>9290.977</v>
      </c>
      <c r="H15" s="65" t="n">
        <v>11973.3102</v>
      </c>
      <c r="I15" s="137" t="n">
        <v>0</v>
      </c>
      <c r="J15" s="65"/>
    </row>
    <row r="16" customFormat="false" ht="11.1" hidden="false" customHeight="true" outlineLevel="0" collapsed="false">
      <c r="A16" s="121" t="n">
        <v>2010</v>
      </c>
      <c r="B16" s="65" t="n">
        <v>107365.677449</v>
      </c>
      <c r="C16" s="65" t="n">
        <v>1721.83682</v>
      </c>
      <c r="D16" s="65" t="n">
        <v>20873.5588</v>
      </c>
      <c r="E16" s="65" t="n">
        <v>36587.752629</v>
      </c>
      <c r="F16" s="65" t="n">
        <v>22745.8152</v>
      </c>
      <c r="G16" s="65" t="n">
        <v>14896.856</v>
      </c>
      <c r="H16" s="65" t="n">
        <v>10539.858</v>
      </c>
      <c r="I16" s="137" t="n">
        <v>0</v>
      </c>
      <c r="J16" s="65"/>
    </row>
    <row r="17" customFormat="false" ht="11.1" hidden="false" customHeight="true" outlineLevel="0" collapsed="false">
      <c r="A17" s="121" t="n">
        <v>2011</v>
      </c>
      <c r="B17" s="65" t="n">
        <v>94986.594848</v>
      </c>
      <c r="C17" s="65" t="n">
        <v>1637.314046</v>
      </c>
      <c r="D17" s="65" t="n">
        <v>18381.486464</v>
      </c>
      <c r="E17" s="65" t="n">
        <v>29515.442574</v>
      </c>
      <c r="F17" s="65" t="n">
        <v>23457.3516</v>
      </c>
      <c r="G17" s="65" t="n">
        <v>12964</v>
      </c>
      <c r="H17" s="65" t="n">
        <v>9031.000164</v>
      </c>
      <c r="I17" s="137" t="n">
        <v>0</v>
      </c>
      <c r="J17" s="65"/>
    </row>
    <row r="18" customFormat="false" ht="11.1" hidden="false" customHeight="true" outlineLevel="0" collapsed="false">
      <c r="A18" s="121" t="n">
        <v>2012</v>
      </c>
      <c r="B18" s="65" t="n">
        <v>99955.434049681</v>
      </c>
      <c r="C18" s="65" t="n">
        <v>1632.223238</v>
      </c>
      <c r="D18" s="65" t="n">
        <v>19663.4507206809</v>
      </c>
      <c r="E18" s="65" t="n">
        <v>33007.478091</v>
      </c>
      <c r="F18" s="65" t="n">
        <v>22861.5984</v>
      </c>
      <c r="G18" s="65" t="n">
        <v>12794.78</v>
      </c>
      <c r="H18" s="65" t="n">
        <v>9995.9036</v>
      </c>
      <c r="I18" s="137" t="n">
        <v>0</v>
      </c>
      <c r="J18" s="65"/>
    </row>
    <row r="19" customFormat="false" ht="11.1" hidden="false" customHeight="true" outlineLevel="0" collapsed="false">
      <c r="A19" s="121" t="n">
        <v>2013</v>
      </c>
      <c r="B19" s="65" t="n">
        <v>105193.502044092</v>
      </c>
      <c r="C19" s="65" t="n">
        <v>1749.534787</v>
      </c>
      <c r="D19" s="65" t="n">
        <v>21444.0439128778</v>
      </c>
      <c r="E19" s="65" t="n">
        <v>34842.609610214</v>
      </c>
      <c r="F19" s="65" t="n">
        <v>22938.4836</v>
      </c>
      <c r="G19" s="65" t="n">
        <v>13901.064934</v>
      </c>
      <c r="H19" s="65" t="n">
        <v>10317.7652</v>
      </c>
      <c r="I19" s="137" t="n">
        <v>0</v>
      </c>
      <c r="J19" s="65"/>
    </row>
    <row r="20" customFormat="false" ht="11.1" hidden="false" customHeight="true" outlineLevel="0" collapsed="false">
      <c r="A20" s="121" t="n">
        <v>2014</v>
      </c>
      <c r="B20" s="65" t="n">
        <v>93276.5014301003</v>
      </c>
      <c r="C20" s="65" t="n">
        <v>1280.039408</v>
      </c>
      <c r="D20" s="65" t="n">
        <v>19479.5703961003</v>
      </c>
      <c r="E20" s="65" t="n">
        <v>29340.867672</v>
      </c>
      <c r="F20" s="65" t="n">
        <v>22919.2236</v>
      </c>
      <c r="G20" s="65" t="n">
        <v>11937.084718</v>
      </c>
      <c r="H20" s="65" t="n">
        <v>8319.4708</v>
      </c>
      <c r="I20" s="137" t="n">
        <v>0</v>
      </c>
      <c r="J20" s="65"/>
    </row>
    <row r="21" customFormat="false" ht="11.1" hidden="false" customHeight="true" outlineLevel="0" collapsed="false">
      <c r="A21" s="152"/>
      <c r="B21" s="65"/>
      <c r="C21" s="65"/>
      <c r="D21" s="65"/>
      <c r="E21" s="65"/>
      <c r="F21" s="65"/>
      <c r="G21" s="65"/>
      <c r="H21" s="65"/>
      <c r="J21" s="65"/>
    </row>
    <row r="22" customFormat="false" ht="11.1" hidden="false" customHeight="true" outlineLevel="0" collapsed="false">
      <c r="A22" s="154" t="s">
        <v>252</v>
      </c>
      <c r="B22" s="154"/>
      <c r="C22" s="154"/>
      <c r="D22" s="154"/>
      <c r="E22" s="154"/>
      <c r="F22" s="154"/>
      <c r="G22" s="154"/>
      <c r="H22" s="154"/>
      <c r="I22" s="154"/>
    </row>
    <row r="23" customFormat="false" ht="11.1" hidden="false" customHeight="true" outlineLevel="0" collapsed="false">
      <c r="A23" s="147"/>
      <c r="B23" s="126"/>
      <c r="C23" s="126"/>
      <c r="D23" s="126"/>
      <c r="E23" s="126"/>
      <c r="F23" s="126"/>
      <c r="G23" s="126"/>
      <c r="H23" s="126"/>
    </row>
    <row r="24" customFormat="false" ht="11.1" hidden="false" customHeight="true" outlineLevel="0" collapsed="false">
      <c r="A24" s="121" t="n">
        <v>1990</v>
      </c>
      <c r="B24" s="68" t="n">
        <v>100</v>
      </c>
      <c r="C24" s="68" t="n">
        <v>62.5885095166788</v>
      </c>
      <c r="D24" s="68" t="n">
        <v>4.31553769743128</v>
      </c>
      <c r="E24" s="68" t="n">
        <v>6.73044998407676</v>
      </c>
      <c r="F24" s="68" t="n">
        <v>14.9590399978317</v>
      </c>
      <c r="G24" s="68" t="n">
        <v>0.412649153357772</v>
      </c>
      <c r="H24" s="68" t="n">
        <v>10.9938136506237</v>
      </c>
      <c r="I24" s="137" t="n">
        <v>0</v>
      </c>
    </row>
    <row r="25" customFormat="false" ht="11.1" hidden="false" customHeight="true" outlineLevel="0" collapsed="false">
      <c r="A25" s="121" t="n">
        <v>1995</v>
      </c>
      <c r="B25" s="68" t="n">
        <v>100</v>
      </c>
      <c r="C25" s="68" t="n">
        <v>12.124802721054</v>
      </c>
      <c r="D25" s="68" t="n">
        <v>27.413363869781</v>
      </c>
      <c r="E25" s="68" t="n">
        <v>26.6265880396323</v>
      </c>
      <c r="F25" s="68" t="n">
        <v>20.4871539482704</v>
      </c>
      <c r="G25" s="68" t="n">
        <v>0.333460391051141</v>
      </c>
      <c r="H25" s="68" t="n">
        <v>13.0146310302111</v>
      </c>
      <c r="I25" s="137" t="n">
        <v>0</v>
      </c>
    </row>
    <row r="26" customFormat="false" ht="11.1" hidden="false" customHeight="true" outlineLevel="0" collapsed="false">
      <c r="A26" s="121" t="n">
        <v>2000</v>
      </c>
      <c r="B26" s="68" t="n">
        <v>100</v>
      </c>
      <c r="C26" s="68" t="n">
        <v>1.43080653135466</v>
      </c>
      <c r="D26" s="68" t="n">
        <v>26.5410622960015</v>
      </c>
      <c r="E26" s="68" t="n">
        <v>38.2557764044471</v>
      </c>
      <c r="F26" s="68" t="n">
        <v>22.1305393038692</v>
      </c>
      <c r="G26" s="68" t="n">
        <v>1.67387602422552</v>
      </c>
      <c r="H26" s="68" t="n">
        <v>9.9679394401021</v>
      </c>
      <c r="I26" s="137" t="n">
        <v>0</v>
      </c>
    </row>
    <row r="27" customFormat="false" ht="11.1" hidden="false" customHeight="true" outlineLevel="0" collapsed="false">
      <c r="A27" s="121" t="n">
        <v>2005</v>
      </c>
      <c r="B27" s="68" t="n">
        <v>100</v>
      </c>
      <c r="C27" s="68" t="n">
        <v>0.869882117915657</v>
      </c>
      <c r="D27" s="68" t="n">
        <v>22.3543521914159</v>
      </c>
      <c r="E27" s="68" t="n">
        <v>37.1813369052027</v>
      </c>
      <c r="F27" s="68" t="n">
        <v>20.5614339504737</v>
      </c>
      <c r="G27" s="68" t="n">
        <v>8.31606136569815</v>
      </c>
      <c r="H27" s="68" t="n">
        <v>10.7169334692939</v>
      </c>
      <c r="I27" s="137" t="n">
        <v>0</v>
      </c>
    </row>
    <row r="28" customFormat="false" ht="11.1" hidden="false" customHeight="true" outlineLevel="0" collapsed="false">
      <c r="A28" s="121" t="n">
        <v>2010</v>
      </c>
      <c r="B28" s="68" t="n">
        <v>100</v>
      </c>
      <c r="C28" s="68" t="n">
        <v>1.6037125279798</v>
      </c>
      <c r="D28" s="68" t="n">
        <v>19.4415564600849</v>
      </c>
      <c r="E28" s="68" t="n">
        <v>34.0776992222488</v>
      </c>
      <c r="F28" s="68" t="n">
        <v>21.1853692357174</v>
      </c>
      <c r="G28" s="68" t="n">
        <v>13.8748772922112</v>
      </c>
      <c r="H28" s="68" t="n">
        <v>9.81678526175794</v>
      </c>
      <c r="I28" s="137" t="n">
        <v>0</v>
      </c>
    </row>
    <row r="29" customFormat="false" ht="11.1" hidden="false" customHeight="true" outlineLevel="0" collapsed="false">
      <c r="A29" s="121" t="n">
        <v>2011</v>
      </c>
      <c r="B29" s="68" t="n">
        <v>100</v>
      </c>
      <c r="C29" s="68" t="n">
        <v>1.72373169984678</v>
      </c>
      <c r="D29" s="68" t="n">
        <v>19.3516637725718</v>
      </c>
      <c r="E29" s="68" t="n">
        <v>31.0732715718796</v>
      </c>
      <c r="F29" s="68" t="n">
        <v>24.6954337478221</v>
      </c>
      <c r="G29" s="68" t="n">
        <v>13.6482416500405</v>
      </c>
      <c r="H29" s="68" t="n">
        <v>9.50765755783923</v>
      </c>
      <c r="I29" s="137" t="n">
        <v>0</v>
      </c>
    </row>
    <row r="30" customFormat="false" ht="11.1" hidden="false" customHeight="true" outlineLevel="0" collapsed="false">
      <c r="A30" s="121" t="n">
        <v>2012</v>
      </c>
      <c r="B30" s="68" t="n">
        <v>100</v>
      </c>
      <c r="C30" s="68" t="n">
        <v>1.63295097812164</v>
      </c>
      <c r="D30" s="68" t="n">
        <v>19.6722178315064</v>
      </c>
      <c r="E30" s="68" t="n">
        <v>33.0221947459047</v>
      </c>
      <c r="F30" s="68" t="n">
        <v>22.8717914312063</v>
      </c>
      <c r="G30" s="68" t="n">
        <v>12.8004846576331</v>
      </c>
      <c r="H30" s="68" t="n">
        <v>10.0003603556278</v>
      </c>
      <c r="I30" s="137" t="n">
        <v>0</v>
      </c>
    </row>
    <row r="31" customFormat="false" ht="11.1" hidden="false" customHeight="true" outlineLevel="0" collapsed="false">
      <c r="A31" s="121" t="n">
        <v>2013</v>
      </c>
      <c r="B31" s="68" t="n">
        <v>100</v>
      </c>
      <c r="C31" s="68" t="n">
        <v>1.66315861056388</v>
      </c>
      <c r="D31" s="68" t="n">
        <v>20.3853313143711</v>
      </c>
      <c r="E31" s="68" t="n">
        <v>33.1223972328725</v>
      </c>
      <c r="F31" s="68" t="n">
        <v>21.8059891098457</v>
      </c>
      <c r="G31" s="68" t="n">
        <v>13.214756295663</v>
      </c>
      <c r="H31" s="68" t="n">
        <v>9.8083674366838</v>
      </c>
      <c r="I31" s="137" t="n">
        <v>0</v>
      </c>
    </row>
    <row r="32" customFormat="false" ht="11.1" hidden="false" customHeight="true" outlineLevel="0" collapsed="false">
      <c r="A32" s="121" t="n">
        <v>2014</v>
      </c>
      <c r="B32" s="68" t="n">
        <v>100</v>
      </c>
      <c r="C32" s="68" t="n">
        <v>1.37230640984025</v>
      </c>
      <c r="D32" s="68" t="n">
        <v>20.8836846337959</v>
      </c>
      <c r="E32" s="68" t="n">
        <v>31.4557977863133</v>
      </c>
      <c r="F32" s="68" t="n">
        <v>24.5712727735348</v>
      </c>
      <c r="G32" s="68" t="n">
        <v>12.7975262096911</v>
      </c>
      <c r="H32" s="68" t="n">
        <v>8.91914970270885</v>
      </c>
      <c r="I32" s="137" t="n">
        <v>0</v>
      </c>
    </row>
    <row r="33" customFormat="false" ht="11.1" hidden="false" customHeight="true" outlineLevel="0" collapsed="false">
      <c r="A33" s="152"/>
      <c r="B33" s="65"/>
      <c r="C33" s="68"/>
      <c r="D33" s="68"/>
      <c r="E33" s="68"/>
      <c r="F33" s="68"/>
      <c r="G33" s="68"/>
      <c r="H33" s="68"/>
    </row>
    <row r="34" customFormat="false" ht="11.1" hidden="false" customHeight="true" outlineLevel="0" collapsed="false">
      <c r="A34" s="154" t="s">
        <v>253</v>
      </c>
      <c r="B34" s="154"/>
      <c r="C34" s="154"/>
      <c r="D34" s="154"/>
      <c r="E34" s="154"/>
      <c r="F34" s="154"/>
      <c r="G34" s="154"/>
      <c r="H34" s="154"/>
      <c r="I34" s="154"/>
    </row>
    <row r="35" customFormat="false" ht="11.1" hidden="false" customHeight="true" outlineLevel="0" collapsed="false"/>
    <row r="36" customFormat="false" ht="11.1" hidden="false" customHeight="true" outlineLevel="0" collapsed="false">
      <c r="A36" s="121" t="n">
        <v>1990</v>
      </c>
      <c r="B36" s="68" t="n">
        <v>100</v>
      </c>
      <c r="C36" s="68" t="n">
        <v>100</v>
      </c>
      <c r="D36" s="68" t="n">
        <v>100</v>
      </c>
      <c r="E36" s="68" t="n">
        <v>100</v>
      </c>
      <c r="F36" s="68" t="n">
        <v>100</v>
      </c>
      <c r="G36" s="68" t="n">
        <v>100</v>
      </c>
      <c r="H36" s="68" t="n">
        <v>100</v>
      </c>
      <c r="I36" s="77" t="s">
        <v>266</v>
      </c>
    </row>
    <row r="37" customFormat="false" ht="11.1" hidden="false" customHeight="true" outlineLevel="0" collapsed="false">
      <c r="A37" s="121" t="n">
        <v>1995</v>
      </c>
      <c r="B37" s="68" t="n">
        <v>71.7796904566394</v>
      </c>
      <c r="C37" s="68" t="n">
        <v>13.9053412980405</v>
      </c>
      <c r="D37" s="68" t="n">
        <v>455.962364578427</v>
      </c>
      <c r="E37" s="68" t="n">
        <v>283.970351450942</v>
      </c>
      <c r="F37" s="68" t="n">
        <v>98.3058785161027</v>
      </c>
      <c r="G37" s="68" t="n">
        <v>58.0049261083744</v>
      </c>
      <c r="H37" s="68" t="n">
        <v>84.9738058551618</v>
      </c>
      <c r="I37" s="77" t="s">
        <v>266</v>
      </c>
    </row>
    <row r="38" customFormat="false" ht="11.1" hidden="false" customHeight="true" outlineLevel="0" collapsed="false">
      <c r="A38" s="121" t="n">
        <v>2000</v>
      </c>
      <c r="B38" s="68" t="n">
        <v>70.6824571003809</v>
      </c>
      <c r="C38" s="68" t="n">
        <v>1.61583846703475</v>
      </c>
      <c r="D38" s="68" t="n">
        <v>434.705389841061</v>
      </c>
      <c r="E38" s="68" t="n">
        <v>401.758022263947</v>
      </c>
      <c r="F38" s="68" t="n">
        <v>104.56826742764</v>
      </c>
      <c r="G38" s="68" t="n">
        <v>286.717346469622</v>
      </c>
      <c r="H38" s="68" t="n">
        <v>64.0868104776579</v>
      </c>
      <c r="I38" s="77" t="s">
        <v>266</v>
      </c>
    </row>
    <row r="39" customFormat="false" ht="11.1" hidden="false" customHeight="true" outlineLevel="0" collapsed="false">
      <c r="A39" s="121" t="n">
        <v>2005</v>
      </c>
      <c r="B39" s="68" t="n">
        <v>75.7020020713768</v>
      </c>
      <c r="C39" s="68" t="n">
        <v>1.05213909710945</v>
      </c>
      <c r="D39" s="68" t="n">
        <v>392.134036253729</v>
      </c>
      <c r="E39" s="68" t="n">
        <v>418.204079975838</v>
      </c>
      <c r="F39" s="68" t="n">
        <v>104.053583367305</v>
      </c>
      <c r="G39" s="156" t="n">
        <v>1525.61198686371</v>
      </c>
      <c r="H39" s="68" t="n">
        <v>73.7954403697997</v>
      </c>
      <c r="I39" s="77" t="s">
        <v>266</v>
      </c>
    </row>
    <row r="40" customFormat="false" ht="11.1" hidden="false" customHeight="true" outlineLevel="0" collapsed="false">
      <c r="A40" s="121" t="n">
        <v>2010</v>
      </c>
      <c r="B40" s="68" t="n">
        <v>72.7493528719432</v>
      </c>
      <c r="C40" s="68" t="n">
        <v>1.86406497780665</v>
      </c>
      <c r="D40" s="68" t="n">
        <v>327.736831527712</v>
      </c>
      <c r="E40" s="68" t="n">
        <v>368.345440742978</v>
      </c>
      <c r="F40" s="68" t="n">
        <v>103.029465960049</v>
      </c>
      <c r="G40" s="156" t="n">
        <v>2446.11756978654</v>
      </c>
      <c r="H40" s="68" t="n">
        <v>64.9606040061633</v>
      </c>
      <c r="I40" s="77" t="s">
        <v>266</v>
      </c>
    </row>
    <row r="41" customFormat="false" ht="11.1" hidden="false" customHeight="true" outlineLevel="0" collapsed="false">
      <c r="A41" s="121" t="n">
        <v>2011</v>
      </c>
      <c r="B41" s="68" t="n">
        <v>64.3614744570852</v>
      </c>
      <c r="C41" s="68" t="n">
        <v>1.77256040489336</v>
      </c>
      <c r="D41" s="68" t="n">
        <v>288.608674265976</v>
      </c>
      <c r="E41" s="68" t="n">
        <v>297.145299244941</v>
      </c>
      <c r="F41" s="68" t="n">
        <v>106.252441907868</v>
      </c>
      <c r="G41" s="156" t="n">
        <v>2128.73563218391</v>
      </c>
      <c r="H41" s="68" t="n">
        <v>55.6610179599384</v>
      </c>
      <c r="I41" s="77" t="s">
        <v>266</v>
      </c>
    </row>
    <row r="42" customFormat="false" ht="11.1" hidden="false" customHeight="true" outlineLevel="0" collapsed="false">
      <c r="A42" s="121" t="n">
        <v>2012</v>
      </c>
      <c r="B42" s="68" t="n">
        <v>67.7282844566657</v>
      </c>
      <c r="C42" s="68" t="n">
        <v>1.76704908303562</v>
      </c>
      <c r="D42" s="68" t="n">
        <v>308.736861684424</v>
      </c>
      <c r="E42" s="68" t="n">
        <v>332.301198942918</v>
      </c>
      <c r="F42" s="68" t="n">
        <v>103.553917651855</v>
      </c>
      <c r="G42" s="156" t="n">
        <v>2100.94909688013</v>
      </c>
      <c r="H42" s="68" t="n">
        <v>61.6080345146379</v>
      </c>
      <c r="I42" s="77" t="s">
        <v>266</v>
      </c>
    </row>
    <row r="43" customFormat="false" ht="11.1" hidden="false" customHeight="true" outlineLevel="0" collapsed="false">
      <c r="A43" s="121" t="n">
        <v>2013</v>
      </c>
      <c r="B43" s="68" t="n">
        <v>71.277519798413</v>
      </c>
      <c r="C43" s="68" t="n">
        <v>1.89405086824727</v>
      </c>
      <c r="D43" s="68" t="n">
        <v>336.694047933393</v>
      </c>
      <c r="E43" s="68" t="n">
        <v>350.77629729401</v>
      </c>
      <c r="F43" s="68" t="n">
        <v>103.902176926213</v>
      </c>
      <c r="G43" s="156" t="n">
        <v>2282.60507947455</v>
      </c>
      <c r="H43" s="68" t="n">
        <v>63.5917731895224</v>
      </c>
      <c r="I43" s="77" t="s">
        <v>266</v>
      </c>
    </row>
    <row r="44" customFormat="false" ht="11.1" hidden="false" customHeight="true" outlineLevel="0" collapsed="false">
      <c r="A44" s="121" t="n">
        <v>2014</v>
      </c>
      <c r="B44" s="68" t="n">
        <v>63.2027411220129</v>
      </c>
      <c r="C44" s="68" t="n">
        <v>1.38577396124283</v>
      </c>
      <c r="D44" s="68" t="n">
        <v>305.849747151833</v>
      </c>
      <c r="E44" s="68" t="n">
        <v>295.387774811235</v>
      </c>
      <c r="F44" s="68" t="n">
        <v>103.814936812067</v>
      </c>
      <c r="G44" s="156" t="n">
        <v>1960.11243316913</v>
      </c>
      <c r="H44" s="68" t="n">
        <v>51.2756289676425</v>
      </c>
      <c r="I44" s="77" t="s">
        <v>266</v>
      </c>
    </row>
    <row r="45" customFormat="false" ht="11.1" hidden="false" customHeight="true" outlineLevel="0" collapsed="false">
      <c r="A45" s="152"/>
      <c r="B45" s="68"/>
      <c r="C45" s="68"/>
      <c r="D45" s="68"/>
      <c r="E45" s="68"/>
      <c r="F45" s="68"/>
      <c r="G45" s="68"/>
      <c r="H45" s="68"/>
    </row>
    <row r="46" customFormat="false" ht="11.1" hidden="false" customHeight="true" outlineLevel="0" collapsed="false">
      <c r="A46" s="154" t="s">
        <v>256</v>
      </c>
      <c r="B46" s="154"/>
      <c r="C46" s="154"/>
      <c r="D46" s="154"/>
      <c r="E46" s="154"/>
      <c r="F46" s="154"/>
      <c r="G46" s="154"/>
      <c r="H46" s="154"/>
      <c r="I46" s="154"/>
    </row>
    <row r="47" customFormat="false" ht="11.1" hidden="false" customHeight="true" outlineLevel="0" collapsed="false"/>
    <row r="48" customFormat="false" ht="11.1" hidden="false" customHeight="true" outlineLevel="0" collapsed="false">
      <c r="A48" s="121" t="n">
        <v>1990</v>
      </c>
      <c r="B48" s="157" t="n">
        <v>-9.4738327158525</v>
      </c>
      <c r="C48" s="158" t="n">
        <v>-8.40580284986167</v>
      </c>
      <c r="D48" s="158" t="n">
        <v>-33.7528604118993</v>
      </c>
      <c r="E48" s="158" t="n">
        <v>-5.96421471172963</v>
      </c>
      <c r="F48" s="158" t="n">
        <v>-7.69713186721297</v>
      </c>
      <c r="G48" s="159" t="s">
        <v>257</v>
      </c>
      <c r="H48" s="159" t="s">
        <v>257</v>
      </c>
      <c r="I48" s="140" t="s">
        <v>257</v>
      </c>
    </row>
    <row r="49" customFormat="false" ht="11.1" hidden="false" customHeight="true" outlineLevel="0" collapsed="false">
      <c r="A49" s="121" t="n">
        <v>1995</v>
      </c>
      <c r="B49" s="160" t="n">
        <v>0.658121820776941</v>
      </c>
      <c r="C49" s="158" t="n">
        <v>-27.0869450669846</v>
      </c>
      <c r="D49" s="157" t="n">
        <v>2.2183843717001</v>
      </c>
      <c r="E49" s="157" t="n">
        <v>18.5158613849667</v>
      </c>
      <c r="F49" s="157" t="n">
        <v>8.6507574468085</v>
      </c>
      <c r="G49" s="157" t="n">
        <v>31.8097014925373</v>
      </c>
      <c r="H49" s="158" t="n">
        <v>-9.13464707045409</v>
      </c>
      <c r="I49" s="77" t="s">
        <v>266</v>
      </c>
    </row>
    <row r="50" customFormat="false" ht="11.25" hidden="false" customHeight="true" outlineLevel="0" collapsed="false">
      <c r="A50" s="121" t="n">
        <v>2000</v>
      </c>
      <c r="B50" s="157" t="n">
        <v>-1.9422820573031</v>
      </c>
      <c r="C50" s="158" t="n">
        <v>-25.9982424266405</v>
      </c>
      <c r="D50" s="157" t="n">
        <v>-4.21896128242636</v>
      </c>
      <c r="E50" s="157" t="n">
        <v>-1.45468270982654</v>
      </c>
      <c r="F50" s="157" t="n">
        <v>3.08702496874507</v>
      </c>
      <c r="G50" s="157" t="n">
        <v>19.7685880120886</v>
      </c>
      <c r="H50" s="157" t="n">
        <v>-6.41512840454041</v>
      </c>
      <c r="I50" s="77" t="s">
        <v>266</v>
      </c>
    </row>
    <row r="51" customFormat="false" ht="11.25" hidden="false" customHeight="true" outlineLevel="0" collapsed="false">
      <c r="A51" s="121" t="n">
        <v>2005</v>
      </c>
      <c r="B51" s="157" t="n">
        <v>-0.040608589705613</v>
      </c>
      <c r="C51" s="160" t="n">
        <v>3.42276986921908</v>
      </c>
      <c r="D51" s="158" t="n">
        <v>-1.97907373620252</v>
      </c>
      <c r="E51" s="158" t="n">
        <v>-4.41941179512217</v>
      </c>
      <c r="F51" s="160" t="n">
        <v>6.51363584845788</v>
      </c>
      <c r="G51" s="160" t="n">
        <v>-0.0394098103853224</v>
      </c>
      <c r="H51" s="160" t="n">
        <v>8.58145634567218</v>
      </c>
      <c r="I51" s="77" t="s">
        <v>266</v>
      </c>
    </row>
    <row r="52" customFormat="false" ht="11.25" hidden="false" customHeight="true" outlineLevel="0" collapsed="false">
      <c r="A52" s="121" t="n">
        <v>2010</v>
      </c>
      <c r="B52" s="157" t="n">
        <v>6.53707001366948</v>
      </c>
      <c r="C52" s="157" t="n">
        <v>12.2717986174687</v>
      </c>
      <c r="D52" s="157" t="n">
        <v>1.09409867991243</v>
      </c>
      <c r="E52" s="157" t="n">
        <v>4.72054316041653</v>
      </c>
      <c r="F52" s="160" t="n">
        <v>1.45011961363328</v>
      </c>
      <c r="G52" s="160" t="n">
        <v>34.0163552452837</v>
      </c>
      <c r="H52" s="157" t="n">
        <v>4.13209217272579</v>
      </c>
      <c r="I52" s="77" t="s">
        <v>266</v>
      </c>
    </row>
    <row r="53" customFormat="false" ht="11.25" hidden="false" customHeight="true" outlineLevel="0" collapsed="false">
      <c r="A53" s="121" t="n">
        <v>2011</v>
      </c>
      <c r="B53" s="157" t="n">
        <v>-11.5298323403959</v>
      </c>
      <c r="C53" s="157" t="n">
        <v>-4.90887249118066</v>
      </c>
      <c r="D53" s="157" t="n">
        <v>-11.9388953262728</v>
      </c>
      <c r="E53" s="157" t="n">
        <v>-19.3297197745739</v>
      </c>
      <c r="F53" s="160" t="n">
        <v>3.12820795273146</v>
      </c>
      <c r="G53" s="160" t="n">
        <v>-12.9749257158692</v>
      </c>
      <c r="H53" s="157" t="n">
        <v>-14.3157321094838</v>
      </c>
      <c r="I53" s="77" t="s">
        <v>266</v>
      </c>
    </row>
    <row r="54" customFormat="false" ht="11.25" hidden="false" customHeight="true" outlineLevel="0" collapsed="false">
      <c r="A54" s="121" t="n">
        <v>2012</v>
      </c>
      <c r="B54" s="157" t="n">
        <v>5.23109519783522</v>
      </c>
      <c r="C54" s="157" t="n">
        <v>-0.310924346641812</v>
      </c>
      <c r="D54" s="157" t="n">
        <v>6.9742142954089</v>
      </c>
      <c r="E54" s="157" t="n">
        <v>11.8312151621813</v>
      </c>
      <c r="F54" s="157" t="n">
        <v>-2.5397291653334</v>
      </c>
      <c r="G54" s="160" t="n">
        <v>-1.3053070040111</v>
      </c>
      <c r="H54" s="157" t="n">
        <v>10.6843474529694</v>
      </c>
      <c r="I54" s="77" t="s">
        <v>266</v>
      </c>
    </row>
    <row r="55" customFormat="false" ht="11.25" hidden="false" customHeight="true" outlineLevel="0" collapsed="false">
      <c r="A55" s="121" t="n">
        <v>2013</v>
      </c>
      <c r="B55" s="157" t="n">
        <v>5.24040342999996</v>
      </c>
      <c r="C55" s="157" t="n">
        <v>7.18722453331475</v>
      </c>
      <c r="D55" s="157" t="n">
        <v>9.05534444330336</v>
      </c>
      <c r="E55" s="157" t="n">
        <v>5.55974471649915</v>
      </c>
      <c r="F55" s="157" t="n">
        <v>0.336307193638731</v>
      </c>
      <c r="G55" s="160" t="n">
        <v>8.64637714755547</v>
      </c>
      <c r="H55" s="157" t="n">
        <v>3.21993501417921</v>
      </c>
      <c r="I55" s="77" t="s">
        <v>266</v>
      </c>
    </row>
    <row r="56" customFormat="false" ht="11.25" hidden="false" customHeight="true" outlineLevel="0" collapsed="false">
      <c r="A56" s="121" t="n">
        <v>2014</v>
      </c>
      <c r="B56" s="157" t="n">
        <v>-11.3286470955179</v>
      </c>
      <c r="C56" s="157" t="n">
        <v>-26.8354411977748</v>
      </c>
      <c r="D56" s="157" t="n">
        <v>-9.16092843662678</v>
      </c>
      <c r="E56" s="157" t="n">
        <v>-15.7902694423932</v>
      </c>
      <c r="F56" s="157" t="n">
        <v>-0.083963701942352</v>
      </c>
      <c r="G56" s="160" t="n">
        <v>-14.1282716491482</v>
      </c>
      <c r="H56" s="157" t="n">
        <v>-19.3675118716599</v>
      </c>
      <c r="I56" s="77" t="s">
        <v>266</v>
      </c>
    </row>
    <row r="57" customFormat="false" ht="11.25" hidden="false" customHeight="true" outlineLevel="0" collapsed="false"/>
    <row r="58" customFormat="false" ht="11.25" hidden="false" customHeight="true" outlineLevel="0" collapsed="false"/>
    <row r="68" customFormat="false" ht="12.75" hidden="false" customHeight="false" outlineLevel="0" collapsed="false">
      <c r="A68" s="45"/>
    </row>
    <row r="72" customFormat="false" ht="12.75" hidden="false" customHeight="false" outlineLevel="0" collapsed="false">
      <c r="A72" s="45"/>
    </row>
  </sheetData>
  <mergeCells count="8">
    <mergeCell ref="A3:I3"/>
    <mergeCell ref="A4:I4"/>
    <mergeCell ref="A7:A8"/>
    <mergeCell ref="C7:I7"/>
    <mergeCell ref="A10:I10"/>
    <mergeCell ref="A22:I22"/>
    <mergeCell ref="A34:I34"/>
    <mergeCell ref="A46:I46"/>
  </mergeCells>
  <printOptions headings="false" gridLines="false" gridLinesSet="true" horizontalCentered="false" verticalCentered="false"/>
  <pageMargins left="0.7875" right="0.7875" top="0.90555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2" activeCellId="0" sqref="A2"/>
    </sheetView>
  </sheetViews>
  <sheetFormatPr defaultColWidth="11.41796875" defaultRowHeight="12.75" zeroHeight="false" outlineLevelRow="0" outlineLevelCol="0"/>
  <cols>
    <col collapsed="false" customWidth="true" hidden="false" outlineLevel="0" max="1" min="1" style="161" width="2.84"/>
    <col collapsed="false" customWidth="true" hidden="false" outlineLevel="0" max="2" min="2" style="161" width="6.85"/>
    <col collapsed="false" customWidth="true" hidden="false" outlineLevel="0" max="3" min="3" style="161" width="32.7"/>
    <col collapsed="false" customWidth="true" hidden="false" outlineLevel="0" max="4" min="4" style="161" width="4.14"/>
    <col collapsed="false" customWidth="true" hidden="false" outlineLevel="0" max="5" min="5" style="161" width="5.99"/>
    <col collapsed="false" customWidth="true" hidden="false" outlineLevel="0" max="7" min="6" style="161" width="4.28"/>
    <col collapsed="false" customWidth="true" hidden="false" outlineLevel="0" max="8" min="8" style="161" width="5.13"/>
    <col collapsed="false" customWidth="true" hidden="false" outlineLevel="0" max="10" min="9" style="161" width="5.28"/>
    <col collapsed="false" customWidth="true" hidden="false" outlineLevel="0" max="11" min="11" style="161" width="4.99"/>
    <col collapsed="false" customWidth="true" hidden="false" outlineLevel="0" max="12" min="12" style="161" width="4.28"/>
    <col collapsed="false" customWidth="true" hidden="false" outlineLevel="0" max="13" min="13" style="161" width="5.41"/>
    <col collapsed="false" customWidth="true" hidden="false" outlineLevel="0" max="14" min="14" style="161" width="5.28"/>
    <col collapsed="false" customWidth="true" hidden="false" outlineLevel="0" max="15" min="15" style="161" width="4.41"/>
    <col collapsed="false" customWidth="true" hidden="false" outlineLevel="0" max="16" min="16" style="161" width="5.13"/>
    <col collapsed="false" customWidth="true" hidden="false" outlineLevel="0" max="18" min="17" style="161" width="4.56"/>
    <col collapsed="false" customWidth="true" hidden="false" outlineLevel="0" max="19" min="19" style="161" width="5.13"/>
    <col collapsed="false" customWidth="true" hidden="false" outlineLevel="0" max="20" min="20" style="161" width="4.28"/>
    <col collapsed="false" customWidth="true" hidden="false" outlineLevel="0" max="21" min="21" style="161" width="3.56"/>
    <col collapsed="false" customWidth="true" hidden="false" outlineLevel="0" max="22" min="22" style="161" width="5.28"/>
    <col collapsed="false" customWidth="true" hidden="false" outlineLevel="0" max="23" min="23" style="161" width="4.99"/>
    <col collapsed="false" customWidth="true" hidden="false" outlineLevel="0" max="24" min="24" style="161" width="4.7"/>
    <col collapsed="false" customWidth="true" hidden="false" outlineLevel="0" max="25" min="25" style="161" width="5.71"/>
    <col collapsed="false" customWidth="true" hidden="false" outlineLevel="0" max="26" min="26" style="161" width="4.99"/>
    <col collapsed="false" customWidth="true" hidden="false" outlineLevel="0" max="27" min="27" style="161" width="4.7"/>
    <col collapsed="false" customWidth="true" hidden="false" outlineLevel="0" max="28" min="28" style="161" width="4.41"/>
    <col collapsed="false" customWidth="true" hidden="false" outlineLevel="0" max="29" min="29" style="161" width="5.71"/>
    <col collapsed="false" customWidth="true" hidden="false" outlineLevel="0" max="31" min="30" style="161" width="4.85"/>
    <col collapsed="false" customWidth="true" hidden="false" outlineLevel="0" max="34" min="32" style="161" width="6.7"/>
    <col collapsed="false" customWidth="true" hidden="false" outlineLevel="0" max="35" min="35" style="161" width="4.28"/>
    <col collapsed="false" customWidth="false" hidden="false" outlineLevel="0" max="257" min="36" style="161" width="11.42"/>
  </cols>
  <sheetData>
    <row r="1" s="163" customFormat="true" ht="12" hidden="false" customHeight="true" outlineLevel="0" collapsed="false">
      <c r="A1" s="162" t="s">
        <v>304</v>
      </c>
      <c r="B1" s="162"/>
      <c r="C1" s="162"/>
      <c r="D1" s="162"/>
      <c r="E1" s="162"/>
      <c r="F1" s="162"/>
      <c r="G1" s="162"/>
      <c r="H1" s="162"/>
      <c r="I1" s="162"/>
      <c r="J1" s="162"/>
      <c r="K1" s="162"/>
      <c r="L1" s="162"/>
      <c r="M1" s="162"/>
      <c r="N1" s="162"/>
      <c r="O1" s="162"/>
      <c r="P1" s="162" t="s">
        <v>305</v>
      </c>
      <c r="Q1" s="162"/>
      <c r="R1" s="162"/>
      <c r="S1" s="162"/>
      <c r="T1" s="162"/>
      <c r="U1" s="162"/>
      <c r="V1" s="162"/>
      <c r="W1" s="162"/>
      <c r="X1" s="162"/>
      <c r="Y1" s="162"/>
      <c r="Z1" s="162"/>
      <c r="AA1" s="162"/>
      <c r="AB1" s="162"/>
      <c r="AC1" s="162"/>
      <c r="AD1" s="162"/>
      <c r="AE1" s="162"/>
      <c r="AF1" s="162"/>
      <c r="AG1" s="162"/>
      <c r="AH1" s="162"/>
      <c r="AI1" s="162"/>
    </row>
    <row r="2" s="163" customFormat="true" ht="3.95" hidden="false" customHeight="true" outlineLevel="0" collapsed="false">
      <c r="A2" s="164"/>
      <c r="B2" s="165"/>
      <c r="C2" s="165"/>
      <c r="D2" s="165"/>
      <c r="E2" s="165"/>
      <c r="F2" s="165"/>
      <c r="G2" s="165"/>
      <c r="H2" s="165"/>
      <c r="I2" s="165"/>
      <c r="J2" s="165"/>
      <c r="K2" s="165"/>
      <c r="L2" s="165"/>
      <c r="M2" s="164"/>
      <c r="N2" s="164"/>
      <c r="O2" s="164"/>
      <c r="P2" s="164"/>
      <c r="Q2" s="164"/>
      <c r="R2" s="164"/>
      <c r="S2" s="164"/>
      <c r="T2" s="165"/>
      <c r="U2" s="165"/>
      <c r="V2" s="165"/>
      <c r="W2" s="165"/>
      <c r="X2" s="165"/>
      <c r="Y2" s="165"/>
      <c r="Z2" s="165"/>
      <c r="AA2" s="165"/>
      <c r="AB2" s="165"/>
      <c r="AC2" s="165"/>
      <c r="AD2" s="165"/>
      <c r="AE2" s="165"/>
      <c r="AF2" s="165"/>
      <c r="AG2" s="165"/>
      <c r="AH2" s="165"/>
      <c r="AI2" s="165"/>
    </row>
    <row r="3" s="163" customFormat="true" ht="3.95" hidden="false" customHeight="true" outlineLevel="0" collapsed="false">
      <c r="A3" s="164"/>
      <c r="B3" s="165"/>
      <c r="C3" s="165"/>
      <c r="D3" s="165"/>
      <c r="E3" s="165"/>
      <c r="F3" s="165"/>
      <c r="G3" s="165"/>
      <c r="H3" s="165"/>
      <c r="I3" s="165"/>
      <c r="J3" s="165"/>
      <c r="K3" s="165"/>
      <c r="L3" s="165"/>
      <c r="M3" s="164"/>
      <c r="N3" s="164"/>
      <c r="O3" s="164"/>
      <c r="P3" s="164"/>
      <c r="Q3" s="164"/>
      <c r="R3" s="164"/>
      <c r="S3" s="164"/>
      <c r="T3" s="165"/>
      <c r="U3" s="165"/>
      <c r="V3" s="165"/>
      <c r="W3" s="165"/>
      <c r="X3" s="165"/>
      <c r="Y3" s="165"/>
      <c r="Z3" s="165"/>
      <c r="AA3" s="165"/>
      <c r="AB3" s="165"/>
      <c r="AC3" s="165"/>
      <c r="AD3" s="165"/>
      <c r="AE3" s="165"/>
      <c r="AF3" s="165"/>
      <c r="AG3" s="165"/>
      <c r="AH3" s="165"/>
      <c r="AI3" s="165"/>
    </row>
    <row r="4" s="163" customFormat="true" ht="3.95" hidden="false" customHeight="true" outlineLevel="0" collapsed="false">
      <c r="A4" s="161"/>
      <c r="B4" s="161"/>
      <c r="C4" s="161"/>
      <c r="D4" s="161"/>
      <c r="E4" s="161"/>
      <c r="F4" s="161"/>
      <c r="G4" s="161"/>
      <c r="H4" s="161"/>
      <c r="I4" s="161"/>
      <c r="J4" s="161"/>
      <c r="K4" s="161"/>
      <c r="L4" s="161"/>
      <c r="M4" s="161"/>
      <c r="X4" s="161"/>
      <c r="Z4" s="161"/>
      <c r="AA4" s="161"/>
      <c r="AI4" s="161"/>
    </row>
    <row r="5" s="163" customFormat="true" ht="3.95" hidden="false" customHeight="true" outlineLevel="0" collapsed="false">
      <c r="A5" s="161"/>
      <c r="B5" s="161"/>
      <c r="C5" s="161"/>
      <c r="D5" s="161"/>
      <c r="E5" s="161"/>
      <c r="F5" s="161"/>
      <c r="G5" s="161"/>
      <c r="H5" s="161"/>
      <c r="I5" s="161"/>
      <c r="J5" s="161"/>
      <c r="K5" s="161"/>
      <c r="L5" s="161"/>
      <c r="M5" s="161"/>
      <c r="O5" s="164"/>
      <c r="X5" s="161"/>
      <c r="Z5" s="161"/>
      <c r="AA5" s="161"/>
      <c r="AI5" s="161"/>
    </row>
    <row r="6" s="163" customFormat="true" ht="3.95" hidden="false" customHeight="true" outlineLevel="0" collapsed="false">
      <c r="A6" s="161"/>
      <c r="B6" s="161"/>
      <c r="C6" s="161"/>
      <c r="D6" s="161"/>
      <c r="E6" s="161"/>
      <c r="F6" s="161"/>
      <c r="G6" s="161"/>
      <c r="H6" s="161"/>
      <c r="I6" s="161"/>
      <c r="J6" s="161"/>
      <c r="K6" s="161"/>
      <c r="L6" s="161"/>
      <c r="M6" s="161"/>
      <c r="X6" s="161"/>
      <c r="Z6" s="161"/>
      <c r="AA6" s="161"/>
      <c r="AI6" s="161"/>
    </row>
    <row r="7" s="163" customFormat="true" ht="11.1" hidden="false" customHeight="true" outlineLevel="0" collapsed="false">
      <c r="A7" s="166"/>
      <c r="B7" s="167"/>
      <c r="C7" s="167"/>
      <c r="D7" s="168"/>
      <c r="E7" s="169"/>
      <c r="F7" s="167"/>
      <c r="G7" s="167"/>
      <c r="H7" s="167"/>
      <c r="I7" s="169"/>
      <c r="J7" s="167"/>
      <c r="K7" s="167"/>
      <c r="L7" s="170"/>
      <c r="M7" s="169"/>
      <c r="N7" s="167"/>
      <c r="O7" s="170"/>
      <c r="P7" s="169"/>
      <c r="Q7" s="167"/>
      <c r="R7" s="167"/>
      <c r="S7" s="167"/>
      <c r="T7" s="170"/>
      <c r="U7" s="167"/>
      <c r="V7" s="170"/>
      <c r="W7" s="167"/>
      <c r="X7" s="171"/>
      <c r="Y7" s="167"/>
      <c r="Z7" s="172"/>
      <c r="AA7" s="171"/>
      <c r="AB7" s="167"/>
      <c r="AC7" s="173"/>
      <c r="AD7" s="167"/>
      <c r="AE7" s="170"/>
      <c r="AF7" s="174"/>
      <c r="AG7" s="174"/>
      <c r="AH7" s="174"/>
      <c r="AI7" s="175"/>
    </row>
    <row r="8" s="163" customFormat="true" ht="11.25" hidden="false" customHeight="true" outlineLevel="0" collapsed="false">
      <c r="A8" s="176"/>
      <c r="B8" s="177" t="s">
        <v>7</v>
      </c>
      <c r="C8" s="178"/>
      <c r="D8" s="179"/>
      <c r="E8" s="180" t="s">
        <v>306</v>
      </c>
      <c r="F8" s="180"/>
      <c r="G8" s="180"/>
      <c r="H8" s="180"/>
      <c r="I8" s="181" t="s">
        <v>307</v>
      </c>
      <c r="J8" s="181"/>
      <c r="K8" s="181"/>
      <c r="L8" s="181"/>
      <c r="M8" s="181" t="s">
        <v>244</v>
      </c>
      <c r="N8" s="181"/>
      <c r="O8" s="181"/>
      <c r="P8" s="181" t="s">
        <v>308</v>
      </c>
      <c r="Q8" s="181"/>
      <c r="R8" s="181"/>
      <c r="S8" s="181"/>
      <c r="T8" s="181"/>
      <c r="U8" s="182" t="s">
        <v>245</v>
      </c>
      <c r="V8" s="182"/>
      <c r="W8" s="183" t="s">
        <v>309</v>
      </c>
      <c r="X8" s="183"/>
      <c r="Y8" s="183"/>
      <c r="Z8" s="183"/>
      <c r="AA8" s="183"/>
      <c r="AB8" s="183"/>
      <c r="AC8" s="183"/>
      <c r="AD8" s="183"/>
      <c r="AE8" s="183"/>
      <c r="AF8" s="184" t="s">
        <v>310</v>
      </c>
      <c r="AG8" s="184"/>
      <c r="AH8" s="184"/>
      <c r="AI8" s="185"/>
    </row>
    <row r="9" s="163" customFormat="true" ht="11.1" hidden="false" customHeight="true" outlineLevel="0" collapsed="false">
      <c r="A9" s="176"/>
      <c r="B9" s="177"/>
      <c r="C9" s="178"/>
      <c r="D9" s="186"/>
      <c r="E9" s="187"/>
      <c r="F9" s="188"/>
      <c r="G9" s="188"/>
      <c r="H9" s="189"/>
      <c r="I9" s="190"/>
      <c r="J9" s="189"/>
      <c r="K9" s="191"/>
      <c r="L9" s="192"/>
      <c r="M9" s="187"/>
      <c r="N9" s="188"/>
      <c r="O9" s="193"/>
      <c r="P9" s="194" t="s">
        <v>311</v>
      </c>
      <c r="Q9" s="194"/>
      <c r="R9" s="188"/>
      <c r="S9" s="195"/>
      <c r="T9" s="196"/>
      <c r="U9" s="189"/>
      <c r="V9" s="197" t="s">
        <v>312</v>
      </c>
      <c r="W9" s="198" t="s">
        <v>313</v>
      </c>
      <c r="X9" s="198"/>
      <c r="Y9" s="198"/>
      <c r="Z9" s="198"/>
      <c r="AA9" s="198"/>
      <c r="AB9" s="198"/>
      <c r="AC9" s="199"/>
      <c r="AD9" s="200"/>
      <c r="AE9" s="193"/>
      <c r="AF9" s="201" t="s">
        <v>314</v>
      </c>
      <c r="AG9" s="201"/>
      <c r="AH9" s="202"/>
      <c r="AI9" s="203"/>
    </row>
    <row r="10" s="163" customFormat="true" ht="11.1" hidden="false" customHeight="true" outlineLevel="0" collapsed="false">
      <c r="A10" s="176"/>
      <c r="B10" s="177"/>
      <c r="C10" s="178"/>
      <c r="D10" s="186" t="s">
        <v>315</v>
      </c>
      <c r="E10" s="190"/>
      <c r="F10" s="199"/>
      <c r="G10" s="199"/>
      <c r="H10" s="189" t="s">
        <v>316</v>
      </c>
      <c r="I10" s="190"/>
      <c r="J10" s="189"/>
      <c r="K10" s="189" t="s">
        <v>316</v>
      </c>
      <c r="L10" s="200"/>
      <c r="M10" s="190"/>
      <c r="N10" s="199"/>
      <c r="O10" s="204" t="s">
        <v>317</v>
      </c>
      <c r="P10" s="190"/>
      <c r="Q10" s="189"/>
      <c r="R10" s="189"/>
      <c r="S10" s="189" t="s">
        <v>316</v>
      </c>
      <c r="T10" s="196"/>
      <c r="U10" s="189" t="s">
        <v>318</v>
      </c>
      <c r="V10" s="196"/>
      <c r="W10" s="189"/>
      <c r="X10" s="199"/>
      <c r="Y10" s="189"/>
      <c r="Z10" s="189"/>
      <c r="AA10" s="189"/>
      <c r="AB10" s="205"/>
      <c r="AC10" s="199"/>
      <c r="AD10" s="200"/>
      <c r="AE10" s="204"/>
      <c r="AF10" s="189"/>
      <c r="AG10" s="189"/>
      <c r="AH10" s="206"/>
      <c r="AI10" s="203" t="s">
        <v>315</v>
      </c>
    </row>
    <row r="11" s="163" customFormat="true" ht="11.1" hidden="false" customHeight="true" outlineLevel="0" collapsed="false">
      <c r="A11" s="176"/>
      <c r="B11" s="177"/>
      <c r="C11" s="178"/>
      <c r="D11" s="186" t="s">
        <v>319</v>
      </c>
      <c r="E11" s="190" t="s">
        <v>320</v>
      </c>
      <c r="F11" s="199" t="s">
        <v>321</v>
      </c>
      <c r="G11" s="199" t="s">
        <v>322</v>
      </c>
      <c r="H11" s="189" t="s">
        <v>323</v>
      </c>
      <c r="I11" s="190" t="s">
        <v>320</v>
      </c>
      <c r="J11" s="189" t="s">
        <v>324</v>
      </c>
      <c r="K11" s="189" t="s">
        <v>325</v>
      </c>
      <c r="L11" s="200" t="s">
        <v>326</v>
      </c>
      <c r="M11" s="190" t="s">
        <v>327</v>
      </c>
      <c r="N11" s="199" t="s">
        <v>328</v>
      </c>
      <c r="O11" s="204" t="s">
        <v>329</v>
      </c>
      <c r="P11" s="190"/>
      <c r="Q11" s="189"/>
      <c r="R11" s="189" t="s">
        <v>330</v>
      </c>
      <c r="S11" s="189" t="s">
        <v>262</v>
      </c>
      <c r="T11" s="196" t="s">
        <v>331</v>
      </c>
      <c r="U11" s="189" t="s">
        <v>332</v>
      </c>
      <c r="V11" s="196" t="s">
        <v>333</v>
      </c>
      <c r="W11" s="189" t="s">
        <v>334</v>
      </c>
      <c r="X11" s="199" t="s">
        <v>335</v>
      </c>
      <c r="Y11" s="189" t="s">
        <v>336</v>
      </c>
      <c r="Z11" s="189" t="s">
        <v>337</v>
      </c>
      <c r="AA11" s="189" t="s">
        <v>338</v>
      </c>
      <c r="AB11" s="189" t="s">
        <v>339</v>
      </c>
      <c r="AC11" s="199" t="s">
        <v>246</v>
      </c>
      <c r="AD11" s="200" t="s">
        <v>340</v>
      </c>
      <c r="AE11" s="204" t="s">
        <v>316</v>
      </c>
      <c r="AF11" s="207" t="s">
        <v>273</v>
      </c>
      <c r="AG11" s="207" t="s">
        <v>274</v>
      </c>
      <c r="AH11" s="208" t="s">
        <v>341</v>
      </c>
      <c r="AI11" s="203" t="s">
        <v>319</v>
      </c>
    </row>
    <row r="12" s="163" customFormat="true" ht="11.1" hidden="false" customHeight="true" outlineLevel="0" collapsed="false">
      <c r="A12" s="176"/>
      <c r="B12" s="209" t="s">
        <v>58</v>
      </c>
      <c r="C12" s="210"/>
      <c r="D12" s="211" t="s">
        <v>342</v>
      </c>
      <c r="E12" s="190" t="s">
        <v>343</v>
      </c>
      <c r="F12" s="199" t="s">
        <v>344</v>
      </c>
      <c r="G12" s="199"/>
      <c r="H12" s="189" t="s">
        <v>345</v>
      </c>
      <c r="I12" s="190" t="s">
        <v>343</v>
      </c>
      <c r="J12" s="189"/>
      <c r="K12" s="189" t="s">
        <v>345</v>
      </c>
      <c r="L12" s="200" t="s">
        <v>346</v>
      </c>
      <c r="M12" s="190" t="s">
        <v>347</v>
      </c>
      <c r="N12" s="199" t="s">
        <v>347</v>
      </c>
      <c r="O12" s="204" t="s">
        <v>348</v>
      </c>
      <c r="P12" s="190" t="s">
        <v>349</v>
      </c>
      <c r="Q12" s="189" t="s">
        <v>350</v>
      </c>
      <c r="R12" s="189" t="s">
        <v>351</v>
      </c>
      <c r="S12" s="189" t="s">
        <v>352</v>
      </c>
      <c r="T12" s="196" t="s">
        <v>353</v>
      </c>
      <c r="U12" s="189" t="s">
        <v>354</v>
      </c>
      <c r="V12" s="196" t="s">
        <v>355</v>
      </c>
      <c r="W12" s="189" t="s">
        <v>356</v>
      </c>
      <c r="X12" s="199" t="s">
        <v>357</v>
      </c>
      <c r="Y12" s="189" t="s">
        <v>358</v>
      </c>
      <c r="Z12" s="189" t="s">
        <v>359</v>
      </c>
      <c r="AA12" s="189" t="s">
        <v>360</v>
      </c>
      <c r="AB12" s="189" t="s">
        <v>361</v>
      </c>
      <c r="AC12" s="212"/>
      <c r="AD12" s="200" t="s">
        <v>362</v>
      </c>
      <c r="AE12" s="204" t="s">
        <v>363</v>
      </c>
      <c r="AF12" s="207" t="s">
        <v>278</v>
      </c>
      <c r="AG12" s="207" t="s">
        <v>278</v>
      </c>
      <c r="AH12" s="208"/>
      <c r="AI12" s="203" t="s">
        <v>342</v>
      </c>
    </row>
    <row r="13" s="163" customFormat="true" ht="11.1" hidden="false" customHeight="true" outlineLevel="0" collapsed="false">
      <c r="A13" s="176"/>
      <c r="B13" s="0"/>
      <c r="C13" s="210"/>
      <c r="D13" s="211" t="s">
        <v>364</v>
      </c>
      <c r="E13" s="190"/>
      <c r="F13" s="199"/>
      <c r="G13" s="199"/>
      <c r="H13" s="189" t="s">
        <v>365</v>
      </c>
      <c r="I13" s="190"/>
      <c r="J13" s="189"/>
      <c r="K13" s="189" t="s">
        <v>365</v>
      </c>
      <c r="L13" s="200" t="s">
        <v>366</v>
      </c>
      <c r="M13" s="190" t="s">
        <v>367</v>
      </c>
      <c r="N13" s="199" t="s">
        <v>368</v>
      </c>
      <c r="O13" s="204" t="s">
        <v>369</v>
      </c>
      <c r="P13" s="190"/>
      <c r="Q13" s="189"/>
      <c r="R13" s="189"/>
      <c r="S13" s="189" t="s">
        <v>370</v>
      </c>
      <c r="T13" s="196" t="s">
        <v>355</v>
      </c>
      <c r="U13" s="189" t="s">
        <v>371</v>
      </c>
      <c r="V13" s="196"/>
      <c r="W13" s="189"/>
      <c r="X13" s="199"/>
      <c r="Y13" s="189" t="s">
        <v>355</v>
      </c>
      <c r="Z13" s="189"/>
      <c r="AA13" s="189" t="s">
        <v>372</v>
      </c>
      <c r="AB13" s="189"/>
      <c r="AC13" s="189"/>
      <c r="AD13" s="200"/>
      <c r="AE13" s="204" t="s">
        <v>373</v>
      </c>
      <c r="AF13" s="207" t="s">
        <v>373</v>
      </c>
      <c r="AG13" s="207" t="s">
        <v>373</v>
      </c>
      <c r="AH13" s="208"/>
      <c r="AI13" s="203" t="s">
        <v>364</v>
      </c>
    </row>
    <row r="14" s="163" customFormat="true" ht="11.1" hidden="false" customHeight="true" outlineLevel="0" collapsed="false">
      <c r="A14" s="176"/>
      <c r="B14" s="0"/>
      <c r="D14" s="186"/>
      <c r="E14" s="213"/>
      <c r="F14" s="214"/>
      <c r="G14" s="214"/>
      <c r="H14" s="201"/>
      <c r="I14" s="213"/>
      <c r="J14" s="215"/>
      <c r="K14" s="215"/>
      <c r="L14" s="216"/>
      <c r="M14" s="190"/>
      <c r="N14" s="199"/>
      <c r="O14" s="204"/>
      <c r="P14" s="190"/>
      <c r="Q14" s="189"/>
      <c r="R14" s="189"/>
      <c r="S14" s="189"/>
      <c r="T14" s="196"/>
      <c r="U14" s="189"/>
      <c r="V14" s="196"/>
      <c r="W14" s="189"/>
      <c r="X14" s="214"/>
      <c r="Y14" s="189"/>
      <c r="Z14" s="201"/>
      <c r="AA14" s="189"/>
      <c r="AB14" s="201"/>
      <c r="AC14" s="189"/>
      <c r="AD14" s="217"/>
      <c r="AE14" s="218"/>
      <c r="AF14" s="207"/>
      <c r="AG14" s="207"/>
      <c r="AH14" s="208"/>
      <c r="AI14" s="203"/>
    </row>
    <row r="15" s="163" customFormat="true" ht="11.1" hidden="false" customHeight="true" outlineLevel="0" collapsed="false">
      <c r="A15" s="176"/>
      <c r="B15" s="219" t="s">
        <v>374</v>
      </c>
      <c r="C15" s="220"/>
      <c r="D15" s="179"/>
      <c r="E15" s="221" t="s">
        <v>375</v>
      </c>
      <c r="F15" s="221"/>
      <c r="G15" s="221"/>
      <c r="H15" s="221"/>
      <c r="I15" s="221"/>
      <c r="J15" s="221"/>
      <c r="K15" s="221"/>
      <c r="L15" s="221"/>
      <c r="M15" s="222" t="s">
        <v>375</v>
      </c>
      <c r="N15" s="222"/>
      <c r="O15" s="222"/>
      <c r="P15" s="222" t="s">
        <v>375</v>
      </c>
      <c r="Q15" s="222"/>
      <c r="R15" s="222"/>
      <c r="S15" s="222"/>
      <c r="T15" s="222"/>
      <c r="U15" s="223" t="s">
        <v>376</v>
      </c>
      <c r="V15" s="223"/>
      <c r="W15" s="224" t="s">
        <v>376</v>
      </c>
      <c r="X15" s="224"/>
      <c r="Y15" s="225" t="s">
        <v>377</v>
      </c>
      <c r="Z15" s="226" t="s">
        <v>250</v>
      </c>
      <c r="AA15" s="226"/>
      <c r="AB15" s="226"/>
      <c r="AC15" s="224" t="s">
        <v>376</v>
      </c>
      <c r="AD15" s="227" t="s">
        <v>378</v>
      </c>
      <c r="AE15" s="227"/>
      <c r="AF15" s="227" t="s">
        <v>250</v>
      </c>
      <c r="AG15" s="227"/>
      <c r="AH15" s="227"/>
      <c r="AI15" s="185"/>
    </row>
    <row r="16" s="163" customFormat="true" ht="9.75" hidden="false" customHeight="true" outlineLevel="0" collapsed="false">
      <c r="A16" s="228"/>
      <c r="B16" s="229" t="s">
        <v>379</v>
      </c>
      <c r="C16" s="229"/>
      <c r="D16" s="230"/>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240"/>
    </row>
    <row r="17" s="163" customFormat="true" ht="9" hidden="false" customHeight="true" outlineLevel="0" collapsed="false">
      <c r="A17" s="241"/>
      <c r="B17" s="242"/>
      <c r="C17" s="206" t="s">
        <v>380</v>
      </c>
      <c r="D17" s="243" t="n">
        <v>1</v>
      </c>
      <c r="E17" s="244" t="s">
        <v>17</v>
      </c>
      <c r="F17" s="245"/>
      <c r="G17" s="246"/>
      <c r="H17" s="247"/>
      <c r="I17" s="244" t="s">
        <v>17</v>
      </c>
      <c r="J17" s="245"/>
      <c r="K17" s="245"/>
      <c r="L17" s="248"/>
      <c r="M17" s="249"/>
      <c r="N17" s="245"/>
      <c r="O17" s="248"/>
      <c r="P17" s="249"/>
      <c r="Q17" s="245"/>
      <c r="R17" s="245"/>
      <c r="S17" s="245"/>
      <c r="T17" s="248"/>
      <c r="U17" s="245"/>
      <c r="V17" s="250" t="n">
        <v>114.239472222222</v>
      </c>
      <c r="W17" s="244" t="n">
        <v>165.11066</v>
      </c>
      <c r="X17" s="244" t="n">
        <v>1620.936</v>
      </c>
      <c r="Y17" s="244" t="n">
        <v>19.7596689701293</v>
      </c>
      <c r="Z17" s="251" t="n">
        <v>38947.62857</v>
      </c>
      <c r="AA17" s="244" t="n">
        <v>902.266</v>
      </c>
      <c r="AB17" s="244" t="n">
        <v>4155.386</v>
      </c>
      <c r="AC17" s="245"/>
      <c r="AD17" s="246"/>
      <c r="AE17" s="252" t="n">
        <v>3434.24449</v>
      </c>
      <c r="AF17" s="244" t="n">
        <v>51200.878146</v>
      </c>
      <c r="AG17" s="244" t="n">
        <v>3434.24449</v>
      </c>
      <c r="AH17" s="244" t="n">
        <v>54635.122636</v>
      </c>
      <c r="AI17" s="253" t="n">
        <v>1</v>
      </c>
    </row>
    <row r="18" s="163" customFormat="true" ht="9" hidden="false" customHeight="true" outlineLevel="0" collapsed="false">
      <c r="A18" s="176"/>
      <c r="B18" s="254"/>
      <c r="C18" s="255" t="s">
        <v>381</v>
      </c>
      <c r="D18" s="256" t="n">
        <v>2</v>
      </c>
      <c r="E18" s="244" t="n">
        <v>0.5361</v>
      </c>
      <c r="F18" s="244" t="s">
        <v>17</v>
      </c>
      <c r="G18" s="257" t="n">
        <v>19.33</v>
      </c>
      <c r="H18" s="258" t="s">
        <v>17</v>
      </c>
      <c r="I18" s="244" t="s">
        <v>17</v>
      </c>
      <c r="J18" s="244" t="n">
        <v>64.324</v>
      </c>
      <c r="K18" s="244" t="n">
        <v>155.25624</v>
      </c>
      <c r="L18" s="250" t="s">
        <v>17</v>
      </c>
      <c r="M18" s="259" t="n">
        <v>388.526960206614</v>
      </c>
      <c r="N18" s="244" t="n">
        <v>874.211285336028</v>
      </c>
      <c r="O18" s="250" t="n">
        <v>2.84</v>
      </c>
      <c r="P18" s="259" t="n">
        <v>316.56127</v>
      </c>
      <c r="Q18" s="244" t="n">
        <v>8.68852</v>
      </c>
      <c r="R18" s="244" t="s">
        <v>17</v>
      </c>
      <c r="S18" s="244" t="n">
        <v>100.8268</v>
      </c>
      <c r="T18" s="250" t="n">
        <v>55.19468</v>
      </c>
      <c r="U18" s="244" t="s">
        <v>17</v>
      </c>
      <c r="V18" s="250" t="n">
        <v>19393.3108237389</v>
      </c>
      <c r="W18" s="245"/>
      <c r="X18" s="245"/>
      <c r="Y18" s="245"/>
      <c r="Z18" s="251" t="n">
        <v>2967.269</v>
      </c>
      <c r="AA18" s="260"/>
      <c r="AB18" s="245"/>
      <c r="AC18" s="244" t="n">
        <v>6945.135559696</v>
      </c>
      <c r="AD18" s="257" t="s">
        <v>17</v>
      </c>
      <c r="AE18" s="247"/>
      <c r="AF18" s="244" t="n">
        <v>72798.138386</v>
      </c>
      <c r="AG18" s="244" t="n">
        <v>105026.932006172</v>
      </c>
      <c r="AH18" s="244" t="n">
        <v>177825.070392172</v>
      </c>
      <c r="AI18" s="261" t="n">
        <v>2</v>
      </c>
    </row>
    <row r="19" s="163" customFormat="true" ht="9" hidden="false" customHeight="true" outlineLevel="0" collapsed="false">
      <c r="A19" s="262" t="s">
        <v>382</v>
      </c>
      <c r="B19" s="262"/>
      <c r="C19" s="255" t="s">
        <v>383</v>
      </c>
      <c r="D19" s="256" t="n">
        <v>3</v>
      </c>
      <c r="E19" s="244" t="s">
        <v>17</v>
      </c>
      <c r="F19" s="244" t="s">
        <v>17</v>
      </c>
      <c r="G19" s="257" t="s">
        <v>17</v>
      </c>
      <c r="H19" s="258" t="s">
        <v>17</v>
      </c>
      <c r="I19" s="244" t="s">
        <v>17</v>
      </c>
      <c r="J19" s="244" t="s">
        <v>17</v>
      </c>
      <c r="K19" s="244" t="s">
        <v>17</v>
      </c>
      <c r="L19" s="263" t="s">
        <v>17</v>
      </c>
      <c r="M19" s="245"/>
      <c r="N19" s="244" t="s">
        <v>17</v>
      </c>
      <c r="O19" s="248"/>
      <c r="P19" s="259" t="n">
        <v>0.97505</v>
      </c>
      <c r="Q19" s="244" t="s">
        <v>17</v>
      </c>
      <c r="R19" s="244" t="s">
        <v>17</v>
      </c>
      <c r="S19" s="244" t="s">
        <v>17</v>
      </c>
      <c r="T19" s="250" t="s">
        <v>17</v>
      </c>
      <c r="U19" s="244" t="s">
        <v>17</v>
      </c>
      <c r="V19" s="250" t="s">
        <v>17</v>
      </c>
      <c r="W19" s="245"/>
      <c r="X19" s="245"/>
      <c r="Y19" s="245"/>
      <c r="Z19" s="251" t="n">
        <v>1.679</v>
      </c>
      <c r="AA19" s="260"/>
      <c r="AB19" s="245"/>
      <c r="AC19" s="245"/>
      <c r="AD19" s="246"/>
      <c r="AE19" s="247"/>
      <c r="AF19" s="244" t="n">
        <v>1.679</v>
      </c>
      <c r="AG19" s="244" t="n">
        <v>76.5196</v>
      </c>
      <c r="AH19" s="244" t="n">
        <v>78.1986</v>
      </c>
      <c r="AI19" s="261" t="n">
        <v>3</v>
      </c>
    </row>
    <row r="20" s="163" customFormat="true" ht="9" hidden="false" customHeight="true" outlineLevel="0" collapsed="false">
      <c r="A20" s="262" t="s">
        <v>384</v>
      </c>
      <c r="B20" s="262"/>
      <c r="C20" s="264" t="s">
        <v>385</v>
      </c>
      <c r="D20" s="265" t="n">
        <v>4</v>
      </c>
      <c r="E20" s="266" t="n">
        <v>0.5361</v>
      </c>
      <c r="F20" s="266" t="s">
        <v>17</v>
      </c>
      <c r="G20" s="267" t="n">
        <v>19.33</v>
      </c>
      <c r="H20" s="268" t="s">
        <v>17</v>
      </c>
      <c r="I20" s="266" t="s">
        <v>17</v>
      </c>
      <c r="J20" s="266" t="n">
        <v>64.324</v>
      </c>
      <c r="K20" s="266" t="n">
        <v>155.44</v>
      </c>
      <c r="L20" s="269" t="s">
        <v>17</v>
      </c>
      <c r="M20" s="270" t="n">
        <v>388.526960206614</v>
      </c>
      <c r="N20" s="266" t="n">
        <v>874.211285336028</v>
      </c>
      <c r="O20" s="269" t="n">
        <v>2.84</v>
      </c>
      <c r="P20" s="270" t="n">
        <v>317.53632</v>
      </c>
      <c r="Q20" s="266" t="n">
        <v>8.69052</v>
      </c>
      <c r="R20" s="266" t="s">
        <v>17</v>
      </c>
      <c r="S20" s="266" t="n">
        <v>100.8556</v>
      </c>
      <c r="T20" s="269" t="n">
        <v>55.24067</v>
      </c>
      <c r="U20" s="266" t="s">
        <v>17</v>
      </c>
      <c r="V20" s="269" t="n">
        <v>19507.5502959611</v>
      </c>
      <c r="W20" s="266" t="n">
        <v>165.11066</v>
      </c>
      <c r="X20" s="266" t="n">
        <v>1620.936</v>
      </c>
      <c r="Y20" s="266" t="n">
        <v>19.7596689701293</v>
      </c>
      <c r="Z20" s="271" t="n">
        <v>41916.57657</v>
      </c>
      <c r="AA20" s="266" t="n">
        <v>902.266</v>
      </c>
      <c r="AB20" s="266" t="n">
        <v>4155.386</v>
      </c>
      <c r="AC20" s="266" t="n">
        <v>6945.135559696</v>
      </c>
      <c r="AD20" s="267" t="s">
        <v>17</v>
      </c>
      <c r="AE20" s="268" t="n">
        <v>3462.49406</v>
      </c>
      <c r="AF20" s="266" t="n">
        <v>124000.695532</v>
      </c>
      <c r="AG20" s="266" t="n">
        <v>108537.696096172</v>
      </c>
      <c r="AH20" s="266" t="n">
        <v>232538.391628172</v>
      </c>
      <c r="AI20" s="272" t="n">
        <v>4</v>
      </c>
    </row>
    <row r="21" s="163" customFormat="true" ht="9" hidden="false" customHeight="true" outlineLevel="0" collapsed="false">
      <c r="A21" s="262" t="s">
        <v>386</v>
      </c>
      <c r="B21" s="262"/>
      <c r="C21" s="255" t="s">
        <v>387</v>
      </c>
      <c r="D21" s="256" t="n">
        <v>5</v>
      </c>
      <c r="E21" s="244" t="s">
        <v>17</v>
      </c>
      <c r="F21" s="244" t="s">
        <v>17</v>
      </c>
      <c r="G21" s="257" t="s">
        <v>17</v>
      </c>
      <c r="H21" s="258" t="s">
        <v>17</v>
      </c>
      <c r="I21" s="244" t="s">
        <v>17</v>
      </c>
      <c r="J21" s="244" t="s">
        <v>17</v>
      </c>
      <c r="K21" s="244" t="s">
        <v>17</v>
      </c>
      <c r="L21" s="248"/>
      <c r="M21" s="259" t="s">
        <v>17</v>
      </c>
      <c r="N21" s="244" t="s">
        <v>17</v>
      </c>
      <c r="O21" s="250" t="s">
        <v>17</v>
      </c>
      <c r="P21" s="259" t="s">
        <v>17</v>
      </c>
      <c r="Q21" s="244" t="s">
        <v>17</v>
      </c>
      <c r="R21" s="244" t="s">
        <v>17</v>
      </c>
      <c r="S21" s="244" t="s">
        <v>17</v>
      </c>
      <c r="T21" s="250" t="s">
        <v>17</v>
      </c>
      <c r="U21" s="244" t="s">
        <v>17</v>
      </c>
      <c r="V21" s="250" t="s">
        <v>17</v>
      </c>
      <c r="W21" s="245"/>
      <c r="X21" s="245"/>
      <c r="Y21" s="245"/>
      <c r="Z21" s="251" t="s">
        <v>17</v>
      </c>
      <c r="AA21" s="245"/>
      <c r="AB21" s="245"/>
      <c r="AC21" s="244" t="s">
        <v>17</v>
      </c>
      <c r="AD21" s="257" t="s">
        <v>17</v>
      </c>
      <c r="AE21" s="247"/>
      <c r="AF21" s="244" t="s">
        <v>17</v>
      </c>
      <c r="AG21" s="244" t="s">
        <v>17</v>
      </c>
      <c r="AH21" s="244" t="s">
        <v>17</v>
      </c>
      <c r="AI21" s="261" t="n">
        <v>5</v>
      </c>
    </row>
    <row r="22" s="163" customFormat="true" ht="9" hidden="false" customHeight="true" outlineLevel="0" collapsed="false">
      <c r="A22" s="176"/>
      <c r="B22" s="254"/>
      <c r="C22" s="255" t="s">
        <v>388</v>
      </c>
      <c r="D22" s="256" t="n">
        <v>6</v>
      </c>
      <c r="E22" s="244" t="s">
        <v>17</v>
      </c>
      <c r="F22" s="244" t="s">
        <v>17</v>
      </c>
      <c r="G22" s="257" t="s">
        <v>17</v>
      </c>
      <c r="H22" s="258" t="s">
        <v>17</v>
      </c>
      <c r="I22" s="244" t="s">
        <v>17</v>
      </c>
      <c r="J22" s="244" t="s">
        <v>17</v>
      </c>
      <c r="K22" s="244" t="s">
        <v>17</v>
      </c>
      <c r="L22" s="250" t="s">
        <v>17</v>
      </c>
      <c r="M22" s="245"/>
      <c r="N22" s="244" t="s">
        <v>17</v>
      </c>
      <c r="O22" s="248"/>
      <c r="P22" s="259" t="s">
        <v>17</v>
      </c>
      <c r="Q22" s="244" t="s">
        <v>17</v>
      </c>
      <c r="R22" s="244" t="s">
        <v>17</v>
      </c>
      <c r="S22" s="244" t="s">
        <v>17</v>
      </c>
      <c r="T22" s="250" t="s">
        <v>17</v>
      </c>
      <c r="U22" s="244" t="s">
        <v>17</v>
      </c>
      <c r="V22" s="250" t="n">
        <v>126.65282</v>
      </c>
      <c r="W22" s="245"/>
      <c r="X22" s="260"/>
      <c r="Y22" s="245"/>
      <c r="Z22" s="251" t="n">
        <v>144.59554</v>
      </c>
      <c r="AA22" s="260"/>
      <c r="AB22" s="245"/>
      <c r="AC22" s="245"/>
      <c r="AD22" s="246"/>
      <c r="AE22" s="247"/>
      <c r="AF22" s="244" t="n">
        <v>600.545692</v>
      </c>
      <c r="AG22" s="244" t="n">
        <v>8.84653868</v>
      </c>
      <c r="AH22" s="244" t="n">
        <v>609.39223068</v>
      </c>
      <c r="AI22" s="261" t="n">
        <v>6</v>
      </c>
    </row>
    <row r="23" s="284" customFormat="true" ht="9.95" hidden="false" customHeight="true" outlineLevel="0" collapsed="false">
      <c r="A23" s="273"/>
      <c r="B23" s="274"/>
      <c r="C23" s="275" t="s">
        <v>389</v>
      </c>
      <c r="D23" s="276" t="n">
        <v>7</v>
      </c>
      <c r="E23" s="277" t="n">
        <v>0.5361</v>
      </c>
      <c r="F23" s="277" t="s">
        <v>17</v>
      </c>
      <c r="G23" s="278" t="n">
        <v>19.022</v>
      </c>
      <c r="H23" s="279" t="s">
        <v>17</v>
      </c>
      <c r="I23" s="277" t="s">
        <v>17</v>
      </c>
      <c r="J23" s="277" t="n">
        <v>64.324</v>
      </c>
      <c r="K23" s="277" t="n">
        <v>155.44</v>
      </c>
      <c r="L23" s="280" t="s">
        <v>17</v>
      </c>
      <c r="M23" s="281" t="n">
        <v>388.526960206614</v>
      </c>
      <c r="N23" s="277" t="n">
        <v>874.210765336028</v>
      </c>
      <c r="O23" s="280" t="n">
        <v>2.84</v>
      </c>
      <c r="P23" s="281" t="n">
        <v>317.53632</v>
      </c>
      <c r="Q23" s="277" t="n">
        <v>8.69052</v>
      </c>
      <c r="R23" s="277" t="s">
        <v>17</v>
      </c>
      <c r="S23" s="277" t="n">
        <v>100.8556</v>
      </c>
      <c r="T23" s="280" t="n">
        <v>55.24067</v>
      </c>
      <c r="U23" s="277" t="s">
        <v>17</v>
      </c>
      <c r="V23" s="280" t="n">
        <v>19380.8974759611</v>
      </c>
      <c r="W23" s="277" t="n">
        <v>165.11066</v>
      </c>
      <c r="X23" s="277" t="n">
        <v>1620.936</v>
      </c>
      <c r="Y23" s="277" t="n">
        <v>19.7596689701293</v>
      </c>
      <c r="Z23" s="282" t="n">
        <v>41771.98103</v>
      </c>
      <c r="AA23" s="277" t="n">
        <v>902.266</v>
      </c>
      <c r="AB23" s="277" t="n">
        <v>4155.386</v>
      </c>
      <c r="AC23" s="277" t="n">
        <v>6945.135559696</v>
      </c>
      <c r="AD23" s="278" t="s">
        <v>17</v>
      </c>
      <c r="AE23" s="279" t="n">
        <v>3462.49406</v>
      </c>
      <c r="AF23" s="277" t="n">
        <v>123400.14984</v>
      </c>
      <c r="AG23" s="277" t="n">
        <v>108528.849557492</v>
      </c>
      <c r="AH23" s="277" t="n">
        <v>231928.999397492</v>
      </c>
      <c r="AI23" s="283" t="n">
        <v>7</v>
      </c>
    </row>
    <row r="24" s="163" customFormat="true" ht="9" hidden="false" customHeight="true" outlineLevel="0" collapsed="false">
      <c r="A24" s="285"/>
      <c r="B24" s="286"/>
      <c r="C24" s="287" t="s">
        <v>390</v>
      </c>
      <c r="D24" s="256" t="n">
        <v>10</v>
      </c>
      <c r="E24" s="244" t="s">
        <v>17</v>
      </c>
      <c r="F24" s="245"/>
      <c r="G24" s="257" t="s">
        <v>17</v>
      </c>
      <c r="H24" s="247"/>
      <c r="I24" s="244" t="s">
        <v>17</v>
      </c>
      <c r="J24" s="244" t="s">
        <v>17</v>
      </c>
      <c r="K24" s="288" t="s">
        <v>17</v>
      </c>
      <c r="L24" s="289" t="s">
        <v>17</v>
      </c>
      <c r="M24" s="249"/>
      <c r="N24" s="288" t="s">
        <v>17</v>
      </c>
      <c r="O24" s="248"/>
      <c r="P24" s="290" t="s">
        <v>17</v>
      </c>
      <c r="Q24" s="288" t="s">
        <v>17</v>
      </c>
      <c r="R24" s="288" t="s">
        <v>17</v>
      </c>
      <c r="S24" s="288" t="s">
        <v>17</v>
      </c>
      <c r="T24" s="289" t="s">
        <v>17</v>
      </c>
      <c r="U24" s="288" t="s">
        <v>17</v>
      </c>
      <c r="V24" s="289" t="n">
        <v>148.518888888889</v>
      </c>
      <c r="W24" s="245"/>
      <c r="X24" s="245"/>
      <c r="Y24" s="288" t="s">
        <v>17</v>
      </c>
      <c r="Z24" s="291" t="n">
        <v>2525.923362</v>
      </c>
      <c r="AA24" s="292" t="s">
        <v>17</v>
      </c>
      <c r="AB24" s="245"/>
      <c r="AC24" s="245"/>
      <c r="AD24" s="291" t="s">
        <v>17</v>
      </c>
      <c r="AE24" s="252" t="n">
        <v>1.708</v>
      </c>
      <c r="AF24" s="244" t="n">
        <v>3060.591362</v>
      </c>
      <c r="AG24" s="244" t="n">
        <v>2.11</v>
      </c>
      <c r="AH24" s="244" t="n">
        <v>3062.701362</v>
      </c>
      <c r="AI24" s="261" t="n">
        <v>10</v>
      </c>
    </row>
    <row r="25" s="163" customFormat="true" ht="9" hidden="false" customHeight="true" outlineLevel="0" collapsed="false">
      <c r="A25" s="285"/>
      <c r="B25" s="293" t="s">
        <v>391</v>
      </c>
      <c r="C25" s="287" t="s">
        <v>392</v>
      </c>
      <c r="D25" s="256" t="n">
        <v>11</v>
      </c>
      <c r="E25" s="244" t="s">
        <v>17</v>
      </c>
      <c r="F25" s="245"/>
      <c r="G25" s="257" t="s">
        <v>17</v>
      </c>
      <c r="H25" s="247"/>
      <c r="I25" s="244" t="s">
        <v>17</v>
      </c>
      <c r="J25" s="244" t="s">
        <v>17</v>
      </c>
      <c r="K25" s="244" t="s">
        <v>17</v>
      </c>
      <c r="L25" s="250" t="s">
        <v>17</v>
      </c>
      <c r="M25" s="249"/>
      <c r="N25" s="244" t="s">
        <v>17</v>
      </c>
      <c r="O25" s="248"/>
      <c r="P25" s="290" t="s">
        <v>17</v>
      </c>
      <c r="Q25" s="244" t="s">
        <v>17</v>
      </c>
      <c r="R25" s="244" t="s">
        <v>17</v>
      </c>
      <c r="S25" s="244" t="s">
        <v>17</v>
      </c>
      <c r="T25" s="250" t="s">
        <v>17</v>
      </c>
      <c r="U25" s="244" t="s">
        <v>17</v>
      </c>
      <c r="V25" s="250" t="n">
        <v>3926.25863888889</v>
      </c>
      <c r="W25" s="245"/>
      <c r="X25" s="245"/>
      <c r="Y25" s="288" t="s">
        <v>17</v>
      </c>
      <c r="Z25" s="251" t="n">
        <v>3284.671137</v>
      </c>
      <c r="AA25" s="260"/>
      <c r="AB25" s="245"/>
      <c r="AC25" s="245"/>
      <c r="AD25" s="251" t="s">
        <v>17</v>
      </c>
      <c r="AE25" s="252" t="n">
        <v>795.6615</v>
      </c>
      <c r="AF25" s="244" t="n">
        <v>17419.202237</v>
      </c>
      <c r="AG25" s="244" t="n">
        <v>805.5576</v>
      </c>
      <c r="AH25" s="244" t="n">
        <v>18224.759837</v>
      </c>
      <c r="AI25" s="261" t="n">
        <v>11</v>
      </c>
    </row>
    <row r="26" s="163" customFormat="true" ht="9" hidden="false" customHeight="true" outlineLevel="0" collapsed="false">
      <c r="A26" s="285" t="s">
        <v>393</v>
      </c>
      <c r="B26" s="293" t="s">
        <v>394</v>
      </c>
      <c r="C26" s="294" t="s">
        <v>395</v>
      </c>
      <c r="D26" s="256" t="n">
        <v>12</v>
      </c>
      <c r="E26" s="244" t="s">
        <v>17</v>
      </c>
      <c r="F26" s="245"/>
      <c r="G26" s="257" t="s">
        <v>17</v>
      </c>
      <c r="H26" s="247"/>
      <c r="I26" s="244" t="s">
        <v>17</v>
      </c>
      <c r="J26" s="244" t="s">
        <v>17</v>
      </c>
      <c r="K26" s="244" t="n">
        <v>2.15</v>
      </c>
      <c r="L26" s="250" t="s">
        <v>17</v>
      </c>
      <c r="M26" s="249"/>
      <c r="N26" s="244" t="s">
        <v>17</v>
      </c>
      <c r="O26" s="248"/>
      <c r="P26" s="259" t="s">
        <v>17</v>
      </c>
      <c r="Q26" s="244" t="s">
        <v>17</v>
      </c>
      <c r="R26" s="244" t="s">
        <v>17</v>
      </c>
      <c r="S26" s="244" t="s">
        <v>17</v>
      </c>
      <c r="T26" s="250" t="s">
        <v>17</v>
      </c>
      <c r="U26" s="244" t="s">
        <v>17</v>
      </c>
      <c r="V26" s="250" t="n">
        <v>606.866194444444</v>
      </c>
      <c r="W26" s="245"/>
      <c r="X26" s="245"/>
      <c r="Y26" s="288" t="s">
        <v>17</v>
      </c>
      <c r="Z26" s="251" t="n">
        <v>5166.387939</v>
      </c>
      <c r="AA26" s="244" t="s">
        <v>17</v>
      </c>
      <c r="AB26" s="245"/>
      <c r="AC26" s="245"/>
      <c r="AD26" s="251" t="n">
        <v>575.798</v>
      </c>
      <c r="AE26" s="252" t="s">
        <v>17</v>
      </c>
      <c r="AF26" s="244" t="n">
        <v>7351.106239</v>
      </c>
      <c r="AG26" s="244" t="n">
        <v>631.12243</v>
      </c>
      <c r="AH26" s="244" t="n">
        <v>7982.228669</v>
      </c>
      <c r="AI26" s="261" t="n">
        <v>12</v>
      </c>
    </row>
    <row r="27" s="163" customFormat="true" ht="9" hidden="false" customHeight="true" outlineLevel="0" collapsed="false">
      <c r="A27" s="285" t="s">
        <v>396</v>
      </c>
      <c r="B27" s="293" t="s">
        <v>275</v>
      </c>
      <c r="C27" s="287" t="s">
        <v>397</v>
      </c>
      <c r="D27" s="256" t="n">
        <v>14</v>
      </c>
      <c r="E27" s="245"/>
      <c r="F27" s="245"/>
      <c r="G27" s="246"/>
      <c r="H27" s="247"/>
      <c r="I27" s="245"/>
      <c r="J27" s="245"/>
      <c r="K27" s="245"/>
      <c r="L27" s="248"/>
      <c r="M27" s="249"/>
      <c r="N27" s="245"/>
      <c r="O27" s="248"/>
      <c r="P27" s="249"/>
      <c r="Q27" s="245"/>
      <c r="R27" s="245"/>
      <c r="S27" s="245"/>
      <c r="T27" s="248"/>
      <c r="U27" s="245"/>
      <c r="V27" s="248"/>
      <c r="W27" s="244" t="n">
        <v>165.11066</v>
      </c>
      <c r="X27" s="245"/>
      <c r="Y27" s="245"/>
      <c r="Z27" s="295"/>
      <c r="AA27" s="260"/>
      <c r="AB27" s="245"/>
      <c r="AC27" s="288" t="n">
        <v>2509.699</v>
      </c>
      <c r="AD27" s="246"/>
      <c r="AE27" s="247"/>
      <c r="AF27" s="244" t="n">
        <v>594.398376</v>
      </c>
      <c r="AG27" s="244" t="n">
        <v>9034.9164</v>
      </c>
      <c r="AH27" s="244" t="n">
        <v>9629.314776</v>
      </c>
      <c r="AI27" s="261" t="n">
        <v>14</v>
      </c>
    </row>
    <row r="28" s="163" customFormat="true" ht="9" hidden="false" customHeight="true" outlineLevel="0" collapsed="false">
      <c r="A28" s="285" t="s">
        <v>398</v>
      </c>
      <c r="B28" s="293" t="s">
        <v>399</v>
      </c>
      <c r="C28" s="296" t="s">
        <v>400</v>
      </c>
      <c r="D28" s="256" t="n">
        <v>15</v>
      </c>
      <c r="E28" s="245"/>
      <c r="F28" s="245"/>
      <c r="G28" s="246"/>
      <c r="H28" s="247"/>
      <c r="I28" s="245"/>
      <c r="J28" s="245"/>
      <c r="K28" s="245"/>
      <c r="L28" s="248"/>
      <c r="M28" s="249"/>
      <c r="N28" s="245"/>
      <c r="O28" s="248"/>
      <c r="P28" s="249"/>
      <c r="Q28" s="245"/>
      <c r="R28" s="245"/>
      <c r="S28" s="245"/>
      <c r="T28" s="248"/>
      <c r="U28" s="245"/>
      <c r="V28" s="248"/>
      <c r="W28" s="245"/>
      <c r="X28" s="244" t="n">
        <v>1620.936</v>
      </c>
      <c r="Y28" s="288" t="n">
        <v>18.3209707980383</v>
      </c>
      <c r="Z28" s="251" t="n">
        <v>9801.59793</v>
      </c>
      <c r="AA28" s="244" t="s">
        <v>17</v>
      </c>
      <c r="AB28" s="244" t="n">
        <v>3435.386</v>
      </c>
      <c r="AC28" s="245"/>
      <c r="AD28" s="246"/>
      <c r="AE28" s="252" t="s">
        <v>17</v>
      </c>
      <c r="AF28" s="244" t="n">
        <v>19401.10503</v>
      </c>
      <c r="AG28" s="244" t="s">
        <v>17</v>
      </c>
      <c r="AH28" s="244" t="n">
        <v>19401.10503</v>
      </c>
      <c r="AI28" s="261" t="n">
        <v>15</v>
      </c>
    </row>
    <row r="29" s="163" customFormat="true" ht="9" hidden="false" customHeight="true" outlineLevel="0" collapsed="false">
      <c r="A29" s="285" t="s">
        <v>401</v>
      </c>
      <c r="B29" s="293" t="s">
        <v>402</v>
      </c>
      <c r="C29" s="287" t="s">
        <v>403</v>
      </c>
      <c r="D29" s="256" t="n">
        <v>16</v>
      </c>
      <c r="E29" s="244" t="s">
        <v>17</v>
      </c>
      <c r="F29" s="245"/>
      <c r="G29" s="257" t="s">
        <v>17</v>
      </c>
      <c r="H29" s="247"/>
      <c r="I29" s="244" t="s">
        <v>17</v>
      </c>
      <c r="J29" s="244" t="s">
        <v>17</v>
      </c>
      <c r="K29" s="244" t="s">
        <v>17</v>
      </c>
      <c r="L29" s="250" t="s">
        <v>17</v>
      </c>
      <c r="M29" s="249"/>
      <c r="N29" s="245"/>
      <c r="O29" s="248"/>
      <c r="P29" s="259" t="n">
        <v>2.06601</v>
      </c>
      <c r="Q29" s="288" t="s">
        <v>17</v>
      </c>
      <c r="R29" s="288" t="s">
        <v>17</v>
      </c>
      <c r="S29" s="288" t="s">
        <v>17</v>
      </c>
      <c r="T29" s="250" t="s">
        <v>17</v>
      </c>
      <c r="U29" s="244" t="s">
        <v>17</v>
      </c>
      <c r="V29" s="250" t="n">
        <v>849.877166666667</v>
      </c>
      <c r="W29" s="245"/>
      <c r="X29" s="245"/>
      <c r="Y29" s="288" t="s">
        <v>17</v>
      </c>
      <c r="Z29" s="251" t="n">
        <v>1281.586128</v>
      </c>
      <c r="AA29" s="244" t="s">
        <v>17</v>
      </c>
      <c r="AB29" s="245"/>
      <c r="AC29" s="245"/>
      <c r="AD29" s="246"/>
      <c r="AE29" s="252" t="n">
        <v>521.6035</v>
      </c>
      <c r="AF29" s="244" t="n">
        <v>4341.143928</v>
      </c>
      <c r="AG29" s="244" t="n">
        <v>609.76876</v>
      </c>
      <c r="AH29" s="244" t="n">
        <v>4950.912688</v>
      </c>
      <c r="AI29" s="261" t="n">
        <v>16</v>
      </c>
    </row>
    <row r="30" s="163" customFormat="true" ht="9" hidden="false" customHeight="true" outlineLevel="0" collapsed="false">
      <c r="A30" s="285" t="s">
        <v>404</v>
      </c>
      <c r="B30" s="293"/>
      <c r="C30" s="287" t="s">
        <v>405</v>
      </c>
      <c r="D30" s="256" t="n">
        <v>19</v>
      </c>
      <c r="E30" s="245"/>
      <c r="F30" s="245"/>
      <c r="G30" s="246"/>
      <c r="H30" s="252" t="s">
        <v>17</v>
      </c>
      <c r="I30" s="245"/>
      <c r="J30" s="245"/>
      <c r="K30" s="245"/>
      <c r="L30" s="248"/>
      <c r="M30" s="249"/>
      <c r="N30" s="245"/>
      <c r="O30" s="248"/>
      <c r="P30" s="244" t="n">
        <v>2.403</v>
      </c>
      <c r="Q30" s="245"/>
      <c r="R30" s="245"/>
      <c r="S30" s="244" t="n">
        <v>3</v>
      </c>
      <c r="T30" s="297" t="s">
        <v>17</v>
      </c>
      <c r="U30" s="245"/>
      <c r="V30" s="250" t="n">
        <v>543.081108333333</v>
      </c>
      <c r="W30" s="245"/>
      <c r="X30" s="245"/>
      <c r="Y30" s="245"/>
      <c r="Z30" s="251" t="n">
        <v>7.235926</v>
      </c>
      <c r="AA30" s="298"/>
      <c r="AB30" s="245"/>
      <c r="AC30" s="245"/>
      <c r="AD30" s="246"/>
      <c r="AE30" s="252" t="n">
        <v>2.25917</v>
      </c>
      <c r="AF30" s="244" t="n">
        <v>1962.327916</v>
      </c>
      <c r="AG30" s="244" t="n">
        <v>223.66217</v>
      </c>
      <c r="AH30" s="244" t="n">
        <v>2185.990086</v>
      </c>
      <c r="AI30" s="261" t="n">
        <v>19</v>
      </c>
    </row>
    <row r="31" s="163" customFormat="true" ht="9.95" hidden="false" customHeight="true" outlineLevel="0" collapsed="false">
      <c r="A31" s="285" t="s">
        <v>406</v>
      </c>
      <c r="B31" s="299"/>
      <c r="C31" s="300" t="s">
        <v>407</v>
      </c>
      <c r="D31" s="265" t="n">
        <v>20</v>
      </c>
      <c r="E31" s="266" t="s">
        <v>17</v>
      </c>
      <c r="F31" s="301"/>
      <c r="G31" s="267" t="s">
        <v>17</v>
      </c>
      <c r="H31" s="268" t="s">
        <v>17</v>
      </c>
      <c r="I31" s="266" t="s">
        <v>17</v>
      </c>
      <c r="J31" s="266" t="s">
        <v>17</v>
      </c>
      <c r="K31" s="266" t="n">
        <v>2.15</v>
      </c>
      <c r="L31" s="269" t="s">
        <v>17</v>
      </c>
      <c r="M31" s="301"/>
      <c r="N31" s="266" t="s">
        <v>17</v>
      </c>
      <c r="O31" s="302"/>
      <c r="P31" s="270" t="n">
        <v>4.9645</v>
      </c>
      <c r="Q31" s="266" t="s">
        <v>17</v>
      </c>
      <c r="R31" s="266" t="s">
        <v>17</v>
      </c>
      <c r="S31" s="266" t="n">
        <v>3</v>
      </c>
      <c r="T31" s="269" t="s">
        <v>17</v>
      </c>
      <c r="U31" s="266" t="s">
        <v>17</v>
      </c>
      <c r="V31" s="269" t="n">
        <v>6074.60199722222</v>
      </c>
      <c r="W31" s="266" t="n">
        <v>165.11066</v>
      </c>
      <c r="X31" s="266" t="n">
        <v>1620.936</v>
      </c>
      <c r="Y31" s="266" t="n">
        <v>18.3209707980383</v>
      </c>
      <c r="Z31" s="271" t="n">
        <v>22067.402422</v>
      </c>
      <c r="AA31" s="266" t="s">
        <v>17</v>
      </c>
      <c r="AB31" s="266" t="n">
        <v>3435.386</v>
      </c>
      <c r="AC31" s="266" t="n">
        <v>2509.699</v>
      </c>
      <c r="AD31" s="267" t="n">
        <v>575.798</v>
      </c>
      <c r="AE31" s="268" t="n">
        <v>1321.23217</v>
      </c>
      <c r="AF31" s="266" t="n">
        <v>54129.875088</v>
      </c>
      <c r="AG31" s="266" t="n">
        <v>11307.13736</v>
      </c>
      <c r="AH31" s="266" t="n">
        <v>65437.012448</v>
      </c>
      <c r="AI31" s="272" t="n">
        <v>20</v>
      </c>
    </row>
    <row r="32" s="163" customFormat="true" ht="9" hidden="false" customHeight="true" outlineLevel="0" collapsed="false">
      <c r="A32" s="285" t="s">
        <v>408</v>
      </c>
      <c r="B32" s="286"/>
      <c r="C32" s="287" t="s">
        <v>390</v>
      </c>
      <c r="D32" s="256" t="n">
        <v>23</v>
      </c>
      <c r="E32" s="245"/>
      <c r="F32" s="245"/>
      <c r="G32" s="246"/>
      <c r="H32" s="247"/>
      <c r="I32" s="245"/>
      <c r="J32" s="245"/>
      <c r="K32" s="245"/>
      <c r="L32" s="248"/>
      <c r="M32" s="249"/>
      <c r="N32" s="245"/>
      <c r="O32" s="248"/>
      <c r="P32" s="249"/>
      <c r="Q32" s="245"/>
      <c r="R32" s="245"/>
      <c r="S32" s="245"/>
      <c r="T32" s="248"/>
      <c r="U32" s="245"/>
      <c r="V32" s="248"/>
      <c r="W32" s="245"/>
      <c r="X32" s="245"/>
      <c r="Y32" s="245"/>
      <c r="Z32" s="295"/>
      <c r="AA32" s="260"/>
      <c r="AB32" s="245"/>
      <c r="AC32" s="288" t="n">
        <v>314.96517</v>
      </c>
      <c r="AD32" s="246"/>
      <c r="AE32" s="247"/>
      <c r="AF32" s="245"/>
      <c r="AG32" s="244" t="n">
        <v>1133.874612</v>
      </c>
      <c r="AH32" s="244" t="n">
        <v>1133.874612</v>
      </c>
      <c r="AI32" s="261" t="n">
        <v>23</v>
      </c>
    </row>
    <row r="33" s="163" customFormat="true" ht="9" hidden="false" customHeight="true" outlineLevel="0" collapsed="false">
      <c r="A33" s="285" t="s">
        <v>409</v>
      </c>
      <c r="B33" s="293" t="s">
        <v>391</v>
      </c>
      <c r="C33" s="287" t="s">
        <v>392</v>
      </c>
      <c r="D33" s="256" t="n">
        <v>24</v>
      </c>
      <c r="E33" s="245"/>
      <c r="F33" s="245"/>
      <c r="G33" s="246"/>
      <c r="H33" s="247"/>
      <c r="I33" s="245"/>
      <c r="J33" s="245"/>
      <c r="K33" s="245"/>
      <c r="L33" s="248"/>
      <c r="M33" s="249"/>
      <c r="N33" s="245"/>
      <c r="O33" s="248"/>
      <c r="P33" s="249"/>
      <c r="Q33" s="245"/>
      <c r="R33" s="245"/>
      <c r="S33" s="245"/>
      <c r="T33" s="248"/>
      <c r="U33" s="245"/>
      <c r="V33" s="248"/>
      <c r="W33" s="245"/>
      <c r="X33" s="245"/>
      <c r="Y33" s="245"/>
      <c r="Z33" s="295"/>
      <c r="AA33" s="260"/>
      <c r="AB33" s="245"/>
      <c r="AC33" s="244" t="n">
        <v>1412.74719</v>
      </c>
      <c r="AD33" s="257" t="n">
        <v>8901.66</v>
      </c>
      <c r="AE33" s="247"/>
      <c r="AF33" s="245"/>
      <c r="AG33" s="244" t="n">
        <v>13987.549884</v>
      </c>
      <c r="AH33" s="244" t="n">
        <v>13987.549884</v>
      </c>
      <c r="AI33" s="261" t="n">
        <v>24</v>
      </c>
    </row>
    <row r="34" s="163" customFormat="true" ht="9" hidden="false" customHeight="true" outlineLevel="0" collapsed="false">
      <c r="A34" s="285" t="s">
        <v>396</v>
      </c>
      <c r="B34" s="293" t="s">
        <v>394</v>
      </c>
      <c r="C34" s="294" t="s">
        <v>410</v>
      </c>
      <c r="D34" s="256" t="n">
        <v>25</v>
      </c>
      <c r="E34" s="245"/>
      <c r="F34" s="245"/>
      <c r="G34" s="246"/>
      <c r="H34" s="247"/>
      <c r="I34" s="245"/>
      <c r="J34" s="245"/>
      <c r="K34" s="245"/>
      <c r="L34" s="248"/>
      <c r="M34" s="249"/>
      <c r="N34" s="245"/>
      <c r="O34" s="248"/>
      <c r="P34" s="249"/>
      <c r="Q34" s="245"/>
      <c r="R34" s="245"/>
      <c r="S34" s="245"/>
      <c r="T34" s="248"/>
      <c r="U34" s="245"/>
      <c r="V34" s="248"/>
      <c r="W34" s="245"/>
      <c r="X34" s="245"/>
      <c r="Y34" s="245"/>
      <c r="Z34" s="295"/>
      <c r="AA34" s="260"/>
      <c r="AB34" s="245"/>
      <c r="AC34" s="244" t="n">
        <v>902.86129</v>
      </c>
      <c r="AD34" s="246"/>
      <c r="AE34" s="247"/>
      <c r="AF34" s="245"/>
      <c r="AG34" s="244" t="n">
        <v>3250.300644</v>
      </c>
      <c r="AH34" s="244" t="n">
        <v>3250.300644</v>
      </c>
      <c r="AI34" s="261" t="n">
        <v>25</v>
      </c>
    </row>
    <row r="35" s="163" customFormat="true" ht="9" hidden="false" customHeight="true" outlineLevel="0" collapsed="false">
      <c r="A35" s="285" t="s">
        <v>411</v>
      </c>
      <c r="B35" s="293" t="s">
        <v>275</v>
      </c>
      <c r="C35" s="287" t="s">
        <v>397</v>
      </c>
      <c r="D35" s="256" t="n">
        <v>27</v>
      </c>
      <c r="E35" s="245"/>
      <c r="F35" s="245"/>
      <c r="G35" s="246"/>
      <c r="H35" s="247"/>
      <c r="I35" s="245"/>
      <c r="J35" s="245"/>
      <c r="K35" s="245"/>
      <c r="L35" s="248"/>
      <c r="M35" s="249"/>
      <c r="N35" s="245"/>
      <c r="O35" s="248"/>
      <c r="P35" s="249"/>
      <c r="Q35" s="245"/>
      <c r="R35" s="245"/>
      <c r="S35" s="245"/>
      <c r="T35" s="248"/>
      <c r="U35" s="245"/>
      <c r="V35" s="248"/>
      <c r="W35" s="245"/>
      <c r="X35" s="245"/>
      <c r="Y35" s="245"/>
      <c r="Z35" s="295"/>
      <c r="AA35" s="260"/>
      <c r="AB35" s="245"/>
      <c r="AC35" s="244" t="n">
        <v>2120.77279</v>
      </c>
      <c r="AD35" s="246"/>
      <c r="AE35" s="247"/>
      <c r="AF35" s="245"/>
      <c r="AG35" s="244" t="n">
        <v>7634.782044</v>
      </c>
      <c r="AH35" s="244" t="n">
        <v>7634.782044</v>
      </c>
      <c r="AI35" s="261" t="n">
        <v>27</v>
      </c>
    </row>
    <row r="36" s="163" customFormat="true" ht="9" hidden="false" customHeight="true" outlineLevel="0" collapsed="false">
      <c r="A36" s="285" t="s">
        <v>401</v>
      </c>
      <c r="B36" s="293" t="s">
        <v>412</v>
      </c>
      <c r="C36" s="296" t="s">
        <v>400</v>
      </c>
      <c r="D36" s="256" t="n">
        <v>28</v>
      </c>
      <c r="E36" s="245"/>
      <c r="F36" s="245"/>
      <c r="G36" s="246"/>
      <c r="H36" s="247"/>
      <c r="I36" s="245"/>
      <c r="J36" s="245"/>
      <c r="K36" s="245"/>
      <c r="L36" s="248"/>
      <c r="M36" s="249"/>
      <c r="N36" s="245"/>
      <c r="O36" s="248"/>
      <c r="P36" s="249"/>
      <c r="Q36" s="245"/>
      <c r="R36" s="245"/>
      <c r="S36" s="245"/>
      <c r="T36" s="248"/>
      <c r="U36" s="245"/>
      <c r="V36" s="248"/>
      <c r="W36" s="245"/>
      <c r="X36" s="245"/>
      <c r="Y36" s="245"/>
      <c r="Z36" s="295"/>
      <c r="AA36" s="260"/>
      <c r="AB36" s="245"/>
      <c r="AC36" s="244" t="n">
        <v>3455.02996</v>
      </c>
      <c r="AD36" s="244" t="n">
        <v>569.682872000005</v>
      </c>
      <c r="AE36" s="247"/>
      <c r="AF36" s="245"/>
      <c r="AG36" s="244" t="n">
        <v>13007.790728</v>
      </c>
      <c r="AH36" s="244" t="n">
        <v>13007.790728</v>
      </c>
      <c r="AI36" s="261" t="n">
        <v>28</v>
      </c>
    </row>
    <row r="37" s="163" customFormat="true" ht="9" hidden="false" customHeight="true" outlineLevel="0" collapsed="false">
      <c r="A37" s="285" t="s">
        <v>413</v>
      </c>
      <c r="B37" s="293" t="s">
        <v>414</v>
      </c>
      <c r="C37" s="287" t="s">
        <v>415</v>
      </c>
      <c r="D37" s="256" t="n">
        <v>29</v>
      </c>
      <c r="E37" s="245"/>
      <c r="F37" s="245"/>
      <c r="G37" s="246"/>
      <c r="H37" s="247"/>
      <c r="I37" s="245"/>
      <c r="J37" s="245"/>
      <c r="K37" s="245"/>
      <c r="L37" s="248"/>
      <c r="M37" s="249"/>
      <c r="N37" s="245"/>
      <c r="O37" s="248"/>
      <c r="P37" s="249"/>
      <c r="Q37" s="303"/>
      <c r="R37" s="304"/>
      <c r="S37" s="304"/>
      <c r="T37" s="248"/>
      <c r="U37" s="245"/>
      <c r="V37" s="248"/>
      <c r="W37" s="245"/>
      <c r="X37" s="245"/>
      <c r="Y37" s="245"/>
      <c r="Z37" s="295"/>
      <c r="AA37" s="260"/>
      <c r="AB37" s="245"/>
      <c r="AC37" s="245"/>
      <c r="AD37" s="257" t="n">
        <v>4623.911028</v>
      </c>
      <c r="AE37" s="247"/>
      <c r="AF37" s="245"/>
      <c r="AG37" s="244" t="n">
        <v>4623.911028</v>
      </c>
      <c r="AH37" s="244" t="n">
        <v>4623.911028</v>
      </c>
      <c r="AI37" s="261" t="n">
        <v>29</v>
      </c>
    </row>
    <row r="38" s="163" customFormat="true" ht="9" hidden="false" customHeight="true" outlineLevel="0" collapsed="false">
      <c r="A38" s="285" t="s">
        <v>396</v>
      </c>
      <c r="B38" s="293"/>
      <c r="C38" s="255" t="s">
        <v>405</v>
      </c>
      <c r="D38" s="256" t="n">
        <v>32</v>
      </c>
      <c r="E38" s="245"/>
      <c r="F38" s="245"/>
      <c r="G38" s="246"/>
      <c r="H38" s="252" t="s">
        <v>17</v>
      </c>
      <c r="I38" s="245"/>
      <c r="J38" s="245"/>
      <c r="K38" s="245"/>
      <c r="L38" s="248"/>
      <c r="M38" s="249"/>
      <c r="N38" s="245"/>
      <c r="O38" s="248"/>
      <c r="P38" s="249"/>
      <c r="Q38" s="245"/>
      <c r="R38" s="245"/>
      <c r="S38" s="244" t="n">
        <v>3</v>
      </c>
      <c r="T38" s="248"/>
      <c r="U38" s="245"/>
      <c r="V38" s="248"/>
      <c r="W38" s="245"/>
      <c r="X38" s="245"/>
      <c r="Y38" s="245"/>
      <c r="Z38" s="295"/>
      <c r="AA38" s="260"/>
      <c r="AB38" s="245"/>
      <c r="AC38" s="244" t="n">
        <v>232.66767</v>
      </c>
      <c r="AD38" s="257" t="s">
        <v>17</v>
      </c>
      <c r="AE38" s="247"/>
      <c r="AF38" s="245"/>
      <c r="AG38" s="244" t="n">
        <v>956.106612</v>
      </c>
      <c r="AH38" s="244" t="n">
        <v>956.106612</v>
      </c>
      <c r="AI38" s="261" t="n">
        <v>32</v>
      </c>
    </row>
    <row r="39" s="163" customFormat="true" ht="9.95" hidden="false" customHeight="true" outlineLevel="0" collapsed="false">
      <c r="A39" s="285" t="s">
        <v>398</v>
      </c>
      <c r="B39" s="299"/>
      <c r="C39" s="264" t="s">
        <v>416</v>
      </c>
      <c r="D39" s="265" t="n">
        <v>33</v>
      </c>
      <c r="E39" s="301"/>
      <c r="F39" s="266" t="s">
        <v>17</v>
      </c>
      <c r="G39" s="266" t="s">
        <v>17</v>
      </c>
      <c r="H39" s="305" t="s">
        <v>17</v>
      </c>
      <c r="I39" s="301"/>
      <c r="J39" s="266" t="s">
        <v>17</v>
      </c>
      <c r="K39" s="266" t="s">
        <v>17</v>
      </c>
      <c r="L39" s="302"/>
      <c r="M39" s="306"/>
      <c r="N39" s="301"/>
      <c r="O39" s="302"/>
      <c r="P39" s="306"/>
      <c r="Q39" s="301"/>
      <c r="R39" s="301"/>
      <c r="S39" s="266" t="n">
        <v>3</v>
      </c>
      <c r="T39" s="302"/>
      <c r="U39" s="301"/>
      <c r="V39" s="302"/>
      <c r="W39" s="301"/>
      <c r="X39" s="301"/>
      <c r="Y39" s="301"/>
      <c r="Z39" s="307"/>
      <c r="AA39" s="308"/>
      <c r="AB39" s="301"/>
      <c r="AC39" s="266" t="n">
        <v>8439.04407</v>
      </c>
      <c r="AD39" s="267" t="n">
        <v>14095.2539</v>
      </c>
      <c r="AE39" s="309"/>
      <c r="AF39" s="301"/>
      <c r="AG39" s="266" t="n">
        <v>44594.315552</v>
      </c>
      <c r="AH39" s="266" t="n">
        <v>44594.315552</v>
      </c>
      <c r="AI39" s="272" t="n">
        <v>33</v>
      </c>
    </row>
    <row r="40" s="163" customFormat="true" ht="9" hidden="false" customHeight="true" outlineLevel="0" collapsed="false">
      <c r="A40" s="285" t="s">
        <v>417</v>
      </c>
      <c r="B40" s="293" t="s">
        <v>283</v>
      </c>
      <c r="C40" s="255" t="s">
        <v>418</v>
      </c>
      <c r="D40" s="256" t="n">
        <v>35</v>
      </c>
      <c r="E40" s="244" t="s">
        <v>17</v>
      </c>
      <c r="F40" s="244" t="s">
        <v>17</v>
      </c>
      <c r="G40" s="244" t="s">
        <v>17</v>
      </c>
      <c r="H40" s="247"/>
      <c r="I40" s="244" t="s">
        <v>17</v>
      </c>
      <c r="J40" s="244" t="s">
        <v>17</v>
      </c>
      <c r="K40" s="244" t="s">
        <v>17</v>
      </c>
      <c r="L40" s="244" t="s">
        <v>17</v>
      </c>
      <c r="M40" s="310"/>
      <c r="N40" s="311" t="s">
        <v>17</v>
      </c>
      <c r="O40" s="248"/>
      <c r="P40" s="312" t="s">
        <v>17</v>
      </c>
      <c r="Q40" s="244" t="s">
        <v>17</v>
      </c>
      <c r="R40" s="245"/>
      <c r="S40" s="245"/>
      <c r="T40" s="248"/>
      <c r="U40" s="245"/>
      <c r="V40" s="248"/>
      <c r="W40" s="245"/>
      <c r="X40" s="245"/>
      <c r="Y40" s="245"/>
      <c r="Z40" s="295"/>
      <c r="AA40" s="260"/>
      <c r="AB40" s="245"/>
      <c r="AC40" s="244" t="s">
        <v>17</v>
      </c>
      <c r="AD40" s="257" t="s">
        <v>17</v>
      </c>
      <c r="AE40" s="247"/>
      <c r="AF40" s="244" t="s">
        <v>17</v>
      </c>
      <c r="AG40" s="244" t="s">
        <v>17</v>
      </c>
      <c r="AH40" s="244" t="s">
        <v>17</v>
      </c>
      <c r="AI40" s="261" t="n">
        <v>35</v>
      </c>
    </row>
    <row r="41" s="163" customFormat="true" ht="9" hidden="false" customHeight="true" outlineLevel="0" collapsed="false">
      <c r="A41" s="285" t="s">
        <v>419</v>
      </c>
      <c r="B41" s="293" t="s">
        <v>420</v>
      </c>
      <c r="C41" s="255" t="s">
        <v>421</v>
      </c>
      <c r="D41" s="256" t="n">
        <v>36</v>
      </c>
      <c r="E41" s="245"/>
      <c r="F41" s="245"/>
      <c r="G41" s="246"/>
      <c r="H41" s="247"/>
      <c r="I41" s="245"/>
      <c r="J41" s="245"/>
      <c r="K41" s="245"/>
      <c r="L41" s="248"/>
      <c r="M41" s="310"/>
      <c r="N41" s="260"/>
      <c r="O41" s="248"/>
      <c r="P41" s="249"/>
      <c r="Q41" s="245"/>
      <c r="R41" s="245"/>
      <c r="S41" s="245"/>
      <c r="T41" s="248"/>
      <c r="U41" s="245"/>
      <c r="V41" s="248"/>
      <c r="W41" s="245"/>
      <c r="X41" s="245"/>
      <c r="Y41" s="245"/>
      <c r="Z41" s="295"/>
      <c r="AA41" s="260"/>
      <c r="AB41" s="245"/>
      <c r="AC41" s="244" t="n">
        <v>174.50995</v>
      </c>
      <c r="AD41" s="257" t="n">
        <v>626.85</v>
      </c>
      <c r="AE41" s="247"/>
      <c r="AF41" s="244" t="s">
        <v>17</v>
      </c>
      <c r="AG41" s="244" t="n">
        <v>1255.08582</v>
      </c>
      <c r="AH41" s="244" t="n">
        <v>1255.08582</v>
      </c>
      <c r="AI41" s="261" t="n">
        <v>36</v>
      </c>
    </row>
    <row r="42" s="163" customFormat="true" ht="9" hidden="false" customHeight="true" outlineLevel="0" collapsed="false">
      <c r="A42" s="285" t="s">
        <v>411</v>
      </c>
      <c r="B42" s="293" t="s">
        <v>422</v>
      </c>
      <c r="C42" s="255" t="s">
        <v>423</v>
      </c>
      <c r="D42" s="256" t="n">
        <v>37</v>
      </c>
      <c r="E42" s="244" t="s">
        <v>17</v>
      </c>
      <c r="F42" s="244" t="s">
        <v>17</v>
      </c>
      <c r="G42" s="244" t="s">
        <v>17</v>
      </c>
      <c r="H42" s="247"/>
      <c r="I42" s="244" t="s">
        <v>17</v>
      </c>
      <c r="J42" s="244" t="s">
        <v>17</v>
      </c>
      <c r="K42" s="244" t="s">
        <v>17</v>
      </c>
      <c r="L42" s="244" t="s">
        <v>17</v>
      </c>
      <c r="M42" s="310"/>
      <c r="N42" s="313" t="s">
        <v>17</v>
      </c>
      <c r="O42" s="248"/>
      <c r="P42" s="259" t="s">
        <v>17</v>
      </c>
      <c r="Q42" s="244" t="s">
        <v>17</v>
      </c>
      <c r="R42" s="245"/>
      <c r="S42" s="245"/>
      <c r="T42" s="248"/>
      <c r="U42" s="245"/>
      <c r="V42" s="250" t="s">
        <v>17</v>
      </c>
      <c r="W42" s="245"/>
      <c r="X42" s="245"/>
      <c r="Y42" s="245"/>
      <c r="Z42" s="295"/>
      <c r="AA42" s="260"/>
      <c r="AB42" s="245"/>
      <c r="AC42" s="244" t="s">
        <v>17</v>
      </c>
      <c r="AD42" s="246"/>
      <c r="AE42" s="247"/>
      <c r="AF42" s="244" t="n">
        <v>1.337863</v>
      </c>
      <c r="AG42" s="244" t="n">
        <v>0.637552</v>
      </c>
      <c r="AH42" s="244" t="n">
        <v>1.975415</v>
      </c>
      <c r="AI42" s="261" t="n">
        <v>37</v>
      </c>
    </row>
    <row r="43" s="163" customFormat="true" ht="9" hidden="false" customHeight="true" outlineLevel="0" collapsed="false">
      <c r="A43" s="285"/>
      <c r="B43" s="293" t="s">
        <v>424</v>
      </c>
      <c r="C43" s="255" t="s">
        <v>405</v>
      </c>
      <c r="D43" s="256" t="n">
        <v>39</v>
      </c>
      <c r="E43" s="244" t="s">
        <v>17</v>
      </c>
      <c r="F43" s="244" t="s">
        <v>17</v>
      </c>
      <c r="G43" s="244" t="s">
        <v>17</v>
      </c>
      <c r="H43" s="258" t="s">
        <v>17</v>
      </c>
      <c r="I43" s="244" t="s">
        <v>17</v>
      </c>
      <c r="J43" s="244" t="s">
        <v>17</v>
      </c>
      <c r="K43" s="244" t="s">
        <v>17</v>
      </c>
      <c r="L43" s="244" t="s">
        <v>17</v>
      </c>
      <c r="M43" s="310"/>
      <c r="N43" s="314" t="s">
        <v>17</v>
      </c>
      <c r="O43" s="248"/>
      <c r="P43" s="259" t="s">
        <v>17</v>
      </c>
      <c r="Q43" s="244" t="s">
        <v>17</v>
      </c>
      <c r="R43" s="244" t="s">
        <v>17</v>
      </c>
      <c r="S43" s="244" t="s">
        <v>17</v>
      </c>
      <c r="T43" s="248"/>
      <c r="U43" s="245"/>
      <c r="V43" s="250" t="s">
        <v>17</v>
      </c>
      <c r="W43" s="245"/>
      <c r="X43" s="245"/>
      <c r="Y43" s="244" t="s">
        <v>17</v>
      </c>
      <c r="Z43" s="295"/>
      <c r="AA43" s="260"/>
      <c r="AB43" s="245"/>
      <c r="AC43" s="244" t="n">
        <v>22.24948</v>
      </c>
      <c r="AD43" s="246"/>
      <c r="AE43" s="247"/>
      <c r="AF43" s="244" t="n">
        <v>6.792</v>
      </c>
      <c r="AG43" s="244" t="n">
        <v>80.098128</v>
      </c>
      <c r="AH43" s="244" t="n">
        <v>86.890128</v>
      </c>
      <c r="AI43" s="261" t="n">
        <v>39</v>
      </c>
    </row>
    <row r="44" s="163" customFormat="true" ht="9.95" hidden="false" customHeight="true" outlineLevel="0" collapsed="false">
      <c r="A44" s="285"/>
      <c r="B44" s="293" t="s">
        <v>425</v>
      </c>
      <c r="C44" s="264" t="s">
        <v>426</v>
      </c>
      <c r="D44" s="265" t="n">
        <v>40</v>
      </c>
      <c r="E44" s="315" t="s">
        <v>17</v>
      </c>
      <c r="F44" s="316" t="s">
        <v>17</v>
      </c>
      <c r="G44" s="266" t="s">
        <v>17</v>
      </c>
      <c r="H44" s="268" t="s">
        <v>17</v>
      </c>
      <c r="I44" s="266" t="s">
        <v>17</v>
      </c>
      <c r="J44" s="266" t="s">
        <v>17</v>
      </c>
      <c r="K44" s="266" t="s">
        <v>17</v>
      </c>
      <c r="L44" s="266" t="s">
        <v>17</v>
      </c>
      <c r="M44" s="306"/>
      <c r="N44" s="314" t="s">
        <v>17</v>
      </c>
      <c r="O44" s="302"/>
      <c r="P44" s="270" t="s">
        <v>17</v>
      </c>
      <c r="Q44" s="266" t="s">
        <v>17</v>
      </c>
      <c r="R44" s="266" t="s">
        <v>17</v>
      </c>
      <c r="S44" s="266" t="s">
        <v>17</v>
      </c>
      <c r="T44" s="302"/>
      <c r="U44" s="301"/>
      <c r="V44" s="269" t="s">
        <v>17</v>
      </c>
      <c r="W44" s="301"/>
      <c r="X44" s="301"/>
      <c r="Y44" s="266" t="s">
        <v>17</v>
      </c>
      <c r="Z44" s="307"/>
      <c r="AA44" s="308"/>
      <c r="AB44" s="301"/>
      <c r="AC44" s="266" t="n">
        <v>196.85175</v>
      </c>
      <c r="AD44" s="267" t="n">
        <v>627.1552</v>
      </c>
      <c r="AE44" s="309"/>
      <c r="AF44" s="266" t="n">
        <v>8.129863</v>
      </c>
      <c r="AG44" s="266" t="n">
        <v>1335.8215</v>
      </c>
      <c r="AH44" s="266" t="n">
        <v>1343.951363</v>
      </c>
      <c r="AI44" s="272" t="n">
        <v>40</v>
      </c>
    </row>
    <row r="45" s="163" customFormat="true" ht="9" hidden="false" customHeight="true" outlineLevel="0" collapsed="false">
      <c r="A45" s="317"/>
      <c r="B45" s="242"/>
      <c r="C45" s="255" t="s">
        <v>427</v>
      </c>
      <c r="D45" s="256" t="n">
        <v>41</v>
      </c>
      <c r="E45" s="301"/>
      <c r="F45" s="301"/>
      <c r="G45" s="318"/>
      <c r="H45" s="309"/>
      <c r="I45" s="301"/>
      <c r="J45" s="301"/>
      <c r="K45" s="301"/>
      <c r="L45" s="302"/>
      <c r="M45" s="306"/>
      <c r="N45" s="301"/>
      <c r="O45" s="302"/>
      <c r="P45" s="306"/>
      <c r="Q45" s="301"/>
      <c r="R45" s="301"/>
      <c r="S45" s="301"/>
      <c r="T45" s="302"/>
      <c r="U45" s="266" t="s">
        <v>17</v>
      </c>
      <c r="V45" s="269" t="n">
        <v>11.4555138888889</v>
      </c>
      <c r="W45" s="301"/>
      <c r="X45" s="301"/>
      <c r="Y45" s="266" t="n">
        <v>1.0601872492198</v>
      </c>
      <c r="Z45" s="307"/>
      <c r="AA45" s="301"/>
      <c r="AB45" s="301"/>
      <c r="AC45" s="266" t="n">
        <v>171.902309696</v>
      </c>
      <c r="AD45" s="267" t="n">
        <v>1974.09</v>
      </c>
      <c r="AE45" s="309"/>
      <c r="AF45" s="266" t="n">
        <v>60.416481</v>
      </c>
      <c r="AG45" s="266" t="n">
        <v>2592.9383149056</v>
      </c>
      <c r="AH45" s="266" t="n">
        <v>2653.3547959056</v>
      </c>
      <c r="AI45" s="261" t="n">
        <v>41</v>
      </c>
    </row>
    <row r="46" s="163" customFormat="true" ht="9.95" hidden="false" customHeight="true" outlineLevel="0" collapsed="false">
      <c r="A46" s="319"/>
      <c r="B46" s="254"/>
      <c r="C46" s="320" t="s">
        <v>428</v>
      </c>
      <c r="D46" s="321" t="n">
        <v>42</v>
      </c>
      <c r="E46" s="266" t="n">
        <v>0.5361</v>
      </c>
      <c r="F46" s="266" t="s">
        <v>17</v>
      </c>
      <c r="G46" s="267" t="n">
        <v>19.022</v>
      </c>
      <c r="H46" s="268" t="s">
        <v>17</v>
      </c>
      <c r="I46" s="266" t="s">
        <v>17</v>
      </c>
      <c r="J46" s="266" t="n">
        <v>64.324</v>
      </c>
      <c r="K46" s="266" t="n">
        <v>153.29</v>
      </c>
      <c r="L46" s="269" t="s">
        <v>17</v>
      </c>
      <c r="M46" s="266" t="n">
        <v>388.526960206614</v>
      </c>
      <c r="N46" s="266" t="n">
        <v>874.210765336028</v>
      </c>
      <c r="O46" s="269" t="n">
        <v>2.84</v>
      </c>
      <c r="P46" s="270" t="n">
        <v>312.57182</v>
      </c>
      <c r="Q46" s="266" t="n">
        <v>8.69052</v>
      </c>
      <c r="R46" s="266" t="s">
        <v>17</v>
      </c>
      <c r="S46" s="266" t="n">
        <v>100.8556</v>
      </c>
      <c r="T46" s="269" t="n">
        <v>55.24067</v>
      </c>
      <c r="U46" s="266" t="s">
        <v>17</v>
      </c>
      <c r="V46" s="269" t="n">
        <v>13294.46970485</v>
      </c>
      <c r="W46" s="322"/>
      <c r="X46" s="322"/>
      <c r="Y46" s="266" t="s">
        <v>17</v>
      </c>
      <c r="Z46" s="271" t="n">
        <v>19704.421044</v>
      </c>
      <c r="AA46" s="266" t="n">
        <v>902.266</v>
      </c>
      <c r="AB46" s="266" t="n">
        <v>720</v>
      </c>
      <c r="AC46" s="266" t="n">
        <v>12505.72657</v>
      </c>
      <c r="AD46" s="267" t="n">
        <v>10918.2107</v>
      </c>
      <c r="AE46" s="268" t="n">
        <v>2141.26189</v>
      </c>
      <c r="AF46" s="266" t="n">
        <v>69201.728408</v>
      </c>
      <c r="AG46" s="266" t="n">
        <v>137887.267934587</v>
      </c>
      <c r="AH46" s="266" t="n">
        <v>207088.996342587</v>
      </c>
      <c r="AI46" s="323" t="n">
        <v>42</v>
      </c>
    </row>
    <row r="47" s="163" customFormat="true" ht="9" hidden="false" customHeight="true" outlineLevel="0" collapsed="false">
      <c r="A47" s="319"/>
      <c r="B47" s="254"/>
      <c r="C47" s="206" t="s">
        <v>429</v>
      </c>
      <c r="D47" s="256" t="n">
        <v>43</v>
      </c>
      <c r="E47" s="324" t="s">
        <v>17</v>
      </c>
      <c r="F47" s="324" t="s">
        <v>17</v>
      </c>
      <c r="G47" s="325" t="s">
        <v>17</v>
      </c>
      <c r="H47" s="326" t="s">
        <v>17</v>
      </c>
      <c r="I47" s="327" t="s">
        <v>17</v>
      </c>
      <c r="J47" s="327" t="s">
        <v>17</v>
      </c>
      <c r="K47" s="327" t="n">
        <v>25.982</v>
      </c>
      <c r="L47" s="327" t="s">
        <v>17</v>
      </c>
      <c r="M47" s="328"/>
      <c r="N47" s="324" t="s">
        <v>17</v>
      </c>
      <c r="O47" s="329"/>
      <c r="P47" s="330" t="s">
        <v>17</v>
      </c>
      <c r="Q47" s="327" t="s">
        <v>17</v>
      </c>
      <c r="R47" s="327" t="s">
        <v>17</v>
      </c>
      <c r="S47" s="327" t="n">
        <v>88.264</v>
      </c>
      <c r="T47" s="331" t="s">
        <v>17</v>
      </c>
      <c r="U47" s="332"/>
      <c r="V47" s="331" t="n">
        <v>31.0953472222222</v>
      </c>
      <c r="W47" s="332"/>
      <c r="X47" s="332"/>
      <c r="Y47" s="332"/>
      <c r="Z47" s="333" t="s">
        <v>17</v>
      </c>
      <c r="AA47" s="334"/>
      <c r="AB47" s="332"/>
      <c r="AC47" s="332"/>
      <c r="AD47" s="335"/>
      <c r="AE47" s="336" t="n">
        <v>216.6165</v>
      </c>
      <c r="AF47" s="327" t="n">
        <v>112.357559</v>
      </c>
      <c r="AG47" s="327" t="n">
        <v>4275.482924</v>
      </c>
      <c r="AH47" s="327" t="n">
        <v>4387.840483</v>
      </c>
      <c r="AI47" s="261" t="n">
        <v>43</v>
      </c>
    </row>
    <row r="48" s="163" customFormat="true" ht="9" hidden="false" customHeight="true" outlineLevel="0" collapsed="false">
      <c r="A48" s="337"/>
      <c r="B48" s="338"/>
      <c r="C48" s="339" t="s">
        <v>430</v>
      </c>
      <c r="D48" s="340" t="n">
        <v>44</v>
      </c>
      <c r="E48" s="245"/>
      <c r="F48" s="245"/>
      <c r="G48" s="245"/>
      <c r="H48" s="341"/>
      <c r="I48" s="245"/>
      <c r="J48" s="245"/>
      <c r="K48" s="245"/>
      <c r="L48" s="248"/>
      <c r="M48" s="245"/>
      <c r="N48" s="245"/>
      <c r="O48" s="248"/>
      <c r="P48" s="249"/>
      <c r="Q48" s="245"/>
      <c r="R48" s="245"/>
      <c r="S48" s="245"/>
      <c r="T48" s="248"/>
      <c r="U48" s="244" t="s">
        <v>17</v>
      </c>
      <c r="V48" s="250" t="s">
        <v>17</v>
      </c>
      <c r="W48" s="245"/>
      <c r="X48" s="260"/>
      <c r="Y48" s="245"/>
      <c r="Z48" s="342"/>
      <c r="AA48" s="260"/>
      <c r="AB48" s="245"/>
      <c r="AC48" s="244" t="s">
        <v>17</v>
      </c>
      <c r="AD48" s="257" t="s">
        <v>17</v>
      </c>
      <c r="AE48" s="247"/>
      <c r="AF48" s="327" t="s">
        <v>17</v>
      </c>
      <c r="AG48" s="327" t="s">
        <v>17</v>
      </c>
      <c r="AH48" s="327" t="s">
        <v>17</v>
      </c>
      <c r="AI48" s="343" t="n">
        <v>44</v>
      </c>
    </row>
    <row r="49" s="284" customFormat="true" ht="9.95" hidden="false" customHeight="true" outlineLevel="0" collapsed="false">
      <c r="A49" s="344"/>
      <c r="B49" s="345"/>
      <c r="C49" s="346" t="s">
        <v>431</v>
      </c>
      <c r="D49" s="276" t="n">
        <v>45</v>
      </c>
      <c r="E49" s="277" t="n">
        <v>0.5361</v>
      </c>
      <c r="F49" s="277" t="s">
        <v>17</v>
      </c>
      <c r="G49" s="278" t="n">
        <v>19.022</v>
      </c>
      <c r="H49" s="280" t="s">
        <v>17</v>
      </c>
      <c r="I49" s="277" t="s">
        <v>17</v>
      </c>
      <c r="J49" s="277" t="n">
        <v>64.324</v>
      </c>
      <c r="K49" s="277" t="n">
        <v>127.308</v>
      </c>
      <c r="L49" s="280" t="s">
        <v>17</v>
      </c>
      <c r="M49" s="277" t="n">
        <v>388.526960206614</v>
      </c>
      <c r="N49" s="277" t="n">
        <v>874.210765336028</v>
      </c>
      <c r="O49" s="280" t="n">
        <v>2.84</v>
      </c>
      <c r="P49" s="281" t="n">
        <v>312.5042</v>
      </c>
      <c r="Q49" s="277" t="n">
        <v>8.69052</v>
      </c>
      <c r="R49" s="277" t="s">
        <v>17</v>
      </c>
      <c r="S49" s="277" t="n">
        <v>12.5916</v>
      </c>
      <c r="T49" s="278" t="n">
        <v>55.22087</v>
      </c>
      <c r="U49" s="281" t="s">
        <v>17</v>
      </c>
      <c r="V49" s="280" t="n">
        <v>13263.3743576278</v>
      </c>
      <c r="W49" s="347"/>
      <c r="X49" s="347"/>
      <c r="Y49" s="348"/>
      <c r="Z49" s="282" t="n">
        <v>19704.006735</v>
      </c>
      <c r="AA49" s="282" t="n">
        <v>902.266</v>
      </c>
      <c r="AB49" s="277" t="n">
        <v>720</v>
      </c>
      <c r="AC49" s="277" t="n">
        <v>12505.72657</v>
      </c>
      <c r="AD49" s="278" t="n">
        <v>10918.2107</v>
      </c>
      <c r="AE49" s="279" t="n">
        <v>1924.64539</v>
      </c>
      <c r="AF49" s="277" t="n">
        <v>69089.370849</v>
      </c>
      <c r="AG49" s="277" t="n">
        <v>133611.785010587</v>
      </c>
      <c r="AH49" s="277" t="n">
        <v>202701.155859587</v>
      </c>
      <c r="AI49" s="283" t="n">
        <v>45</v>
      </c>
    </row>
    <row r="50" s="163" customFormat="true" ht="9" hidden="false" customHeight="true" outlineLevel="0" collapsed="false">
      <c r="A50" s="176"/>
      <c r="C50" s="287" t="s">
        <v>432</v>
      </c>
      <c r="D50" s="256" t="s">
        <v>433</v>
      </c>
      <c r="E50" s="244" t="s">
        <v>17</v>
      </c>
      <c r="F50" s="244" t="s">
        <v>17</v>
      </c>
      <c r="G50" s="244" t="s">
        <v>17</v>
      </c>
      <c r="H50" s="250" t="s">
        <v>17</v>
      </c>
      <c r="I50" s="244" t="s">
        <v>17</v>
      </c>
      <c r="J50" s="244" t="s">
        <v>17</v>
      </c>
      <c r="K50" s="244" t="s">
        <v>17</v>
      </c>
      <c r="L50" s="349" t="s">
        <v>17</v>
      </c>
      <c r="M50" s="246"/>
      <c r="N50" s="350" t="s">
        <v>17</v>
      </c>
      <c r="O50" s="248"/>
      <c r="P50" s="350" t="n">
        <v>0.70902</v>
      </c>
      <c r="Q50" s="350" t="s">
        <v>17</v>
      </c>
      <c r="R50" s="350" t="s">
        <v>17</v>
      </c>
      <c r="S50" s="350" t="s">
        <v>17</v>
      </c>
      <c r="T50" s="351" t="s">
        <v>17</v>
      </c>
      <c r="U50" s="352" t="s">
        <v>17</v>
      </c>
      <c r="V50" s="349" t="s">
        <v>17</v>
      </c>
      <c r="W50" s="245"/>
      <c r="X50" s="245"/>
      <c r="Y50" s="246"/>
      <c r="Z50" s="350" t="s">
        <v>17</v>
      </c>
      <c r="AA50" s="350" t="s">
        <v>17</v>
      </c>
      <c r="AB50" s="245"/>
      <c r="AC50" s="350" t="n">
        <v>33.66999</v>
      </c>
      <c r="AD50" s="350" t="s">
        <v>17</v>
      </c>
      <c r="AE50" s="349" t="s">
        <v>17</v>
      </c>
      <c r="AF50" s="351" t="n">
        <v>1.75685827367913</v>
      </c>
      <c r="AG50" s="350" t="n">
        <v>152.259994</v>
      </c>
      <c r="AH50" s="353" t="n">
        <v>154.016852273679</v>
      </c>
      <c r="AI50" s="354" t="s">
        <v>433</v>
      </c>
    </row>
    <row r="51" s="163" customFormat="true" ht="9" hidden="false" customHeight="true" outlineLevel="0" collapsed="false">
      <c r="A51" s="176"/>
      <c r="C51" s="287" t="s">
        <v>434</v>
      </c>
      <c r="D51" s="355" t="s">
        <v>435</v>
      </c>
      <c r="E51" s="244" t="s">
        <v>17</v>
      </c>
      <c r="F51" s="244" t="s">
        <v>17</v>
      </c>
      <c r="G51" s="244" t="s">
        <v>17</v>
      </c>
      <c r="H51" s="250" t="s">
        <v>17</v>
      </c>
      <c r="I51" s="244" t="s">
        <v>17</v>
      </c>
      <c r="J51" s="244" t="s">
        <v>17</v>
      </c>
      <c r="K51" s="244" t="s">
        <v>17</v>
      </c>
      <c r="L51" s="258" t="s">
        <v>17</v>
      </c>
      <c r="M51" s="246"/>
      <c r="N51" s="313" t="s">
        <v>17</v>
      </c>
      <c r="O51" s="248"/>
      <c r="P51" s="313" t="n">
        <v>3.01632</v>
      </c>
      <c r="Q51" s="313" t="s">
        <v>17</v>
      </c>
      <c r="R51" s="313" t="s">
        <v>17</v>
      </c>
      <c r="S51" s="313" t="s">
        <v>17</v>
      </c>
      <c r="T51" s="356" t="s">
        <v>17</v>
      </c>
      <c r="U51" s="259" t="s">
        <v>17</v>
      </c>
      <c r="V51" s="258" t="n">
        <v>475.55069625</v>
      </c>
      <c r="W51" s="245"/>
      <c r="X51" s="245"/>
      <c r="Y51" s="246"/>
      <c r="Z51" s="313" t="n">
        <v>16.952987390179</v>
      </c>
      <c r="AA51" s="313" t="s">
        <v>17</v>
      </c>
      <c r="AB51" s="245"/>
      <c r="AC51" s="313" t="n">
        <v>454.98096</v>
      </c>
      <c r="AD51" s="313" t="n">
        <v>436.12151</v>
      </c>
      <c r="AE51" s="258" t="s">
        <v>17</v>
      </c>
      <c r="AF51" s="356" t="n">
        <v>1728.95078129229</v>
      </c>
      <c r="AG51" s="313" t="n">
        <v>2231.247616</v>
      </c>
      <c r="AH51" s="250" t="n">
        <v>3960.19839729229</v>
      </c>
      <c r="AI51" s="357" t="s">
        <v>435</v>
      </c>
    </row>
    <row r="52" s="163" customFormat="true" ht="9" hidden="false" customHeight="true" outlineLevel="0" collapsed="false">
      <c r="A52" s="176"/>
      <c r="C52" s="287" t="s">
        <v>436</v>
      </c>
      <c r="D52" s="256" t="s">
        <v>437</v>
      </c>
      <c r="E52" s="244" t="s">
        <v>17</v>
      </c>
      <c r="F52" s="244" t="s">
        <v>17</v>
      </c>
      <c r="G52" s="244" t="s">
        <v>17</v>
      </c>
      <c r="H52" s="250" t="s">
        <v>17</v>
      </c>
      <c r="I52" s="244" t="s">
        <v>17</v>
      </c>
      <c r="J52" s="244" t="s">
        <v>17</v>
      </c>
      <c r="K52" s="244" t="s">
        <v>17</v>
      </c>
      <c r="L52" s="258" t="s">
        <v>17</v>
      </c>
      <c r="M52" s="246"/>
      <c r="N52" s="313" t="s">
        <v>17</v>
      </c>
      <c r="O52" s="248"/>
      <c r="P52" s="313" t="s">
        <v>17</v>
      </c>
      <c r="Q52" s="313" t="s">
        <v>17</v>
      </c>
      <c r="R52" s="313" t="s">
        <v>17</v>
      </c>
      <c r="S52" s="313" t="s">
        <v>17</v>
      </c>
      <c r="T52" s="356" t="s">
        <v>17</v>
      </c>
      <c r="U52" s="259" t="s">
        <v>17</v>
      </c>
      <c r="V52" s="258" t="n">
        <v>56.0846034777778</v>
      </c>
      <c r="W52" s="245"/>
      <c r="X52" s="245"/>
      <c r="Y52" s="246"/>
      <c r="Z52" s="313" t="n">
        <v>0.613378465332684</v>
      </c>
      <c r="AA52" s="313" t="s">
        <v>17</v>
      </c>
      <c r="AB52" s="245"/>
      <c r="AC52" s="313" t="n">
        <v>61.81425</v>
      </c>
      <c r="AD52" s="313" t="n">
        <v>2.14981</v>
      </c>
      <c r="AE52" s="258" t="s">
        <v>17</v>
      </c>
      <c r="AF52" s="356" t="n">
        <v>202.651912639992</v>
      </c>
      <c r="AG52" s="313" t="n">
        <v>241.09736</v>
      </c>
      <c r="AH52" s="250" t="n">
        <v>443.749272639992</v>
      </c>
      <c r="AI52" s="261" t="s">
        <v>437</v>
      </c>
    </row>
    <row r="53" s="163" customFormat="true" ht="9" hidden="false" customHeight="true" outlineLevel="0" collapsed="false">
      <c r="A53" s="176"/>
      <c r="C53" s="287" t="s">
        <v>438</v>
      </c>
      <c r="D53" s="256" t="n">
        <v>55</v>
      </c>
      <c r="E53" s="244" t="s">
        <v>17</v>
      </c>
      <c r="F53" s="244" t="s">
        <v>17</v>
      </c>
      <c r="G53" s="244" t="s">
        <v>17</v>
      </c>
      <c r="H53" s="250" t="s">
        <v>17</v>
      </c>
      <c r="I53" s="244" t="s">
        <v>17</v>
      </c>
      <c r="J53" s="244" t="s">
        <v>17</v>
      </c>
      <c r="K53" s="244" t="s">
        <v>17</v>
      </c>
      <c r="L53" s="258" t="s">
        <v>17</v>
      </c>
      <c r="M53" s="246"/>
      <c r="N53" s="313" t="s">
        <v>17</v>
      </c>
      <c r="O53" s="248"/>
      <c r="P53" s="313" t="s">
        <v>17</v>
      </c>
      <c r="Q53" s="313" t="s">
        <v>21</v>
      </c>
      <c r="R53" s="313" t="s">
        <v>17</v>
      </c>
      <c r="S53" s="313" t="s">
        <v>21</v>
      </c>
      <c r="T53" s="356" t="s">
        <v>17</v>
      </c>
      <c r="U53" s="259" t="s">
        <v>17</v>
      </c>
      <c r="V53" s="258" t="n">
        <v>0.7194719</v>
      </c>
      <c r="W53" s="245"/>
      <c r="X53" s="245"/>
      <c r="Y53" s="246"/>
      <c r="Z53" s="313" t="n">
        <v>1879.62023546748</v>
      </c>
      <c r="AA53" s="313" t="s">
        <v>17</v>
      </c>
      <c r="AB53" s="245"/>
      <c r="AC53" s="313" t="n">
        <v>164.15371</v>
      </c>
      <c r="AD53" s="313" t="n">
        <v>12.09924</v>
      </c>
      <c r="AE53" s="258" t="s">
        <v>17</v>
      </c>
      <c r="AF53" s="356" t="n">
        <v>1882.21015546748</v>
      </c>
      <c r="AG53" s="313" t="n">
        <v>680.90052312</v>
      </c>
      <c r="AH53" s="250" t="n">
        <v>2563.11067858748</v>
      </c>
      <c r="AI53" s="261" t="n">
        <v>55</v>
      </c>
    </row>
    <row r="54" s="163" customFormat="true" ht="9" hidden="false" customHeight="true" outlineLevel="0" collapsed="false">
      <c r="A54" s="176"/>
      <c r="C54" s="287" t="s">
        <v>439</v>
      </c>
      <c r="D54" s="355" t="n">
        <v>56</v>
      </c>
      <c r="E54" s="244" t="s">
        <v>17</v>
      </c>
      <c r="F54" s="244" t="s">
        <v>17</v>
      </c>
      <c r="G54" s="244" t="s">
        <v>17</v>
      </c>
      <c r="H54" s="250" t="s">
        <v>17</v>
      </c>
      <c r="I54" s="244" t="s">
        <v>17</v>
      </c>
      <c r="J54" s="244" t="s">
        <v>17</v>
      </c>
      <c r="K54" s="244" t="n">
        <v>10.056</v>
      </c>
      <c r="L54" s="244" t="s">
        <v>17</v>
      </c>
      <c r="M54" s="310"/>
      <c r="N54" s="313" t="s">
        <v>17</v>
      </c>
      <c r="O54" s="248"/>
      <c r="P54" s="244" t="n">
        <v>0.79741</v>
      </c>
      <c r="Q54" s="244" t="s">
        <v>17</v>
      </c>
      <c r="R54" s="244" t="s">
        <v>17</v>
      </c>
      <c r="S54" s="244" t="s">
        <v>17</v>
      </c>
      <c r="T54" s="257" t="s">
        <v>17</v>
      </c>
      <c r="U54" s="259" t="s">
        <v>17</v>
      </c>
      <c r="V54" s="258" t="n">
        <v>451.325348327778</v>
      </c>
      <c r="W54" s="245"/>
      <c r="X54" s="245"/>
      <c r="Y54" s="246"/>
      <c r="Z54" s="313" t="n">
        <v>4182.15543731491</v>
      </c>
      <c r="AA54" s="313" t="s">
        <v>17</v>
      </c>
      <c r="AB54" s="245"/>
      <c r="AC54" s="244" t="n">
        <v>590.29761</v>
      </c>
      <c r="AD54" s="244" t="n">
        <v>1546.28492</v>
      </c>
      <c r="AE54" s="258" t="s">
        <v>17</v>
      </c>
      <c r="AF54" s="356" t="n">
        <v>5806.92669731491</v>
      </c>
      <c r="AG54" s="313" t="n">
        <v>3919.081496</v>
      </c>
      <c r="AH54" s="250" t="n">
        <v>9726.00819331491</v>
      </c>
      <c r="AI54" s="357" t="n">
        <v>56</v>
      </c>
    </row>
    <row r="55" s="163" customFormat="true" ht="9" hidden="false" customHeight="true" outlineLevel="0" collapsed="false">
      <c r="A55" s="176"/>
      <c r="C55" s="287" t="s">
        <v>440</v>
      </c>
      <c r="D55" s="256" t="n">
        <v>57</v>
      </c>
      <c r="E55" s="244" t="s">
        <v>17</v>
      </c>
      <c r="F55" s="244" t="s">
        <v>17</v>
      </c>
      <c r="G55" s="244" t="s">
        <v>17</v>
      </c>
      <c r="H55" s="250" t="s">
        <v>17</v>
      </c>
      <c r="I55" s="244" t="s">
        <v>17</v>
      </c>
      <c r="J55" s="244" t="s">
        <v>17</v>
      </c>
      <c r="K55" s="244" t="s">
        <v>17</v>
      </c>
      <c r="L55" s="244" t="s">
        <v>17</v>
      </c>
      <c r="M55" s="310"/>
      <c r="N55" s="313" t="s">
        <v>17</v>
      </c>
      <c r="O55" s="248"/>
      <c r="P55" s="244" t="s">
        <v>17</v>
      </c>
      <c r="Q55" s="244" t="s">
        <v>17</v>
      </c>
      <c r="R55" s="244" t="s">
        <v>17</v>
      </c>
      <c r="S55" s="244" t="s">
        <v>17</v>
      </c>
      <c r="T55" s="257" t="s">
        <v>17</v>
      </c>
      <c r="U55" s="259" t="s">
        <v>17</v>
      </c>
      <c r="V55" s="258" t="n">
        <v>50.8884175333333</v>
      </c>
      <c r="W55" s="245"/>
      <c r="X55" s="245"/>
      <c r="Y55" s="246"/>
      <c r="Z55" s="313" t="n">
        <v>0.678028925988938</v>
      </c>
      <c r="AA55" s="313" t="s">
        <v>17</v>
      </c>
      <c r="AB55" s="245"/>
      <c r="AC55" s="244" t="n">
        <v>93.52979</v>
      </c>
      <c r="AD55" s="244" t="n">
        <v>4.0511</v>
      </c>
      <c r="AE55" s="258" t="s">
        <v>17</v>
      </c>
      <c r="AF55" s="356" t="n">
        <v>183.876258925989</v>
      </c>
      <c r="AG55" s="313" t="n">
        <v>345.727574</v>
      </c>
      <c r="AH55" s="250" t="n">
        <v>529.603832925989</v>
      </c>
      <c r="AI55" s="261" t="n">
        <v>57</v>
      </c>
    </row>
    <row r="56" s="163" customFormat="true" ht="9" hidden="false" customHeight="true" outlineLevel="0" collapsed="false">
      <c r="A56" s="176"/>
      <c r="C56" s="287" t="s">
        <v>441</v>
      </c>
      <c r="D56" s="358" t="s">
        <v>442</v>
      </c>
      <c r="E56" s="244" t="s">
        <v>17</v>
      </c>
      <c r="F56" s="244" t="s">
        <v>17</v>
      </c>
      <c r="G56" s="244" t="s">
        <v>17</v>
      </c>
      <c r="H56" s="250" t="s">
        <v>17</v>
      </c>
      <c r="I56" s="244" t="s">
        <v>17</v>
      </c>
      <c r="J56" s="244" t="s">
        <v>17</v>
      </c>
      <c r="K56" s="244" t="s">
        <v>17</v>
      </c>
      <c r="L56" s="244" t="s">
        <v>17</v>
      </c>
      <c r="M56" s="310"/>
      <c r="N56" s="313" t="s">
        <v>17</v>
      </c>
      <c r="O56" s="248"/>
      <c r="P56" s="244" t="s">
        <v>17</v>
      </c>
      <c r="Q56" s="244" t="s">
        <v>17</v>
      </c>
      <c r="R56" s="244" t="s">
        <v>17</v>
      </c>
      <c r="S56" s="244" t="s">
        <v>17</v>
      </c>
      <c r="T56" s="257" t="s">
        <v>17</v>
      </c>
      <c r="U56" s="259" t="s">
        <v>17</v>
      </c>
      <c r="V56" s="258" t="n">
        <v>595.065807077778</v>
      </c>
      <c r="W56" s="245"/>
      <c r="X56" s="245"/>
      <c r="Y56" s="246"/>
      <c r="Z56" s="313" t="n">
        <v>127.397202214711</v>
      </c>
      <c r="AA56" s="313" t="s">
        <v>17</v>
      </c>
      <c r="AB56" s="245"/>
      <c r="AC56" s="244" t="n">
        <v>410.2157</v>
      </c>
      <c r="AD56" s="244" t="n">
        <v>26.11619</v>
      </c>
      <c r="AE56" s="258" t="s">
        <v>17</v>
      </c>
      <c r="AF56" s="356" t="n">
        <v>2270.04784221471</v>
      </c>
      <c r="AG56" s="313" t="n">
        <v>1510.61504</v>
      </c>
      <c r="AH56" s="250" t="n">
        <v>3780.66288221471</v>
      </c>
      <c r="AI56" s="359" t="s">
        <v>442</v>
      </c>
    </row>
    <row r="57" s="163" customFormat="true" ht="9" hidden="false" customHeight="true" outlineLevel="0" collapsed="false">
      <c r="A57" s="176"/>
      <c r="C57" s="287" t="s">
        <v>443</v>
      </c>
      <c r="D57" s="355" t="n">
        <v>60</v>
      </c>
      <c r="E57" s="244" t="s">
        <v>17</v>
      </c>
      <c r="F57" s="244" t="s">
        <v>17</v>
      </c>
      <c r="G57" s="244" t="s">
        <v>17</v>
      </c>
      <c r="H57" s="250" t="s">
        <v>17</v>
      </c>
      <c r="I57" s="244" t="s">
        <v>17</v>
      </c>
      <c r="J57" s="244" t="s">
        <v>17</v>
      </c>
      <c r="K57" s="244" t="s">
        <v>17</v>
      </c>
      <c r="L57" s="244" t="s">
        <v>17</v>
      </c>
      <c r="M57" s="310"/>
      <c r="N57" s="313" t="s">
        <v>17</v>
      </c>
      <c r="O57" s="248"/>
      <c r="P57" s="244" t="s">
        <v>17</v>
      </c>
      <c r="Q57" s="244" t="s">
        <v>17</v>
      </c>
      <c r="R57" s="244" t="s">
        <v>17</v>
      </c>
      <c r="S57" s="244" t="s">
        <v>17</v>
      </c>
      <c r="T57" s="257" t="s">
        <v>17</v>
      </c>
      <c r="U57" s="259" t="s">
        <v>17</v>
      </c>
      <c r="V57" s="258" t="n">
        <v>19.7703294444444</v>
      </c>
      <c r="W57" s="245"/>
      <c r="X57" s="245"/>
      <c r="Y57" s="246"/>
      <c r="Z57" s="313" t="s">
        <v>17</v>
      </c>
      <c r="AA57" s="313" t="s">
        <v>17</v>
      </c>
      <c r="AB57" s="245"/>
      <c r="AC57" s="244" t="n">
        <v>24.52725</v>
      </c>
      <c r="AD57" s="244" t="n">
        <v>29.77689</v>
      </c>
      <c r="AE57" s="258" t="s">
        <v>17</v>
      </c>
      <c r="AF57" s="356" t="n">
        <v>71.4365164126602</v>
      </c>
      <c r="AG57" s="313" t="n">
        <v>118.11751941</v>
      </c>
      <c r="AH57" s="250" t="n">
        <v>189.55403582266</v>
      </c>
      <c r="AI57" s="357" t="n">
        <v>60</v>
      </c>
    </row>
    <row r="58" s="163" customFormat="true" ht="9" hidden="false" customHeight="true" outlineLevel="0" collapsed="false">
      <c r="A58" s="176"/>
      <c r="C58" s="287" t="s">
        <v>444</v>
      </c>
      <c r="D58" s="256" t="n">
        <v>61</v>
      </c>
      <c r="E58" s="244" t="s">
        <v>17</v>
      </c>
      <c r="F58" s="244" t="s">
        <v>17</v>
      </c>
      <c r="G58" s="244" t="s">
        <v>17</v>
      </c>
      <c r="H58" s="250" t="s">
        <v>17</v>
      </c>
      <c r="I58" s="244" t="s">
        <v>17</v>
      </c>
      <c r="J58" s="244" t="s">
        <v>17</v>
      </c>
      <c r="K58" s="244" t="s">
        <v>17</v>
      </c>
      <c r="L58" s="244" t="s">
        <v>17</v>
      </c>
      <c r="M58" s="310"/>
      <c r="N58" s="313" t="s">
        <v>17</v>
      </c>
      <c r="O58" s="248"/>
      <c r="P58" s="244" t="n">
        <v>2.20495</v>
      </c>
      <c r="Q58" s="244" t="s">
        <v>17</v>
      </c>
      <c r="R58" s="244" t="s">
        <v>17</v>
      </c>
      <c r="S58" s="244" t="s">
        <v>17</v>
      </c>
      <c r="T58" s="257" t="s">
        <v>17</v>
      </c>
      <c r="U58" s="259" t="s">
        <v>17</v>
      </c>
      <c r="V58" s="258" t="n">
        <v>242.489882716667</v>
      </c>
      <c r="W58" s="245"/>
      <c r="X58" s="245"/>
      <c r="Y58" s="246"/>
      <c r="Z58" s="313" t="n">
        <v>65.4625266359243</v>
      </c>
      <c r="AA58" s="313" t="s">
        <v>17</v>
      </c>
      <c r="AB58" s="245"/>
      <c r="AC58" s="244" t="n">
        <v>718.82708</v>
      </c>
      <c r="AD58" s="244" t="n">
        <v>113.17371</v>
      </c>
      <c r="AE58" s="258" t="s">
        <v>17</v>
      </c>
      <c r="AF58" s="356" t="n">
        <v>938.426086635924</v>
      </c>
      <c r="AG58" s="313" t="n">
        <v>2800.24018252</v>
      </c>
      <c r="AH58" s="250" t="n">
        <v>3738.66626915593</v>
      </c>
      <c r="AI58" s="261" t="n">
        <v>61</v>
      </c>
    </row>
    <row r="59" s="163" customFormat="true" ht="9" hidden="false" customHeight="true" outlineLevel="0" collapsed="false">
      <c r="A59" s="176"/>
      <c r="C59" s="287" t="s">
        <v>445</v>
      </c>
      <c r="D59" s="256" t="s">
        <v>446</v>
      </c>
      <c r="E59" s="244" t="s">
        <v>17</v>
      </c>
      <c r="F59" s="244" t="s">
        <v>17</v>
      </c>
      <c r="G59" s="244" t="n">
        <v>15.02</v>
      </c>
      <c r="H59" s="250" t="s">
        <v>17</v>
      </c>
      <c r="I59" s="244" t="s">
        <v>17</v>
      </c>
      <c r="J59" s="244" t="s">
        <v>17</v>
      </c>
      <c r="K59" s="244" t="n">
        <v>116.868</v>
      </c>
      <c r="L59" s="244" t="s">
        <v>17</v>
      </c>
      <c r="M59" s="310"/>
      <c r="N59" s="313" t="s">
        <v>17</v>
      </c>
      <c r="O59" s="248"/>
      <c r="P59" s="244" t="n">
        <v>3.58823</v>
      </c>
      <c r="Q59" s="244" t="s">
        <v>21</v>
      </c>
      <c r="R59" s="244" t="s">
        <v>17</v>
      </c>
      <c r="S59" s="244" t="s">
        <v>21</v>
      </c>
      <c r="T59" s="257" t="s">
        <v>17</v>
      </c>
      <c r="U59" s="259" t="s">
        <v>17</v>
      </c>
      <c r="V59" s="258" t="n">
        <v>1626.57917877778</v>
      </c>
      <c r="W59" s="245"/>
      <c r="X59" s="245"/>
      <c r="Y59" s="246"/>
      <c r="Z59" s="313" t="n">
        <v>346.149113668395</v>
      </c>
      <c r="AA59" s="313" t="s">
        <v>17</v>
      </c>
      <c r="AB59" s="245"/>
      <c r="AC59" s="244" t="n">
        <v>714.52119</v>
      </c>
      <c r="AD59" s="244" t="n">
        <v>9.86278</v>
      </c>
      <c r="AE59" s="258" t="s">
        <v>21</v>
      </c>
      <c r="AF59" s="356" t="n">
        <v>6201.8344036684</v>
      </c>
      <c r="AG59" s="313" t="n">
        <v>8232.07092719</v>
      </c>
      <c r="AH59" s="250" t="n">
        <v>14433.9053308584</v>
      </c>
      <c r="AI59" s="261" t="s">
        <v>446</v>
      </c>
    </row>
    <row r="60" s="163" customFormat="true" ht="9" hidden="false" customHeight="true" outlineLevel="0" collapsed="false">
      <c r="A60" s="176"/>
      <c r="C60" s="287" t="s">
        <v>447</v>
      </c>
      <c r="D60" s="256" t="s">
        <v>448</v>
      </c>
      <c r="E60" s="244" t="s">
        <v>17</v>
      </c>
      <c r="F60" s="244" t="s">
        <v>17</v>
      </c>
      <c r="G60" s="244" t="n">
        <v>4.002</v>
      </c>
      <c r="H60" s="250" t="s">
        <v>17</v>
      </c>
      <c r="I60" s="244" t="s">
        <v>17</v>
      </c>
      <c r="J60" s="244" t="s">
        <v>17</v>
      </c>
      <c r="K60" s="244" t="s">
        <v>17</v>
      </c>
      <c r="L60" s="244" t="s">
        <v>17</v>
      </c>
      <c r="M60" s="310"/>
      <c r="N60" s="313" t="s">
        <v>17</v>
      </c>
      <c r="O60" s="248"/>
      <c r="P60" s="244" t="s">
        <v>17</v>
      </c>
      <c r="Q60" s="244" t="s">
        <v>17</v>
      </c>
      <c r="R60" s="244" t="s">
        <v>17</v>
      </c>
      <c r="S60" s="244" t="s">
        <v>17</v>
      </c>
      <c r="T60" s="257" t="s">
        <v>17</v>
      </c>
      <c r="U60" s="259" t="s">
        <v>17</v>
      </c>
      <c r="V60" s="258" t="n">
        <v>577.969993727778</v>
      </c>
      <c r="W60" s="245"/>
      <c r="X60" s="245"/>
      <c r="Y60" s="246"/>
      <c r="Z60" s="313" t="n">
        <v>7.70078045248143</v>
      </c>
      <c r="AA60" s="313" t="s">
        <v>17</v>
      </c>
      <c r="AB60" s="245"/>
      <c r="AC60" s="244" t="n">
        <v>747.12099</v>
      </c>
      <c r="AD60" s="244" t="n">
        <v>3.38742</v>
      </c>
      <c r="AE60" s="258" t="s">
        <v>21</v>
      </c>
      <c r="AF60" s="356" t="n">
        <v>2088.39276045248</v>
      </c>
      <c r="AG60" s="313" t="n">
        <v>2815.521574</v>
      </c>
      <c r="AH60" s="250" t="n">
        <v>4903.91433445248</v>
      </c>
      <c r="AI60" s="261" t="s">
        <v>448</v>
      </c>
    </row>
    <row r="61" s="163" customFormat="true" ht="9" hidden="false" customHeight="true" outlineLevel="0" collapsed="false">
      <c r="A61" s="176"/>
      <c r="C61" s="287" t="s">
        <v>449</v>
      </c>
      <c r="D61" s="358" t="n">
        <v>67</v>
      </c>
      <c r="E61" s="244" t="s">
        <v>17</v>
      </c>
      <c r="F61" s="244" t="s">
        <v>17</v>
      </c>
      <c r="G61" s="244" t="s">
        <v>17</v>
      </c>
      <c r="H61" s="250" t="s">
        <v>17</v>
      </c>
      <c r="I61" s="244" t="s">
        <v>17</v>
      </c>
      <c r="J61" s="244" t="s">
        <v>17</v>
      </c>
      <c r="K61" s="244" t="s">
        <v>17</v>
      </c>
      <c r="L61" s="244" t="s">
        <v>17</v>
      </c>
      <c r="M61" s="310"/>
      <c r="N61" s="313" t="s">
        <v>17</v>
      </c>
      <c r="O61" s="248"/>
      <c r="P61" s="244" t="n">
        <v>2.97454</v>
      </c>
      <c r="Q61" s="244" t="s">
        <v>17</v>
      </c>
      <c r="R61" s="244" t="s">
        <v>17</v>
      </c>
      <c r="S61" s="244" t="s">
        <v>17</v>
      </c>
      <c r="T61" s="257" t="s">
        <v>17</v>
      </c>
      <c r="U61" s="259" t="s">
        <v>17</v>
      </c>
      <c r="V61" s="258" t="n">
        <v>352.514746772222</v>
      </c>
      <c r="W61" s="245"/>
      <c r="X61" s="245"/>
      <c r="Y61" s="246"/>
      <c r="Z61" s="313" t="n">
        <v>37.3860810849694</v>
      </c>
      <c r="AA61" s="313" t="s">
        <v>17</v>
      </c>
      <c r="AB61" s="245"/>
      <c r="AC61" s="244" t="n">
        <v>636.6741</v>
      </c>
      <c r="AD61" s="244" t="n">
        <v>84.73897</v>
      </c>
      <c r="AE61" s="258" t="s">
        <v>17</v>
      </c>
      <c r="AF61" s="356" t="n">
        <v>1307.04502108497</v>
      </c>
      <c r="AG61" s="313" t="n">
        <v>2512.92254606</v>
      </c>
      <c r="AH61" s="250" t="n">
        <v>3819.96756714497</v>
      </c>
      <c r="AI61" s="359" t="n">
        <v>67</v>
      </c>
    </row>
    <row r="62" s="163" customFormat="true" ht="9" hidden="false" customHeight="true" outlineLevel="0" collapsed="false">
      <c r="A62" s="176"/>
      <c r="C62" s="287" t="s">
        <v>450</v>
      </c>
      <c r="D62" s="256" t="n">
        <v>68</v>
      </c>
      <c r="E62" s="244" t="s">
        <v>17</v>
      </c>
      <c r="F62" s="244" t="s">
        <v>17</v>
      </c>
      <c r="G62" s="244" t="s">
        <v>17</v>
      </c>
      <c r="H62" s="250" t="s">
        <v>17</v>
      </c>
      <c r="I62" s="244" t="s">
        <v>17</v>
      </c>
      <c r="J62" s="244" t="s">
        <v>17</v>
      </c>
      <c r="K62" s="244" t="s">
        <v>17</v>
      </c>
      <c r="L62" s="244" t="s">
        <v>17</v>
      </c>
      <c r="M62" s="310"/>
      <c r="N62" s="313" t="s">
        <v>17</v>
      </c>
      <c r="O62" s="248"/>
      <c r="P62" s="244" t="s">
        <v>17</v>
      </c>
      <c r="Q62" s="244" t="s">
        <v>17</v>
      </c>
      <c r="R62" s="244" t="s">
        <v>17</v>
      </c>
      <c r="S62" s="244" t="s">
        <v>17</v>
      </c>
      <c r="T62" s="257" t="s">
        <v>17</v>
      </c>
      <c r="U62" s="259" t="s">
        <v>17</v>
      </c>
      <c r="V62" s="258" t="n">
        <v>40.6420509444444</v>
      </c>
      <c r="W62" s="245"/>
      <c r="X62" s="245"/>
      <c r="Y62" s="246"/>
      <c r="Z62" s="313" t="n">
        <v>2.66112848129583</v>
      </c>
      <c r="AA62" s="313" t="n">
        <v>5.67382</v>
      </c>
      <c r="AB62" s="245"/>
      <c r="AC62" s="244" t="n">
        <v>238.16882</v>
      </c>
      <c r="AD62" s="244" t="n">
        <v>98.2278</v>
      </c>
      <c r="AE62" s="258" t="s">
        <v>17</v>
      </c>
      <c r="AF62" s="356" t="n">
        <v>154.646398481296</v>
      </c>
      <c r="AG62" s="313" t="n">
        <v>964.657842</v>
      </c>
      <c r="AH62" s="250" t="n">
        <v>1119.3042404813</v>
      </c>
      <c r="AI62" s="261" t="n">
        <v>68</v>
      </c>
    </row>
    <row r="63" customFormat="false" ht="9" hidden="false" customHeight="true" outlineLevel="0" collapsed="false">
      <c r="A63" s="176"/>
      <c r="B63" s="163"/>
      <c r="C63" s="287" t="s">
        <v>451</v>
      </c>
      <c r="D63" s="256" t="n">
        <v>69</v>
      </c>
      <c r="E63" s="244" t="s">
        <v>17</v>
      </c>
      <c r="F63" s="244" t="s">
        <v>17</v>
      </c>
      <c r="G63" s="244" t="s">
        <v>17</v>
      </c>
      <c r="H63" s="250" t="s">
        <v>17</v>
      </c>
      <c r="I63" s="244" t="s">
        <v>17</v>
      </c>
      <c r="J63" s="244" t="s">
        <v>17</v>
      </c>
      <c r="K63" s="244" t="s">
        <v>17</v>
      </c>
      <c r="L63" s="244" t="s">
        <v>17</v>
      </c>
      <c r="M63" s="310"/>
      <c r="N63" s="313" t="s">
        <v>17</v>
      </c>
      <c r="O63" s="248"/>
      <c r="P63" s="244" t="n">
        <v>0.54663</v>
      </c>
      <c r="Q63" s="244" t="s">
        <v>17</v>
      </c>
      <c r="R63" s="244" t="s">
        <v>17</v>
      </c>
      <c r="S63" s="244" t="s">
        <v>17</v>
      </c>
      <c r="T63" s="257" t="s">
        <v>17</v>
      </c>
      <c r="U63" s="259" t="s">
        <v>17</v>
      </c>
      <c r="V63" s="258" t="n">
        <v>50.4361333777778</v>
      </c>
      <c r="W63" s="245"/>
      <c r="X63" s="245"/>
      <c r="Y63" s="246"/>
      <c r="Z63" s="313" t="n">
        <v>0.672002700634838</v>
      </c>
      <c r="AA63" s="313" t="s">
        <v>17</v>
      </c>
      <c r="AB63" s="245"/>
      <c r="AC63" s="244" t="n">
        <v>132.13948</v>
      </c>
      <c r="AD63" s="244" t="n">
        <v>38.28576</v>
      </c>
      <c r="AE63" s="258" t="s">
        <v>17</v>
      </c>
      <c r="AF63" s="356" t="n">
        <v>182.241992700635</v>
      </c>
      <c r="AG63" s="313" t="n">
        <v>539.015388</v>
      </c>
      <c r="AH63" s="250" t="n">
        <v>721.257380700635</v>
      </c>
      <c r="AI63" s="261" t="n">
        <v>69</v>
      </c>
    </row>
    <row r="64" customFormat="false" ht="9" hidden="false" customHeight="true" outlineLevel="0" collapsed="false">
      <c r="A64" s="319" t="s">
        <v>452</v>
      </c>
      <c r="B64" s="319"/>
      <c r="C64" s="287" t="s">
        <v>453</v>
      </c>
      <c r="D64" s="358" t="n">
        <v>70</v>
      </c>
      <c r="E64" s="244" t="s">
        <v>17</v>
      </c>
      <c r="F64" s="244" t="s">
        <v>17</v>
      </c>
      <c r="G64" s="244" t="s">
        <v>17</v>
      </c>
      <c r="H64" s="250" t="s">
        <v>17</v>
      </c>
      <c r="I64" s="244" t="s">
        <v>17</v>
      </c>
      <c r="J64" s="244" t="s">
        <v>17</v>
      </c>
      <c r="K64" s="244" t="s">
        <v>17</v>
      </c>
      <c r="L64" s="244" t="s">
        <v>17</v>
      </c>
      <c r="M64" s="310"/>
      <c r="N64" s="313" t="s">
        <v>17</v>
      </c>
      <c r="O64" s="248"/>
      <c r="P64" s="244" t="n">
        <v>1.28789</v>
      </c>
      <c r="Q64" s="244" t="s">
        <v>17</v>
      </c>
      <c r="R64" s="244" t="s">
        <v>17</v>
      </c>
      <c r="S64" s="244" t="s">
        <v>17</v>
      </c>
      <c r="T64" s="257" t="s">
        <v>17</v>
      </c>
      <c r="U64" s="259" t="s">
        <v>17</v>
      </c>
      <c r="V64" s="258" t="n">
        <v>91.4393861888889</v>
      </c>
      <c r="W64" s="245"/>
      <c r="X64" s="245"/>
      <c r="Y64" s="246"/>
      <c r="Z64" s="313" t="n">
        <v>19.481893272251</v>
      </c>
      <c r="AA64" s="313" t="s">
        <v>17</v>
      </c>
      <c r="AB64" s="245"/>
      <c r="AC64" s="244" t="n">
        <v>276.13805</v>
      </c>
      <c r="AD64" s="244" t="n">
        <v>27.37474</v>
      </c>
      <c r="AE64" s="258" t="s">
        <v>17</v>
      </c>
      <c r="AF64" s="356" t="n">
        <v>348.869513272251</v>
      </c>
      <c r="AG64" s="313" t="n">
        <v>1090.21842</v>
      </c>
      <c r="AH64" s="250" t="n">
        <v>1439.08793327225</v>
      </c>
      <c r="AI64" s="359" t="n">
        <v>70</v>
      </c>
    </row>
    <row r="65" customFormat="false" ht="9" hidden="false" customHeight="true" outlineLevel="0" collapsed="false">
      <c r="A65" s="319" t="s">
        <v>384</v>
      </c>
      <c r="B65" s="319"/>
      <c r="C65" s="287" t="s">
        <v>454</v>
      </c>
      <c r="D65" s="355" t="s">
        <v>455</v>
      </c>
      <c r="E65" s="244" t="s">
        <v>17</v>
      </c>
      <c r="F65" s="244" t="s">
        <v>17</v>
      </c>
      <c r="G65" s="244" t="s">
        <v>17</v>
      </c>
      <c r="H65" s="250" t="s">
        <v>17</v>
      </c>
      <c r="I65" s="244" t="s">
        <v>17</v>
      </c>
      <c r="J65" s="244" t="s">
        <v>17</v>
      </c>
      <c r="K65" s="244" t="s">
        <v>17</v>
      </c>
      <c r="L65" s="244" t="s">
        <v>17</v>
      </c>
      <c r="M65" s="310"/>
      <c r="N65" s="313" t="s">
        <v>17</v>
      </c>
      <c r="O65" s="248"/>
      <c r="P65" s="244" t="n">
        <v>0.70137</v>
      </c>
      <c r="Q65" s="244" t="s">
        <v>17</v>
      </c>
      <c r="R65" s="244" t="s">
        <v>17</v>
      </c>
      <c r="S65" s="244" t="s">
        <v>17</v>
      </c>
      <c r="T65" s="257" t="s">
        <v>17</v>
      </c>
      <c r="U65" s="259" t="s">
        <v>17</v>
      </c>
      <c r="V65" s="258" t="n">
        <v>363.381880205556</v>
      </c>
      <c r="W65" s="245"/>
      <c r="X65" s="245"/>
      <c r="Y65" s="246"/>
      <c r="Z65" s="313" t="n">
        <v>6.62627169017694</v>
      </c>
      <c r="AA65" s="313" t="s">
        <v>17</v>
      </c>
      <c r="AB65" s="245"/>
      <c r="AC65" s="244" t="n">
        <v>498.84998</v>
      </c>
      <c r="AD65" s="244" t="n">
        <v>133.36027</v>
      </c>
      <c r="AE65" s="258" t="s">
        <v>17</v>
      </c>
      <c r="AF65" s="356" t="n">
        <v>1314.85077174896</v>
      </c>
      <c r="AG65" s="313" t="n">
        <v>1960.058858</v>
      </c>
      <c r="AH65" s="250" t="n">
        <v>3274.90962974896</v>
      </c>
      <c r="AI65" s="357" t="s">
        <v>455</v>
      </c>
    </row>
    <row r="66" customFormat="false" ht="9" hidden="false" customHeight="true" outlineLevel="0" collapsed="false">
      <c r="A66" s="319" t="s">
        <v>456</v>
      </c>
      <c r="B66" s="319"/>
      <c r="C66" s="287" t="s">
        <v>457</v>
      </c>
      <c r="D66" s="358" t="n">
        <v>73</v>
      </c>
      <c r="E66" s="244" t="s">
        <v>17</v>
      </c>
      <c r="F66" s="244" t="s">
        <v>17</v>
      </c>
      <c r="G66" s="244" t="s">
        <v>17</v>
      </c>
      <c r="H66" s="250" t="s">
        <v>17</v>
      </c>
      <c r="I66" s="244" t="s">
        <v>17</v>
      </c>
      <c r="J66" s="244" t="s">
        <v>17</v>
      </c>
      <c r="K66" s="244" t="s">
        <v>17</v>
      </c>
      <c r="L66" s="244" t="s">
        <v>17</v>
      </c>
      <c r="M66" s="310"/>
      <c r="N66" s="313" t="s">
        <v>17</v>
      </c>
      <c r="O66" s="248"/>
      <c r="P66" s="244" t="s">
        <v>17</v>
      </c>
      <c r="Q66" s="244" t="s">
        <v>17</v>
      </c>
      <c r="R66" s="244" t="s">
        <v>17</v>
      </c>
      <c r="S66" s="244" t="s">
        <v>17</v>
      </c>
      <c r="T66" s="257" t="s">
        <v>17</v>
      </c>
      <c r="U66" s="259" t="s">
        <v>17</v>
      </c>
      <c r="V66" s="258" t="n">
        <v>16.8975236888889</v>
      </c>
      <c r="W66" s="245"/>
      <c r="X66" s="245"/>
      <c r="Y66" s="246"/>
      <c r="Z66" s="313" t="n">
        <v>74.0955492003823</v>
      </c>
      <c r="AA66" s="313" t="s">
        <v>17</v>
      </c>
      <c r="AB66" s="245"/>
      <c r="AC66" s="244" t="n">
        <v>34.71394</v>
      </c>
      <c r="AD66" s="244" t="n">
        <v>2.58399</v>
      </c>
      <c r="AE66" s="258" t="s">
        <v>17</v>
      </c>
      <c r="AF66" s="356" t="n">
        <v>134.926439200382</v>
      </c>
      <c r="AG66" s="313" t="n">
        <v>136.002354</v>
      </c>
      <c r="AH66" s="250" t="n">
        <v>270.928793200382</v>
      </c>
      <c r="AI66" s="359" t="n">
        <v>73</v>
      </c>
    </row>
    <row r="67" customFormat="false" ht="9" hidden="false" customHeight="true" outlineLevel="0" collapsed="false">
      <c r="A67" s="319" t="s">
        <v>458</v>
      </c>
      <c r="B67" s="319"/>
      <c r="C67" s="287" t="s">
        <v>459</v>
      </c>
      <c r="D67" s="256" t="n">
        <v>74</v>
      </c>
      <c r="E67" s="244" t="s">
        <v>17</v>
      </c>
      <c r="F67" s="244" t="s">
        <v>17</v>
      </c>
      <c r="G67" s="244" t="s">
        <v>17</v>
      </c>
      <c r="H67" s="250" t="s">
        <v>17</v>
      </c>
      <c r="I67" s="244" t="s">
        <v>17</v>
      </c>
      <c r="J67" s="244" t="s">
        <v>17</v>
      </c>
      <c r="K67" s="244" t="s">
        <v>17</v>
      </c>
      <c r="L67" s="244" t="s">
        <v>17</v>
      </c>
      <c r="M67" s="310"/>
      <c r="N67" s="313" t="s">
        <v>17</v>
      </c>
      <c r="O67" s="248"/>
      <c r="P67" s="244" t="s">
        <v>17</v>
      </c>
      <c r="Q67" s="244" t="s">
        <v>17</v>
      </c>
      <c r="R67" s="244" t="s">
        <v>17</v>
      </c>
      <c r="S67" s="244" t="s">
        <v>17</v>
      </c>
      <c r="T67" s="257" t="s">
        <v>17</v>
      </c>
      <c r="U67" s="259" t="s">
        <v>17</v>
      </c>
      <c r="V67" s="258" t="n">
        <v>20.6112769722222</v>
      </c>
      <c r="W67" s="245"/>
      <c r="X67" s="245"/>
      <c r="Y67" s="246"/>
      <c r="Z67" s="313" t="n">
        <v>12.4953117261397</v>
      </c>
      <c r="AA67" s="313" t="s">
        <v>17</v>
      </c>
      <c r="AB67" s="245"/>
      <c r="AC67" s="244" t="n">
        <v>49.94489</v>
      </c>
      <c r="AD67" s="244" t="n">
        <v>10.75236</v>
      </c>
      <c r="AE67" s="258" t="s">
        <v>17</v>
      </c>
      <c r="AF67" s="356" t="n">
        <v>86.8256017261397</v>
      </c>
      <c r="AG67" s="313" t="n">
        <v>207.112834</v>
      </c>
      <c r="AH67" s="250" t="n">
        <v>293.93843572614</v>
      </c>
      <c r="AI67" s="261" t="n">
        <v>74</v>
      </c>
    </row>
    <row r="68" customFormat="false" ht="9" hidden="false" customHeight="true" outlineLevel="0" collapsed="false">
      <c r="A68" s="176"/>
      <c r="B68" s="360"/>
      <c r="C68" s="287" t="s">
        <v>460</v>
      </c>
      <c r="D68" s="256" t="n">
        <v>75</v>
      </c>
      <c r="E68" s="244" t="s">
        <v>17</v>
      </c>
      <c r="F68" s="244" t="s">
        <v>17</v>
      </c>
      <c r="G68" s="244" t="s">
        <v>17</v>
      </c>
      <c r="H68" s="250" t="s">
        <v>17</v>
      </c>
      <c r="I68" s="244" t="s">
        <v>17</v>
      </c>
      <c r="J68" s="244" t="s">
        <v>17</v>
      </c>
      <c r="K68" s="244" t="s">
        <v>17</v>
      </c>
      <c r="L68" s="244" t="s">
        <v>17</v>
      </c>
      <c r="M68" s="310"/>
      <c r="N68" s="314" t="s">
        <v>17</v>
      </c>
      <c r="O68" s="248"/>
      <c r="P68" s="244" t="s">
        <v>17</v>
      </c>
      <c r="Q68" s="244" t="s">
        <v>21</v>
      </c>
      <c r="R68" s="244" t="s">
        <v>17</v>
      </c>
      <c r="S68" s="244" t="s">
        <v>21</v>
      </c>
      <c r="T68" s="257" t="s">
        <v>17</v>
      </c>
      <c r="U68" s="361" t="s">
        <v>17</v>
      </c>
      <c r="V68" s="297" t="n">
        <v>22.60531455</v>
      </c>
      <c r="W68" s="245"/>
      <c r="X68" s="245"/>
      <c r="Y68" s="246"/>
      <c r="Z68" s="313" t="n">
        <v>0.629440279824324</v>
      </c>
      <c r="AA68" s="313" t="s">
        <v>17</v>
      </c>
      <c r="AB68" s="245"/>
      <c r="AC68" s="244" t="n">
        <v>22.16879</v>
      </c>
      <c r="AD68" s="244" t="n">
        <v>19.82775</v>
      </c>
      <c r="AE68" s="297" t="s">
        <v>17</v>
      </c>
      <c r="AF68" s="362" t="n">
        <v>82.0517102798243</v>
      </c>
      <c r="AG68" s="314" t="n">
        <v>155.175344</v>
      </c>
      <c r="AH68" s="363" t="n">
        <v>237.227054279824</v>
      </c>
      <c r="AI68" s="261" t="n">
        <v>75</v>
      </c>
    </row>
    <row r="69" customFormat="false" ht="9.95" hidden="false" customHeight="true" outlineLevel="0" collapsed="false">
      <c r="A69" s="176"/>
      <c r="B69" s="163"/>
      <c r="C69" s="364" t="s">
        <v>461</v>
      </c>
      <c r="D69" s="365" t="s">
        <v>15</v>
      </c>
      <c r="E69" s="366"/>
      <c r="F69" s="366"/>
      <c r="G69" s="367"/>
      <c r="H69" s="368"/>
      <c r="I69" s="366"/>
      <c r="J69" s="366"/>
      <c r="K69" s="366"/>
      <c r="L69" s="368"/>
      <c r="M69" s="369"/>
      <c r="N69" s="370"/>
      <c r="O69" s="368"/>
      <c r="P69" s="371"/>
      <c r="Q69" s="366"/>
      <c r="R69" s="366"/>
      <c r="S69" s="366"/>
      <c r="T69" s="368"/>
      <c r="U69" s="366"/>
      <c r="V69" s="368"/>
      <c r="W69" s="366"/>
      <c r="X69" s="366"/>
      <c r="Y69" s="366"/>
      <c r="Z69" s="372"/>
      <c r="AA69" s="370"/>
      <c r="AB69" s="366"/>
      <c r="AC69" s="366"/>
      <c r="AD69" s="367"/>
      <c r="AE69" s="373"/>
      <c r="AF69" s="366"/>
      <c r="AG69" s="366"/>
      <c r="AH69" s="366"/>
      <c r="AI69" s="374" t="s">
        <v>15</v>
      </c>
    </row>
    <row r="70" customFormat="false" ht="9.95" hidden="false" customHeight="true" outlineLevel="0" collapsed="false">
      <c r="A70" s="176"/>
      <c r="B70" s="163"/>
      <c r="C70" s="287" t="s">
        <v>462</v>
      </c>
      <c r="D70" s="256" t="n">
        <v>76</v>
      </c>
      <c r="E70" s="244" t="s">
        <v>17</v>
      </c>
      <c r="F70" s="244" t="s">
        <v>17</v>
      </c>
      <c r="G70" s="257" t="n">
        <v>19.022</v>
      </c>
      <c r="H70" s="250" t="s">
        <v>17</v>
      </c>
      <c r="I70" s="244" t="s">
        <v>17</v>
      </c>
      <c r="J70" s="244" t="s">
        <v>17</v>
      </c>
      <c r="K70" s="244" t="n">
        <v>126.924</v>
      </c>
      <c r="L70" s="250" t="s">
        <v>17</v>
      </c>
      <c r="M70" s="310"/>
      <c r="N70" s="313" t="s">
        <v>17</v>
      </c>
      <c r="O70" s="248"/>
      <c r="P70" s="259" t="n">
        <v>18.2572</v>
      </c>
      <c r="Q70" s="244" t="n">
        <v>8.69052</v>
      </c>
      <c r="R70" s="244" t="s">
        <v>17</v>
      </c>
      <c r="S70" s="244" t="n">
        <v>12.5916</v>
      </c>
      <c r="T70" s="250" t="n">
        <v>1.86087</v>
      </c>
      <c r="U70" s="244" t="s">
        <v>17</v>
      </c>
      <c r="V70" s="250" t="n">
        <v>5055.45823762778</v>
      </c>
      <c r="W70" s="245"/>
      <c r="X70" s="245"/>
      <c r="Y70" s="245"/>
      <c r="Z70" s="251" t="n">
        <v>6781.24655179296</v>
      </c>
      <c r="AA70" s="251" t="n">
        <v>6.46614</v>
      </c>
      <c r="AB70" s="245"/>
      <c r="AC70" s="244" t="n">
        <v>5902.45657</v>
      </c>
      <c r="AD70" s="257" t="n">
        <v>2598.7399</v>
      </c>
      <c r="AE70" s="258" t="n">
        <v>1924.64539</v>
      </c>
      <c r="AF70" s="244" t="n">
        <v>24987.967721793</v>
      </c>
      <c r="AG70" s="244" t="n">
        <v>30612.0433923</v>
      </c>
      <c r="AH70" s="244" t="n">
        <v>55600.011114093</v>
      </c>
      <c r="AI70" s="261" t="n">
        <v>76</v>
      </c>
    </row>
    <row r="71" customFormat="false" ht="9.95" hidden="false" customHeight="true" outlineLevel="0" collapsed="false">
      <c r="A71" s="176"/>
      <c r="B71" s="163"/>
      <c r="C71" s="375" t="s">
        <v>463</v>
      </c>
      <c r="D71" s="376"/>
      <c r="E71" s="377"/>
      <c r="F71" s="377"/>
      <c r="G71" s="378"/>
      <c r="H71" s="379"/>
      <c r="I71" s="377"/>
      <c r="J71" s="377"/>
      <c r="K71" s="377"/>
      <c r="L71" s="380"/>
      <c r="M71" s="381"/>
      <c r="N71" s="377"/>
      <c r="O71" s="380"/>
      <c r="P71" s="381"/>
      <c r="Q71" s="377"/>
      <c r="R71" s="377"/>
      <c r="S71" s="377"/>
      <c r="T71" s="380"/>
      <c r="U71" s="377"/>
      <c r="V71" s="380"/>
      <c r="W71" s="377"/>
      <c r="X71" s="377"/>
      <c r="Y71" s="377"/>
      <c r="Z71" s="382"/>
      <c r="AA71" s="383"/>
      <c r="AB71" s="377"/>
      <c r="AC71" s="377"/>
      <c r="AD71" s="378"/>
      <c r="AE71" s="379"/>
      <c r="AF71" s="377"/>
      <c r="AG71" s="377"/>
      <c r="AH71" s="377"/>
      <c r="AI71" s="384"/>
    </row>
    <row r="72" customFormat="false" ht="9" hidden="false" customHeight="true" outlineLevel="0" collapsed="false">
      <c r="A72" s="176"/>
      <c r="B72" s="163"/>
      <c r="C72" s="287" t="s">
        <v>464</v>
      </c>
      <c r="D72" s="256" t="n">
        <v>77</v>
      </c>
      <c r="E72" s="244" t="s">
        <v>17</v>
      </c>
      <c r="F72" s="245"/>
      <c r="G72" s="246"/>
      <c r="H72" s="247"/>
      <c r="I72" s="245"/>
      <c r="J72" s="244" t="s">
        <v>17</v>
      </c>
      <c r="K72" s="245"/>
      <c r="L72" s="248"/>
      <c r="M72" s="371"/>
      <c r="N72" s="244" t="n">
        <v>23.446326859872</v>
      </c>
      <c r="O72" s="248"/>
      <c r="P72" s="371"/>
      <c r="Q72" s="366"/>
      <c r="R72" s="245"/>
      <c r="S72" s="245"/>
      <c r="T72" s="250" t="s">
        <v>17</v>
      </c>
      <c r="U72" s="245"/>
      <c r="V72" s="248"/>
      <c r="W72" s="245"/>
      <c r="X72" s="245"/>
      <c r="Y72" s="245"/>
      <c r="Z72" s="251" t="n">
        <v>57.641</v>
      </c>
      <c r="AA72" s="260"/>
      <c r="AB72" s="245"/>
      <c r="AC72" s="244" t="n">
        <v>236.819</v>
      </c>
      <c r="AD72" s="246"/>
      <c r="AE72" s="247"/>
      <c r="AF72" s="244" t="n">
        <v>57.641</v>
      </c>
      <c r="AG72" s="244" t="n">
        <v>1859.77915557324</v>
      </c>
      <c r="AH72" s="244" t="n">
        <v>1917.42015557324</v>
      </c>
      <c r="AI72" s="261" t="n">
        <v>77</v>
      </c>
    </row>
    <row r="73" customFormat="false" ht="9" hidden="false" customHeight="true" outlineLevel="0" collapsed="false">
      <c r="A73" s="176"/>
      <c r="B73" s="163"/>
      <c r="C73" s="287" t="s">
        <v>465</v>
      </c>
      <c r="D73" s="256" t="n">
        <v>78</v>
      </c>
      <c r="E73" s="245"/>
      <c r="F73" s="245"/>
      <c r="G73" s="246"/>
      <c r="H73" s="247"/>
      <c r="I73" s="245"/>
      <c r="J73" s="245"/>
      <c r="K73" s="245"/>
      <c r="L73" s="248"/>
      <c r="M73" s="244" t="n">
        <v>381.055287894948</v>
      </c>
      <c r="N73" s="244" t="n">
        <v>739.96607569756</v>
      </c>
      <c r="O73" s="248"/>
      <c r="P73" s="249"/>
      <c r="Q73" s="245"/>
      <c r="R73" s="245"/>
      <c r="S73" s="245"/>
      <c r="T73" s="250" t="n">
        <v>14.224</v>
      </c>
      <c r="U73" s="245"/>
      <c r="V73" s="258" t="n">
        <v>57.6751</v>
      </c>
      <c r="W73" s="245"/>
      <c r="X73" s="245"/>
      <c r="Y73" s="245"/>
      <c r="Z73" s="251" t="n">
        <v>2543.833454</v>
      </c>
      <c r="AA73" s="260"/>
      <c r="AB73" s="245"/>
      <c r="AC73" s="244" t="s">
        <v>17</v>
      </c>
      <c r="AD73" s="246"/>
      <c r="AE73" s="247"/>
      <c r="AF73" s="244" t="n">
        <v>2751.463814</v>
      </c>
      <c r="AG73" s="244" t="n">
        <v>49034.2737514133</v>
      </c>
      <c r="AH73" s="244" t="n">
        <v>51785.7375654133</v>
      </c>
      <c r="AI73" s="261" t="n">
        <v>78</v>
      </c>
    </row>
    <row r="74" customFormat="false" ht="9" hidden="false" customHeight="true" outlineLevel="0" collapsed="false">
      <c r="A74" s="176"/>
      <c r="B74" s="163"/>
      <c r="C74" s="287" t="s">
        <v>466</v>
      </c>
      <c r="D74" s="256" t="n">
        <v>79</v>
      </c>
      <c r="E74" s="245"/>
      <c r="F74" s="245"/>
      <c r="G74" s="246"/>
      <c r="H74" s="247"/>
      <c r="I74" s="245"/>
      <c r="J74" s="245"/>
      <c r="K74" s="245"/>
      <c r="L74" s="248"/>
      <c r="M74" s="244" t="s">
        <v>17</v>
      </c>
      <c r="N74" s="245"/>
      <c r="O74" s="250" t="n">
        <v>2.84</v>
      </c>
      <c r="P74" s="249"/>
      <c r="Q74" s="245"/>
      <c r="R74" s="245"/>
      <c r="S74" s="245"/>
      <c r="T74" s="248"/>
      <c r="U74" s="245"/>
      <c r="V74" s="247"/>
      <c r="W74" s="245"/>
      <c r="X74" s="245"/>
      <c r="Y74" s="245"/>
      <c r="Z74" s="251" t="s">
        <v>17</v>
      </c>
      <c r="AA74" s="260"/>
      <c r="AB74" s="245"/>
      <c r="AC74" s="245"/>
      <c r="AD74" s="246"/>
      <c r="AE74" s="247"/>
      <c r="AF74" s="245"/>
      <c r="AG74" s="244" t="n">
        <v>121.552</v>
      </c>
      <c r="AH74" s="244" t="n">
        <v>121.552</v>
      </c>
      <c r="AI74" s="261" t="n">
        <v>79</v>
      </c>
    </row>
    <row r="75" customFormat="false" ht="9" hidden="false" customHeight="true" outlineLevel="0" collapsed="false">
      <c r="A75" s="176"/>
      <c r="B75" s="163"/>
      <c r="C75" s="287" t="s">
        <v>467</v>
      </c>
      <c r="D75" s="256" t="n">
        <v>80</v>
      </c>
      <c r="E75" s="245"/>
      <c r="F75" s="245"/>
      <c r="G75" s="246"/>
      <c r="H75" s="247"/>
      <c r="I75" s="245"/>
      <c r="J75" s="245"/>
      <c r="K75" s="245"/>
      <c r="L75" s="248"/>
      <c r="M75" s="381"/>
      <c r="N75" s="244" t="s">
        <v>17</v>
      </c>
      <c r="O75" s="380"/>
      <c r="P75" s="249"/>
      <c r="Q75" s="245"/>
      <c r="R75" s="245"/>
      <c r="S75" s="245"/>
      <c r="T75" s="248"/>
      <c r="U75" s="245"/>
      <c r="V75" s="380"/>
      <c r="W75" s="245"/>
      <c r="X75" s="245"/>
      <c r="Y75" s="245"/>
      <c r="Z75" s="251" t="s">
        <v>17</v>
      </c>
      <c r="AA75" s="260"/>
      <c r="AB75" s="245"/>
      <c r="AC75" s="245"/>
      <c r="AD75" s="246"/>
      <c r="AE75" s="247"/>
      <c r="AF75" s="245"/>
      <c r="AG75" s="244" t="s">
        <v>17</v>
      </c>
      <c r="AH75" s="244" t="s">
        <v>17</v>
      </c>
      <c r="AI75" s="261" t="n">
        <v>80</v>
      </c>
    </row>
    <row r="76" customFormat="false" ht="9.95" hidden="false" customHeight="true" outlineLevel="0" collapsed="false">
      <c r="A76" s="176"/>
      <c r="B76" s="163"/>
      <c r="C76" s="300" t="s">
        <v>468</v>
      </c>
      <c r="D76" s="265" t="n">
        <v>81</v>
      </c>
      <c r="E76" s="270" t="s">
        <v>17</v>
      </c>
      <c r="F76" s="301"/>
      <c r="G76" s="318"/>
      <c r="H76" s="309"/>
      <c r="I76" s="301"/>
      <c r="J76" s="270" t="s">
        <v>17</v>
      </c>
      <c r="K76" s="301"/>
      <c r="L76" s="302"/>
      <c r="M76" s="266" t="n">
        <v>381.055287894948</v>
      </c>
      <c r="N76" s="266" t="n">
        <v>763.412402557432</v>
      </c>
      <c r="O76" s="269" t="n">
        <v>2.84</v>
      </c>
      <c r="P76" s="306"/>
      <c r="Q76" s="301"/>
      <c r="R76" s="301"/>
      <c r="S76" s="301"/>
      <c r="T76" s="268" t="n">
        <v>14.224</v>
      </c>
      <c r="U76" s="301"/>
      <c r="V76" s="268" t="n">
        <v>57.6751</v>
      </c>
      <c r="W76" s="301"/>
      <c r="X76" s="301"/>
      <c r="Y76" s="301"/>
      <c r="Z76" s="271" t="n">
        <v>2601.474454</v>
      </c>
      <c r="AA76" s="308"/>
      <c r="AB76" s="301"/>
      <c r="AC76" s="266" t="n">
        <v>236.819</v>
      </c>
      <c r="AD76" s="318"/>
      <c r="AE76" s="309"/>
      <c r="AF76" s="266" t="n">
        <v>2809.104814</v>
      </c>
      <c r="AG76" s="266" t="n">
        <v>51015.6049069866</v>
      </c>
      <c r="AH76" s="266" t="n">
        <v>53824.7097209866</v>
      </c>
      <c r="AI76" s="272" t="n">
        <v>81</v>
      </c>
    </row>
    <row r="77" customFormat="false" ht="9" hidden="false" customHeight="true" outlineLevel="0" collapsed="false">
      <c r="A77" s="176"/>
      <c r="B77" s="163"/>
      <c r="C77" s="364" t="s">
        <v>469</v>
      </c>
      <c r="D77" s="243" t="n">
        <v>82</v>
      </c>
      <c r="E77" s="327" t="s">
        <v>21</v>
      </c>
      <c r="F77" s="327" t="s">
        <v>21</v>
      </c>
      <c r="G77" s="325" t="s">
        <v>21</v>
      </c>
      <c r="H77" s="385"/>
      <c r="I77" s="327" t="s">
        <v>21</v>
      </c>
      <c r="J77" s="327" t="s">
        <v>21</v>
      </c>
      <c r="K77" s="327" t="s">
        <v>17</v>
      </c>
      <c r="L77" s="329"/>
      <c r="M77" s="386" t="s">
        <v>21</v>
      </c>
      <c r="N77" s="386" t="s">
        <v>21</v>
      </c>
      <c r="O77" s="329"/>
      <c r="P77" s="330" t="s">
        <v>21</v>
      </c>
      <c r="Q77" s="327" t="s">
        <v>17</v>
      </c>
      <c r="R77" s="335"/>
      <c r="S77" s="387" t="s">
        <v>17</v>
      </c>
      <c r="T77" s="331" t="s">
        <v>21</v>
      </c>
      <c r="U77" s="327" t="s">
        <v>17</v>
      </c>
      <c r="V77" s="331" t="n">
        <v>6360.57192</v>
      </c>
      <c r="W77" s="388"/>
      <c r="X77" s="388"/>
      <c r="Y77" s="388"/>
      <c r="Z77" s="389" t="s">
        <v>21</v>
      </c>
      <c r="AA77" s="251" t="n">
        <v>895.8</v>
      </c>
      <c r="AB77" s="327" t="s">
        <v>21</v>
      </c>
      <c r="AC77" s="327" t="n">
        <v>2835.939</v>
      </c>
      <c r="AD77" s="325" t="n">
        <v>4618.0404</v>
      </c>
      <c r="AE77" s="385"/>
      <c r="AF77" s="390" t="n">
        <v>23793.858912</v>
      </c>
      <c r="AG77" s="390" t="n">
        <v>14827.4208</v>
      </c>
      <c r="AH77" s="390" t="n">
        <v>38621.279712</v>
      </c>
      <c r="AI77" s="253" t="n">
        <v>82</v>
      </c>
    </row>
    <row r="78" customFormat="false" ht="9" hidden="false" customHeight="true" outlineLevel="0" collapsed="false">
      <c r="A78" s="391"/>
      <c r="C78" s="392" t="s">
        <v>470</v>
      </c>
      <c r="D78" s="393" t="n">
        <v>83</v>
      </c>
      <c r="E78" s="244" t="s">
        <v>21</v>
      </c>
      <c r="F78" s="244" t="s">
        <v>21</v>
      </c>
      <c r="G78" s="257" t="s">
        <v>21</v>
      </c>
      <c r="H78" s="247"/>
      <c r="I78" s="244" t="s">
        <v>21</v>
      </c>
      <c r="J78" s="244" t="s">
        <v>21</v>
      </c>
      <c r="K78" s="244" t="s">
        <v>17</v>
      </c>
      <c r="L78" s="250" t="s">
        <v>17</v>
      </c>
      <c r="M78" s="394" t="s">
        <v>15</v>
      </c>
      <c r="N78" s="394" t="n">
        <v>110.666662778596</v>
      </c>
      <c r="O78" s="395"/>
      <c r="P78" s="259" t="s">
        <v>21</v>
      </c>
      <c r="Q78" s="244" t="s">
        <v>17</v>
      </c>
      <c r="R78" s="246"/>
      <c r="S78" s="314" t="s">
        <v>17</v>
      </c>
      <c r="T78" s="250" t="s">
        <v>21</v>
      </c>
      <c r="U78" s="244" t="s">
        <v>17</v>
      </c>
      <c r="V78" s="250" t="n">
        <v>1789.6691</v>
      </c>
      <c r="W78" s="396"/>
      <c r="X78" s="396"/>
      <c r="Y78" s="397"/>
      <c r="Z78" s="251" t="s">
        <v>21</v>
      </c>
      <c r="AA78" s="397"/>
      <c r="AB78" s="244" t="s">
        <v>21</v>
      </c>
      <c r="AC78" s="244" t="n">
        <v>3530.512</v>
      </c>
      <c r="AD78" s="257" t="n">
        <v>3701.4304</v>
      </c>
      <c r="AE78" s="247"/>
      <c r="AF78" s="398" t="n">
        <v>6442.80876</v>
      </c>
      <c r="AG78" s="398" t="n">
        <v>21165.4027663057</v>
      </c>
      <c r="AH78" s="398" t="n">
        <v>27608.2115263057</v>
      </c>
      <c r="AI78" s="399" t="n">
        <v>83</v>
      </c>
    </row>
    <row r="79" customFormat="false" ht="9.95" hidden="false" customHeight="true" outlineLevel="0" collapsed="false">
      <c r="A79" s="176"/>
      <c r="B79" s="400"/>
      <c r="C79" s="375" t="s">
        <v>471</v>
      </c>
      <c r="D79" s="401" t="n">
        <v>84</v>
      </c>
      <c r="E79" s="266" t="n">
        <v>0.516</v>
      </c>
      <c r="F79" s="266" t="s">
        <v>17</v>
      </c>
      <c r="G79" s="267" t="s">
        <v>17</v>
      </c>
      <c r="H79" s="402"/>
      <c r="I79" s="266" t="s">
        <v>17</v>
      </c>
      <c r="J79" s="266" t="n">
        <v>64.324</v>
      </c>
      <c r="K79" s="266" t="s">
        <v>17</v>
      </c>
      <c r="L79" s="269" t="s">
        <v>17</v>
      </c>
      <c r="M79" s="266" t="n">
        <v>7.47167231166565</v>
      </c>
      <c r="N79" s="266" t="n">
        <v>110.666662778596</v>
      </c>
      <c r="O79" s="302"/>
      <c r="P79" s="270" t="n">
        <v>294.247</v>
      </c>
      <c r="Q79" s="266" t="s">
        <v>17</v>
      </c>
      <c r="R79" s="301"/>
      <c r="S79" s="266" t="s">
        <v>17</v>
      </c>
      <c r="T79" s="269" t="n">
        <v>39.136</v>
      </c>
      <c r="U79" s="266" t="s">
        <v>17</v>
      </c>
      <c r="V79" s="269" t="n">
        <v>8150.24102</v>
      </c>
      <c r="W79" s="301"/>
      <c r="X79" s="301"/>
      <c r="Y79" s="308"/>
      <c r="Z79" s="403" t="n">
        <v>10321.284718</v>
      </c>
      <c r="AA79" s="251" t="n">
        <v>895.8</v>
      </c>
      <c r="AB79" s="266" t="n">
        <v>720</v>
      </c>
      <c r="AC79" s="266" t="n">
        <v>6366.451</v>
      </c>
      <c r="AD79" s="267" t="n">
        <v>8319.4708</v>
      </c>
      <c r="AE79" s="402"/>
      <c r="AF79" s="404" t="n">
        <v>41292.297442</v>
      </c>
      <c r="AG79" s="404" t="n">
        <v>51984.2039881003</v>
      </c>
      <c r="AH79" s="404" t="n">
        <v>93276.5014301003</v>
      </c>
      <c r="AI79" s="405" t="n">
        <v>84</v>
      </c>
    </row>
    <row r="80" customFormat="false" ht="12.75" hidden="false" customHeight="true" outlineLevel="0" collapsed="false">
      <c r="A80" s="406"/>
      <c r="B80" s="174"/>
      <c r="C80" s="407" t="s">
        <v>472</v>
      </c>
      <c r="D80" s="174"/>
      <c r="E80" s="408"/>
      <c r="F80" s="409" t="s">
        <v>473</v>
      </c>
      <c r="G80" s="174"/>
      <c r="H80" s="174"/>
      <c r="I80" s="410" t="s">
        <v>474</v>
      </c>
      <c r="J80" s="411" t="s">
        <v>475</v>
      </c>
      <c r="K80" s="412"/>
      <c r="L80" s="167"/>
      <c r="M80" s="413"/>
      <c r="N80" s="414"/>
      <c r="O80" s="415"/>
      <c r="P80" s="169" t="s">
        <v>476</v>
      </c>
      <c r="Q80" s="414"/>
      <c r="R80" s="414"/>
      <c r="S80" s="414"/>
      <c r="T80" s="414"/>
      <c r="U80" s="414"/>
      <c r="V80" s="414"/>
      <c r="W80" s="174"/>
      <c r="X80" s="414"/>
      <c r="Y80" s="414"/>
      <c r="Z80" s="414"/>
      <c r="AA80" s="414"/>
      <c r="AB80" s="416"/>
      <c r="AC80" s="414"/>
      <c r="AD80" s="174"/>
      <c r="AE80" s="360"/>
      <c r="AF80" s="417" t="s">
        <v>477</v>
      </c>
      <c r="AG80" s="418" t="n">
        <v>42579</v>
      </c>
      <c r="AH80" s="418"/>
      <c r="AI80" s="419"/>
    </row>
    <row r="81" customFormat="false" ht="13.5" hidden="false" customHeight="false" outlineLevel="0" collapsed="false">
      <c r="A81" s="420"/>
      <c r="B81" s="421"/>
      <c r="C81" s="422"/>
      <c r="D81" s="421"/>
      <c r="E81" s="423"/>
      <c r="F81" s="424"/>
      <c r="G81" s="423"/>
      <c r="H81" s="423"/>
      <c r="I81" s="425" t="s">
        <v>21</v>
      </c>
      <c r="J81" s="426" t="s">
        <v>478</v>
      </c>
      <c r="K81" s="421"/>
      <c r="L81" s="427"/>
      <c r="M81" s="423"/>
      <c r="N81" s="428"/>
      <c r="O81" s="429"/>
      <c r="P81" s="430" t="s">
        <v>479</v>
      </c>
      <c r="Q81" s="428"/>
      <c r="R81" s="428"/>
      <c r="S81" s="428"/>
      <c r="T81" s="428"/>
      <c r="U81" s="428"/>
      <c r="V81" s="428"/>
      <c r="W81" s="421"/>
      <c r="X81" s="431"/>
      <c r="Y81" s="428"/>
      <c r="Z81" s="432"/>
      <c r="AA81" s="428"/>
      <c r="AB81" s="421"/>
      <c r="AC81" s="428"/>
      <c r="AD81" s="427"/>
      <c r="AE81" s="427"/>
      <c r="AF81" s="427"/>
      <c r="AG81" s="427"/>
      <c r="AH81" s="433"/>
      <c r="AI81" s="434"/>
    </row>
    <row r="83" customFormat="false" ht="12.75" hidden="false" customHeight="false" outlineLevel="0" collapsed="false">
      <c r="M83" s="435"/>
      <c r="N83" s="435"/>
      <c r="O83" s="435"/>
      <c r="P83" s="435"/>
      <c r="AA83" s="436"/>
    </row>
    <row r="84" customFormat="false" ht="12.75" hidden="false" customHeight="false" outlineLevel="0" collapsed="false">
      <c r="M84" s="435"/>
      <c r="N84" s="435"/>
      <c r="O84" s="435"/>
      <c r="P84" s="435"/>
      <c r="AA84" s="436"/>
    </row>
    <row r="85" customFormat="false" ht="12.75" hidden="false" customHeight="false" outlineLevel="0" collapsed="false">
      <c r="M85" s="435"/>
      <c r="N85" s="435"/>
      <c r="O85" s="435"/>
      <c r="P85" s="435"/>
      <c r="AA85" s="436"/>
    </row>
    <row r="86" customFormat="false" ht="12.75" hidden="false" customHeight="false" outlineLevel="0" collapsed="false">
      <c r="M86" s="435"/>
      <c r="N86" s="435"/>
      <c r="O86" s="435"/>
      <c r="P86" s="435"/>
      <c r="AA86" s="436"/>
    </row>
    <row r="87" customFormat="false" ht="12.75" hidden="false" customHeight="false" outlineLevel="0" collapsed="false">
      <c r="M87" s="435"/>
      <c r="N87" s="435"/>
      <c r="O87" s="435"/>
      <c r="P87" s="435"/>
      <c r="AA87" s="436"/>
    </row>
    <row r="88" customFormat="false" ht="12.75" hidden="false" customHeight="false" outlineLevel="0" collapsed="false">
      <c r="M88" s="435"/>
      <c r="N88" s="435"/>
      <c r="O88" s="435"/>
      <c r="P88" s="435"/>
      <c r="AA88" s="436"/>
    </row>
    <row r="89" customFormat="false" ht="12.75" hidden="false" customHeight="false" outlineLevel="0" collapsed="false">
      <c r="M89" s="435"/>
      <c r="N89" s="435"/>
      <c r="O89" s="435"/>
      <c r="P89" s="435"/>
      <c r="AA89" s="436"/>
    </row>
    <row r="90" customFormat="false" ht="12.75" hidden="false" customHeight="false" outlineLevel="0" collapsed="false">
      <c r="M90" s="435"/>
      <c r="N90" s="435"/>
      <c r="O90" s="435"/>
      <c r="P90" s="435"/>
      <c r="AA90" s="436"/>
    </row>
    <row r="91" customFormat="false" ht="12.75" hidden="false" customHeight="false" outlineLevel="0" collapsed="false">
      <c r="M91" s="435"/>
      <c r="N91" s="435"/>
      <c r="O91" s="435"/>
      <c r="P91" s="435"/>
      <c r="AA91" s="436"/>
    </row>
    <row r="92" customFormat="false" ht="12.75" hidden="false" customHeight="false" outlineLevel="0" collapsed="false">
      <c r="M92" s="435"/>
      <c r="N92" s="435"/>
      <c r="O92" s="435"/>
      <c r="P92" s="435"/>
      <c r="AA92" s="436"/>
    </row>
    <row r="93" customFormat="false" ht="12.75" hidden="false" customHeight="false" outlineLevel="0" collapsed="false">
      <c r="M93" s="435"/>
      <c r="N93" s="435"/>
      <c r="O93" s="435"/>
      <c r="P93" s="435"/>
      <c r="AA93" s="436"/>
    </row>
    <row r="94" customFormat="false" ht="12.75" hidden="false" customHeight="false" outlineLevel="0" collapsed="false">
      <c r="M94" s="435"/>
      <c r="N94" s="435"/>
      <c r="O94" s="435"/>
      <c r="P94" s="435"/>
      <c r="AA94" s="436"/>
    </row>
    <row r="95" customFormat="false" ht="12.75" hidden="false" customHeight="false" outlineLevel="0" collapsed="false">
      <c r="M95" s="435"/>
      <c r="N95" s="435"/>
      <c r="O95" s="435"/>
      <c r="P95" s="435"/>
      <c r="AA95" s="436"/>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17" activePane="bottomRight" state="frozen"/>
      <selection pane="topLeft" activeCell="A1" activeCellId="0" sqref="A1"/>
      <selection pane="topRight" activeCell="E1" activeCellId="0" sqref="E1"/>
      <selection pane="bottomLeft" activeCell="A17" activeCellId="0" sqref="A17"/>
      <selection pane="bottomRight" activeCell="A2" activeCellId="0" sqref="A2"/>
    </sheetView>
  </sheetViews>
  <sheetFormatPr defaultColWidth="11.41796875" defaultRowHeight="12.75" zeroHeight="false" outlineLevelRow="0" outlineLevelCol="0"/>
  <cols>
    <col collapsed="false" customWidth="true" hidden="false" outlineLevel="0" max="1" min="1" style="437" width="2.84"/>
    <col collapsed="false" customWidth="true" hidden="false" outlineLevel="0" max="2" min="2" style="437" width="6.85"/>
    <col collapsed="false" customWidth="true" hidden="false" outlineLevel="0" max="3" min="3" style="437" width="32.56"/>
    <col collapsed="false" customWidth="true" hidden="false" outlineLevel="0" max="4" min="4" style="437" width="4.28"/>
    <col collapsed="false" customWidth="true" hidden="false" outlineLevel="0" max="5" min="5" style="437" width="5.85"/>
    <col collapsed="false" customWidth="true" hidden="false" outlineLevel="0" max="7" min="6" style="437" width="4.28"/>
    <col collapsed="false" customWidth="true" hidden="false" outlineLevel="0" max="8" min="8" style="437" width="4.99"/>
    <col collapsed="false" customWidth="true" hidden="false" outlineLevel="0" max="9" min="9" style="437" width="4.41"/>
    <col collapsed="false" customWidth="true" hidden="false" outlineLevel="0" max="10" min="10" style="437" width="5.99"/>
    <col collapsed="false" customWidth="true" hidden="false" outlineLevel="0" max="11" min="11" style="437" width="5.71"/>
    <col collapsed="false" customWidth="true" hidden="false" outlineLevel="0" max="12" min="12" style="437" width="4.28"/>
    <col collapsed="false" customWidth="true" hidden="false" outlineLevel="0" max="13" min="13" style="437" width="5.99"/>
    <col collapsed="false" customWidth="true" hidden="false" outlineLevel="0" max="14" min="14" style="437" width="5.41"/>
    <col collapsed="false" customWidth="true" hidden="false" outlineLevel="0" max="15" min="15" style="437" width="4.41"/>
    <col collapsed="false" customWidth="true" hidden="false" outlineLevel="0" max="16" min="16" style="437" width="5.13"/>
    <col collapsed="false" customWidth="true" hidden="false" outlineLevel="0" max="17" min="17" style="437" width="4.41"/>
    <col collapsed="false" customWidth="true" hidden="false" outlineLevel="0" max="18" min="18" style="437" width="3.99"/>
    <col collapsed="false" customWidth="true" hidden="false" outlineLevel="0" max="19" min="19" style="437" width="5.41"/>
    <col collapsed="false" customWidth="true" hidden="false" outlineLevel="0" max="20" min="20" style="437" width="4.85"/>
    <col collapsed="false" customWidth="true" hidden="false" outlineLevel="0" max="21" min="21" style="437" width="3.56"/>
    <col collapsed="false" customWidth="true" hidden="false" outlineLevel="0" max="22" min="22" style="437" width="5.28"/>
    <col collapsed="false" customWidth="true" hidden="false" outlineLevel="0" max="23" min="23" style="437" width="4.99"/>
    <col collapsed="false" customWidth="true" hidden="false" outlineLevel="0" max="24" min="24" style="437" width="5.56"/>
    <col collapsed="false" customWidth="true" hidden="false" outlineLevel="0" max="25" min="25" style="437" width="5.71"/>
    <col collapsed="false" customWidth="true" hidden="false" outlineLevel="0" max="26" min="26" style="437" width="4.99"/>
    <col collapsed="false" customWidth="true" hidden="false" outlineLevel="0" max="27" min="27" style="437" width="4.85"/>
    <col collapsed="false" customWidth="true" hidden="false" outlineLevel="0" max="28" min="28" style="437" width="4.41"/>
    <col collapsed="false" customWidth="true" hidden="false" outlineLevel="0" max="29" min="29" style="437" width="5.85"/>
    <col collapsed="false" customWidth="true" hidden="false" outlineLevel="0" max="31" min="30" style="437" width="4.85"/>
    <col collapsed="false" customWidth="true" hidden="false" outlineLevel="0" max="34" min="32" style="437" width="6.7"/>
    <col collapsed="false" customWidth="true" hidden="false" outlineLevel="0" max="35" min="35" style="437" width="4.28"/>
    <col collapsed="false" customWidth="true" hidden="false" outlineLevel="0" max="36" min="36" style="437" width="8.7"/>
    <col collapsed="false" customWidth="true" hidden="false" outlineLevel="0" max="37" min="37" style="437" width="5.71"/>
    <col collapsed="false" customWidth="false" hidden="false" outlineLevel="0" max="257" min="38" style="437" width="11.42"/>
  </cols>
  <sheetData>
    <row r="1" s="439" customFormat="true" ht="12" hidden="false" customHeight="true" outlineLevel="0" collapsed="false">
      <c r="A1" s="438" t="s">
        <v>480</v>
      </c>
      <c r="B1" s="438"/>
      <c r="C1" s="438"/>
      <c r="D1" s="438"/>
      <c r="E1" s="438"/>
      <c r="F1" s="438"/>
      <c r="G1" s="438"/>
      <c r="H1" s="438"/>
      <c r="I1" s="438"/>
      <c r="J1" s="438"/>
      <c r="K1" s="438"/>
      <c r="L1" s="438"/>
      <c r="M1" s="438"/>
      <c r="N1" s="438"/>
      <c r="O1" s="438"/>
      <c r="P1" s="438" t="s">
        <v>481</v>
      </c>
      <c r="Q1" s="438"/>
      <c r="R1" s="438"/>
      <c r="S1" s="438"/>
      <c r="T1" s="438"/>
      <c r="U1" s="438"/>
      <c r="V1" s="438"/>
      <c r="W1" s="438"/>
      <c r="X1" s="438"/>
      <c r="Y1" s="438"/>
      <c r="Z1" s="438"/>
      <c r="AA1" s="438"/>
      <c r="AB1" s="438"/>
      <c r="AC1" s="438"/>
      <c r="AD1" s="438"/>
      <c r="AE1" s="438"/>
      <c r="AF1" s="438"/>
      <c r="AG1" s="438"/>
      <c r="AH1" s="438"/>
      <c r="AI1" s="438"/>
    </row>
    <row r="2" s="439" customFormat="true" ht="3.95" hidden="false" customHeight="true" outlineLevel="0" collapsed="false">
      <c r="A2" s="440"/>
      <c r="B2" s="441"/>
      <c r="C2" s="441"/>
      <c r="D2" s="441"/>
      <c r="E2" s="441"/>
      <c r="F2" s="441"/>
      <c r="G2" s="441"/>
      <c r="H2" s="441"/>
      <c r="I2" s="441"/>
      <c r="J2" s="441"/>
      <c r="K2" s="441"/>
      <c r="L2" s="441"/>
      <c r="M2" s="440"/>
      <c r="N2" s="440"/>
      <c r="O2" s="440"/>
      <c r="P2" s="440"/>
      <c r="Q2" s="440"/>
      <c r="R2" s="440"/>
      <c r="S2" s="440"/>
      <c r="T2" s="441"/>
      <c r="U2" s="442"/>
      <c r="V2" s="441"/>
      <c r="W2" s="441"/>
      <c r="X2" s="441"/>
      <c r="Y2" s="441"/>
      <c r="Z2" s="441"/>
      <c r="AA2" s="441"/>
      <c r="AB2" s="441"/>
      <c r="AC2" s="441"/>
      <c r="AD2" s="441"/>
      <c r="AE2" s="441"/>
      <c r="AF2" s="441"/>
      <c r="AG2" s="441"/>
      <c r="AH2" s="441"/>
      <c r="AI2" s="441"/>
    </row>
    <row r="3" s="439" customFormat="true" ht="3.95" hidden="false" customHeight="true" outlineLevel="0" collapsed="false">
      <c r="A3" s="440"/>
      <c r="B3" s="441"/>
      <c r="C3" s="441"/>
      <c r="D3" s="441"/>
      <c r="E3" s="441"/>
      <c r="F3" s="441"/>
      <c r="G3" s="441"/>
      <c r="H3" s="441"/>
      <c r="I3" s="441"/>
      <c r="J3" s="441"/>
      <c r="K3" s="441"/>
      <c r="L3" s="441"/>
      <c r="M3" s="440"/>
      <c r="N3" s="440"/>
      <c r="O3" s="440"/>
      <c r="P3" s="440"/>
      <c r="Q3" s="440"/>
      <c r="R3" s="440"/>
      <c r="S3" s="440"/>
      <c r="T3" s="441"/>
      <c r="U3" s="441"/>
      <c r="V3" s="441"/>
      <c r="W3" s="441"/>
      <c r="X3" s="441"/>
      <c r="Y3" s="441"/>
      <c r="Z3" s="441"/>
      <c r="AA3" s="441"/>
      <c r="AB3" s="441"/>
      <c r="AC3" s="441"/>
      <c r="AD3" s="441"/>
      <c r="AE3" s="441"/>
      <c r="AF3" s="441"/>
      <c r="AG3" s="441"/>
      <c r="AH3" s="441"/>
      <c r="AI3" s="441"/>
    </row>
    <row r="4" s="439" customFormat="true" ht="3.95" hidden="false" customHeight="true" outlineLevel="0" collapsed="false">
      <c r="A4" s="437"/>
      <c r="B4" s="437"/>
      <c r="C4" s="437"/>
      <c r="D4" s="437"/>
      <c r="E4" s="437"/>
      <c r="F4" s="437"/>
      <c r="G4" s="437"/>
      <c r="H4" s="437"/>
      <c r="I4" s="437"/>
      <c r="J4" s="437"/>
      <c r="K4" s="437"/>
      <c r="L4" s="437"/>
      <c r="M4" s="437"/>
      <c r="X4" s="437"/>
      <c r="Z4" s="437"/>
      <c r="AA4" s="437"/>
      <c r="AI4" s="437"/>
    </row>
    <row r="5" s="439" customFormat="true" ht="3.95" hidden="false" customHeight="true" outlineLevel="0" collapsed="false">
      <c r="A5" s="443"/>
      <c r="B5" s="437"/>
      <c r="C5" s="437"/>
      <c r="D5" s="437"/>
      <c r="E5" s="437"/>
      <c r="F5" s="437"/>
      <c r="G5" s="437"/>
      <c r="H5" s="437"/>
      <c r="I5" s="437"/>
      <c r="J5" s="437"/>
      <c r="K5" s="437"/>
      <c r="L5" s="437"/>
      <c r="M5" s="437"/>
      <c r="X5" s="437"/>
      <c r="Z5" s="437"/>
      <c r="AA5" s="437"/>
      <c r="AI5" s="437"/>
    </row>
    <row r="6" s="439" customFormat="true" ht="3.95" hidden="false" customHeight="true" outlineLevel="0" collapsed="false">
      <c r="A6" s="437"/>
      <c r="B6" s="437"/>
      <c r="C6" s="437"/>
      <c r="D6" s="437"/>
      <c r="E6" s="437"/>
      <c r="F6" s="437"/>
      <c r="G6" s="437"/>
      <c r="H6" s="437"/>
      <c r="I6" s="437"/>
      <c r="J6" s="437"/>
      <c r="K6" s="437"/>
      <c r="L6" s="437"/>
      <c r="M6" s="437"/>
      <c r="X6" s="437"/>
      <c r="Z6" s="437"/>
      <c r="AA6" s="437"/>
      <c r="AI6" s="437"/>
    </row>
    <row r="7" s="439" customFormat="true" ht="11.1" hidden="false" customHeight="true" outlineLevel="0" collapsed="false">
      <c r="A7" s="444"/>
      <c r="B7" s="445"/>
      <c r="C7" s="445"/>
      <c r="D7" s="446"/>
      <c r="E7" s="447"/>
      <c r="F7" s="445"/>
      <c r="G7" s="445"/>
      <c r="H7" s="445"/>
      <c r="I7" s="447"/>
      <c r="J7" s="445"/>
      <c r="K7" s="445"/>
      <c r="L7" s="448"/>
      <c r="M7" s="447"/>
      <c r="N7" s="445"/>
      <c r="O7" s="448"/>
      <c r="P7" s="447"/>
      <c r="Q7" s="445"/>
      <c r="R7" s="445"/>
      <c r="S7" s="445"/>
      <c r="T7" s="448"/>
      <c r="U7" s="445"/>
      <c r="V7" s="448"/>
      <c r="W7" s="445"/>
      <c r="X7" s="449"/>
      <c r="Y7" s="445"/>
      <c r="Z7" s="450"/>
      <c r="AA7" s="449"/>
      <c r="AB7" s="445"/>
      <c r="AC7" s="451"/>
      <c r="AD7" s="445"/>
      <c r="AE7" s="448"/>
      <c r="AF7" s="452"/>
      <c r="AG7" s="452"/>
      <c r="AH7" s="452"/>
      <c r="AI7" s="453"/>
    </row>
    <row r="8" s="439" customFormat="true" ht="11.1" hidden="false" customHeight="true" outlineLevel="0" collapsed="false">
      <c r="A8" s="454"/>
      <c r="B8" s="455" t="s">
        <v>7</v>
      </c>
      <c r="C8" s="456"/>
      <c r="D8" s="457"/>
      <c r="E8" s="458" t="s">
        <v>306</v>
      </c>
      <c r="F8" s="458"/>
      <c r="G8" s="458"/>
      <c r="H8" s="458"/>
      <c r="I8" s="459" t="s">
        <v>307</v>
      </c>
      <c r="J8" s="459"/>
      <c r="K8" s="459"/>
      <c r="L8" s="459"/>
      <c r="M8" s="459" t="s">
        <v>244</v>
      </c>
      <c r="N8" s="459"/>
      <c r="O8" s="459"/>
      <c r="P8" s="459" t="s">
        <v>308</v>
      </c>
      <c r="Q8" s="459"/>
      <c r="R8" s="459"/>
      <c r="S8" s="459"/>
      <c r="T8" s="459"/>
      <c r="U8" s="460" t="s">
        <v>245</v>
      </c>
      <c r="V8" s="460"/>
      <c r="W8" s="461" t="s">
        <v>309</v>
      </c>
      <c r="X8" s="461"/>
      <c r="Y8" s="461"/>
      <c r="Z8" s="461"/>
      <c r="AA8" s="461"/>
      <c r="AB8" s="461"/>
      <c r="AC8" s="461"/>
      <c r="AD8" s="461"/>
      <c r="AE8" s="461"/>
      <c r="AF8" s="459" t="s">
        <v>310</v>
      </c>
      <c r="AG8" s="459"/>
      <c r="AH8" s="459"/>
      <c r="AI8" s="462"/>
    </row>
    <row r="9" s="439" customFormat="true" ht="11.1" hidden="false" customHeight="true" outlineLevel="0" collapsed="false">
      <c r="A9" s="454"/>
      <c r="B9" s="455"/>
      <c r="C9" s="456"/>
      <c r="D9" s="463"/>
      <c r="E9" s="464"/>
      <c r="F9" s="465"/>
      <c r="G9" s="465"/>
      <c r="H9" s="466"/>
      <c r="I9" s="467"/>
      <c r="J9" s="468"/>
      <c r="K9" s="469"/>
      <c r="L9" s="470"/>
      <c r="M9" s="464"/>
      <c r="N9" s="465"/>
      <c r="O9" s="466"/>
      <c r="P9" s="471" t="s">
        <v>311</v>
      </c>
      <c r="Q9" s="471"/>
      <c r="R9" s="472"/>
      <c r="S9" s="473"/>
      <c r="T9" s="474"/>
      <c r="U9" s="468"/>
      <c r="V9" s="475" t="s">
        <v>312</v>
      </c>
      <c r="W9" s="476" t="s">
        <v>313</v>
      </c>
      <c r="X9" s="476"/>
      <c r="Y9" s="476"/>
      <c r="Z9" s="476"/>
      <c r="AA9" s="476"/>
      <c r="AB9" s="476"/>
      <c r="AC9" s="477"/>
      <c r="AD9" s="478"/>
      <c r="AE9" s="466"/>
      <c r="AF9" s="479" t="s">
        <v>314</v>
      </c>
      <c r="AG9" s="479"/>
      <c r="AH9" s="480"/>
      <c r="AI9" s="481"/>
    </row>
    <row r="10" s="439" customFormat="true" ht="11.1" hidden="false" customHeight="true" outlineLevel="0" collapsed="false">
      <c r="A10" s="454"/>
      <c r="B10" s="455"/>
      <c r="C10" s="456"/>
      <c r="D10" s="463" t="s">
        <v>315</v>
      </c>
      <c r="E10" s="467"/>
      <c r="F10" s="477"/>
      <c r="G10" s="477"/>
      <c r="H10" s="482" t="s">
        <v>316</v>
      </c>
      <c r="I10" s="467"/>
      <c r="J10" s="468"/>
      <c r="K10" s="468" t="s">
        <v>316</v>
      </c>
      <c r="L10" s="478"/>
      <c r="M10" s="467"/>
      <c r="N10" s="477"/>
      <c r="O10" s="482" t="s">
        <v>317</v>
      </c>
      <c r="P10" s="467"/>
      <c r="Q10" s="468"/>
      <c r="R10" s="468"/>
      <c r="S10" s="468" t="s">
        <v>316</v>
      </c>
      <c r="T10" s="474"/>
      <c r="U10" s="468" t="s">
        <v>318</v>
      </c>
      <c r="V10" s="474"/>
      <c r="W10" s="468"/>
      <c r="X10" s="199"/>
      <c r="Y10" s="189"/>
      <c r="Z10" s="189"/>
      <c r="AA10" s="189"/>
      <c r="AB10" s="205"/>
      <c r="AC10" s="477"/>
      <c r="AD10" s="478"/>
      <c r="AE10" s="482"/>
      <c r="AF10" s="468"/>
      <c r="AG10" s="468"/>
      <c r="AH10" s="483"/>
      <c r="AI10" s="481" t="s">
        <v>315</v>
      </c>
    </row>
    <row r="11" s="439" customFormat="true" ht="11.1" hidden="false" customHeight="true" outlineLevel="0" collapsed="false">
      <c r="A11" s="454"/>
      <c r="B11" s="455"/>
      <c r="C11" s="456"/>
      <c r="D11" s="463" t="s">
        <v>319</v>
      </c>
      <c r="E11" s="467" t="s">
        <v>320</v>
      </c>
      <c r="F11" s="477" t="s">
        <v>321</v>
      </c>
      <c r="G11" s="477" t="s">
        <v>322</v>
      </c>
      <c r="H11" s="482" t="s">
        <v>323</v>
      </c>
      <c r="I11" s="467" t="s">
        <v>320</v>
      </c>
      <c r="J11" s="468" t="s">
        <v>324</v>
      </c>
      <c r="K11" s="468" t="s">
        <v>325</v>
      </c>
      <c r="L11" s="478" t="s">
        <v>326</v>
      </c>
      <c r="M11" s="467" t="s">
        <v>327</v>
      </c>
      <c r="N11" s="477" t="s">
        <v>328</v>
      </c>
      <c r="O11" s="482" t="s">
        <v>329</v>
      </c>
      <c r="P11" s="467"/>
      <c r="Q11" s="468"/>
      <c r="R11" s="468" t="s">
        <v>330</v>
      </c>
      <c r="S11" s="468" t="s">
        <v>262</v>
      </c>
      <c r="T11" s="474" t="s">
        <v>331</v>
      </c>
      <c r="U11" s="468" t="s">
        <v>332</v>
      </c>
      <c r="V11" s="474" t="s">
        <v>333</v>
      </c>
      <c r="W11" s="468" t="s">
        <v>334</v>
      </c>
      <c r="X11" s="199" t="s">
        <v>335</v>
      </c>
      <c r="Y11" s="189" t="s">
        <v>336</v>
      </c>
      <c r="Z11" s="189" t="s">
        <v>337</v>
      </c>
      <c r="AA11" s="189" t="s">
        <v>338</v>
      </c>
      <c r="AB11" s="189" t="s">
        <v>339</v>
      </c>
      <c r="AC11" s="477" t="s">
        <v>482</v>
      </c>
      <c r="AD11" s="478" t="s">
        <v>340</v>
      </c>
      <c r="AE11" s="482" t="s">
        <v>316</v>
      </c>
      <c r="AF11" s="484" t="s">
        <v>273</v>
      </c>
      <c r="AG11" s="484" t="s">
        <v>274</v>
      </c>
      <c r="AH11" s="485" t="s">
        <v>341</v>
      </c>
      <c r="AI11" s="481" t="s">
        <v>319</v>
      </c>
    </row>
    <row r="12" s="439" customFormat="true" ht="11.1" hidden="false" customHeight="true" outlineLevel="0" collapsed="false">
      <c r="A12" s="454"/>
      <c r="B12" s="486" t="s">
        <v>58</v>
      </c>
      <c r="C12" s="487"/>
      <c r="D12" s="488" t="s">
        <v>342</v>
      </c>
      <c r="E12" s="467" t="s">
        <v>343</v>
      </c>
      <c r="F12" s="477" t="s">
        <v>344</v>
      </c>
      <c r="G12" s="477"/>
      <c r="H12" s="482" t="s">
        <v>345</v>
      </c>
      <c r="I12" s="467" t="s">
        <v>343</v>
      </c>
      <c r="J12" s="468"/>
      <c r="K12" s="468" t="s">
        <v>345</v>
      </c>
      <c r="L12" s="478" t="s">
        <v>346</v>
      </c>
      <c r="M12" s="467" t="s">
        <v>347</v>
      </c>
      <c r="N12" s="477" t="s">
        <v>347</v>
      </c>
      <c r="O12" s="482" t="s">
        <v>348</v>
      </c>
      <c r="P12" s="467" t="s">
        <v>349</v>
      </c>
      <c r="Q12" s="468" t="s">
        <v>350</v>
      </c>
      <c r="R12" s="468" t="s">
        <v>351</v>
      </c>
      <c r="S12" s="468" t="s">
        <v>352</v>
      </c>
      <c r="T12" s="474" t="s">
        <v>353</v>
      </c>
      <c r="U12" s="468" t="s">
        <v>354</v>
      </c>
      <c r="V12" s="474" t="s">
        <v>355</v>
      </c>
      <c r="W12" s="468" t="s">
        <v>356</v>
      </c>
      <c r="X12" s="199" t="s">
        <v>357</v>
      </c>
      <c r="Y12" s="189" t="s">
        <v>358</v>
      </c>
      <c r="Z12" s="189" t="s">
        <v>359</v>
      </c>
      <c r="AA12" s="189" t="s">
        <v>360</v>
      </c>
      <c r="AB12" s="189" t="s">
        <v>361</v>
      </c>
      <c r="AC12" s="212"/>
      <c r="AD12" s="200" t="s">
        <v>362</v>
      </c>
      <c r="AE12" s="204" t="s">
        <v>363</v>
      </c>
      <c r="AF12" s="484" t="s">
        <v>278</v>
      </c>
      <c r="AG12" s="484" t="s">
        <v>278</v>
      </c>
      <c r="AH12" s="485"/>
      <c r="AI12" s="481" t="s">
        <v>342</v>
      </c>
    </row>
    <row r="13" s="439" customFormat="true" ht="11.1" hidden="false" customHeight="true" outlineLevel="0" collapsed="false">
      <c r="A13" s="454"/>
      <c r="B13" s="0"/>
      <c r="C13" s="487"/>
      <c r="D13" s="488" t="s">
        <v>364</v>
      </c>
      <c r="E13" s="467"/>
      <c r="F13" s="477"/>
      <c r="G13" s="477"/>
      <c r="H13" s="482" t="s">
        <v>365</v>
      </c>
      <c r="I13" s="467"/>
      <c r="J13" s="468"/>
      <c r="K13" s="468" t="s">
        <v>365</v>
      </c>
      <c r="L13" s="478" t="s">
        <v>366</v>
      </c>
      <c r="M13" s="467" t="s">
        <v>367</v>
      </c>
      <c r="N13" s="477" t="s">
        <v>368</v>
      </c>
      <c r="O13" s="482" t="s">
        <v>369</v>
      </c>
      <c r="P13" s="467"/>
      <c r="Q13" s="468"/>
      <c r="R13" s="468"/>
      <c r="S13" s="468" t="s">
        <v>370</v>
      </c>
      <c r="T13" s="474" t="s">
        <v>355</v>
      </c>
      <c r="U13" s="468" t="s">
        <v>371</v>
      </c>
      <c r="V13" s="474"/>
      <c r="W13" s="489"/>
      <c r="X13" s="199"/>
      <c r="Y13" s="189" t="s">
        <v>355</v>
      </c>
      <c r="Z13" s="189"/>
      <c r="AA13" s="189" t="s">
        <v>372</v>
      </c>
      <c r="AB13" s="189"/>
      <c r="AC13" s="468"/>
      <c r="AD13" s="200"/>
      <c r="AE13" s="204" t="s">
        <v>373</v>
      </c>
      <c r="AF13" s="484" t="s">
        <v>373</v>
      </c>
      <c r="AG13" s="484" t="s">
        <v>373</v>
      </c>
      <c r="AH13" s="485"/>
      <c r="AI13" s="481" t="s">
        <v>364</v>
      </c>
    </row>
    <row r="14" s="439" customFormat="true" ht="11.1" hidden="false" customHeight="true" outlineLevel="0" collapsed="false">
      <c r="A14" s="454"/>
      <c r="B14" s="0"/>
      <c r="D14" s="463"/>
      <c r="E14" s="490"/>
      <c r="F14" s="491"/>
      <c r="G14" s="491"/>
      <c r="H14" s="492"/>
      <c r="I14" s="490"/>
      <c r="J14" s="493"/>
      <c r="K14" s="493"/>
      <c r="L14" s="494"/>
      <c r="M14" s="467"/>
      <c r="N14" s="477"/>
      <c r="O14" s="482"/>
      <c r="P14" s="467"/>
      <c r="Q14" s="468"/>
      <c r="R14" s="468"/>
      <c r="S14" s="468"/>
      <c r="T14" s="474"/>
      <c r="U14" s="468"/>
      <c r="V14" s="474"/>
      <c r="W14" s="468"/>
      <c r="X14" s="214"/>
      <c r="Y14" s="189"/>
      <c r="Z14" s="201"/>
      <c r="AA14" s="189"/>
      <c r="AB14" s="201"/>
      <c r="AC14" s="468"/>
      <c r="AD14" s="495"/>
      <c r="AE14" s="492"/>
      <c r="AF14" s="484"/>
      <c r="AG14" s="484"/>
      <c r="AH14" s="485"/>
      <c r="AI14" s="481"/>
    </row>
    <row r="15" s="439" customFormat="true" ht="11.1" hidden="false" customHeight="true" outlineLevel="0" collapsed="false">
      <c r="A15" s="454"/>
      <c r="B15" s="496" t="s">
        <v>483</v>
      </c>
      <c r="C15" s="497"/>
      <c r="D15" s="457"/>
      <c r="E15" s="498" t="s">
        <v>250</v>
      </c>
      <c r="F15" s="498"/>
      <c r="G15" s="498"/>
      <c r="H15" s="498"/>
      <c r="I15" s="498"/>
      <c r="J15" s="498"/>
      <c r="K15" s="498"/>
      <c r="L15" s="498"/>
      <c r="M15" s="498"/>
      <c r="N15" s="498"/>
      <c r="O15" s="498"/>
      <c r="P15" s="499" t="s">
        <v>250</v>
      </c>
      <c r="Q15" s="499"/>
      <c r="R15" s="499"/>
      <c r="S15" s="499"/>
      <c r="T15" s="499"/>
      <c r="U15" s="499"/>
      <c r="V15" s="499"/>
      <c r="W15" s="499"/>
      <c r="X15" s="499"/>
      <c r="Y15" s="499"/>
      <c r="Z15" s="499"/>
      <c r="AA15" s="499"/>
      <c r="AB15" s="499"/>
      <c r="AC15" s="499"/>
      <c r="AD15" s="499"/>
      <c r="AE15" s="499"/>
      <c r="AF15" s="499"/>
      <c r="AG15" s="499"/>
      <c r="AH15" s="499"/>
      <c r="AI15" s="500"/>
    </row>
    <row r="16" s="439" customFormat="true" ht="9.75" hidden="false" customHeight="true" outlineLevel="0" collapsed="false">
      <c r="A16" s="501"/>
      <c r="B16" s="502" t="s">
        <v>379</v>
      </c>
      <c r="C16" s="502"/>
      <c r="D16" s="503"/>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504"/>
    </row>
    <row r="17" s="439" customFormat="true" ht="9" hidden="false" customHeight="true" outlineLevel="0" collapsed="false">
      <c r="A17" s="505"/>
      <c r="B17" s="506"/>
      <c r="C17" s="483" t="s">
        <v>380</v>
      </c>
      <c r="D17" s="243" t="n">
        <v>1</v>
      </c>
      <c r="E17" s="507" t="s">
        <v>17</v>
      </c>
      <c r="F17" s="295"/>
      <c r="G17" s="508"/>
      <c r="H17" s="509"/>
      <c r="I17" s="251" t="s">
        <v>17</v>
      </c>
      <c r="J17" s="295"/>
      <c r="K17" s="295"/>
      <c r="L17" s="510"/>
      <c r="M17" s="511"/>
      <c r="N17" s="295"/>
      <c r="O17" s="510"/>
      <c r="P17" s="511"/>
      <c r="Q17" s="295"/>
      <c r="R17" s="295"/>
      <c r="S17" s="295"/>
      <c r="T17" s="510"/>
      <c r="U17" s="295"/>
      <c r="V17" s="512" t="n">
        <v>411.2621</v>
      </c>
      <c r="W17" s="251" t="n">
        <v>594.398376</v>
      </c>
      <c r="X17" s="251" t="n">
        <v>5835.3696</v>
      </c>
      <c r="Y17" s="251" t="n">
        <v>354.5675</v>
      </c>
      <c r="Z17" s="251" t="n">
        <v>38947.62857</v>
      </c>
      <c r="AA17" s="251" t="n">
        <v>902.266</v>
      </c>
      <c r="AB17" s="251" t="n">
        <v>4155.386</v>
      </c>
      <c r="AC17" s="295"/>
      <c r="AD17" s="508"/>
      <c r="AE17" s="513" t="n">
        <v>3434.24449</v>
      </c>
      <c r="AF17" s="251" t="n">
        <v>51200.878146</v>
      </c>
      <c r="AG17" s="251" t="n">
        <v>3434.24449</v>
      </c>
      <c r="AH17" s="251" t="n">
        <v>54635.122636</v>
      </c>
      <c r="AI17" s="253" t="n">
        <v>1</v>
      </c>
      <c r="AJ17" s="514"/>
      <c r="AK17" s="514"/>
    </row>
    <row r="18" s="439" customFormat="true" ht="9" hidden="false" customHeight="true" outlineLevel="0" collapsed="false">
      <c r="A18" s="454"/>
      <c r="B18" s="515"/>
      <c r="C18" s="516" t="s">
        <v>381</v>
      </c>
      <c r="D18" s="256" t="n">
        <v>2</v>
      </c>
      <c r="E18" s="251" t="n">
        <v>14.705916</v>
      </c>
      <c r="F18" s="251" t="s">
        <v>17</v>
      </c>
      <c r="G18" s="517" t="n">
        <v>553.8045</v>
      </c>
      <c r="H18" s="518" t="s">
        <v>17</v>
      </c>
      <c r="I18" s="251" t="s">
        <v>17</v>
      </c>
      <c r="J18" s="251" t="n">
        <v>1257.5342</v>
      </c>
      <c r="K18" s="251" t="n">
        <v>3393.175372</v>
      </c>
      <c r="L18" s="512" t="s">
        <v>17</v>
      </c>
      <c r="M18" s="519" t="n">
        <v>16917.2409013164</v>
      </c>
      <c r="N18" s="251" t="n">
        <v>37555.2426067504</v>
      </c>
      <c r="O18" s="512" t="n">
        <v>121.552</v>
      </c>
      <c r="P18" s="519" t="n">
        <v>13552.235034</v>
      </c>
      <c r="Q18" s="251" t="n">
        <v>350.28216</v>
      </c>
      <c r="R18" s="251" t="s">
        <v>17</v>
      </c>
      <c r="S18" s="251" t="n">
        <v>3784.973884</v>
      </c>
      <c r="T18" s="512" t="n">
        <v>2538.4033332</v>
      </c>
      <c r="U18" s="251" t="s">
        <v>17</v>
      </c>
      <c r="V18" s="512" t="n">
        <v>69815.918634</v>
      </c>
      <c r="W18" s="295"/>
      <c r="X18" s="295"/>
      <c r="Y18" s="295"/>
      <c r="Z18" s="251" t="n">
        <v>2967.269</v>
      </c>
      <c r="AA18" s="342"/>
      <c r="AB18" s="295"/>
      <c r="AC18" s="251" t="n">
        <v>25002.4880149056</v>
      </c>
      <c r="AD18" s="517" t="s">
        <v>17</v>
      </c>
      <c r="AE18" s="509"/>
      <c r="AF18" s="251" t="n">
        <v>72798.138386</v>
      </c>
      <c r="AG18" s="251" t="n">
        <v>105026.932006172</v>
      </c>
      <c r="AH18" s="251" t="n">
        <v>177825.070392172</v>
      </c>
      <c r="AI18" s="261" t="n">
        <v>2</v>
      </c>
      <c r="AJ18" s="514"/>
      <c r="AK18" s="514"/>
    </row>
    <row r="19" s="439" customFormat="true" ht="9" hidden="false" customHeight="true" outlineLevel="0" collapsed="false">
      <c r="A19" s="520" t="s">
        <v>382</v>
      </c>
      <c r="B19" s="520"/>
      <c r="C19" s="516" t="s">
        <v>383</v>
      </c>
      <c r="D19" s="256" t="n">
        <v>3</v>
      </c>
      <c r="E19" s="251" t="s">
        <v>17</v>
      </c>
      <c r="F19" s="251" t="s">
        <v>17</v>
      </c>
      <c r="G19" s="517" t="s">
        <v>17</v>
      </c>
      <c r="H19" s="518" t="s">
        <v>17</v>
      </c>
      <c r="I19" s="251" t="s">
        <v>17</v>
      </c>
      <c r="J19" s="251" t="s">
        <v>17</v>
      </c>
      <c r="K19" s="251" t="n">
        <v>3.75662</v>
      </c>
      <c r="L19" s="512" t="s">
        <v>17</v>
      </c>
      <c r="M19" s="295"/>
      <c r="N19" s="251" t="s">
        <v>17</v>
      </c>
      <c r="O19" s="510"/>
      <c r="P19" s="519" t="n">
        <v>41.6542</v>
      </c>
      <c r="Q19" s="251" t="s">
        <v>17</v>
      </c>
      <c r="R19" s="251" t="s">
        <v>17</v>
      </c>
      <c r="S19" s="251" t="n">
        <v>0.64833</v>
      </c>
      <c r="T19" s="512" t="n">
        <v>2.11734</v>
      </c>
      <c r="U19" s="251" t="s">
        <v>17</v>
      </c>
      <c r="V19" s="512" t="s">
        <v>17</v>
      </c>
      <c r="W19" s="295"/>
      <c r="X19" s="295"/>
      <c r="Y19" s="295"/>
      <c r="Z19" s="251" t="n">
        <v>1.679</v>
      </c>
      <c r="AA19" s="342"/>
      <c r="AB19" s="295"/>
      <c r="AC19" s="295"/>
      <c r="AD19" s="508"/>
      <c r="AE19" s="509"/>
      <c r="AF19" s="251" t="n">
        <v>1.679</v>
      </c>
      <c r="AG19" s="251" t="n">
        <v>76.5196</v>
      </c>
      <c r="AH19" s="251" t="n">
        <v>78.1986</v>
      </c>
      <c r="AI19" s="261" t="n">
        <v>3</v>
      </c>
      <c r="AJ19" s="514"/>
      <c r="AK19" s="514"/>
    </row>
    <row r="20" s="439" customFormat="true" ht="9" hidden="false" customHeight="true" outlineLevel="0" collapsed="false">
      <c r="A20" s="520" t="s">
        <v>384</v>
      </c>
      <c r="B20" s="520"/>
      <c r="C20" s="521" t="s">
        <v>385</v>
      </c>
      <c r="D20" s="265" t="n">
        <v>4</v>
      </c>
      <c r="E20" s="271" t="n">
        <v>14.705916</v>
      </c>
      <c r="F20" s="271" t="s">
        <v>17</v>
      </c>
      <c r="G20" s="522" t="n">
        <v>553.8045</v>
      </c>
      <c r="H20" s="523" t="s">
        <v>17</v>
      </c>
      <c r="I20" s="271" t="s">
        <v>17</v>
      </c>
      <c r="J20" s="271" t="n">
        <v>1257.5342</v>
      </c>
      <c r="K20" s="271" t="n">
        <v>3396.931992</v>
      </c>
      <c r="L20" s="524" t="s">
        <v>17</v>
      </c>
      <c r="M20" s="525" t="n">
        <v>16917.2409013164</v>
      </c>
      <c r="N20" s="271" t="n">
        <v>37555.2426067504</v>
      </c>
      <c r="O20" s="524" t="n">
        <v>121.552</v>
      </c>
      <c r="P20" s="525" t="n">
        <v>13593.889234</v>
      </c>
      <c r="Q20" s="271" t="n">
        <v>350.3757</v>
      </c>
      <c r="R20" s="271" t="s">
        <v>17</v>
      </c>
      <c r="S20" s="271" t="n">
        <v>3785.622214</v>
      </c>
      <c r="T20" s="524" t="n">
        <v>2540.5206732</v>
      </c>
      <c r="U20" s="271" t="s">
        <v>17</v>
      </c>
      <c r="V20" s="524" t="n">
        <v>70227.180734</v>
      </c>
      <c r="W20" s="271" t="n">
        <v>594.398376</v>
      </c>
      <c r="X20" s="271" t="n">
        <v>5835.3696</v>
      </c>
      <c r="Y20" s="271" t="n">
        <v>354.5675</v>
      </c>
      <c r="Z20" s="271" t="n">
        <v>41916.57657</v>
      </c>
      <c r="AA20" s="271" t="n">
        <v>902.266</v>
      </c>
      <c r="AB20" s="271" t="n">
        <v>4155.386</v>
      </c>
      <c r="AC20" s="271" t="n">
        <v>25002.4880149056</v>
      </c>
      <c r="AD20" s="522" t="s">
        <v>17</v>
      </c>
      <c r="AE20" s="523" t="n">
        <v>3462.49406</v>
      </c>
      <c r="AF20" s="271" t="n">
        <v>124000.695532</v>
      </c>
      <c r="AG20" s="271" t="n">
        <v>108537.696096172</v>
      </c>
      <c r="AH20" s="271" t="n">
        <v>232538.391628172</v>
      </c>
      <c r="AI20" s="272" t="n">
        <v>4</v>
      </c>
      <c r="AJ20" s="514"/>
      <c r="AK20" s="514"/>
    </row>
    <row r="21" s="439" customFormat="true" ht="9" hidden="false" customHeight="true" outlineLevel="0" collapsed="false">
      <c r="A21" s="520" t="s">
        <v>386</v>
      </c>
      <c r="B21" s="520"/>
      <c r="C21" s="516" t="s">
        <v>387</v>
      </c>
      <c r="D21" s="256" t="n">
        <v>5</v>
      </c>
      <c r="E21" s="251" t="s">
        <v>17</v>
      </c>
      <c r="F21" s="251" t="s">
        <v>17</v>
      </c>
      <c r="G21" s="517" t="s">
        <v>17</v>
      </c>
      <c r="H21" s="518" t="s">
        <v>17</v>
      </c>
      <c r="I21" s="251" t="s">
        <v>17</v>
      </c>
      <c r="J21" s="251" t="s">
        <v>17</v>
      </c>
      <c r="K21" s="251" t="s">
        <v>17</v>
      </c>
      <c r="L21" s="510"/>
      <c r="M21" s="519" t="s">
        <v>17</v>
      </c>
      <c r="N21" s="251" t="s">
        <v>17</v>
      </c>
      <c r="O21" s="512" t="s">
        <v>17</v>
      </c>
      <c r="P21" s="519" t="s">
        <v>17</v>
      </c>
      <c r="Q21" s="251" t="s">
        <v>17</v>
      </c>
      <c r="R21" s="251" t="s">
        <v>17</v>
      </c>
      <c r="S21" s="251" t="s">
        <v>17</v>
      </c>
      <c r="T21" s="512" t="s">
        <v>17</v>
      </c>
      <c r="U21" s="251" t="s">
        <v>17</v>
      </c>
      <c r="V21" s="512" t="s">
        <v>17</v>
      </c>
      <c r="W21" s="295"/>
      <c r="X21" s="295"/>
      <c r="Y21" s="295"/>
      <c r="Z21" s="251" t="s">
        <v>17</v>
      </c>
      <c r="AA21" s="295"/>
      <c r="AB21" s="295"/>
      <c r="AC21" s="251" t="s">
        <v>17</v>
      </c>
      <c r="AD21" s="517" t="s">
        <v>17</v>
      </c>
      <c r="AE21" s="509"/>
      <c r="AF21" s="251" t="s">
        <v>17</v>
      </c>
      <c r="AG21" s="251" t="s">
        <v>17</v>
      </c>
      <c r="AH21" s="251" t="s">
        <v>17</v>
      </c>
      <c r="AI21" s="261" t="n">
        <v>5</v>
      </c>
      <c r="AJ21" s="514"/>
      <c r="AK21" s="514"/>
    </row>
    <row r="22" s="439" customFormat="true" ht="9" hidden="false" customHeight="true" outlineLevel="0" collapsed="false">
      <c r="A22" s="454"/>
      <c r="B22" s="515"/>
      <c r="C22" s="516" t="s">
        <v>388</v>
      </c>
      <c r="D22" s="256" t="n">
        <v>6</v>
      </c>
      <c r="E22" s="251" t="s">
        <v>17</v>
      </c>
      <c r="F22" s="251" t="s">
        <v>17</v>
      </c>
      <c r="G22" s="517" t="n">
        <v>8.8242</v>
      </c>
      <c r="H22" s="518" t="s">
        <v>17</v>
      </c>
      <c r="I22" s="251" t="s">
        <v>17</v>
      </c>
      <c r="J22" s="251" t="s">
        <v>17</v>
      </c>
      <c r="K22" s="251" t="s">
        <v>17</v>
      </c>
      <c r="L22" s="512" t="s">
        <v>17</v>
      </c>
      <c r="M22" s="295"/>
      <c r="N22" s="251" t="s">
        <v>17</v>
      </c>
      <c r="O22" s="510"/>
      <c r="P22" s="519" t="s">
        <v>17</v>
      </c>
      <c r="Q22" s="251" t="s">
        <v>17</v>
      </c>
      <c r="R22" s="251" t="s">
        <v>17</v>
      </c>
      <c r="S22" s="251" t="s">
        <v>17</v>
      </c>
      <c r="T22" s="512" t="s">
        <v>17</v>
      </c>
      <c r="U22" s="251" t="s">
        <v>17</v>
      </c>
      <c r="V22" s="512" t="n">
        <v>455.950152</v>
      </c>
      <c r="W22" s="295"/>
      <c r="X22" s="342"/>
      <c r="Y22" s="295"/>
      <c r="Z22" s="251" t="n">
        <v>144.59554</v>
      </c>
      <c r="AA22" s="342"/>
      <c r="AB22" s="295"/>
      <c r="AC22" s="295"/>
      <c r="AD22" s="508"/>
      <c r="AE22" s="509"/>
      <c r="AF22" s="251" t="n">
        <v>600.545692</v>
      </c>
      <c r="AG22" s="251" t="n">
        <v>8.84653868</v>
      </c>
      <c r="AH22" s="251" t="n">
        <v>609.39223068</v>
      </c>
      <c r="AI22" s="261" t="n">
        <v>6</v>
      </c>
      <c r="AJ22" s="514"/>
      <c r="AK22" s="514"/>
    </row>
    <row r="23" s="533" customFormat="true" ht="9.95" hidden="false" customHeight="true" outlineLevel="0" collapsed="false">
      <c r="A23" s="526"/>
      <c r="B23" s="527"/>
      <c r="C23" s="528" t="s">
        <v>389</v>
      </c>
      <c r="D23" s="276" t="n">
        <v>7</v>
      </c>
      <c r="E23" s="282" t="n">
        <v>14.705916</v>
      </c>
      <c r="F23" s="282" t="s">
        <v>17</v>
      </c>
      <c r="G23" s="529" t="n">
        <v>544.9803</v>
      </c>
      <c r="H23" s="530" t="s">
        <v>17</v>
      </c>
      <c r="I23" s="282" t="s">
        <v>17</v>
      </c>
      <c r="J23" s="282" t="n">
        <v>1257.5342</v>
      </c>
      <c r="K23" s="282" t="n">
        <v>3396.931992</v>
      </c>
      <c r="L23" s="531" t="s">
        <v>17</v>
      </c>
      <c r="M23" s="532" t="n">
        <v>16917.2409013164</v>
      </c>
      <c r="N23" s="282" t="n">
        <v>37555.2202680704</v>
      </c>
      <c r="O23" s="531" t="n">
        <v>121.552</v>
      </c>
      <c r="P23" s="532" t="n">
        <v>13593.889234</v>
      </c>
      <c r="Q23" s="282" t="n">
        <v>350.3757</v>
      </c>
      <c r="R23" s="282" t="s">
        <v>17</v>
      </c>
      <c r="S23" s="282" t="n">
        <v>3785.622214</v>
      </c>
      <c r="T23" s="531" t="n">
        <v>2540.5206732</v>
      </c>
      <c r="U23" s="282" t="s">
        <v>17</v>
      </c>
      <c r="V23" s="531" t="n">
        <v>69771.230582</v>
      </c>
      <c r="W23" s="282" t="n">
        <v>594.398376</v>
      </c>
      <c r="X23" s="282" t="n">
        <v>5835.3696</v>
      </c>
      <c r="Y23" s="282" t="n">
        <v>354.5675</v>
      </c>
      <c r="Z23" s="282" t="n">
        <v>41771.98103</v>
      </c>
      <c r="AA23" s="282" t="n">
        <v>902.266</v>
      </c>
      <c r="AB23" s="282" t="n">
        <v>4155.386</v>
      </c>
      <c r="AC23" s="282" t="n">
        <v>25002.4880149056</v>
      </c>
      <c r="AD23" s="529" t="s">
        <v>17</v>
      </c>
      <c r="AE23" s="530" t="n">
        <v>3462.49406</v>
      </c>
      <c r="AF23" s="282" t="n">
        <v>123400.14984</v>
      </c>
      <c r="AG23" s="282" t="n">
        <v>108528.849557492</v>
      </c>
      <c r="AH23" s="282" t="n">
        <v>231928.999397492</v>
      </c>
      <c r="AI23" s="283" t="n">
        <v>7</v>
      </c>
      <c r="AJ23" s="514"/>
      <c r="AK23" s="514"/>
    </row>
    <row r="24" s="439" customFormat="true" ht="9" hidden="false" customHeight="true" outlineLevel="0" collapsed="false">
      <c r="A24" s="534"/>
      <c r="B24" s="535"/>
      <c r="C24" s="287" t="s">
        <v>390</v>
      </c>
      <c r="D24" s="256" t="n">
        <v>10</v>
      </c>
      <c r="E24" s="251" t="s">
        <v>17</v>
      </c>
      <c r="F24" s="295"/>
      <c r="G24" s="517" t="s">
        <v>17</v>
      </c>
      <c r="H24" s="509"/>
      <c r="I24" s="251" t="s">
        <v>17</v>
      </c>
      <c r="J24" s="251" t="s">
        <v>17</v>
      </c>
      <c r="K24" s="291" t="s">
        <v>17</v>
      </c>
      <c r="L24" s="536" t="s">
        <v>17</v>
      </c>
      <c r="M24" s="511"/>
      <c r="N24" s="291" t="s">
        <v>17</v>
      </c>
      <c r="O24" s="510"/>
      <c r="P24" s="537" t="s">
        <v>17</v>
      </c>
      <c r="Q24" s="291" t="s">
        <v>17</v>
      </c>
      <c r="R24" s="291" t="s">
        <v>17</v>
      </c>
      <c r="S24" s="291" t="s">
        <v>17</v>
      </c>
      <c r="T24" s="536" t="s">
        <v>17</v>
      </c>
      <c r="U24" s="291" t="s">
        <v>17</v>
      </c>
      <c r="V24" s="536" t="n">
        <v>534.668</v>
      </c>
      <c r="W24" s="295"/>
      <c r="X24" s="295"/>
      <c r="Y24" s="291" t="s">
        <v>17</v>
      </c>
      <c r="Z24" s="291" t="n">
        <v>2525.923362</v>
      </c>
      <c r="AA24" s="538" t="s">
        <v>17</v>
      </c>
      <c r="AB24" s="295"/>
      <c r="AC24" s="295"/>
      <c r="AD24" s="539" t="s">
        <v>17</v>
      </c>
      <c r="AE24" s="513" t="n">
        <v>1.708</v>
      </c>
      <c r="AF24" s="251" t="n">
        <v>3060.591362</v>
      </c>
      <c r="AG24" s="251" t="n">
        <v>2.11</v>
      </c>
      <c r="AH24" s="251" t="n">
        <v>3062.701362</v>
      </c>
      <c r="AI24" s="261" t="n">
        <v>10</v>
      </c>
      <c r="AJ24" s="514"/>
      <c r="AK24" s="514"/>
    </row>
    <row r="25" s="439" customFormat="true" ht="9" hidden="false" customHeight="true" outlineLevel="0" collapsed="false">
      <c r="A25" s="534"/>
      <c r="B25" s="540" t="s">
        <v>391</v>
      </c>
      <c r="C25" s="287" t="s">
        <v>392</v>
      </c>
      <c r="D25" s="256" t="n">
        <v>11</v>
      </c>
      <c r="E25" s="251" t="s">
        <v>17</v>
      </c>
      <c r="F25" s="295"/>
      <c r="G25" s="517" t="s">
        <v>17</v>
      </c>
      <c r="H25" s="509"/>
      <c r="I25" s="251" t="s">
        <v>17</v>
      </c>
      <c r="J25" s="251" t="s">
        <v>17</v>
      </c>
      <c r="K25" s="251" t="s">
        <v>17</v>
      </c>
      <c r="L25" s="512" t="s">
        <v>17</v>
      </c>
      <c r="M25" s="511"/>
      <c r="N25" s="251" t="s">
        <v>17</v>
      </c>
      <c r="O25" s="510"/>
      <c r="P25" s="519" t="n">
        <v>9.8961</v>
      </c>
      <c r="Q25" s="251" t="s">
        <v>17</v>
      </c>
      <c r="R25" s="251" t="s">
        <v>17</v>
      </c>
      <c r="S25" s="251" t="s">
        <v>17</v>
      </c>
      <c r="T25" s="512" t="s">
        <v>17</v>
      </c>
      <c r="U25" s="251" t="s">
        <v>17</v>
      </c>
      <c r="V25" s="512" t="n">
        <v>14134.5311</v>
      </c>
      <c r="W25" s="295"/>
      <c r="X25" s="295"/>
      <c r="Y25" s="291" t="s">
        <v>17</v>
      </c>
      <c r="Z25" s="251" t="n">
        <v>3284.671137</v>
      </c>
      <c r="AA25" s="342"/>
      <c r="AB25" s="295"/>
      <c r="AC25" s="295"/>
      <c r="AD25" s="539" t="s">
        <v>17</v>
      </c>
      <c r="AE25" s="513" t="n">
        <v>795.6615</v>
      </c>
      <c r="AF25" s="251" t="n">
        <v>17419.202237</v>
      </c>
      <c r="AG25" s="251" t="n">
        <v>805.5576</v>
      </c>
      <c r="AH25" s="251" t="n">
        <v>18224.759837</v>
      </c>
      <c r="AI25" s="261" t="n">
        <v>11</v>
      </c>
      <c r="AJ25" s="514"/>
      <c r="AK25" s="514"/>
    </row>
    <row r="26" s="439" customFormat="true" ht="9" hidden="false" customHeight="true" outlineLevel="0" collapsed="false">
      <c r="A26" s="534" t="s">
        <v>393</v>
      </c>
      <c r="B26" s="540" t="s">
        <v>394</v>
      </c>
      <c r="C26" s="294" t="s">
        <v>395</v>
      </c>
      <c r="D26" s="256" t="n">
        <v>12</v>
      </c>
      <c r="E26" s="251" t="s">
        <v>17</v>
      </c>
      <c r="F26" s="295"/>
      <c r="G26" s="517" t="s">
        <v>17</v>
      </c>
      <c r="H26" s="509"/>
      <c r="I26" s="251" t="s">
        <v>17</v>
      </c>
      <c r="J26" s="251" t="s">
        <v>17</v>
      </c>
      <c r="K26" s="251" t="n">
        <v>45.767</v>
      </c>
      <c r="L26" s="512" t="s">
        <v>17</v>
      </c>
      <c r="M26" s="511"/>
      <c r="N26" s="251" t="s">
        <v>17</v>
      </c>
      <c r="O26" s="510"/>
      <c r="P26" s="519" t="n">
        <v>9.55743</v>
      </c>
      <c r="Q26" s="251" t="s">
        <v>17</v>
      </c>
      <c r="R26" s="251" t="s">
        <v>17</v>
      </c>
      <c r="S26" s="251" t="s">
        <v>17</v>
      </c>
      <c r="T26" s="512" t="s">
        <v>17</v>
      </c>
      <c r="U26" s="251" t="s">
        <v>17</v>
      </c>
      <c r="V26" s="512" t="n">
        <v>2184.7183</v>
      </c>
      <c r="W26" s="295"/>
      <c r="X26" s="295"/>
      <c r="Y26" s="291" t="s">
        <v>17</v>
      </c>
      <c r="Z26" s="251" t="n">
        <v>5166.387939</v>
      </c>
      <c r="AA26" s="251" t="s">
        <v>17</v>
      </c>
      <c r="AB26" s="295"/>
      <c r="AC26" s="295"/>
      <c r="AD26" s="539" t="n">
        <v>575.798</v>
      </c>
      <c r="AE26" s="513" t="s">
        <v>17</v>
      </c>
      <c r="AF26" s="251" t="n">
        <v>7351.106239</v>
      </c>
      <c r="AG26" s="251" t="n">
        <v>631.12243</v>
      </c>
      <c r="AH26" s="251" t="n">
        <v>7982.228669</v>
      </c>
      <c r="AI26" s="261" t="n">
        <v>12</v>
      </c>
      <c r="AJ26" s="514"/>
      <c r="AK26" s="514"/>
    </row>
    <row r="27" s="439" customFormat="true" ht="9" hidden="false" customHeight="true" outlineLevel="0" collapsed="false">
      <c r="A27" s="534" t="s">
        <v>396</v>
      </c>
      <c r="B27" s="540" t="s">
        <v>275</v>
      </c>
      <c r="C27" s="287" t="s">
        <v>397</v>
      </c>
      <c r="D27" s="256" t="n">
        <v>14</v>
      </c>
      <c r="E27" s="295"/>
      <c r="F27" s="295"/>
      <c r="G27" s="508"/>
      <c r="H27" s="509"/>
      <c r="I27" s="295"/>
      <c r="J27" s="295"/>
      <c r="K27" s="295"/>
      <c r="L27" s="510"/>
      <c r="M27" s="511"/>
      <c r="N27" s="295"/>
      <c r="O27" s="510"/>
      <c r="P27" s="511"/>
      <c r="Q27" s="295"/>
      <c r="R27" s="295"/>
      <c r="S27" s="295"/>
      <c r="T27" s="510"/>
      <c r="U27" s="295"/>
      <c r="V27" s="510"/>
      <c r="W27" s="291" t="n">
        <v>594.398376</v>
      </c>
      <c r="X27" s="295"/>
      <c r="Y27" s="295"/>
      <c r="Z27" s="295"/>
      <c r="AA27" s="342"/>
      <c r="AB27" s="295"/>
      <c r="AC27" s="251" t="n">
        <v>9034.9164</v>
      </c>
      <c r="AD27" s="508"/>
      <c r="AE27" s="509"/>
      <c r="AF27" s="251" t="n">
        <v>594.398376</v>
      </c>
      <c r="AG27" s="251" t="n">
        <v>9034.9164</v>
      </c>
      <c r="AH27" s="251" t="n">
        <v>9629.314776</v>
      </c>
      <c r="AI27" s="261" t="n">
        <v>14</v>
      </c>
      <c r="AJ27" s="514"/>
      <c r="AK27" s="514"/>
    </row>
    <row r="28" s="439" customFormat="true" ht="9" hidden="false" customHeight="true" outlineLevel="0" collapsed="false">
      <c r="A28" s="534" t="s">
        <v>398</v>
      </c>
      <c r="B28" s="540" t="s">
        <v>399</v>
      </c>
      <c r="C28" s="296" t="s">
        <v>400</v>
      </c>
      <c r="D28" s="256" t="n">
        <v>15</v>
      </c>
      <c r="E28" s="295"/>
      <c r="F28" s="295"/>
      <c r="G28" s="508"/>
      <c r="H28" s="509"/>
      <c r="I28" s="295"/>
      <c r="J28" s="295"/>
      <c r="K28" s="295"/>
      <c r="L28" s="510"/>
      <c r="M28" s="511"/>
      <c r="N28" s="295"/>
      <c r="O28" s="510"/>
      <c r="P28" s="511"/>
      <c r="Q28" s="295"/>
      <c r="R28" s="295"/>
      <c r="S28" s="295"/>
      <c r="T28" s="510"/>
      <c r="U28" s="295"/>
      <c r="V28" s="510"/>
      <c r="W28" s="295"/>
      <c r="X28" s="251" t="n">
        <v>5835.3696</v>
      </c>
      <c r="Y28" s="291" t="n">
        <v>328.7515</v>
      </c>
      <c r="Z28" s="251" t="n">
        <v>9801.59793</v>
      </c>
      <c r="AA28" s="251" t="s">
        <v>17</v>
      </c>
      <c r="AB28" s="251" t="n">
        <v>3435.386</v>
      </c>
      <c r="AC28" s="295"/>
      <c r="AD28" s="508"/>
      <c r="AE28" s="513" t="s">
        <v>17</v>
      </c>
      <c r="AF28" s="251" t="n">
        <v>19401.10503</v>
      </c>
      <c r="AG28" s="251" t="s">
        <v>17</v>
      </c>
      <c r="AH28" s="251" t="n">
        <v>19401.10503</v>
      </c>
      <c r="AI28" s="261" t="n">
        <v>15</v>
      </c>
      <c r="AJ28" s="514"/>
      <c r="AK28" s="514"/>
    </row>
    <row r="29" s="439" customFormat="true" ht="9" hidden="false" customHeight="true" outlineLevel="0" collapsed="false">
      <c r="A29" s="534" t="s">
        <v>401</v>
      </c>
      <c r="B29" s="540" t="s">
        <v>402</v>
      </c>
      <c r="C29" s="287" t="s">
        <v>403</v>
      </c>
      <c r="D29" s="256" t="n">
        <v>16</v>
      </c>
      <c r="E29" s="251" t="s">
        <v>17</v>
      </c>
      <c r="F29" s="295"/>
      <c r="G29" s="517" t="s">
        <v>17</v>
      </c>
      <c r="H29" s="509"/>
      <c r="I29" s="251" t="s">
        <v>17</v>
      </c>
      <c r="J29" s="291" t="s">
        <v>17</v>
      </c>
      <c r="K29" s="251" t="s">
        <v>17</v>
      </c>
      <c r="L29" s="512" t="s">
        <v>17</v>
      </c>
      <c r="M29" s="511"/>
      <c r="N29" s="295"/>
      <c r="O29" s="510"/>
      <c r="P29" s="519" t="n">
        <v>88.16526</v>
      </c>
      <c r="Q29" s="251" t="s">
        <v>17</v>
      </c>
      <c r="R29" s="251" t="s">
        <v>17</v>
      </c>
      <c r="S29" s="251" t="s">
        <v>17</v>
      </c>
      <c r="T29" s="512" t="s">
        <v>17</v>
      </c>
      <c r="U29" s="251" t="s">
        <v>17</v>
      </c>
      <c r="V29" s="512" t="n">
        <v>3059.5578</v>
      </c>
      <c r="W29" s="295"/>
      <c r="X29" s="295"/>
      <c r="Y29" s="291" t="s">
        <v>17</v>
      </c>
      <c r="Z29" s="251" t="n">
        <v>1281.586128</v>
      </c>
      <c r="AA29" s="251" t="s">
        <v>17</v>
      </c>
      <c r="AB29" s="295"/>
      <c r="AC29" s="295"/>
      <c r="AD29" s="508"/>
      <c r="AE29" s="513" t="n">
        <v>521.6035</v>
      </c>
      <c r="AF29" s="251" t="n">
        <v>4341.143928</v>
      </c>
      <c r="AG29" s="251" t="n">
        <v>609.76876</v>
      </c>
      <c r="AH29" s="251" t="n">
        <v>4950.912688</v>
      </c>
      <c r="AI29" s="261" t="n">
        <v>16</v>
      </c>
      <c r="AJ29" s="514"/>
      <c r="AK29" s="514"/>
    </row>
    <row r="30" s="439" customFormat="true" ht="9" hidden="false" customHeight="true" outlineLevel="0" collapsed="false">
      <c r="A30" s="534" t="s">
        <v>404</v>
      </c>
      <c r="B30" s="540"/>
      <c r="C30" s="294" t="s">
        <v>405</v>
      </c>
      <c r="D30" s="256" t="n">
        <v>19</v>
      </c>
      <c r="E30" s="295"/>
      <c r="F30" s="295"/>
      <c r="G30" s="508"/>
      <c r="H30" s="513" t="s">
        <v>17</v>
      </c>
      <c r="I30" s="295"/>
      <c r="J30" s="295"/>
      <c r="K30" s="295"/>
      <c r="L30" s="510"/>
      <c r="M30" s="511"/>
      <c r="N30" s="295"/>
      <c r="O30" s="510"/>
      <c r="P30" s="251" t="n">
        <v>102.9</v>
      </c>
      <c r="Q30" s="295"/>
      <c r="R30" s="295"/>
      <c r="S30" s="251" t="n">
        <v>118.503</v>
      </c>
      <c r="T30" s="541" t="s">
        <v>17</v>
      </c>
      <c r="U30" s="295"/>
      <c r="V30" s="512" t="n">
        <v>1955.09199</v>
      </c>
      <c r="W30" s="295"/>
      <c r="X30" s="295"/>
      <c r="Y30" s="295"/>
      <c r="Z30" s="251" t="n">
        <v>7.235926</v>
      </c>
      <c r="AA30" s="298"/>
      <c r="AB30" s="295"/>
      <c r="AC30" s="295"/>
      <c r="AD30" s="508"/>
      <c r="AE30" s="513" t="n">
        <v>2.25917</v>
      </c>
      <c r="AF30" s="251" t="n">
        <v>1962.327916</v>
      </c>
      <c r="AG30" s="251" t="n">
        <v>223.66217</v>
      </c>
      <c r="AH30" s="251" t="n">
        <v>2185.990086</v>
      </c>
      <c r="AI30" s="261" t="n">
        <v>19</v>
      </c>
      <c r="AJ30" s="514"/>
      <c r="AK30" s="514"/>
    </row>
    <row r="31" s="439" customFormat="true" ht="9.95" hidden="false" customHeight="true" outlineLevel="0" collapsed="false">
      <c r="A31" s="534" t="s">
        <v>406</v>
      </c>
      <c r="B31" s="542"/>
      <c r="C31" s="543" t="s">
        <v>407</v>
      </c>
      <c r="D31" s="265" t="n">
        <v>20</v>
      </c>
      <c r="E31" s="271" t="s">
        <v>17</v>
      </c>
      <c r="F31" s="307"/>
      <c r="G31" s="522" t="s">
        <v>17</v>
      </c>
      <c r="H31" s="523" t="s">
        <v>17</v>
      </c>
      <c r="I31" s="271" t="s">
        <v>17</v>
      </c>
      <c r="J31" s="271" t="s">
        <v>17</v>
      </c>
      <c r="K31" s="271" t="n">
        <v>45.767</v>
      </c>
      <c r="L31" s="524" t="s">
        <v>17</v>
      </c>
      <c r="M31" s="307"/>
      <c r="N31" s="271" t="s">
        <v>17</v>
      </c>
      <c r="O31" s="544"/>
      <c r="P31" s="525" t="n">
        <v>210.92079</v>
      </c>
      <c r="Q31" s="271" t="s">
        <v>17</v>
      </c>
      <c r="R31" s="271" t="s">
        <v>17</v>
      </c>
      <c r="S31" s="271" t="n">
        <v>118.503</v>
      </c>
      <c r="T31" s="524" t="s">
        <v>17</v>
      </c>
      <c r="U31" s="271" t="s">
        <v>17</v>
      </c>
      <c r="V31" s="524" t="n">
        <v>21868.56719</v>
      </c>
      <c r="W31" s="271" t="n">
        <v>594.398376</v>
      </c>
      <c r="X31" s="271" t="n">
        <v>5835.3696</v>
      </c>
      <c r="Y31" s="271" t="n">
        <v>328.7515</v>
      </c>
      <c r="Z31" s="271" t="n">
        <v>22067.402422</v>
      </c>
      <c r="AA31" s="271" t="s">
        <v>17</v>
      </c>
      <c r="AB31" s="271" t="n">
        <v>3435.386</v>
      </c>
      <c r="AC31" s="271" t="n">
        <v>9034.9164</v>
      </c>
      <c r="AD31" s="522" t="n">
        <v>575.798</v>
      </c>
      <c r="AE31" s="523" t="n">
        <v>1321.23217</v>
      </c>
      <c r="AF31" s="271" t="n">
        <v>54129.875088</v>
      </c>
      <c r="AG31" s="271" t="n">
        <v>11307.13736</v>
      </c>
      <c r="AH31" s="271" t="n">
        <v>65437.012448</v>
      </c>
      <c r="AI31" s="272" t="n">
        <v>20</v>
      </c>
      <c r="AJ31" s="514"/>
      <c r="AK31" s="514"/>
    </row>
    <row r="32" s="439" customFormat="true" ht="9" hidden="false" customHeight="true" outlineLevel="0" collapsed="false">
      <c r="A32" s="534" t="s">
        <v>408</v>
      </c>
      <c r="B32" s="535"/>
      <c r="C32" s="287" t="s">
        <v>390</v>
      </c>
      <c r="D32" s="256" t="n">
        <v>23</v>
      </c>
      <c r="E32" s="295"/>
      <c r="F32" s="295"/>
      <c r="G32" s="508"/>
      <c r="H32" s="509"/>
      <c r="I32" s="295"/>
      <c r="J32" s="295"/>
      <c r="K32" s="295"/>
      <c r="L32" s="510"/>
      <c r="M32" s="511"/>
      <c r="N32" s="295"/>
      <c r="O32" s="510"/>
      <c r="P32" s="511"/>
      <c r="Q32" s="295"/>
      <c r="R32" s="295"/>
      <c r="S32" s="295"/>
      <c r="T32" s="510"/>
      <c r="U32" s="295"/>
      <c r="V32" s="510"/>
      <c r="W32" s="295"/>
      <c r="X32" s="295"/>
      <c r="Y32" s="295"/>
      <c r="Z32" s="295"/>
      <c r="AA32" s="342"/>
      <c r="AB32" s="295"/>
      <c r="AC32" s="291" t="n">
        <v>1133.874612</v>
      </c>
      <c r="AD32" s="508"/>
      <c r="AE32" s="509"/>
      <c r="AF32" s="295"/>
      <c r="AG32" s="251" t="n">
        <v>1133.874612</v>
      </c>
      <c r="AH32" s="251" t="n">
        <v>1133.874612</v>
      </c>
      <c r="AI32" s="261" t="n">
        <v>23</v>
      </c>
      <c r="AJ32" s="514"/>
      <c r="AK32" s="514"/>
    </row>
    <row r="33" s="439" customFormat="true" ht="9" hidden="false" customHeight="true" outlineLevel="0" collapsed="false">
      <c r="A33" s="534" t="s">
        <v>409</v>
      </c>
      <c r="B33" s="540" t="s">
        <v>391</v>
      </c>
      <c r="C33" s="287" t="s">
        <v>392</v>
      </c>
      <c r="D33" s="256" t="n">
        <v>24</v>
      </c>
      <c r="E33" s="295"/>
      <c r="F33" s="295"/>
      <c r="G33" s="508"/>
      <c r="H33" s="509"/>
      <c r="I33" s="295"/>
      <c r="J33" s="295"/>
      <c r="K33" s="295"/>
      <c r="L33" s="510"/>
      <c r="M33" s="511"/>
      <c r="N33" s="295"/>
      <c r="O33" s="510"/>
      <c r="P33" s="511"/>
      <c r="Q33" s="295"/>
      <c r="R33" s="295"/>
      <c r="S33" s="295"/>
      <c r="T33" s="510"/>
      <c r="U33" s="295"/>
      <c r="V33" s="510"/>
      <c r="W33" s="295"/>
      <c r="X33" s="295"/>
      <c r="Y33" s="295"/>
      <c r="Z33" s="295"/>
      <c r="AA33" s="342"/>
      <c r="AB33" s="295"/>
      <c r="AC33" s="251" t="n">
        <v>5085.889884</v>
      </c>
      <c r="AD33" s="517" t="n">
        <v>8901.66</v>
      </c>
      <c r="AE33" s="509"/>
      <c r="AF33" s="295"/>
      <c r="AG33" s="251" t="n">
        <v>13987.549884</v>
      </c>
      <c r="AH33" s="251" t="n">
        <v>13987.549884</v>
      </c>
      <c r="AI33" s="261" t="n">
        <v>24</v>
      </c>
      <c r="AJ33" s="514"/>
      <c r="AK33" s="514"/>
    </row>
    <row r="34" s="439" customFormat="true" ht="9" hidden="false" customHeight="true" outlineLevel="0" collapsed="false">
      <c r="A34" s="534" t="s">
        <v>396</v>
      </c>
      <c r="B34" s="540" t="s">
        <v>394</v>
      </c>
      <c r="C34" s="294" t="s">
        <v>395</v>
      </c>
      <c r="D34" s="256" t="n">
        <v>25</v>
      </c>
      <c r="E34" s="295"/>
      <c r="F34" s="295"/>
      <c r="G34" s="508"/>
      <c r="H34" s="509"/>
      <c r="I34" s="295"/>
      <c r="J34" s="295"/>
      <c r="K34" s="295"/>
      <c r="L34" s="510"/>
      <c r="M34" s="511"/>
      <c r="N34" s="295"/>
      <c r="O34" s="510"/>
      <c r="P34" s="511"/>
      <c r="Q34" s="295"/>
      <c r="R34" s="295"/>
      <c r="S34" s="295"/>
      <c r="T34" s="510"/>
      <c r="U34" s="295"/>
      <c r="V34" s="510"/>
      <c r="W34" s="295"/>
      <c r="X34" s="295"/>
      <c r="Y34" s="295"/>
      <c r="Z34" s="295"/>
      <c r="AA34" s="342"/>
      <c r="AB34" s="295"/>
      <c r="AC34" s="251" t="n">
        <v>3250.300644</v>
      </c>
      <c r="AD34" s="508"/>
      <c r="AE34" s="509"/>
      <c r="AF34" s="295"/>
      <c r="AG34" s="251" t="n">
        <v>3250.300644</v>
      </c>
      <c r="AH34" s="251" t="n">
        <v>3250.300644</v>
      </c>
      <c r="AI34" s="261" t="n">
        <v>25</v>
      </c>
      <c r="AJ34" s="514"/>
      <c r="AK34" s="514"/>
    </row>
    <row r="35" s="439" customFormat="true" ht="9" hidden="false" customHeight="true" outlineLevel="0" collapsed="false">
      <c r="A35" s="534" t="s">
        <v>411</v>
      </c>
      <c r="B35" s="540" t="s">
        <v>275</v>
      </c>
      <c r="C35" s="287" t="s">
        <v>397</v>
      </c>
      <c r="D35" s="256" t="n">
        <v>27</v>
      </c>
      <c r="E35" s="295"/>
      <c r="F35" s="295"/>
      <c r="G35" s="508"/>
      <c r="H35" s="509"/>
      <c r="I35" s="295"/>
      <c r="J35" s="295"/>
      <c r="K35" s="295"/>
      <c r="L35" s="510"/>
      <c r="M35" s="511"/>
      <c r="N35" s="295"/>
      <c r="O35" s="510"/>
      <c r="P35" s="511"/>
      <c r="Q35" s="295"/>
      <c r="R35" s="295"/>
      <c r="S35" s="295"/>
      <c r="T35" s="510"/>
      <c r="U35" s="295"/>
      <c r="V35" s="510"/>
      <c r="W35" s="295"/>
      <c r="X35" s="295"/>
      <c r="Y35" s="295"/>
      <c r="Z35" s="295"/>
      <c r="AA35" s="342"/>
      <c r="AB35" s="295"/>
      <c r="AC35" s="251" t="n">
        <v>7634.782044</v>
      </c>
      <c r="AD35" s="508"/>
      <c r="AE35" s="509"/>
      <c r="AF35" s="295"/>
      <c r="AG35" s="251" t="n">
        <v>7634.782044</v>
      </c>
      <c r="AH35" s="251" t="n">
        <v>7634.782044</v>
      </c>
      <c r="AI35" s="261" t="n">
        <v>27</v>
      </c>
      <c r="AJ35" s="514"/>
      <c r="AK35" s="514"/>
    </row>
    <row r="36" s="439" customFormat="true" ht="9" hidden="false" customHeight="true" outlineLevel="0" collapsed="false">
      <c r="A36" s="534" t="s">
        <v>401</v>
      </c>
      <c r="B36" s="540" t="s">
        <v>412</v>
      </c>
      <c r="C36" s="296" t="s">
        <v>400</v>
      </c>
      <c r="D36" s="256" t="n">
        <v>28</v>
      </c>
      <c r="E36" s="295"/>
      <c r="F36" s="295"/>
      <c r="G36" s="508"/>
      <c r="H36" s="509"/>
      <c r="I36" s="295"/>
      <c r="J36" s="295"/>
      <c r="K36" s="295"/>
      <c r="L36" s="510"/>
      <c r="M36" s="511"/>
      <c r="N36" s="295"/>
      <c r="O36" s="510"/>
      <c r="P36" s="511"/>
      <c r="Q36" s="295"/>
      <c r="R36" s="295"/>
      <c r="S36" s="295"/>
      <c r="T36" s="510"/>
      <c r="U36" s="295"/>
      <c r="V36" s="510"/>
      <c r="W36" s="295"/>
      <c r="X36" s="295"/>
      <c r="Y36" s="295"/>
      <c r="Z36" s="295"/>
      <c r="AA36" s="342"/>
      <c r="AB36" s="295"/>
      <c r="AC36" s="251" t="n">
        <v>12438.107856</v>
      </c>
      <c r="AD36" s="251" t="n">
        <v>569.682872000005</v>
      </c>
      <c r="AE36" s="509"/>
      <c r="AF36" s="295"/>
      <c r="AG36" s="251" t="n">
        <v>13007.790728</v>
      </c>
      <c r="AH36" s="251" t="n">
        <v>13007.790728</v>
      </c>
      <c r="AI36" s="261" t="n">
        <v>28</v>
      </c>
      <c r="AJ36" s="514"/>
      <c r="AK36" s="514"/>
    </row>
    <row r="37" s="439" customFormat="true" ht="9" hidden="false" customHeight="true" outlineLevel="0" collapsed="false">
      <c r="A37" s="534" t="s">
        <v>413</v>
      </c>
      <c r="B37" s="540" t="s">
        <v>414</v>
      </c>
      <c r="C37" s="287" t="s">
        <v>415</v>
      </c>
      <c r="D37" s="256" t="n">
        <v>29</v>
      </c>
      <c r="E37" s="295"/>
      <c r="F37" s="295"/>
      <c r="G37" s="508"/>
      <c r="H37" s="509"/>
      <c r="I37" s="295"/>
      <c r="J37" s="295"/>
      <c r="K37" s="295"/>
      <c r="L37" s="510"/>
      <c r="M37" s="511"/>
      <c r="N37" s="295"/>
      <c r="O37" s="510"/>
      <c r="P37" s="511"/>
      <c r="Q37" s="545"/>
      <c r="R37" s="545"/>
      <c r="S37" s="545"/>
      <c r="T37" s="510"/>
      <c r="U37" s="295"/>
      <c r="V37" s="510"/>
      <c r="W37" s="295"/>
      <c r="X37" s="295"/>
      <c r="Y37" s="295"/>
      <c r="Z37" s="295"/>
      <c r="AA37" s="342"/>
      <c r="AB37" s="295"/>
      <c r="AC37" s="295"/>
      <c r="AD37" s="517" t="n">
        <v>4623.911028</v>
      </c>
      <c r="AE37" s="509"/>
      <c r="AF37" s="295"/>
      <c r="AG37" s="251" t="n">
        <v>4623.911028</v>
      </c>
      <c r="AH37" s="251" t="n">
        <v>4623.911028</v>
      </c>
      <c r="AI37" s="261" t="n">
        <v>29</v>
      </c>
      <c r="AJ37" s="514"/>
      <c r="AK37" s="514"/>
    </row>
    <row r="38" s="439" customFormat="true" ht="9" hidden="false" customHeight="true" outlineLevel="0" collapsed="false">
      <c r="A38" s="534" t="s">
        <v>396</v>
      </c>
      <c r="B38" s="540"/>
      <c r="C38" s="516" t="s">
        <v>405</v>
      </c>
      <c r="D38" s="256" t="n">
        <v>32</v>
      </c>
      <c r="E38" s="295"/>
      <c r="F38" s="295"/>
      <c r="G38" s="508"/>
      <c r="H38" s="513" t="s">
        <v>17</v>
      </c>
      <c r="I38" s="295"/>
      <c r="J38" s="295"/>
      <c r="K38" s="295"/>
      <c r="L38" s="510"/>
      <c r="M38" s="511"/>
      <c r="N38" s="295"/>
      <c r="O38" s="510"/>
      <c r="P38" s="511"/>
      <c r="Q38" s="295"/>
      <c r="R38" s="295"/>
      <c r="S38" s="251" t="n">
        <v>118.503</v>
      </c>
      <c r="T38" s="510"/>
      <c r="U38" s="295"/>
      <c r="V38" s="510"/>
      <c r="W38" s="295"/>
      <c r="X38" s="295"/>
      <c r="Y38" s="295"/>
      <c r="Z38" s="295"/>
      <c r="AA38" s="342"/>
      <c r="AB38" s="295"/>
      <c r="AC38" s="251" t="n">
        <v>837.603612</v>
      </c>
      <c r="AD38" s="517" t="s">
        <v>17</v>
      </c>
      <c r="AE38" s="509"/>
      <c r="AF38" s="295"/>
      <c r="AG38" s="251" t="n">
        <v>956.106612</v>
      </c>
      <c r="AH38" s="251" t="n">
        <v>956.106612</v>
      </c>
      <c r="AI38" s="261" t="n">
        <v>32</v>
      </c>
      <c r="AJ38" s="514"/>
      <c r="AK38" s="514"/>
    </row>
    <row r="39" s="439" customFormat="true" ht="9.95" hidden="false" customHeight="true" outlineLevel="0" collapsed="false">
      <c r="A39" s="534" t="s">
        <v>398</v>
      </c>
      <c r="B39" s="542"/>
      <c r="C39" s="521" t="s">
        <v>416</v>
      </c>
      <c r="D39" s="265" t="n">
        <v>33</v>
      </c>
      <c r="E39" s="307"/>
      <c r="F39" s="271" t="s">
        <v>17</v>
      </c>
      <c r="G39" s="271" t="s">
        <v>17</v>
      </c>
      <c r="H39" s="546" t="s">
        <v>17</v>
      </c>
      <c r="I39" s="307"/>
      <c r="J39" s="271" t="s">
        <v>17</v>
      </c>
      <c r="K39" s="271" t="s">
        <v>17</v>
      </c>
      <c r="L39" s="544"/>
      <c r="M39" s="547"/>
      <c r="N39" s="307"/>
      <c r="O39" s="544"/>
      <c r="P39" s="547"/>
      <c r="Q39" s="307"/>
      <c r="R39" s="307"/>
      <c r="S39" s="271" t="n">
        <v>118.503</v>
      </c>
      <c r="T39" s="544"/>
      <c r="U39" s="307"/>
      <c r="V39" s="544"/>
      <c r="W39" s="307"/>
      <c r="X39" s="307"/>
      <c r="Y39" s="307"/>
      <c r="Z39" s="307"/>
      <c r="AA39" s="548"/>
      <c r="AB39" s="307"/>
      <c r="AC39" s="271" t="n">
        <v>30380.558652</v>
      </c>
      <c r="AD39" s="522" t="n">
        <v>14095.2539</v>
      </c>
      <c r="AE39" s="549"/>
      <c r="AF39" s="307"/>
      <c r="AG39" s="271" t="n">
        <v>44594.315552</v>
      </c>
      <c r="AH39" s="271" t="n">
        <v>44594.315552</v>
      </c>
      <c r="AI39" s="272" t="n">
        <v>33</v>
      </c>
      <c r="AJ39" s="514"/>
      <c r="AK39" s="514"/>
    </row>
    <row r="40" s="439" customFormat="true" ht="9" hidden="false" customHeight="true" outlineLevel="0" collapsed="false">
      <c r="A40" s="534" t="s">
        <v>417</v>
      </c>
      <c r="B40" s="540" t="s">
        <v>283</v>
      </c>
      <c r="C40" s="516" t="s">
        <v>418</v>
      </c>
      <c r="D40" s="256" t="n">
        <v>35</v>
      </c>
      <c r="E40" s="291" t="s">
        <v>17</v>
      </c>
      <c r="F40" s="291" t="s">
        <v>17</v>
      </c>
      <c r="G40" s="291" t="s">
        <v>17</v>
      </c>
      <c r="H40" s="509"/>
      <c r="I40" s="291" t="s">
        <v>17</v>
      </c>
      <c r="J40" s="251" t="s">
        <v>17</v>
      </c>
      <c r="K40" s="251" t="s">
        <v>17</v>
      </c>
      <c r="L40" s="251" t="s">
        <v>17</v>
      </c>
      <c r="M40" s="550"/>
      <c r="N40" s="551" t="s">
        <v>17</v>
      </c>
      <c r="O40" s="510"/>
      <c r="P40" s="552" t="s">
        <v>17</v>
      </c>
      <c r="Q40" s="251" t="s">
        <v>17</v>
      </c>
      <c r="R40" s="295"/>
      <c r="S40" s="295"/>
      <c r="T40" s="510"/>
      <c r="U40" s="295"/>
      <c r="V40" s="510"/>
      <c r="W40" s="295"/>
      <c r="X40" s="295"/>
      <c r="Y40" s="295"/>
      <c r="Z40" s="295"/>
      <c r="AA40" s="342"/>
      <c r="AB40" s="295"/>
      <c r="AC40" s="251" t="s">
        <v>17</v>
      </c>
      <c r="AD40" s="517" t="s">
        <v>17</v>
      </c>
      <c r="AE40" s="509"/>
      <c r="AF40" s="251" t="s">
        <v>17</v>
      </c>
      <c r="AG40" s="251" t="s">
        <v>17</v>
      </c>
      <c r="AH40" s="251" t="s">
        <v>17</v>
      </c>
      <c r="AI40" s="261" t="n">
        <v>35</v>
      </c>
      <c r="AJ40" s="514"/>
      <c r="AK40" s="514"/>
    </row>
    <row r="41" s="439" customFormat="true" ht="9" hidden="false" customHeight="true" outlineLevel="0" collapsed="false">
      <c r="A41" s="534" t="s">
        <v>419</v>
      </c>
      <c r="B41" s="540" t="s">
        <v>420</v>
      </c>
      <c r="C41" s="516" t="s">
        <v>421</v>
      </c>
      <c r="D41" s="256" t="n">
        <v>36</v>
      </c>
      <c r="E41" s="295"/>
      <c r="F41" s="295"/>
      <c r="G41" s="508"/>
      <c r="H41" s="509"/>
      <c r="I41" s="295"/>
      <c r="J41" s="295"/>
      <c r="K41" s="295"/>
      <c r="L41" s="510"/>
      <c r="M41" s="550"/>
      <c r="N41" s="342"/>
      <c r="O41" s="510"/>
      <c r="P41" s="511"/>
      <c r="Q41" s="295"/>
      <c r="R41" s="295"/>
      <c r="S41" s="295"/>
      <c r="T41" s="510"/>
      <c r="U41" s="295"/>
      <c r="V41" s="510"/>
      <c r="W41" s="295"/>
      <c r="X41" s="295"/>
      <c r="Y41" s="295"/>
      <c r="Z41" s="295"/>
      <c r="AA41" s="342"/>
      <c r="AB41" s="295"/>
      <c r="AC41" s="251" t="n">
        <v>628.23582</v>
      </c>
      <c r="AD41" s="517" t="n">
        <v>626.85</v>
      </c>
      <c r="AE41" s="509"/>
      <c r="AF41" s="251" t="s">
        <v>17</v>
      </c>
      <c r="AG41" s="251" t="n">
        <v>1255.08582</v>
      </c>
      <c r="AH41" s="251" t="n">
        <v>1255.08582</v>
      </c>
      <c r="AI41" s="261" t="n">
        <v>36</v>
      </c>
      <c r="AJ41" s="514"/>
      <c r="AK41" s="514"/>
    </row>
    <row r="42" s="439" customFormat="true" ht="9" hidden="false" customHeight="true" outlineLevel="0" collapsed="false">
      <c r="A42" s="534" t="s">
        <v>411</v>
      </c>
      <c r="B42" s="540" t="s">
        <v>422</v>
      </c>
      <c r="C42" s="516" t="s">
        <v>423</v>
      </c>
      <c r="D42" s="256" t="n">
        <v>37</v>
      </c>
      <c r="E42" s="291" t="s">
        <v>17</v>
      </c>
      <c r="F42" s="291" t="s">
        <v>17</v>
      </c>
      <c r="G42" s="291" t="s">
        <v>17</v>
      </c>
      <c r="H42" s="509"/>
      <c r="I42" s="291" t="s">
        <v>17</v>
      </c>
      <c r="J42" s="291" t="s">
        <v>17</v>
      </c>
      <c r="K42" s="291" t="s">
        <v>17</v>
      </c>
      <c r="L42" s="291" t="s">
        <v>17</v>
      </c>
      <c r="M42" s="550"/>
      <c r="N42" s="553" t="s">
        <v>17</v>
      </c>
      <c r="O42" s="510"/>
      <c r="P42" s="519" t="s">
        <v>17</v>
      </c>
      <c r="Q42" s="251" t="s">
        <v>17</v>
      </c>
      <c r="R42" s="295"/>
      <c r="S42" s="295"/>
      <c r="T42" s="510"/>
      <c r="U42" s="295"/>
      <c r="V42" s="512" t="n">
        <v>1.33293</v>
      </c>
      <c r="W42" s="295"/>
      <c r="X42" s="295"/>
      <c r="Y42" s="295"/>
      <c r="Z42" s="295"/>
      <c r="AA42" s="342"/>
      <c r="AB42" s="295"/>
      <c r="AC42" s="251" t="s">
        <v>17</v>
      </c>
      <c r="AD42" s="508"/>
      <c r="AE42" s="509"/>
      <c r="AF42" s="251" t="n">
        <v>1.337863</v>
      </c>
      <c r="AG42" s="251" t="n">
        <v>0.637552</v>
      </c>
      <c r="AH42" s="251" t="n">
        <v>1.975415</v>
      </c>
      <c r="AI42" s="261" t="n">
        <v>37</v>
      </c>
      <c r="AJ42" s="514"/>
      <c r="AK42" s="514"/>
    </row>
    <row r="43" s="439" customFormat="true" ht="9" hidden="false" customHeight="true" outlineLevel="0" collapsed="false">
      <c r="A43" s="534"/>
      <c r="B43" s="540" t="s">
        <v>424</v>
      </c>
      <c r="C43" s="516" t="s">
        <v>405</v>
      </c>
      <c r="D43" s="256" t="n">
        <v>39</v>
      </c>
      <c r="E43" s="291" t="s">
        <v>17</v>
      </c>
      <c r="F43" s="291" t="s">
        <v>17</v>
      </c>
      <c r="G43" s="291" t="s">
        <v>17</v>
      </c>
      <c r="H43" s="513" t="s">
        <v>17</v>
      </c>
      <c r="I43" s="291" t="s">
        <v>17</v>
      </c>
      <c r="J43" s="291" t="s">
        <v>17</v>
      </c>
      <c r="K43" s="291" t="s">
        <v>17</v>
      </c>
      <c r="L43" s="291" t="s">
        <v>17</v>
      </c>
      <c r="M43" s="550"/>
      <c r="N43" s="553" t="s">
        <v>17</v>
      </c>
      <c r="O43" s="510"/>
      <c r="P43" s="519" t="s">
        <v>17</v>
      </c>
      <c r="Q43" s="251" t="s">
        <v>17</v>
      </c>
      <c r="R43" s="251" t="s">
        <v>17</v>
      </c>
      <c r="S43" s="251" t="s">
        <v>17</v>
      </c>
      <c r="T43" s="510"/>
      <c r="U43" s="295"/>
      <c r="V43" s="512" t="s">
        <v>17</v>
      </c>
      <c r="W43" s="295"/>
      <c r="X43" s="295"/>
      <c r="Y43" s="251" t="n">
        <v>6.792</v>
      </c>
      <c r="Z43" s="295"/>
      <c r="AA43" s="342"/>
      <c r="AB43" s="295"/>
      <c r="AC43" s="251" t="n">
        <v>80.098128</v>
      </c>
      <c r="AD43" s="508"/>
      <c r="AE43" s="509"/>
      <c r="AF43" s="251" t="n">
        <v>6.792</v>
      </c>
      <c r="AG43" s="251" t="n">
        <v>80.098128</v>
      </c>
      <c r="AH43" s="251" t="n">
        <v>86.890128</v>
      </c>
      <c r="AI43" s="261" t="n">
        <v>39</v>
      </c>
      <c r="AJ43" s="514"/>
      <c r="AK43" s="514"/>
    </row>
    <row r="44" s="439" customFormat="true" ht="9.95" hidden="false" customHeight="true" outlineLevel="0" collapsed="false">
      <c r="A44" s="534"/>
      <c r="B44" s="540" t="s">
        <v>425</v>
      </c>
      <c r="C44" s="521" t="s">
        <v>426</v>
      </c>
      <c r="D44" s="265" t="n">
        <v>40</v>
      </c>
      <c r="E44" s="554" t="s">
        <v>17</v>
      </c>
      <c r="F44" s="555" t="s">
        <v>17</v>
      </c>
      <c r="G44" s="556" t="s">
        <v>17</v>
      </c>
      <c r="H44" s="546" t="s">
        <v>17</v>
      </c>
      <c r="I44" s="271" t="s">
        <v>17</v>
      </c>
      <c r="J44" s="271" t="s">
        <v>17</v>
      </c>
      <c r="K44" s="271" t="s">
        <v>17</v>
      </c>
      <c r="L44" s="271" t="s">
        <v>17</v>
      </c>
      <c r="M44" s="557"/>
      <c r="N44" s="558" t="s">
        <v>17</v>
      </c>
      <c r="O44" s="544"/>
      <c r="P44" s="525" t="s">
        <v>17</v>
      </c>
      <c r="Q44" s="271" t="s">
        <v>17</v>
      </c>
      <c r="R44" s="271" t="s">
        <v>17</v>
      </c>
      <c r="S44" s="271" t="s">
        <v>17</v>
      </c>
      <c r="T44" s="544"/>
      <c r="U44" s="307"/>
      <c r="V44" s="524" t="n">
        <v>1.33293</v>
      </c>
      <c r="W44" s="307"/>
      <c r="X44" s="307"/>
      <c r="Y44" s="271" t="n">
        <v>6.792</v>
      </c>
      <c r="Z44" s="307"/>
      <c r="AA44" s="548"/>
      <c r="AB44" s="307"/>
      <c r="AC44" s="271" t="n">
        <v>708.6663</v>
      </c>
      <c r="AD44" s="522" t="n">
        <v>627.1552</v>
      </c>
      <c r="AE44" s="549"/>
      <c r="AF44" s="271" t="n">
        <v>8.129863</v>
      </c>
      <c r="AG44" s="271" t="n">
        <v>1335.8215</v>
      </c>
      <c r="AH44" s="271" t="n">
        <v>1343.951363</v>
      </c>
      <c r="AI44" s="272" t="n">
        <v>40</v>
      </c>
      <c r="AJ44" s="514"/>
      <c r="AK44" s="514"/>
    </row>
    <row r="45" s="439" customFormat="true" ht="9" hidden="false" customHeight="true" outlineLevel="0" collapsed="false">
      <c r="A45" s="559"/>
      <c r="B45" s="506"/>
      <c r="C45" s="516" t="s">
        <v>427</v>
      </c>
      <c r="D45" s="256" t="n">
        <v>41</v>
      </c>
      <c r="E45" s="307"/>
      <c r="F45" s="307"/>
      <c r="G45" s="560"/>
      <c r="H45" s="549"/>
      <c r="I45" s="307"/>
      <c r="J45" s="307"/>
      <c r="K45" s="307"/>
      <c r="L45" s="544"/>
      <c r="M45" s="547"/>
      <c r="N45" s="307"/>
      <c r="O45" s="544"/>
      <c r="P45" s="547"/>
      <c r="Q45" s="307"/>
      <c r="R45" s="307"/>
      <c r="S45" s="307"/>
      <c r="T45" s="544"/>
      <c r="U45" s="271" t="s">
        <v>17</v>
      </c>
      <c r="V45" s="524" t="n">
        <v>41.23985</v>
      </c>
      <c r="W45" s="307"/>
      <c r="X45" s="307"/>
      <c r="Y45" s="271" t="n">
        <v>19.024</v>
      </c>
      <c r="Z45" s="307"/>
      <c r="AA45" s="307"/>
      <c r="AB45" s="307"/>
      <c r="AC45" s="271" t="n">
        <v>618.8483149056</v>
      </c>
      <c r="AD45" s="522" t="n">
        <v>1974.09</v>
      </c>
      <c r="AE45" s="549"/>
      <c r="AF45" s="271" t="n">
        <v>60.416481</v>
      </c>
      <c r="AG45" s="271" t="n">
        <v>2592.9383149056</v>
      </c>
      <c r="AH45" s="271" t="n">
        <v>2653.3547959056</v>
      </c>
      <c r="AI45" s="261" t="n">
        <v>41</v>
      </c>
      <c r="AJ45" s="514"/>
      <c r="AK45" s="514"/>
    </row>
    <row r="46" s="439" customFormat="true" ht="9.95" hidden="false" customHeight="true" outlineLevel="0" collapsed="false">
      <c r="A46" s="561"/>
      <c r="B46" s="515"/>
      <c r="C46" s="562" t="s">
        <v>428</v>
      </c>
      <c r="D46" s="321" t="n">
        <v>42</v>
      </c>
      <c r="E46" s="271" t="n">
        <v>14.705916</v>
      </c>
      <c r="F46" s="271" t="s">
        <v>17</v>
      </c>
      <c r="G46" s="522" t="n">
        <v>544.9803</v>
      </c>
      <c r="H46" s="523" t="s">
        <v>17</v>
      </c>
      <c r="I46" s="271" t="s">
        <v>17</v>
      </c>
      <c r="J46" s="271" t="n">
        <v>1257.5342</v>
      </c>
      <c r="K46" s="271" t="n">
        <v>3351.164992</v>
      </c>
      <c r="L46" s="524" t="s">
        <v>17</v>
      </c>
      <c r="M46" s="525" t="n">
        <v>16917.2409013164</v>
      </c>
      <c r="N46" s="271" t="n">
        <v>37555.2202680704</v>
      </c>
      <c r="O46" s="524" t="n">
        <v>121.552</v>
      </c>
      <c r="P46" s="525" t="n">
        <v>13382.968444</v>
      </c>
      <c r="Q46" s="271" t="n">
        <v>350.3757</v>
      </c>
      <c r="R46" s="271" t="s">
        <v>17</v>
      </c>
      <c r="S46" s="271" t="n">
        <v>3785.622214</v>
      </c>
      <c r="T46" s="524" t="n">
        <v>2540.5206732</v>
      </c>
      <c r="U46" s="271" t="s">
        <v>17</v>
      </c>
      <c r="V46" s="524" t="n">
        <v>47860.090612</v>
      </c>
      <c r="W46" s="563"/>
      <c r="X46" s="563"/>
      <c r="Y46" s="556" t="s">
        <v>17</v>
      </c>
      <c r="Z46" s="271" t="n">
        <v>19704.421044</v>
      </c>
      <c r="AA46" s="271" t="n">
        <v>902.266</v>
      </c>
      <c r="AB46" s="271" t="n">
        <v>720</v>
      </c>
      <c r="AC46" s="271" t="n">
        <v>45020.615652</v>
      </c>
      <c r="AD46" s="522" t="n">
        <v>10918.2107</v>
      </c>
      <c r="AE46" s="523" t="n">
        <v>2141.26189</v>
      </c>
      <c r="AF46" s="271" t="n">
        <v>69201.728408</v>
      </c>
      <c r="AG46" s="271" t="n">
        <v>137887.267934587</v>
      </c>
      <c r="AH46" s="271" t="n">
        <v>207088.996342587</v>
      </c>
      <c r="AI46" s="323" t="n">
        <v>42</v>
      </c>
      <c r="AJ46" s="514"/>
      <c r="AK46" s="514"/>
    </row>
    <row r="47" s="439" customFormat="true" ht="9" hidden="false" customHeight="true" outlineLevel="0" collapsed="false">
      <c r="A47" s="561"/>
      <c r="B47" s="515"/>
      <c r="C47" s="483" t="s">
        <v>429</v>
      </c>
      <c r="D47" s="256" t="n">
        <v>43</v>
      </c>
      <c r="E47" s="564" t="s">
        <v>17</v>
      </c>
      <c r="F47" s="565" t="s">
        <v>17</v>
      </c>
      <c r="G47" s="566" t="s">
        <v>17</v>
      </c>
      <c r="H47" s="567" t="s">
        <v>17</v>
      </c>
      <c r="I47" s="389" t="s">
        <v>17</v>
      </c>
      <c r="J47" s="389" t="s">
        <v>17</v>
      </c>
      <c r="K47" s="389" t="n">
        <v>568.544</v>
      </c>
      <c r="L47" s="389" t="s">
        <v>17</v>
      </c>
      <c r="M47" s="568"/>
      <c r="N47" s="389" t="s">
        <v>17</v>
      </c>
      <c r="O47" s="569"/>
      <c r="P47" s="570" t="n">
        <v>2.89556</v>
      </c>
      <c r="Q47" s="389" t="s">
        <v>17</v>
      </c>
      <c r="R47" s="389" t="s">
        <v>17</v>
      </c>
      <c r="S47" s="389" t="n">
        <v>3486.516264</v>
      </c>
      <c r="T47" s="571" t="n">
        <v>0.9106</v>
      </c>
      <c r="U47" s="572"/>
      <c r="V47" s="571" t="n">
        <v>111.94325</v>
      </c>
      <c r="W47" s="572"/>
      <c r="X47" s="572"/>
      <c r="Y47" s="572"/>
      <c r="Z47" s="333" t="s">
        <v>17</v>
      </c>
      <c r="AA47" s="573"/>
      <c r="AB47" s="572"/>
      <c r="AC47" s="572"/>
      <c r="AD47" s="574"/>
      <c r="AE47" s="336" t="n">
        <v>216.6165</v>
      </c>
      <c r="AF47" s="389" t="n">
        <v>112.357559</v>
      </c>
      <c r="AG47" s="389" t="n">
        <v>4275.482924</v>
      </c>
      <c r="AH47" s="389" t="n">
        <v>4387.840483</v>
      </c>
      <c r="AI47" s="261" t="n">
        <v>43</v>
      </c>
      <c r="AJ47" s="514"/>
      <c r="AK47" s="514"/>
    </row>
    <row r="48" s="439" customFormat="true" ht="9" hidden="false" customHeight="true" outlineLevel="0" collapsed="false">
      <c r="A48" s="575"/>
      <c r="B48" s="576"/>
      <c r="C48" s="577" t="s">
        <v>430</v>
      </c>
      <c r="D48" s="340" t="n">
        <v>44</v>
      </c>
      <c r="E48" s="578"/>
      <c r="F48" s="579"/>
      <c r="G48" s="295"/>
      <c r="H48" s="580"/>
      <c r="I48" s="295"/>
      <c r="J48" s="295"/>
      <c r="K48" s="295"/>
      <c r="L48" s="510"/>
      <c r="M48" s="295"/>
      <c r="N48" s="295"/>
      <c r="O48" s="510"/>
      <c r="P48" s="511"/>
      <c r="Q48" s="295"/>
      <c r="R48" s="295"/>
      <c r="S48" s="295"/>
      <c r="T48" s="510"/>
      <c r="U48" s="251" t="s">
        <v>17</v>
      </c>
      <c r="V48" s="512" t="s">
        <v>17</v>
      </c>
      <c r="W48" s="295"/>
      <c r="X48" s="342"/>
      <c r="Y48" s="295"/>
      <c r="Z48" s="342"/>
      <c r="AA48" s="342"/>
      <c r="AB48" s="295"/>
      <c r="AC48" s="251" t="s">
        <v>17</v>
      </c>
      <c r="AD48" s="517" t="s">
        <v>17</v>
      </c>
      <c r="AE48" s="509"/>
      <c r="AF48" s="251" t="s">
        <v>17</v>
      </c>
      <c r="AG48" s="251" t="s">
        <v>17</v>
      </c>
      <c r="AH48" s="251" t="s">
        <v>17</v>
      </c>
      <c r="AI48" s="343" t="n">
        <v>44</v>
      </c>
      <c r="AJ48" s="514"/>
      <c r="AK48" s="514"/>
    </row>
    <row r="49" s="533" customFormat="true" ht="9.95" hidden="false" customHeight="true" outlineLevel="0" collapsed="false">
      <c r="A49" s="581"/>
      <c r="B49" s="582"/>
      <c r="C49" s="583" t="s">
        <v>431</v>
      </c>
      <c r="D49" s="276" t="n">
        <v>45</v>
      </c>
      <c r="E49" s="282" t="n">
        <v>14.705916</v>
      </c>
      <c r="F49" s="282" t="s">
        <v>17</v>
      </c>
      <c r="G49" s="529" t="n">
        <v>544.9803</v>
      </c>
      <c r="H49" s="531" t="s">
        <v>17</v>
      </c>
      <c r="I49" s="282" t="s">
        <v>17</v>
      </c>
      <c r="J49" s="282" t="n">
        <v>1257.5342</v>
      </c>
      <c r="K49" s="282" t="n">
        <v>2782.620992</v>
      </c>
      <c r="L49" s="531" t="s">
        <v>17</v>
      </c>
      <c r="M49" s="532" t="n">
        <v>16917.2409013164</v>
      </c>
      <c r="N49" s="282" t="n">
        <v>37555.2202680704</v>
      </c>
      <c r="O49" s="531" t="n">
        <v>121.552</v>
      </c>
      <c r="P49" s="532" t="n">
        <v>13380.072884</v>
      </c>
      <c r="Q49" s="282" t="n">
        <v>350.3757</v>
      </c>
      <c r="R49" s="282" t="s">
        <v>17</v>
      </c>
      <c r="S49" s="282" t="n">
        <v>299.10595</v>
      </c>
      <c r="T49" s="531" t="n">
        <v>2539.6100732</v>
      </c>
      <c r="U49" s="282" t="s">
        <v>17</v>
      </c>
      <c r="V49" s="531" t="n">
        <v>47748.147362</v>
      </c>
      <c r="W49" s="584"/>
      <c r="X49" s="584"/>
      <c r="Y49" s="585"/>
      <c r="Z49" s="282" t="n">
        <v>19704.006735</v>
      </c>
      <c r="AA49" s="282" t="n">
        <v>902.266</v>
      </c>
      <c r="AB49" s="282" t="n">
        <v>720</v>
      </c>
      <c r="AC49" s="282" t="n">
        <v>45020.615652</v>
      </c>
      <c r="AD49" s="529" t="n">
        <v>10918.2107</v>
      </c>
      <c r="AE49" s="530" t="n">
        <v>1924.64539</v>
      </c>
      <c r="AF49" s="282" t="n">
        <v>69089.370849</v>
      </c>
      <c r="AG49" s="282" t="n">
        <v>133611.785010587</v>
      </c>
      <c r="AH49" s="282" t="n">
        <v>202701.155859587</v>
      </c>
      <c r="AI49" s="283" t="n">
        <v>45</v>
      </c>
      <c r="AJ49" s="514"/>
      <c r="AK49" s="514"/>
    </row>
    <row r="50" s="439" customFormat="true" ht="9" hidden="false" customHeight="true" outlineLevel="0" collapsed="false">
      <c r="A50" s="454"/>
      <c r="C50" s="287" t="s">
        <v>432</v>
      </c>
      <c r="D50" s="256" t="s">
        <v>433</v>
      </c>
      <c r="E50" s="244" t="s">
        <v>17</v>
      </c>
      <c r="F50" s="244" t="s">
        <v>17</v>
      </c>
      <c r="G50" s="244" t="s">
        <v>17</v>
      </c>
      <c r="H50" s="250" t="s">
        <v>17</v>
      </c>
      <c r="I50" s="244" t="s">
        <v>17</v>
      </c>
      <c r="J50" s="244" t="s">
        <v>17</v>
      </c>
      <c r="K50" s="244" t="s">
        <v>17</v>
      </c>
      <c r="L50" s="349" t="s">
        <v>17</v>
      </c>
      <c r="M50" s="508"/>
      <c r="N50" s="350" t="s">
        <v>17</v>
      </c>
      <c r="O50" s="510"/>
      <c r="P50" s="350" t="n">
        <v>30.357</v>
      </c>
      <c r="Q50" s="350" t="s">
        <v>17</v>
      </c>
      <c r="R50" s="350" t="s">
        <v>17</v>
      </c>
      <c r="S50" s="350" t="s">
        <v>17</v>
      </c>
      <c r="T50" s="349" t="n">
        <v>0.69103</v>
      </c>
      <c r="U50" s="586" t="s">
        <v>17</v>
      </c>
      <c r="V50" s="349" t="n">
        <v>1.75038</v>
      </c>
      <c r="W50" s="295"/>
      <c r="X50" s="295"/>
      <c r="Y50" s="295"/>
      <c r="Z50" s="350" t="s">
        <v>17</v>
      </c>
      <c r="AA50" s="350" t="s">
        <v>17</v>
      </c>
      <c r="AB50" s="295"/>
      <c r="AC50" s="350" t="n">
        <v>121.211964</v>
      </c>
      <c r="AD50" s="350" t="s">
        <v>17</v>
      </c>
      <c r="AE50" s="349" t="s">
        <v>17</v>
      </c>
      <c r="AF50" s="350" t="n">
        <v>1.75685827367913</v>
      </c>
      <c r="AG50" s="350" t="n">
        <v>152.259994</v>
      </c>
      <c r="AH50" s="350" t="n">
        <v>154.016852273679</v>
      </c>
      <c r="AI50" s="354" t="s">
        <v>433</v>
      </c>
      <c r="AJ50" s="514"/>
      <c r="AK50" s="514"/>
    </row>
    <row r="51" s="439" customFormat="true" ht="9" hidden="false" customHeight="true" outlineLevel="0" collapsed="false">
      <c r="A51" s="454"/>
      <c r="C51" s="287" t="s">
        <v>484</v>
      </c>
      <c r="D51" s="355" t="s">
        <v>435</v>
      </c>
      <c r="E51" s="244" t="s">
        <v>17</v>
      </c>
      <c r="F51" s="244" t="s">
        <v>17</v>
      </c>
      <c r="G51" s="244" t="s">
        <v>17</v>
      </c>
      <c r="H51" s="250" t="s">
        <v>17</v>
      </c>
      <c r="I51" s="244" t="s">
        <v>17</v>
      </c>
      <c r="J51" s="244" t="s">
        <v>17</v>
      </c>
      <c r="K51" s="244" t="s">
        <v>17</v>
      </c>
      <c r="L51" s="258" t="s">
        <v>17</v>
      </c>
      <c r="M51" s="508"/>
      <c r="N51" s="313" t="s">
        <v>17</v>
      </c>
      <c r="O51" s="510"/>
      <c r="P51" s="313" t="n">
        <v>148.76684</v>
      </c>
      <c r="Q51" s="313" t="s">
        <v>17</v>
      </c>
      <c r="R51" s="313" t="s">
        <v>17</v>
      </c>
      <c r="S51" s="313" t="s">
        <v>17</v>
      </c>
      <c r="T51" s="258" t="n">
        <v>8.42781</v>
      </c>
      <c r="U51" s="587" t="s">
        <v>17</v>
      </c>
      <c r="V51" s="258" t="n">
        <v>1711.98232</v>
      </c>
      <c r="W51" s="295"/>
      <c r="X51" s="295"/>
      <c r="Y51" s="295"/>
      <c r="Z51" s="313" t="n">
        <v>16.952987390179</v>
      </c>
      <c r="AA51" s="313" t="s">
        <v>17</v>
      </c>
      <c r="AB51" s="295"/>
      <c r="AC51" s="313" t="n">
        <v>1637.931456</v>
      </c>
      <c r="AD51" s="313" t="n">
        <v>436.12151</v>
      </c>
      <c r="AE51" s="258" t="s">
        <v>17</v>
      </c>
      <c r="AF51" s="313" t="n">
        <v>1728.95078129229</v>
      </c>
      <c r="AG51" s="313" t="n">
        <v>2231.247616</v>
      </c>
      <c r="AH51" s="313" t="n">
        <v>3960.19839729229</v>
      </c>
      <c r="AI51" s="357" t="s">
        <v>435</v>
      </c>
      <c r="AJ51" s="514"/>
      <c r="AK51" s="514"/>
    </row>
    <row r="52" s="439" customFormat="true" ht="9" hidden="false" customHeight="true" outlineLevel="0" collapsed="false">
      <c r="A52" s="454"/>
      <c r="C52" s="287" t="s">
        <v>436</v>
      </c>
      <c r="D52" s="256" t="s">
        <v>437</v>
      </c>
      <c r="E52" s="244" t="s">
        <v>17</v>
      </c>
      <c r="F52" s="244" t="s">
        <v>17</v>
      </c>
      <c r="G52" s="244" t="s">
        <v>17</v>
      </c>
      <c r="H52" s="250" t="s">
        <v>17</v>
      </c>
      <c r="I52" s="244" t="s">
        <v>17</v>
      </c>
      <c r="J52" s="244" t="s">
        <v>17</v>
      </c>
      <c r="K52" s="244" t="s">
        <v>17</v>
      </c>
      <c r="L52" s="258" t="s">
        <v>17</v>
      </c>
      <c r="M52" s="508"/>
      <c r="N52" s="313" t="s">
        <v>17</v>
      </c>
      <c r="O52" s="510"/>
      <c r="P52" s="313" t="n">
        <v>16.32379</v>
      </c>
      <c r="Q52" s="313" t="s">
        <v>17</v>
      </c>
      <c r="R52" s="313" t="s">
        <v>17</v>
      </c>
      <c r="S52" s="313" t="s">
        <v>17</v>
      </c>
      <c r="T52" s="258" t="s">
        <v>17</v>
      </c>
      <c r="U52" s="587" t="s">
        <v>17</v>
      </c>
      <c r="V52" s="258" t="n">
        <v>201.90465</v>
      </c>
      <c r="W52" s="295"/>
      <c r="X52" s="295"/>
      <c r="Y52" s="295"/>
      <c r="Z52" s="313" t="n">
        <v>0.613378465332684</v>
      </c>
      <c r="AA52" s="313" t="s">
        <v>17</v>
      </c>
      <c r="AB52" s="295"/>
      <c r="AC52" s="313" t="n">
        <v>222.5313</v>
      </c>
      <c r="AD52" s="313" t="n">
        <v>2.14981</v>
      </c>
      <c r="AE52" s="258" t="s">
        <v>17</v>
      </c>
      <c r="AF52" s="313" t="n">
        <v>202.651912639992</v>
      </c>
      <c r="AG52" s="313" t="n">
        <v>241.09736</v>
      </c>
      <c r="AH52" s="313" t="n">
        <v>443.749272639992</v>
      </c>
      <c r="AI52" s="261" t="s">
        <v>437</v>
      </c>
      <c r="AJ52" s="514"/>
      <c r="AK52" s="514"/>
    </row>
    <row r="53" s="439" customFormat="true" ht="9" hidden="false" customHeight="true" outlineLevel="0" collapsed="false">
      <c r="A53" s="454"/>
      <c r="C53" s="287" t="s">
        <v>438</v>
      </c>
      <c r="D53" s="256" t="n">
        <v>55</v>
      </c>
      <c r="E53" s="244" t="s">
        <v>17</v>
      </c>
      <c r="F53" s="244" t="s">
        <v>17</v>
      </c>
      <c r="G53" s="244" t="s">
        <v>17</v>
      </c>
      <c r="H53" s="250" t="s">
        <v>17</v>
      </c>
      <c r="I53" s="244" t="s">
        <v>17</v>
      </c>
      <c r="J53" s="244" t="s">
        <v>17</v>
      </c>
      <c r="K53" s="244" t="s">
        <v>17</v>
      </c>
      <c r="L53" s="258" t="s">
        <v>17</v>
      </c>
      <c r="M53" s="508"/>
      <c r="N53" s="313" t="n">
        <v>3.68072712</v>
      </c>
      <c r="O53" s="510"/>
      <c r="P53" s="313" t="n">
        <v>6.95228</v>
      </c>
      <c r="Q53" s="313" t="s">
        <v>21</v>
      </c>
      <c r="R53" s="313" t="s">
        <v>17</v>
      </c>
      <c r="S53" s="313" t="s">
        <v>21</v>
      </c>
      <c r="T53" s="258" t="n">
        <v>17.26216</v>
      </c>
      <c r="U53" s="587" t="s">
        <v>17</v>
      </c>
      <c r="V53" s="258" t="n">
        <v>2.58992</v>
      </c>
      <c r="W53" s="295"/>
      <c r="X53" s="295"/>
      <c r="Y53" s="295"/>
      <c r="Z53" s="313" t="n">
        <v>1879.62023546748</v>
      </c>
      <c r="AA53" s="313" t="s">
        <v>17</v>
      </c>
      <c r="AB53" s="295"/>
      <c r="AC53" s="313" t="n">
        <v>590.953356</v>
      </c>
      <c r="AD53" s="313" t="n">
        <v>12.09924</v>
      </c>
      <c r="AE53" s="258" t="s">
        <v>17</v>
      </c>
      <c r="AF53" s="313" t="n">
        <v>1882.21015546748</v>
      </c>
      <c r="AG53" s="313" t="n">
        <v>680.90052312</v>
      </c>
      <c r="AH53" s="313" t="n">
        <v>2563.11067858748</v>
      </c>
      <c r="AI53" s="261" t="n">
        <v>55</v>
      </c>
      <c r="AJ53" s="514"/>
      <c r="AK53" s="514"/>
    </row>
    <row r="54" s="439" customFormat="true" ht="9" hidden="false" customHeight="true" outlineLevel="0" collapsed="false">
      <c r="A54" s="454"/>
      <c r="C54" s="287" t="s">
        <v>439</v>
      </c>
      <c r="D54" s="355" t="n">
        <v>56</v>
      </c>
      <c r="E54" s="244" t="s">
        <v>17</v>
      </c>
      <c r="F54" s="244" t="s">
        <v>17</v>
      </c>
      <c r="G54" s="244" t="s">
        <v>17</v>
      </c>
      <c r="H54" s="250" t="s">
        <v>17</v>
      </c>
      <c r="I54" s="244" t="s">
        <v>17</v>
      </c>
      <c r="J54" s="244" t="s">
        <v>17</v>
      </c>
      <c r="K54" s="244" t="n">
        <v>214.05</v>
      </c>
      <c r="L54" s="258" t="s">
        <v>17</v>
      </c>
      <c r="M54" s="508"/>
      <c r="N54" s="313" t="s">
        <v>17</v>
      </c>
      <c r="O54" s="510"/>
      <c r="P54" s="313" t="n">
        <v>32.81426</v>
      </c>
      <c r="Q54" s="313" t="s">
        <v>17</v>
      </c>
      <c r="R54" s="313" t="s">
        <v>17</v>
      </c>
      <c r="S54" s="313" t="s">
        <v>17</v>
      </c>
      <c r="T54" s="258" t="n">
        <v>0.86092</v>
      </c>
      <c r="U54" s="587" t="s">
        <v>17</v>
      </c>
      <c r="V54" s="258" t="n">
        <v>1624.77126</v>
      </c>
      <c r="W54" s="295"/>
      <c r="X54" s="295"/>
      <c r="Y54" s="295"/>
      <c r="Z54" s="313" t="n">
        <v>4182.15543731491</v>
      </c>
      <c r="AA54" s="313" t="s">
        <v>17</v>
      </c>
      <c r="AB54" s="295"/>
      <c r="AC54" s="313" t="n">
        <v>2125.071396</v>
      </c>
      <c r="AD54" s="313" t="n">
        <v>1546.28492</v>
      </c>
      <c r="AE54" s="258" t="s">
        <v>17</v>
      </c>
      <c r="AF54" s="313" t="n">
        <v>5806.92669731491</v>
      </c>
      <c r="AG54" s="313" t="n">
        <v>3919.081496</v>
      </c>
      <c r="AH54" s="313" t="n">
        <v>9726.00819331491</v>
      </c>
      <c r="AI54" s="357" t="n">
        <v>56</v>
      </c>
      <c r="AJ54" s="514"/>
      <c r="AK54" s="514"/>
    </row>
    <row r="55" s="439" customFormat="true" ht="9" hidden="false" customHeight="true" outlineLevel="0" collapsed="false">
      <c r="A55" s="454"/>
      <c r="C55" s="287" t="s">
        <v>440</v>
      </c>
      <c r="D55" s="256" t="n">
        <v>57</v>
      </c>
      <c r="E55" s="244" t="s">
        <v>17</v>
      </c>
      <c r="F55" s="244" t="s">
        <v>17</v>
      </c>
      <c r="G55" s="244" t="s">
        <v>17</v>
      </c>
      <c r="H55" s="250" t="s">
        <v>17</v>
      </c>
      <c r="I55" s="244" t="s">
        <v>17</v>
      </c>
      <c r="J55" s="244" t="s">
        <v>17</v>
      </c>
      <c r="K55" s="244" t="s">
        <v>17</v>
      </c>
      <c r="L55" s="258" t="s">
        <v>17</v>
      </c>
      <c r="M55" s="508"/>
      <c r="N55" s="313" t="s">
        <v>17</v>
      </c>
      <c r="O55" s="510"/>
      <c r="P55" s="313" t="n">
        <v>4.94073</v>
      </c>
      <c r="Q55" s="313" t="s">
        <v>17</v>
      </c>
      <c r="R55" s="313" t="s">
        <v>17</v>
      </c>
      <c r="S55" s="313" t="s">
        <v>17</v>
      </c>
      <c r="T55" s="258" t="s">
        <v>17</v>
      </c>
      <c r="U55" s="587" t="s">
        <v>17</v>
      </c>
      <c r="V55" s="258" t="n">
        <v>183.19823</v>
      </c>
      <c r="W55" s="295"/>
      <c r="X55" s="295"/>
      <c r="Y55" s="295"/>
      <c r="Z55" s="313" t="n">
        <v>0.678028925988938</v>
      </c>
      <c r="AA55" s="313" t="s">
        <v>17</v>
      </c>
      <c r="AB55" s="295"/>
      <c r="AC55" s="313" t="n">
        <v>336.707244</v>
      </c>
      <c r="AD55" s="313" t="n">
        <v>4.0511</v>
      </c>
      <c r="AE55" s="258" t="s">
        <v>17</v>
      </c>
      <c r="AF55" s="313" t="n">
        <v>183.876258925989</v>
      </c>
      <c r="AG55" s="313" t="n">
        <v>345.727574</v>
      </c>
      <c r="AH55" s="313" t="n">
        <v>529.603832925989</v>
      </c>
      <c r="AI55" s="261" t="n">
        <v>57</v>
      </c>
      <c r="AJ55" s="514"/>
      <c r="AK55" s="514"/>
    </row>
    <row r="56" s="439" customFormat="true" ht="9" hidden="false" customHeight="true" outlineLevel="0" collapsed="false">
      <c r="A56" s="454"/>
      <c r="C56" s="287" t="s">
        <v>441</v>
      </c>
      <c r="D56" s="358" t="s">
        <v>442</v>
      </c>
      <c r="E56" s="244" t="s">
        <v>17</v>
      </c>
      <c r="F56" s="244" t="s">
        <v>17</v>
      </c>
      <c r="G56" s="244" t="s">
        <v>17</v>
      </c>
      <c r="H56" s="250" t="s">
        <v>17</v>
      </c>
      <c r="I56" s="244" t="s">
        <v>17</v>
      </c>
      <c r="J56" s="244" t="s">
        <v>17</v>
      </c>
      <c r="K56" s="244" t="s">
        <v>17</v>
      </c>
      <c r="L56" s="244" t="s">
        <v>17</v>
      </c>
      <c r="M56" s="550"/>
      <c r="N56" s="313" t="s">
        <v>17</v>
      </c>
      <c r="O56" s="510"/>
      <c r="P56" s="313" t="n">
        <v>7.34726</v>
      </c>
      <c r="Q56" s="313" t="s">
        <v>17</v>
      </c>
      <c r="R56" s="313" t="s">
        <v>17</v>
      </c>
      <c r="S56" s="313" t="s">
        <v>17</v>
      </c>
      <c r="T56" s="258" t="s">
        <v>17</v>
      </c>
      <c r="U56" s="587" t="s">
        <v>17</v>
      </c>
      <c r="V56" s="258" t="n">
        <v>2142.23687</v>
      </c>
      <c r="W56" s="295"/>
      <c r="X56" s="295"/>
      <c r="Y56" s="295"/>
      <c r="Z56" s="313" t="n">
        <v>127.397202214711</v>
      </c>
      <c r="AA56" s="313" t="s">
        <v>17</v>
      </c>
      <c r="AB56" s="295"/>
      <c r="AC56" s="313" t="n">
        <v>1476.77652</v>
      </c>
      <c r="AD56" s="313" t="n">
        <v>26.11619</v>
      </c>
      <c r="AE56" s="258" t="s">
        <v>17</v>
      </c>
      <c r="AF56" s="313" t="n">
        <v>2270.04784221471</v>
      </c>
      <c r="AG56" s="313" t="n">
        <v>1510.61504</v>
      </c>
      <c r="AH56" s="313" t="n">
        <v>3780.66288221471</v>
      </c>
      <c r="AI56" s="359" t="s">
        <v>442</v>
      </c>
      <c r="AJ56" s="514"/>
      <c r="AK56" s="514"/>
    </row>
    <row r="57" s="439" customFormat="true" ht="9" hidden="false" customHeight="true" outlineLevel="0" collapsed="false">
      <c r="A57" s="454"/>
      <c r="C57" s="287" t="s">
        <v>443</v>
      </c>
      <c r="D57" s="355" t="n">
        <v>60</v>
      </c>
      <c r="E57" s="244" t="s">
        <v>17</v>
      </c>
      <c r="F57" s="244" t="s">
        <v>17</v>
      </c>
      <c r="G57" s="244" t="s">
        <v>17</v>
      </c>
      <c r="H57" s="250" t="s">
        <v>17</v>
      </c>
      <c r="I57" s="244" t="s">
        <v>17</v>
      </c>
      <c r="J57" s="244" t="s">
        <v>17</v>
      </c>
      <c r="K57" s="244" t="s">
        <v>17</v>
      </c>
      <c r="L57" s="244" t="s">
        <v>17</v>
      </c>
      <c r="M57" s="550"/>
      <c r="N57" s="313" t="s">
        <v>17</v>
      </c>
      <c r="O57" s="510"/>
      <c r="P57" s="313" t="s">
        <v>17</v>
      </c>
      <c r="Q57" s="313" t="s">
        <v>17</v>
      </c>
      <c r="R57" s="313" t="s">
        <v>17</v>
      </c>
      <c r="S57" s="313" t="s">
        <v>17</v>
      </c>
      <c r="T57" s="258" t="s">
        <v>17</v>
      </c>
      <c r="U57" s="587" t="s">
        <v>17</v>
      </c>
      <c r="V57" s="258" t="n">
        <v>71.1731</v>
      </c>
      <c r="W57" s="295"/>
      <c r="X57" s="295"/>
      <c r="Y57" s="295"/>
      <c r="Z57" s="313" t="s">
        <v>17</v>
      </c>
      <c r="AA57" s="313" t="s">
        <v>17</v>
      </c>
      <c r="AB57" s="295"/>
      <c r="AC57" s="313" t="n">
        <v>88.2981</v>
      </c>
      <c r="AD57" s="313" t="n">
        <v>29.77689</v>
      </c>
      <c r="AE57" s="258" t="s">
        <v>17</v>
      </c>
      <c r="AF57" s="313" t="n">
        <v>71.4365164126602</v>
      </c>
      <c r="AG57" s="313" t="n">
        <v>118.11751941</v>
      </c>
      <c r="AH57" s="313" t="n">
        <v>189.55403582266</v>
      </c>
      <c r="AI57" s="357" t="n">
        <v>60</v>
      </c>
      <c r="AJ57" s="514"/>
      <c r="AK57" s="514"/>
    </row>
    <row r="58" s="439" customFormat="true" ht="9" hidden="false" customHeight="true" outlineLevel="0" collapsed="false">
      <c r="A58" s="454"/>
      <c r="C58" s="287" t="s">
        <v>444</v>
      </c>
      <c r="D58" s="256" t="n">
        <v>61</v>
      </c>
      <c r="E58" s="244" t="s">
        <v>17</v>
      </c>
      <c r="F58" s="244" t="s">
        <v>17</v>
      </c>
      <c r="G58" s="244" t="s">
        <v>17</v>
      </c>
      <c r="H58" s="250" t="s">
        <v>17</v>
      </c>
      <c r="I58" s="244" t="s">
        <v>17</v>
      </c>
      <c r="J58" s="244" t="s">
        <v>17</v>
      </c>
      <c r="K58" s="244" t="s">
        <v>17</v>
      </c>
      <c r="L58" s="244" t="s">
        <v>17</v>
      </c>
      <c r="M58" s="550"/>
      <c r="N58" s="313" t="s">
        <v>17</v>
      </c>
      <c r="O58" s="510"/>
      <c r="P58" s="313" t="n">
        <v>94.40048</v>
      </c>
      <c r="Q58" s="313" t="s">
        <v>17</v>
      </c>
      <c r="R58" s="313" t="s">
        <v>17</v>
      </c>
      <c r="S58" s="313" t="s">
        <v>17</v>
      </c>
      <c r="T58" s="258" t="n">
        <v>4.46459</v>
      </c>
      <c r="U58" s="587" t="s">
        <v>17</v>
      </c>
      <c r="V58" s="258" t="n">
        <v>872.96356</v>
      </c>
      <c r="W58" s="295"/>
      <c r="X58" s="295"/>
      <c r="Y58" s="295"/>
      <c r="Z58" s="313" t="n">
        <v>65.4625266359243</v>
      </c>
      <c r="AA58" s="313" t="s">
        <v>17</v>
      </c>
      <c r="AB58" s="295"/>
      <c r="AC58" s="313" t="n">
        <v>2587.777488</v>
      </c>
      <c r="AD58" s="313" t="n">
        <v>113.17371</v>
      </c>
      <c r="AE58" s="258" t="s">
        <v>17</v>
      </c>
      <c r="AF58" s="313" t="n">
        <v>938.426086635924</v>
      </c>
      <c r="AG58" s="313" t="n">
        <v>2800.24018252</v>
      </c>
      <c r="AH58" s="313" t="n">
        <v>3738.66626915593</v>
      </c>
      <c r="AI58" s="261" t="n">
        <v>61</v>
      </c>
      <c r="AJ58" s="514"/>
      <c r="AK58" s="514"/>
    </row>
    <row r="59" s="439" customFormat="true" ht="9" hidden="false" customHeight="true" outlineLevel="0" collapsed="false">
      <c r="A59" s="454"/>
      <c r="C59" s="287" t="s">
        <v>445</v>
      </c>
      <c r="D59" s="256" t="s">
        <v>446</v>
      </c>
      <c r="E59" s="244" t="s">
        <v>17</v>
      </c>
      <c r="F59" s="244" t="s">
        <v>17</v>
      </c>
      <c r="G59" s="244" t="n">
        <v>430.323</v>
      </c>
      <c r="H59" s="250" t="s">
        <v>17</v>
      </c>
      <c r="I59" s="244" t="s">
        <v>17</v>
      </c>
      <c r="J59" s="244" t="s">
        <v>17</v>
      </c>
      <c r="K59" s="244" t="n">
        <v>2560.166</v>
      </c>
      <c r="L59" s="244" t="s">
        <v>17</v>
      </c>
      <c r="M59" s="550"/>
      <c r="N59" s="313" t="n">
        <v>1.73597319</v>
      </c>
      <c r="O59" s="510"/>
      <c r="P59" s="313" t="n">
        <v>166.69744</v>
      </c>
      <c r="Q59" s="313" t="s">
        <v>21</v>
      </c>
      <c r="R59" s="313" t="s">
        <v>17</v>
      </c>
      <c r="S59" s="313" t="s">
        <v>21</v>
      </c>
      <c r="T59" s="258" t="n">
        <v>20.10486</v>
      </c>
      <c r="U59" s="587" t="s">
        <v>17</v>
      </c>
      <c r="V59" s="258" t="n">
        <v>5855.68529</v>
      </c>
      <c r="W59" s="295"/>
      <c r="X59" s="295"/>
      <c r="Y59" s="295"/>
      <c r="Z59" s="313" t="n">
        <v>346.149113668395</v>
      </c>
      <c r="AA59" s="313" t="s">
        <v>17</v>
      </c>
      <c r="AB59" s="295"/>
      <c r="AC59" s="313" t="n">
        <v>2572.276284</v>
      </c>
      <c r="AD59" s="313" t="n">
        <v>9.86278</v>
      </c>
      <c r="AE59" s="258" t="s">
        <v>21</v>
      </c>
      <c r="AF59" s="313" t="n">
        <v>6201.8344036684</v>
      </c>
      <c r="AG59" s="313" t="n">
        <v>8232.07092719</v>
      </c>
      <c r="AH59" s="313" t="n">
        <v>14433.9053308584</v>
      </c>
      <c r="AI59" s="261" t="s">
        <v>446</v>
      </c>
      <c r="AJ59" s="514"/>
      <c r="AK59" s="514"/>
    </row>
    <row r="60" s="588" customFormat="true" ht="9" hidden="false" customHeight="true" outlineLevel="0" collapsed="false">
      <c r="A60" s="454"/>
      <c r="B60" s="439"/>
      <c r="C60" s="287" t="s">
        <v>447</v>
      </c>
      <c r="D60" s="256" t="s">
        <v>448</v>
      </c>
      <c r="E60" s="244" t="s">
        <v>17</v>
      </c>
      <c r="F60" s="244" t="s">
        <v>17</v>
      </c>
      <c r="G60" s="244" t="n">
        <v>114.6573</v>
      </c>
      <c r="H60" s="250" t="s">
        <v>17</v>
      </c>
      <c r="I60" s="244" t="s">
        <v>17</v>
      </c>
      <c r="J60" s="244" t="s">
        <v>17</v>
      </c>
      <c r="K60" s="244" t="s">
        <v>17</v>
      </c>
      <c r="L60" s="244" t="s">
        <v>17</v>
      </c>
      <c r="M60" s="550"/>
      <c r="N60" s="313" t="s">
        <v>17</v>
      </c>
      <c r="O60" s="510"/>
      <c r="P60" s="313" t="n">
        <v>1.47091</v>
      </c>
      <c r="Q60" s="313" t="s">
        <v>17</v>
      </c>
      <c r="R60" s="313" t="s">
        <v>17</v>
      </c>
      <c r="S60" s="313" t="s">
        <v>17</v>
      </c>
      <c r="T60" s="258" t="n">
        <v>1.03008</v>
      </c>
      <c r="U60" s="587" t="s">
        <v>17</v>
      </c>
      <c r="V60" s="258" t="n">
        <v>2080.69198</v>
      </c>
      <c r="W60" s="295"/>
      <c r="X60" s="295"/>
      <c r="Y60" s="295"/>
      <c r="Z60" s="313" t="n">
        <v>7.70078045248143</v>
      </c>
      <c r="AA60" s="313" t="s">
        <v>17</v>
      </c>
      <c r="AB60" s="295"/>
      <c r="AC60" s="313" t="n">
        <v>2689.635564</v>
      </c>
      <c r="AD60" s="313" t="n">
        <v>3.38742</v>
      </c>
      <c r="AE60" s="258" t="s">
        <v>21</v>
      </c>
      <c r="AF60" s="313" t="n">
        <v>2088.39276045248</v>
      </c>
      <c r="AG60" s="313" t="n">
        <v>2815.521574</v>
      </c>
      <c r="AH60" s="313" t="n">
        <v>4903.91433445248</v>
      </c>
      <c r="AI60" s="261" t="s">
        <v>448</v>
      </c>
      <c r="AJ60" s="514"/>
      <c r="AK60" s="514"/>
    </row>
    <row r="61" s="588" customFormat="true" ht="9" hidden="false" customHeight="true" outlineLevel="0" collapsed="false">
      <c r="A61" s="454"/>
      <c r="B61" s="439"/>
      <c r="C61" s="287" t="s">
        <v>449</v>
      </c>
      <c r="D61" s="358" t="n">
        <v>67</v>
      </c>
      <c r="E61" s="244" t="n">
        <v>0.6057</v>
      </c>
      <c r="F61" s="244" t="s">
        <v>17</v>
      </c>
      <c r="G61" s="244" t="s">
        <v>17</v>
      </c>
      <c r="H61" s="250" t="s">
        <v>17</v>
      </c>
      <c r="I61" s="244" t="s">
        <v>17</v>
      </c>
      <c r="J61" s="244" t="s">
        <v>17</v>
      </c>
      <c r="K61" s="244" t="s">
        <v>17</v>
      </c>
      <c r="L61" s="244" t="s">
        <v>17</v>
      </c>
      <c r="M61" s="550"/>
      <c r="N61" s="313" t="s">
        <v>17</v>
      </c>
      <c r="O61" s="510"/>
      <c r="P61" s="313" t="n">
        <v>127.316</v>
      </c>
      <c r="Q61" s="313" t="s">
        <v>17</v>
      </c>
      <c r="R61" s="313" t="s">
        <v>17</v>
      </c>
      <c r="S61" s="313" t="s">
        <v>17</v>
      </c>
      <c r="T61" s="258" t="n">
        <v>8.82621</v>
      </c>
      <c r="U61" s="587" t="s">
        <v>17</v>
      </c>
      <c r="V61" s="258" t="n">
        <v>1269.05324</v>
      </c>
      <c r="W61" s="295"/>
      <c r="X61" s="295"/>
      <c r="Y61" s="295"/>
      <c r="Z61" s="313" t="n">
        <v>37.3860810849694</v>
      </c>
      <c r="AA61" s="313" t="s">
        <v>17</v>
      </c>
      <c r="AB61" s="295"/>
      <c r="AC61" s="313" t="n">
        <v>2292.02676</v>
      </c>
      <c r="AD61" s="313" t="n">
        <v>84.73897</v>
      </c>
      <c r="AE61" s="258" t="s">
        <v>17</v>
      </c>
      <c r="AF61" s="313" t="n">
        <v>1307.04502108497</v>
      </c>
      <c r="AG61" s="313" t="n">
        <v>2512.92254606</v>
      </c>
      <c r="AH61" s="313" t="n">
        <v>3819.96756714497</v>
      </c>
      <c r="AI61" s="359" t="n">
        <v>67</v>
      </c>
      <c r="AJ61" s="514"/>
      <c r="AK61" s="514"/>
    </row>
    <row r="62" s="439" customFormat="true" ht="9" hidden="false" customHeight="true" outlineLevel="0" collapsed="false">
      <c r="A62" s="454"/>
      <c r="C62" s="287" t="s">
        <v>450</v>
      </c>
      <c r="D62" s="256" t="n">
        <v>68</v>
      </c>
      <c r="E62" s="244" t="s">
        <v>17</v>
      </c>
      <c r="F62" s="244" t="s">
        <v>17</v>
      </c>
      <c r="G62" s="244" t="s">
        <v>17</v>
      </c>
      <c r="H62" s="250" t="s">
        <v>17</v>
      </c>
      <c r="I62" s="244" t="s">
        <v>17</v>
      </c>
      <c r="J62" s="244" t="s">
        <v>17</v>
      </c>
      <c r="K62" s="244" t="s">
        <v>17</v>
      </c>
      <c r="L62" s="244" t="s">
        <v>17</v>
      </c>
      <c r="M62" s="550"/>
      <c r="N62" s="313" t="s">
        <v>17</v>
      </c>
      <c r="O62" s="510"/>
      <c r="P62" s="313" t="n">
        <v>7.36691</v>
      </c>
      <c r="Q62" s="313" t="s">
        <v>17</v>
      </c>
      <c r="R62" s="313" t="s">
        <v>17</v>
      </c>
      <c r="S62" s="313" t="s">
        <v>17</v>
      </c>
      <c r="T62" s="258" t="n">
        <v>1.47537</v>
      </c>
      <c r="U62" s="587" t="s">
        <v>17</v>
      </c>
      <c r="V62" s="258" t="n">
        <v>146.31145</v>
      </c>
      <c r="W62" s="295"/>
      <c r="X62" s="295"/>
      <c r="Y62" s="295"/>
      <c r="Z62" s="313" t="n">
        <v>2.66112848129583</v>
      </c>
      <c r="AA62" s="313" t="n">
        <v>5.67382</v>
      </c>
      <c r="AB62" s="295"/>
      <c r="AC62" s="313" t="n">
        <v>857.407752</v>
      </c>
      <c r="AD62" s="313" t="n">
        <v>98.2278</v>
      </c>
      <c r="AE62" s="258" t="s">
        <v>17</v>
      </c>
      <c r="AF62" s="313" t="n">
        <v>154.646398481296</v>
      </c>
      <c r="AG62" s="313" t="n">
        <v>964.657842</v>
      </c>
      <c r="AH62" s="313" t="n">
        <v>1119.3042404813</v>
      </c>
      <c r="AI62" s="261" t="n">
        <v>68</v>
      </c>
      <c r="AJ62" s="514"/>
      <c r="AK62" s="514"/>
    </row>
    <row r="63" customFormat="false" ht="9" hidden="false" customHeight="true" outlineLevel="0" collapsed="false">
      <c r="A63" s="454"/>
      <c r="B63" s="439"/>
      <c r="C63" s="287" t="s">
        <v>451</v>
      </c>
      <c r="D63" s="256" t="n">
        <v>69</v>
      </c>
      <c r="E63" s="244" t="s">
        <v>17</v>
      </c>
      <c r="F63" s="244" t="s">
        <v>17</v>
      </c>
      <c r="G63" s="244" t="s">
        <v>17</v>
      </c>
      <c r="H63" s="250" t="s">
        <v>17</v>
      </c>
      <c r="I63" s="244" t="s">
        <v>17</v>
      </c>
      <c r="J63" s="244" t="s">
        <v>17</v>
      </c>
      <c r="K63" s="244" t="s">
        <v>17</v>
      </c>
      <c r="L63" s="244" t="s">
        <v>17</v>
      </c>
      <c r="M63" s="550"/>
      <c r="N63" s="313" t="s">
        <v>17</v>
      </c>
      <c r="O63" s="510"/>
      <c r="P63" s="313" t="n">
        <v>23.29279</v>
      </c>
      <c r="Q63" s="313" t="s">
        <v>17</v>
      </c>
      <c r="R63" s="313" t="s">
        <v>17</v>
      </c>
      <c r="S63" s="313" t="s">
        <v>17</v>
      </c>
      <c r="T63" s="258" t="n">
        <v>1.73471</v>
      </c>
      <c r="U63" s="587" t="s">
        <v>17</v>
      </c>
      <c r="V63" s="258" t="n">
        <v>181.56999</v>
      </c>
      <c r="W63" s="295"/>
      <c r="X63" s="295"/>
      <c r="Y63" s="295"/>
      <c r="Z63" s="313" t="n">
        <v>0.672002700634838</v>
      </c>
      <c r="AA63" s="313" t="s">
        <v>17</v>
      </c>
      <c r="AB63" s="295"/>
      <c r="AC63" s="313" t="n">
        <v>475.702128</v>
      </c>
      <c r="AD63" s="313" t="n">
        <v>38.28576</v>
      </c>
      <c r="AE63" s="258" t="s">
        <v>17</v>
      </c>
      <c r="AF63" s="313" t="n">
        <v>182.241992700635</v>
      </c>
      <c r="AG63" s="313" t="n">
        <v>539.015388</v>
      </c>
      <c r="AH63" s="313" t="n">
        <v>721.257380700635</v>
      </c>
      <c r="AI63" s="261" t="n">
        <v>69</v>
      </c>
      <c r="AJ63" s="514"/>
      <c r="AK63" s="514"/>
    </row>
    <row r="64" customFormat="false" ht="9" hidden="false" customHeight="true" outlineLevel="0" collapsed="false">
      <c r="A64" s="561" t="s">
        <v>452</v>
      </c>
      <c r="B64" s="561"/>
      <c r="C64" s="287" t="s">
        <v>453</v>
      </c>
      <c r="D64" s="358" t="n">
        <v>70</v>
      </c>
      <c r="E64" s="244" t="s">
        <v>17</v>
      </c>
      <c r="F64" s="244" t="s">
        <v>17</v>
      </c>
      <c r="G64" s="244" t="s">
        <v>17</v>
      </c>
      <c r="H64" s="250" t="s">
        <v>17</v>
      </c>
      <c r="I64" s="244" t="s">
        <v>17</v>
      </c>
      <c r="J64" s="244" t="s">
        <v>17</v>
      </c>
      <c r="K64" s="244" t="s">
        <v>17</v>
      </c>
      <c r="L64" s="244" t="s">
        <v>17</v>
      </c>
      <c r="M64" s="550"/>
      <c r="N64" s="313" t="s">
        <v>17</v>
      </c>
      <c r="O64" s="510"/>
      <c r="P64" s="313" t="n">
        <v>55.14243</v>
      </c>
      <c r="Q64" s="313" t="n">
        <v>0.94826</v>
      </c>
      <c r="R64" s="313" t="s">
        <v>17</v>
      </c>
      <c r="S64" s="313" t="s">
        <v>17</v>
      </c>
      <c r="T64" s="258" t="n">
        <v>12.65601</v>
      </c>
      <c r="U64" s="587" t="s">
        <v>17</v>
      </c>
      <c r="V64" s="258" t="n">
        <v>329.18163</v>
      </c>
      <c r="W64" s="295"/>
      <c r="X64" s="295"/>
      <c r="Y64" s="295"/>
      <c r="Z64" s="313" t="n">
        <v>19.481893272251</v>
      </c>
      <c r="AA64" s="313" t="s">
        <v>17</v>
      </c>
      <c r="AB64" s="295"/>
      <c r="AC64" s="313" t="n">
        <v>994.09698</v>
      </c>
      <c r="AD64" s="313" t="n">
        <v>27.37474</v>
      </c>
      <c r="AE64" s="258" t="s">
        <v>17</v>
      </c>
      <c r="AF64" s="313" t="n">
        <v>348.869513272251</v>
      </c>
      <c r="AG64" s="313" t="n">
        <v>1090.21842</v>
      </c>
      <c r="AH64" s="313" t="n">
        <v>1439.08793327225</v>
      </c>
      <c r="AI64" s="359" t="n">
        <v>70</v>
      </c>
      <c r="AJ64" s="514"/>
      <c r="AK64" s="514"/>
    </row>
    <row r="65" customFormat="false" ht="9" hidden="false" customHeight="true" outlineLevel="0" collapsed="false">
      <c r="A65" s="561" t="s">
        <v>384</v>
      </c>
      <c r="B65" s="561"/>
      <c r="C65" s="287" t="s">
        <v>454</v>
      </c>
      <c r="D65" s="355" t="s">
        <v>455</v>
      </c>
      <c r="E65" s="244" t="s">
        <v>17</v>
      </c>
      <c r="F65" s="244" t="s">
        <v>17</v>
      </c>
      <c r="G65" s="244" t="s">
        <v>17</v>
      </c>
      <c r="H65" s="250" t="s">
        <v>17</v>
      </c>
      <c r="I65" s="244" t="s">
        <v>17</v>
      </c>
      <c r="J65" s="244" t="s">
        <v>17</v>
      </c>
      <c r="K65" s="244" t="s">
        <v>17</v>
      </c>
      <c r="L65" s="244" t="s">
        <v>17</v>
      </c>
      <c r="M65" s="550"/>
      <c r="N65" s="313" t="s">
        <v>17</v>
      </c>
      <c r="O65" s="510"/>
      <c r="P65" s="313" t="n">
        <v>29.73588</v>
      </c>
      <c r="Q65" s="313" t="s">
        <v>17</v>
      </c>
      <c r="R65" s="313" t="s">
        <v>17</v>
      </c>
      <c r="S65" s="313" t="s">
        <v>17</v>
      </c>
      <c r="T65" s="258" t="n">
        <v>0.83472</v>
      </c>
      <c r="U65" s="587" t="s">
        <v>17</v>
      </c>
      <c r="V65" s="258" t="n">
        <v>1308.17457</v>
      </c>
      <c r="W65" s="295"/>
      <c r="X65" s="295"/>
      <c r="Y65" s="295"/>
      <c r="Z65" s="313" t="n">
        <v>6.62627169017694</v>
      </c>
      <c r="AA65" s="313" t="s">
        <v>17</v>
      </c>
      <c r="AB65" s="295"/>
      <c r="AC65" s="313" t="n">
        <v>1795.859928</v>
      </c>
      <c r="AD65" s="313" t="n">
        <v>133.36027</v>
      </c>
      <c r="AE65" s="258" t="s">
        <v>17</v>
      </c>
      <c r="AF65" s="313" t="n">
        <v>1314.85077174896</v>
      </c>
      <c r="AG65" s="313" t="n">
        <v>1960.058858</v>
      </c>
      <c r="AH65" s="313" t="n">
        <v>3274.90962974896</v>
      </c>
      <c r="AI65" s="357" t="s">
        <v>455</v>
      </c>
      <c r="AJ65" s="514"/>
      <c r="AK65" s="514"/>
    </row>
    <row r="66" customFormat="false" ht="9" hidden="false" customHeight="true" outlineLevel="0" collapsed="false">
      <c r="A66" s="561" t="s">
        <v>456</v>
      </c>
      <c r="B66" s="561"/>
      <c r="C66" s="287" t="s">
        <v>457</v>
      </c>
      <c r="D66" s="358" t="n">
        <v>73</v>
      </c>
      <c r="E66" s="244" t="s">
        <v>17</v>
      </c>
      <c r="F66" s="244" t="s">
        <v>17</v>
      </c>
      <c r="G66" s="244" t="s">
        <v>17</v>
      </c>
      <c r="H66" s="250" t="s">
        <v>17</v>
      </c>
      <c r="I66" s="244" t="s">
        <v>17</v>
      </c>
      <c r="J66" s="244" t="s">
        <v>17</v>
      </c>
      <c r="K66" s="244" t="s">
        <v>17</v>
      </c>
      <c r="L66" s="244" t="s">
        <v>17</v>
      </c>
      <c r="M66" s="550"/>
      <c r="N66" s="313" t="s">
        <v>17</v>
      </c>
      <c r="O66" s="510"/>
      <c r="P66" s="313" t="n">
        <v>6.6668</v>
      </c>
      <c r="Q66" s="313" t="s">
        <v>17</v>
      </c>
      <c r="R66" s="313" t="s">
        <v>17</v>
      </c>
      <c r="S66" s="313" t="s">
        <v>17</v>
      </c>
      <c r="T66" s="258" t="n">
        <v>1.78138</v>
      </c>
      <c r="U66" s="587" t="s">
        <v>17</v>
      </c>
      <c r="V66" s="258" t="n">
        <v>60.83089</v>
      </c>
      <c r="W66" s="295"/>
      <c r="X66" s="295"/>
      <c r="Y66" s="295"/>
      <c r="Z66" s="313" t="n">
        <v>74.0955492003823</v>
      </c>
      <c r="AA66" s="313" t="s">
        <v>17</v>
      </c>
      <c r="AB66" s="295"/>
      <c r="AC66" s="313" t="n">
        <v>124.970184</v>
      </c>
      <c r="AD66" s="313" t="n">
        <v>2.58399</v>
      </c>
      <c r="AE66" s="258" t="s">
        <v>17</v>
      </c>
      <c r="AF66" s="313" t="n">
        <v>134.926439200382</v>
      </c>
      <c r="AG66" s="313" t="n">
        <v>136.002354</v>
      </c>
      <c r="AH66" s="313" t="n">
        <v>270.928793200382</v>
      </c>
      <c r="AI66" s="359" t="n">
        <v>73</v>
      </c>
      <c r="AJ66" s="514"/>
      <c r="AK66" s="514"/>
    </row>
    <row r="67" customFormat="false" ht="9" hidden="false" customHeight="true" outlineLevel="0" collapsed="false">
      <c r="A67" s="561" t="s">
        <v>458</v>
      </c>
      <c r="B67" s="561"/>
      <c r="C67" s="287" t="s">
        <v>459</v>
      </c>
      <c r="D67" s="256" t="n">
        <v>74</v>
      </c>
      <c r="E67" s="244" t="s">
        <v>17</v>
      </c>
      <c r="F67" s="244" t="s">
        <v>17</v>
      </c>
      <c r="G67" s="244" t="s">
        <v>17</v>
      </c>
      <c r="H67" s="250" t="s">
        <v>17</v>
      </c>
      <c r="I67" s="244" t="s">
        <v>17</v>
      </c>
      <c r="J67" s="244" t="s">
        <v>17</v>
      </c>
      <c r="K67" s="244" t="s">
        <v>17</v>
      </c>
      <c r="L67" s="244" t="s">
        <v>17</v>
      </c>
      <c r="M67" s="550"/>
      <c r="N67" s="313" t="s">
        <v>17</v>
      </c>
      <c r="O67" s="510"/>
      <c r="P67" s="313" t="n">
        <v>13.64744</v>
      </c>
      <c r="Q67" s="313" t="s">
        <v>17</v>
      </c>
      <c r="R67" s="313" t="s">
        <v>17</v>
      </c>
      <c r="S67" s="313" t="s">
        <v>17</v>
      </c>
      <c r="T67" s="258" t="n">
        <v>2.91143</v>
      </c>
      <c r="U67" s="587" t="s">
        <v>17</v>
      </c>
      <c r="V67" s="258" t="n">
        <v>74.20069</v>
      </c>
      <c r="W67" s="295"/>
      <c r="X67" s="295"/>
      <c r="Y67" s="295"/>
      <c r="Z67" s="313" t="n">
        <v>12.4953117261397</v>
      </c>
      <c r="AA67" s="313" t="s">
        <v>17</v>
      </c>
      <c r="AB67" s="295"/>
      <c r="AC67" s="313" t="n">
        <v>179.801604</v>
      </c>
      <c r="AD67" s="313" t="n">
        <v>10.75236</v>
      </c>
      <c r="AE67" s="258" t="s">
        <v>17</v>
      </c>
      <c r="AF67" s="313" t="n">
        <v>86.8256017261397</v>
      </c>
      <c r="AG67" s="313" t="n">
        <v>207.112834</v>
      </c>
      <c r="AH67" s="313" t="n">
        <v>293.93843572614</v>
      </c>
      <c r="AI67" s="261" t="n">
        <v>74</v>
      </c>
      <c r="AJ67" s="514"/>
      <c r="AK67" s="514"/>
    </row>
    <row r="68" customFormat="false" ht="9" hidden="false" customHeight="true" outlineLevel="0" collapsed="false">
      <c r="A68" s="454"/>
      <c r="B68" s="589"/>
      <c r="C68" s="287" t="s">
        <v>460</v>
      </c>
      <c r="D68" s="256" t="n">
        <v>75</v>
      </c>
      <c r="E68" s="244" t="s">
        <v>17</v>
      </c>
      <c r="F68" s="244" t="s">
        <v>17</v>
      </c>
      <c r="G68" s="244" t="s">
        <v>17</v>
      </c>
      <c r="H68" s="250" t="s">
        <v>17</v>
      </c>
      <c r="I68" s="244" t="s">
        <v>17</v>
      </c>
      <c r="J68" s="244" t="s">
        <v>17</v>
      </c>
      <c r="K68" s="244" t="s">
        <v>17</v>
      </c>
      <c r="L68" s="244" t="s">
        <v>17</v>
      </c>
      <c r="M68" s="550"/>
      <c r="N68" s="314" t="s">
        <v>17</v>
      </c>
      <c r="O68" s="510"/>
      <c r="P68" s="314" t="n">
        <v>5.55963</v>
      </c>
      <c r="Q68" s="314" t="s">
        <v>21</v>
      </c>
      <c r="R68" s="314" t="s">
        <v>17</v>
      </c>
      <c r="S68" s="314" t="s">
        <v>21</v>
      </c>
      <c r="T68" s="297" t="n">
        <v>2.1861</v>
      </c>
      <c r="U68" s="590" t="s">
        <v>17</v>
      </c>
      <c r="V68" s="297" t="n">
        <v>81.37931</v>
      </c>
      <c r="W68" s="295"/>
      <c r="X68" s="295"/>
      <c r="Y68" s="295"/>
      <c r="Z68" s="314" t="n">
        <v>0.629440279824324</v>
      </c>
      <c r="AA68" s="314" t="s">
        <v>17</v>
      </c>
      <c r="AB68" s="295"/>
      <c r="AC68" s="314" t="n">
        <v>79.807644</v>
      </c>
      <c r="AD68" s="314" t="n">
        <v>19.82775</v>
      </c>
      <c r="AE68" s="297" t="s">
        <v>17</v>
      </c>
      <c r="AF68" s="314" t="n">
        <v>82.0517102798243</v>
      </c>
      <c r="AG68" s="314" t="n">
        <v>155.175344</v>
      </c>
      <c r="AH68" s="314" t="n">
        <v>237.227054279824</v>
      </c>
      <c r="AI68" s="261" t="n">
        <v>75</v>
      </c>
      <c r="AJ68" s="514"/>
      <c r="AK68" s="514"/>
    </row>
    <row r="69" customFormat="false" ht="9.95" hidden="false" customHeight="true" outlineLevel="0" collapsed="false">
      <c r="A69" s="454"/>
      <c r="B69" s="439"/>
      <c r="C69" s="591" t="s">
        <v>461</v>
      </c>
      <c r="D69" s="365" t="s">
        <v>15</v>
      </c>
      <c r="E69" s="372"/>
      <c r="F69" s="372"/>
      <c r="G69" s="592"/>
      <c r="H69" s="593"/>
      <c r="I69" s="372"/>
      <c r="J69" s="372"/>
      <c r="K69" s="372"/>
      <c r="L69" s="593"/>
      <c r="M69" s="594"/>
      <c r="N69" s="595"/>
      <c r="O69" s="593"/>
      <c r="P69" s="596"/>
      <c r="Q69" s="372"/>
      <c r="R69" s="372"/>
      <c r="S69" s="372"/>
      <c r="T69" s="593"/>
      <c r="U69" s="372"/>
      <c r="V69" s="593"/>
      <c r="W69" s="372"/>
      <c r="X69" s="372"/>
      <c r="Y69" s="372"/>
      <c r="Z69" s="372"/>
      <c r="AA69" s="595"/>
      <c r="AB69" s="372"/>
      <c r="AC69" s="372"/>
      <c r="AD69" s="592"/>
      <c r="AE69" s="597"/>
      <c r="AF69" s="372"/>
      <c r="AG69" s="372"/>
      <c r="AH69" s="372"/>
      <c r="AI69" s="374" t="s">
        <v>15</v>
      </c>
      <c r="AJ69" s="514"/>
      <c r="AK69" s="514"/>
    </row>
    <row r="70" customFormat="false" ht="9.95" hidden="false" customHeight="true" outlineLevel="0" collapsed="false">
      <c r="A70" s="454"/>
      <c r="B70" s="439"/>
      <c r="C70" s="294" t="s">
        <v>462</v>
      </c>
      <c r="D70" s="256" t="n">
        <v>76</v>
      </c>
      <c r="E70" s="251" t="n">
        <v>0.6057</v>
      </c>
      <c r="F70" s="251" t="s">
        <v>17</v>
      </c>
      <c r="G70" s="517" t="n">
        <v>544.9803</v>
      </c>
      <c r="H70" s="512" t="s">
        <v>17</v>
      </c>
      <c r="I70" s="251" t="s">
        <v>17</v>
      </c>
      <c r="J70" s="251" t="s">
        <v>17</v>
      </c>
      <c r="K70" s="251" t="n">
        <v>2774.216</v>
      </c>
      <c r="L70" s="512" t="s">
        <v>17</v>
      </c>
      <c r="M70" s="550"/>
      <c r="N70" s="553" t="n">
        <v>5.6577003</v>
      </c>
      <c r="O70" s="510"/>
      <c r="P70" s="519" t="n">
        <v>779.82785</v>
      </c>
      <c r="Q70" s="251" t="n">
        <v>350.3757</v>
      </c>
      <c r="R70" s="251" t="s">
        <v>17</v>
      </c>
      <c r="S70" s="251" t="n">
        <v>299.10595</v>
      </c>
      <c r="T70" s="512" t="n">
        <v>85.65095</v>
      </c>
      <c r="U70" s="251" t="s">
        <v>17</v>
      </c>
      <c r="V70" s="512" t="n">
        <v>18199.64933</v>
      </c>
      <c r="W70" s="295"/>
      <c r="X70" s="295"/>
      <c r="Y70" s="295"/>
      <c r="Z70" s="251" t="n">
        <v>6781.24655179296</v>
      </c>
      <c r="AA70" s="251" t="n">
        <v>6.46614</v>
      </c>
      <c r="AB70" s="295"/>
      <c r="AC70" s="251" t="n">
        <v>21248.843652</v>
      </c>
      <c r="AD70" s="517" t="n">
        <v>2598.7399</v>
      </c>
      <c r="AE70" s="518" t="n">
        <v>1924.64539</v>
      </c>
      <c r="AF70" s="251" t="n">
        <v>24987.967721793</v>
      </c>
      <c r="AG70" s="251" t="n">
        <v>30612.0433923</v>
      </c>
      <c r="AH70" s="251" t="n">
        <v>55600.011114093</v>
      </c>
      <c r="AI70" s="261" t="n">
        <v>76</v>
      </c>
      <c r="AJ70" s="514"/>
      <c r="AK70" s="514"/>
    </row>
    <row r="71" customFormat="false" ht="9.95" hidden="false" customHeight="true" outlineLevel="0" collapsed="false">
      <c r="A71" s="454"/>
      <c r="B71" s="439"/>
      <c r="C71" s="598" t="s">
        <v>463</v>
      </c>
      <c r="D71" s="376"/>
      <c r="E71" s="382"/>
      <c r="F71" s="382"/>
      <c r="G71" s="599"/>
      <c r="H71" s="600"/>
      <c r="I71" s="382"/>
      <c r="J71" s="382"/>
      <c r="K71" s="382"/>
      <c r="L71" s="601"/>
      <c r="M71" s="602"/>
      <c r="N71" s="382"/>
      <c r="O71" s="601"/>
      <c r="P71" s="602"/>
      <c r="Q71" s="382"/>
      <c r="R71" s="382"/>
      <c r="S71" s="382"/>
      <c r="T71" s="601"/>
      <c r="U71" s="382"/>
      <c r="V71" s="601"/>
      <c r="W71" s="382"/>
      <c r="X71" s="382"/>
      <c r="Y71" s="382"/>
      <c r="Z71" s="382"/>
      <c r="AA71" s="603"/>
      <c r="AB71" s="382"/>
      <c r="AC71" s="382"/>
      <c r="AD71" s="599"/>
      <c r="AE71" s="600"/>
      <c r="AF71" s="382"/>
      <c r="AG71" s="382"/>
      <c r="AH71" s="382"/>
      <c r="AI71" s="384"/>
      <c r="AJ71" s="514"/>
      <c r="AK71" s="514"/>
    </row>
    <row r="72" customFormat="false" ht="9" hidden="false" customHeight="true" outlineLevel="0" collapsed="false">
      <c r="A72" s="454"/>
      <c r="B72" s="439"/>
      <c r="C72" s="294" t="s">
        <v>464</v>
      </c>
      <c r="D72" s="256" t="n">
        <v>77</v>
      </c>
      <c r="E72" s="291" t="s">
        <v>17</v>
      </c>
      <c r="F72" s="295"/>
      <c r="G72" s="508"/>
      <c r="H72" s="509"/>
      <c r="I72" s="295"/>
      <c r="J72" s="291" t="s">
        <v>17</v>
      </c>
      <c r="K72" s="295"/>
      <c r="L72" s="510"/>
      <c r="M72" s="511"/>
      <c r="N72" s="251" t="n">
        <v>1007.23075557324</v>
      </c>
      <c r="O72" s="510"/>
      <c r="P72" s="596"/>
      <c r="Q72" s="372"/>
      <c r="R72" s="295"/>
      <c r="S72" s="295"/>
      <c r="T72" s="512" t="s">
        <v>17</v>
      </c>
      <c r="U72" s="295"/>
      <c r="V72" s="597"/>
      <c r="W72" s="295"/>
      <c r="X72" s="295"/>
      <c r="Y72" s="295"/>
      <c r="Z72" s="251" t="n">
        <v>57.641</v>
      </c>
      <c r="AA72" s="342"/>
      <c r="AB72" s="295"/>
      <c r="AC72" s="251" t="n">
        <v>852.5484</v>
      </c>
      <c r="AD72" s="508"/>
      <c r="AE72" s="509"/>
      <c r="AF72" s="251" t="n">
        <v>57.641</v>
      </c>
      <c r="AG72" s="291" t="n">
        <v>1859.77915557324</v>
      </c>
      <c r="AH72" s="251" t="n">
        <v>1917.42015557324</v>
      </c>
      <c r="AI72" s="261" t="n">
        <v>77</v>
      </c>
      <c r="AJ72" s="514"/>
      <c r="AK72" s="514"/>
    </row>
    <row r="73" customFormat="false" ht="9" hidden="false" customHeight="true" outlineLevel="0" collapsed="false">
      <c r="A73" s="454"/>
      <c r="B73" s="439"/>
      <c r="C73" s="294" t="s">
        <v>465</v>
      </c>
      <c r="D73" s="256" t="n">
        <v>78</v>
      </c>
      <c r="E73" s="295"/>
      <c r="F73" s="295"/>
      <c r="G73" s="508"/>
      <c r="H73" s="509"/>
      <c r="I73" s="295"/>
      <c r="J73" s="295"/>
      <c r="K73" s="295"/>
      <c r="L73" s="510"/>
      <c r="M73" s="519" t="n">
        <v>16591.9093455218</v>
      </c>
      <c r="N73" s="251" t="n">
        <v>31788.2026458915</v>
      </c>
      <c r="O73" s="510"/>
      <c r="P73" s="511"/>
      <c r="Q73" s="295"/>
      <c r="R73" s="295"/>
      <c r="S73" s="295"/>
      <c r="T73" s="512" t="n">
        <v>654.16176</v>
      </c>
      <c r="U73" s="295"/>
      <c r="V73" s="518" t="n">
        <v>207.63036</v>
      </c>
      <c r="W73" s="295"/>
      <c r="X73" s="295"/>
      <c r="Y73" s="295"/>
      <c r="Z73" s="251" t="n">
        <v>2543.833454</v>
      </c>
      <c r="AA73" s="342"/>
      <c r="AB73" s="295"/>
      <c r="AC73" s="251" t="s">
        <v>17</v>
      </c>
      <c r="AD73" s="508"/>
      <c r="AE73" s="509"/>
      <c r="AF73" s="251" t="n">
        <v>2751.463814</v>
      </c>
      <c r="AG73" s="251" t="n">
        <v>49034.2737514133</v>
      </c>
      <c r="AH73" s="251" t="n">
        <v>51785.7375654133</v>
      </c>
      <c r="AI73" s="261" t="n">
        <v>78</v>
      </c>
      <c r="AJ73" s="514"/>
      <c r="AK73" s="514"/>
    </row>
    <row r="74" customFormat="false" ht="9" hidden="false" customHeight="true" outlineLevel="0" collapsed="false">
      <c r="A74" s="454"/>
      <c r="B74" s="439"/>
      <c r="C74" s="294" t="s">
        <v>466</v>
      </c>
      <c r="D74" s="256" t="n">
        <v>79</v>
      </c>
      <c r="E74" s="295"/>
      <c r="F74" s="295"/>
      <c r="G74" s="508"/>
      <c r="H74" s="509"/>
      <c r="I74" s="295"/>
      <c r="J74" s="295"/>
      <c r="K74" s="295"/>
      <c r="L74" s="510"/>
      <c r="M74" s="519" t="s">
        <v>17</v>
      </c>
      <c r="N74" s="295"/>
      <c r="O74" s="512" t="n">
        <v>121.552</v>
      </c>
      <c r="P74" s="511"/>
      <c r="Q74" s="295"/>
      <c r="R74" s="295"/>
      <c r="S74" s="295"/>
      <c r="T74" s="510"/>
      <c r="U74" s="295"/>
      <c r="V74" s="510"/>
      <c r="W74" s="295"/>
      <c r="X74" s="295"/>
      <c r="Y74" s="295"/>
      <c r="Z74" s="251" t="s">
        <v>17</v>
      </c>
      <c r="AA74" s="342"/>
      <c r="AB74" s="295"/>
      <c r="AC74" s="295"/>
      <c r="AD74" s="508"/>
      <c r="AE74" s="509"/>
      <c r="AF74" s="295"/>
      <c r="AG74" s="251" t="n">
        <v>121.552</v>
      </c>
      <c r="AH74" s="251" t="n">
        <v>121.552</v>
      </c>
      <c r="AI74" s="261" t="n">
        <v>79</v>
      </c>
      <c r="AJ74" s="514"/>
      <c r="AK74" s="514"/>
    </row>
    <row r="75" customFormat="false" ht="9" hidden="false" customHeight="true" outlineLevel="0" collapsed="false">
      <c r="A75" s="454"/>
      <c r="B75" s="439"/>
      <c r="C75" s="294" t="s">
        <v>467</v>
      </c>
      <c r="D75" s="256" t="n">
        <v>80</v>
      </c>
      <c r="E75" s="295"/>
      <c r="F75" s="295"/>
      <c r="G75" s="508"/>
      <c r="H75" s="509"/>
      <c r="I75" s="295"/>
      <c r="J75" s="295"/>
      <c r="K75" s="295"/>
      <c r="L75" s="510"/>
      <c r="M75" s="602"/>
      <c r="N75" s="251" t="s">
        <v>17</v>
      </c>
      <c r="O75" s="601"/>
      <c r="P75" s="511"/>
      <c r="Q75" s="295"/>
      <c r="R75" s="295"/>
      <c r="S75" s="295"/>
      <c r="T75" s="510"/>
      <c r="U75" s="295"/>
      <c r="V75" s="510"/>
      <c r="W75" s="295"/>
      <c r="X75" s="295"/>
      <c r="Y75" s="295"/>
      <c r="Z75" s="251" t="s">
        <v>17</v>
      </c>
      <c r="AA75" s="342"/>
      <c r="AB75" s="295"/>
      <c r="AC75" s="295"/>
      <c r="AD75" s="508"/>
      <c r="AE75" s="509"/>
      <c r="AF75" s="295"/>
      <c r="AG75" s="251" t="s">
        <v>17</v>
      </c>
      <c r="AH75" s="251" t="s">
        <v>17</v>
      </c>
      <c r="AI75" s="261" t="n">
        <v>80</v>
      </c>
      <c r="AJ75" s="514"/>
      <c r="AK75" s="514"/>
    </row>
    <row r="76" customFormat="false" ht="9.95" hidden="false" customHeight="true" outlineLevel="0" collapsed="false">
      <c r="A76" s="454"/>
      <c r="B76" s="439"/>
      <c r="C76" s="543" t="s">
        <v>468</v>
      </c>
      <c r="D76" s="265" t="n">
        <v>81</v>
      </c>
      <c r="E76" s="556" t="s">
        <v>17</v>
      </c>
      <c r="F76" s="307"/>
      <c r="G76" s="560"/>
      <c r="H76" s="549"/>
      <c r="I76" s="307"/>
      <c r="J76" s="556" t="s">
        <v>17</v>
      </c>
      <c r="K76" s="307"/>
      <c r="L76" s="544"/>
      <c r="M76" s="525" t="n">
        <v>16591.9093455218</v>
      </c>
      <c r="N76" s="271" t="n">
        <v>32795.4334014647</v>
      </c>
      <c r="O76" s="524" t="n">
        <v>121.552</v>
      </c>
      <c r="P76" s="547"/>
      <c r="Q76" s="307"/>
      <c r="R76" s="307"/>
      <c r="S76" s="307"/>
      <c r="T76" s="523" t="n">
        <v>654.16176</v>
      </c>
      <c r="U76" s="307"/>
      <c r="V76" s="523" t="n">
        <v>207.63036</v>
      </c>
      <c r="W76" s="307"/>
      <c r="X76" s="307"/>
      <c r="Y76" s="307"/>
      <c r="Z76" s="271" t="n">
        <v>2601.474454</v>
      </c>
      <c r="AA76" s="548"/>
      <c r="AB76" s="307"/>
      <c r="AC76" s="271" t="n">
        <v>852.5484</v>
      </c>
      <c r="AD76" s="604"/>
      <c r="AE76" s="549"/>
      <c r="AF76" s="271" t="n">
        <v>2809.104814</v>
      </c>
      <c r="AG76" s="271" t="n">
        <v>51015.6049069866</v>
      </c>
      <c r="AH76" s="271" t="n">
        <v>53824.7097209866</v>
      </c>
      <c r="AI76" s="272" t="n">
        <v>81</v>
      </c>
      <c r="AJ76" s="514"/>
      <c r="AK76" s="514"/>
    </row>
    <row r="77" customFormat="false" ht="9" hidden="false" customHeight="true" outlineLevel="0" collapsed="false">
      <c r="A77" s="454"/>
      <c r="B77" s="439"/>
      <c r="C77" s="591" t="s">
        <v>469</v>
      </c>
      <c r="D77" s="243" t="n">
        <v>82</v>
      </c>
      <c r="E77" s="389" t="s">
        <v>21</v>
      </c>
      <c r="F77" s="389" t="s">
        <v>21</v>
      </c>
      <c r="G77" s="566" t="s">
        <v>21</v>
      </c>
      <c r="H77" s="605"/>
      <c r="I77" s="389" t="s">
        <v>21</v>
      </c>
      <c r="J77" s="389" t="s">
        <v>21</v>
      </c>
      <c r="K77" s="389" t="s">
        <v>17</v>
      </c>
      <c r="L77" s="569"/>
      <c r="M77" s="570" t="s">
        <v>21</v>
      </c>
      <c r="N77" s="606" t="s">
        <v>21</v>
      </c>
      <c r="O77" s="569"/>
      <c r="P77" s="570" t="s">
        <v>21</v>
      </c>
      <c r="Q77" s="389" t="s">
        <v>17</v>
      </c>
      <c r="R77" s="572"/>
      <c r="S77" s="389" t="s">
        <v>17</v>
      </c>
      <c r="T77" s="571" t="s">
        <v>21</v>
      </c>
      <c r="U77" s="389" t="s">
        <v>17</v>
      </c>
      <c r="V77" s="571" t="n">
        <v>22898.058912</v>
      </c>
      <c r="W77" s="607"/>
      <c r="X77" s="607"/>
      <c r="Y77" s="607"/>
      <c r="Z77" s="389" t="s">
        <v>21</v>
      </c>
      <c r="AA77" s="251" t="n">
        <v>895.8</v>
      </c>
      <c r="AB77" s="608" t="s">
        <v>21</v>
      </c>
      <c r="AC77" s="389" t="n">
        <v>10209.3804</v>
      </c>
      <c r="AD77" s="566" t="n">
        <v>4618.0404</v>
      </c>
      <c r="AE77" s="605"/>
      <c r="AF77" s="608" t="n">
        <v>23793.858912</v>
      </c>
      <c r="AG77" s="608" t="n">
        <v>14827.4208</v>
      </c>
      <c r="AH77" s="608" t="n">
        <v>38621.279712</v>
      </c>
      <c r="AI77" s="253" t="n">
        <v>82</v>
      </c>
      <c r="AJ77" s="514"/>
      <c r="AK77" s="514"/>
    </row>
    <row r="78" customFormat="false" ht="9" hidden="false" customHeight="true" outlineLevel="0" collapsed="false">
      <c r="A78" s="609"/>
      <c r="C78" s="610" t="s">
        <v>470</v>
      </c>
      <c r="D78" s="393" t="n">
        <v>83</v>
      </c>
      <c r="E78" s="251" t="s">
        <v>21</v>
      </c>
      <c r="F78" s="251" t="s">
        <v>21</v>
      </c>
      <c r="G78" s="517" t="s">
        <v>21</v>
      </c>
      <c r="H78" s="509"/>
      <c r="I78" s="251" t="s">
        <v>21</v>
      </c>
      <c r="J78" s="251" t="s">
        <v>21</v>
      </c>
      <c r="K78" s="251" t="s">
        <v>17</v>
      </c>
      <c r="L78" s="512" t="s">
        <v>17</v>
      </c>
      <c r="M78" s="519" t="s">
        <v>21</v>
      </c>
      <c r="N78" s="611" t="n">
        <v>4754.12916630571</v>
      </c>
      <c r="O78" s="612"/>
      <c r="P78" s="519" t="s">
        <v>21</v>
      </c>
      <c r="Q78" s="251" t="s">
        <v>17</v>
      </c>
      <c r="R78" s="295"/>
      <c r="S78" s="251" t="s">
        <v>17</v>
      </c>
      <c r="T78" s="512" t="s">
        <v>21</v>
      </c>
      <c r="U78" s="251" t="s">
        <v>17</v>
      </c>
      <c r="V78" s="512" t="n">
        <v>6442.80876</v>
      </c>
      <c r="W78" s="613"/>
      <c r="X78" s="613"/>
      <c r="Y78" s="614"/>
      <c r="Z78" s="251" t="s">
        <v>21</v>
      </c>
      <c r="AA78" s="614"/>
      <c r="AB78" s="615" t="s">
        <v>21</v>
      </c>
      <c r="AC78" s="251" t="n">
        <v>12709.8432</v>
      </c>
      <c r="AD78" s="517" t="n">
        <v>3701.4304</v>
      </c>
      <c r="AE78" s="509"/>
      <c r="AF78" s="615" t="n">
        <v>6442.80876</v>
      </c>
      <c r="AG78" s="615" t="n">
        <v>21165.4027663057</v>
      </c>
      <c r="AH78" s="615" t="n">
        <v>27608.2115263057</v>
      </c>
      <c r="AI78" s="399" t="n">
        <v>83</v>
      </c>
      <c r="AJ78" s="514"/>
      <c r="AK78" s="514"/>
    </row>
    <row r="79" customFormat="false" ht="9.95" hidden="false" customHeight="true" outlineLevel="0" collapsed="false">
      <c r="A79" s="454"/>
      <c r="B79" s="616"/>
      <c r="C79" s="598" t="s">
        <v>471</v>
      </c>
      <c r="D79" s="401" t="n">
        <v>84</v>
      </c>
      <c r="E79" s="271" t="n">
        <v>14.100216</v>
      </c>
      <c r="F79" s="271" t="s">
        <v>17</v>
      </c>
      <c r="G79" s="522" t="s">
        <v>17</v>
      </c>
      <c r="H79" s="617"/>
      <c r="I79" s="271" t="s">
        <v>17</v>
      </c>
      <c r="J79" s="271" t="n">
        <v>1257.5342</v>
      </c>
      <c r="K79" s="271" t="n">
        <v>8.404992</v>
      </c>
      <c r="L79" s="524" t="s">
        <v>17</v>
      </c>
      <c r="M79" s="525" t="n">
        <v>325.331555794546</v>
      </c>
      <c r="N79" s="271" t="n">
        <v>4754.12916630571</v>
      </c>
      <c r="O79" s="544"/>
      <c r="P79" s="525" t="n">
        <v>12600.245034</v>
      </c>
      <c r="Q79" s="271" t="s">
        <v>17</v>
      </c>
      <c r="R79" s="307"/>
      <c r="S79" s="618" t="s">
        <v>17</v>
      </c>
      <c r="T79" s="524" t="n">
        <v>1799.86464</v>
      </c>
      <c r="U79" s="271" t="s">
        <v>17</v>
      </c>
      <c r="V79" s="524" t="n">
        <v>29340.867672</v>
      </c>
      <c r="W79" s="307"/>
      <c r="X79" s="307"/>
      <c r="Y79" s="548"/>
      <c r="Z79" s="403" t="n">
        <v>10321.284718</v>
      </c>
      <c r="AA79" s="251" t="n">
        <v>895.8</v>
      </c>
      <c r="AB79" s="403" t="n">
        <v>720</v>
      </c>
      <c r="AC79" s="403" t="n">
        <v>22919.2236</v>
      </c>
      <c r="AD79" s="619" t="n">
        <v>8319.4708</v>
      </c>
      <c r="AE79" s="617"/>
      <c r="AF79" s="403" t="n">
        <v>41292.297442</v>
      </c>
      <c r="AG79" s="620" t="n">
        <v>51984.2039881003</v>
      </c>
      <c r="AH79" s="403" t="n">
        <v>93276.5014301003</v>
      </c>
      <c r="AI79" s="405" t="n">
        <v>84</v>
      </c>
      <c r="AJ79" s="514"/>
      <c r="AK79" s="514"/>
    </row>
    <row r="80" customFormat="false" ht="12.75" hidden="false" customHeight="true" outlineLevel="0" collapsed="false">
      <c r="A80" s="621"/>
      <c r="B80" s="452"/>
      <c r="C80" s="622" t="s">
        <v>472</v>
      </c>
      <c r="D80" s="452"/>
      <c r="E80" s="623"/>
      <c r="F80" s="624" t="s">
        <v>473</v>
      </c>
      <c r="G80" s="413"/>
      <c r="H80" s="413"/>
      <c r="I80" s="625" t="s">
        <v>474</v>
      </c>
      <c r="J80" s="626" t="s">
        <v>475</v>
      </c>
      <c r="K80" s="452"/>
      <c r="L80" s="445"/>
      <c r="M80" s="413"/>
      <c r="N80" s="627"/>
      <c r="O80" s="628"/>
      <c r="P80" s="169" t="s">
        <v>476</v>
      </c>
      <c r="Q80" s="627"/>
      <c r="R80" s="627"/>
      <c r="S80" s="627"/>
      <c r="T80" s="627"/>
      <c r="U80" s="627"/>
      <c r="V80" s="627"/>
      <c r="W80" s="452"/>
      <c r="X80" s="627"/>
      <c r="Y80" s="627"/>
      <c r="Z80" s="627"/>
      <c r="AA80" s="627"/>
      <c r="AB80" s="629"/>
      <c r="AC80" s="627"/>
      <c r="AD80" s="452"/>
      <c r="AE80" s="589"/>
      <c r="AF80" s="630" t="s">
        <v>477</v>
      </c>
      <c r="AG80" s="418" t="n">
        <v>42579</v>
      </c>
      <c r="AH80" s="418"/>
      <c r="AI80" s="631"/>
    </row>
    <row r="81" customFormat="false" ht="13.5" hidden="false" customHeight="false" outlineLevel="0" collapsed="false">
      <c r="A81" s="632"/>
      <c r="B81" s="633"/>
      <c r="C81" s="634"/>
      <c r="D81" s="633"/>
      <c r="E81" s="423"/>
      <c r="F81" s="635"/>
      <c r="G81" s="423"/>
      <c r="H81" s="423"/>
      <c r="I81" s="636" t="s">
        <v>21</v>
      </c>
      <c r="J81" s="637" t="s">
        <v>478</v>
      </c>
      <c r="K81" s="633"/>
      <c r="L81" s="638"/>
      <c r="M81" s="423"/>
      <c r="N81" s="639"/>
      <c r="O81" s="640"/>
      <c r="P81" s="430" t="s">
        <v>479</v>
      </c>
      <c r="Q81" s="639"/>
      <c r="R81" s="639"/>
      <c r="S81" s="639"/>
      <c r="T81" s="639"/>
      <c r="U81" s="639"/>
      <c r="V81" s="639"/>
      <c r="W81" s="633"/>
      <c r="X81" s="641"/>
      <c r="Y81" s="639"/>
      <c r="Z81" s="642"/>
      <c r="AA81" s="639"/>
      <c r="AB81" s="633"/>
      <c r="AC81" s="639"/>
      <c r="AD81" s="638"/>
      <c r="AE81" s="638"/>
      <c r="AF81" s="638"/>
      <c r="AG81" s="638"/>
      <c r="AH81" s="643"/>
      <c r="AI81" s="644"/>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18055555555556" right="0.118055555555556"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P17" activePane="bottomRight" state="frozen"/>
      <selection pane="topLeft" activeCell="A1" activeCellId="0" sqref="A1"/>
      <selection pane="topRight" activeCell="P1" activeCellId="0" sqref="P1"/>
      <selection pane="bottomLeft" activeCell="A17" activeCellId="0" sqref="A17"/>
      <selection pane="bottomRight" activeCell="A2" activeCellId="0" sqref="A2"/>
    </sheetView>
  </sheetViews>
  <sheetFormatPr defaultColWidth="11.41796875" defaultRowHeight="12.75" zeroHeight="false" outlineLevelRow="0" outlineLevelCol="0"/>
  <cols>
    <col collapsed="false" customWidth="true" hidden="false" outlineLevel="0" max="1" min="1" style="645" width="2.84"/>
    <col collapsed="false" customWidth="true" hidden="false" outlineLevel="0" max="2" min="2" style="645" width="6.85"/>
    <col collapsed="false" customWidth="true" hidden="false" outlineLevel="0" max="3" min="3" style="645" width="32.56"/>
    <col collapsed="false" customWidth="true" hidden="false" outlineLevel="0" max="4" min="4" style="645" width="4.28"/>
    <col collapsed="false" customWidth="true" hidden="false" outlineLevel="0" max="5" min="5" style="645" width="5.13"/>
    <col collapsed="false" customWidth="true" hidden="false" outlineLevel="0" max="7" min="6" style="645" width="4.28"/>
    <col collapsed="false" customWidth="true" hidden="false" outlineLevel="0" max="8" min="8" style="645" width="4.7"/>
    <col collapsed="false" customWidth="true" hidden="false" outlineLevel="0" max="10" min="9" style="645" width="5.28"/>
    <col collapsed="false" customWidth="true" hidden="false" outlineLevel="0" max="11" min="11" style="645" width="4.99"/>
    <col collapsed="false" customWidth="true" hidden="false" outlineLevel="0" max="12" min="12" style="645" width="3.85"/>
    <col collapsed="false" customWidth="true" hidden="false" outlineLevel="0" max="13" min="13" style="645" width="5.41"/>
    <col collapsed="false" customWidth="true" hidden="false" outlineLevel="0" max="14" min="14" style="645" width="5.28"/>
    <col collapsed="false" customWidth="true" hidden="false" outlineLevel="0" max="15" min="15" style="645" width="4.41"/>
    <col collapsed="false" customWidth="true" hidden="false" outlineLevel="0" max="16" min="16" style="645" width="5.13"/>
    <col collapsed="false" customWidth="true" hidden="false" outlineLevel="0" max="17" min="17" style="645" width="4.28"/>
    <col collapsed="false" customWidth="true" hidden="false" outlineLevel="0" max="18" min="18" style="645" width="4.14"/>
    <col collapsed="false" customWidth="true" hidden="false" outlineLevel="0" max="19" min="19" style="645" width="5.13"/>
    <col collapsed="false" customWidth="true" hidden="false" outlineLevel="0" max="20" min="20" style="645" width="4.28"/>
    <col collapsed="false" customWidth="true" hidden="false" outlineLevel="0" max="21" min="21" style="645" width="3.85"/>
    <col collapsed="false" customWidth="true" hidden="false" outlineLevel="0" max="22" min="22" style="645" width="5.28"/>
    <col collapsed="false" customWidth="true" hidden="false" outlineLevel="0" max="23" min="23" style="645" width="4.99"/>
    <col collapsed="false" customWidth="true" hidden="false" outlineLevel="0" max="24" min="24" style="645" width="4.14"/>
    <col collapsed="false" customWidth="true" hidden="false" outlineLevel="0" max="25" min="25" style="645" width="5.71"/>
    <col collapsed="false" customWidth="true" hidden="false" outlineLevel="0" max="26" min="26" style="645" width="4.99"/>
    <col collapsed="false" customWidth="true" hidden="false" outlineLevel="0" max="27" min="27" style="645" width="4.7"/>
    <col collapsed="false" customWidth="true" hidden="false" outlineLevel="0" max="28" min="28" style="645" width="4.41"/>
    <col collapsed="false" customWidth="true" hidden="false" outlineLevel="0" max="29" min="29" style="645" width="5.13"/>
    <col collapsed="false" customWidth="true" hidden="false" outlineLevel="0" max="31" min="30" style="645" width="5.85"/>
    <col collapsed="false" customWidth="true" hidden="false" outlineLevel="0" max="34" min="32" style="645" width="6.7"/>
    <col collapsed="false" customWidth="true" hidden="false" outlineLevel="0" max="35" min="35" style="645" width="4.28"/>
    <col collapsed="false" customWidth="false" hidden="false" outlineLevel="0" max="257" min="36" style="645" width="11.42"/>
  </cols>
  <sheetData>
    <row r="1" s="647" customFormat="true" ht="12" hidden="false" customHeight="true" outlineLevel="0" collapsed="false">
      <c r="A1" s="646" t="s">
        <v>485</v>
      </c>
      <c r="B1" s="646"/>
      <c r="C1" s="646"/>
      <c r="D1" s="646"/>
      <c r="E1" s="646"/>
      <c r="F1" s="646"/>
      <c r="G1" s="646"/>
      <c r="H1" s="646"/>
      <c r="I1" s="646"/>
      <c r="J1" s="646"/>
      <c r="K1" s="646"/>
      <c r="L1" s="646"/>
      <c r="M1" s="646"/>
      <c r="N1" s="646"/>
      <c r="O1" s="646"/>
      <c r="P1" s="646" t="s">
        <v>486</v>
      </c>
      <c r="Q1" s="646"/>
      <c r="R1" s="646"/>
      <c r="S1" s="646"/>
      <c r="T1" s="646"/>
      <c r="U1" s="646"/>
      <c r="V1" s="646"/>
      <c r="W1" s="646"/>
      <c r="X1" s="646"/>
      <c r="Y1" s="646"/>
      <c r="Z1" s="646"/>
      <c r="AA1" s="646"/>
      <c r="AB1" s="646"/>
      <c r="AC1" s="646"/>
      <c r="AD1" s="646"/>
      <c r="AE1" s="646"/>
      <c r="AF1" s="646"/>
      <c r="AG1" s="646"/>
      <c r="AH1" s="646"/>
      <c r="AI1" s="646"/>
    </row>
    <row r="2" s="647" customFormat="true" ht="3.95" hidden="false" customHeight="true" outlineLevel="0" collapsed="false">
      <c r="A2" s="648"/>
      <c r="B2" s="649"/>
      <c r="C2" s="649"/>
      <c r="D2" s="649"/>
      <c r="E2" s="649"/>
      <c r="F2" s="649"/>
      <c r="G2" s="649"/>
      <c r="H2" s="649"/>
      <c r="I2" s="649"/>
      <c r="J2" s="649"/>
      <c r="K2" s="649"/>
      <c r="L2" s="649"/>
      <c r="M2" s="648"/>
      <c r="N2" s="648"/>
      <c r="O2" s="648"/>
      <c r="P2" s="648"/>
      <c r="Q2" s="648"/>
      <c r="R2" s="648"/>
      <c r="S2" s="648"/>
      <c r="T2" s="649"/>
      <c r="U2" s="649"/>
      <c r="V2" s="649"/>
      <c r="W2" s="649"/>
      <c r="X2" s="649"/>
      <c r="Y2" s="649"/>
      <c r="Z2" s="649"/>
      <c r="AA2" s="649"/>
      <c r="AB2" s="649"/>
      <c r="AC2" s="649"/>
      <c r="AD2" s="649"/>
      <c r="AE2" s="649"/>
      <c r="AF2" s="649"/>
      <c r="AG2" s="649"/>
      <c r="AH2" s="649"/>
      <c r="AI2" s="649"/>
    </row>
    <row r="3" s="647" customFormat="true" ht="3.95" hidden="false" customHeight="true" outlineLevel="0" collapsed="false">
      <c r="A3" s="648"/>
      <c r="B3" s="649"/>
      <c r="C3" s="649"/>
      <c r="D3" s="649"/>
      <c r="E3" s="649"/>
      <c r="F3" s="649"/>
      <c r="G3" s="649"/>
      <c r="H3" s="649"/>
      <c r="I3" s="649"/>
      <c r="J3" s="649"/>
      <c r="K3" s="649"/>
      <c r="L3" s="649"/>
      <c r="M3" s="648"/>
      <c r="N3" s="648"/>
      <c r="O3" s="648"/>
      <c r="P3" s="648"/>
      <c r="Q3" s="648"/>
      <c r="R3" s="648"/>
      <c r="S3" s="648"/>
      <c r="T3" s="649"/>
      <c r="U3" s="649"/>
      <c r="V3" s="649"/>
      <c r="W3" s="649"/>
      <c r="X3" s="649"/>
      <c r="Y3" s="649"/>
      <c r="Z3" s="649"/>
      <c r="AA3" s="649"/>
      <c r="AB3" s="649"/>
      <c r="AC3" s="649"/>
      <c r="AD3" s="649"/>
      <c r="AE3" s="649"/>
      <c r="AF3" s="649"/>
      <c r="AG3" s="649"/>
      <c r="AH3" s="649"/>
      <c r="AI3" s="649"/>
    </row>
    <row r="4" s="647" customFormat="true" ht="3.95" hidden="false" customHeight="true" outlineLevel="0" collapsed="false">
      <c r="A4" s="645"/>
      <c r="B4" s="645"/>
      <c r="C4" s="645"/>
      <c r="D4" s="645"/>
      <c r="E4" s="645"/>
      <c r="F4" s="645"/>
      <c r="G4" s="645"/>
      <c r="H4" s="645"/>
      <c r="I4" s="645"/>
      <c r="J4" s="645"/>
      <c r="K4" s="645"/>
      <c r="L4" s="645"/>
      <c r="M4" s="645"/>
      <c r="X4" s="645"/>
      <c r="Z4" s="645"/>
      <c r="AA4" s="645"/>
      <c r="AI4" s="645"/>
    </row>
    <row r="5" s="647" customFormat="true" ht="3.95" hidden="false" customHeight="true" outlineLevel="0" collapsed="false">
      <c r="A5" s="645"/>
      <c r="B5" s="645"/>
      <c r="C5" s="645"/>
      <c r="D5" s="645"/>
      <c r="E5" s="645"/>
      <c r="F5" s="645"/>
      <c r="G5" s="645"/>
      <c r="H5" s="645"/>
      <c r="I5" s="645"/>
      <c r="J5" s="645"/>
      <c r="K5" s="645"/>
      <c r="L5" s="645"/>
      <c r="M5" s="645"/>
      <c r="X5" s="645"/>
      <c r="Z5" s="645"/>
      <c r="AA5" s="645"/>
      <c r="AI5" s="645"/>
    </row>
    <row r="6" s="647" customFormat="true" ht="3.95" hidden="false" customHeight="true" outlineLevel="0" collapsed="false">
      <c r="A6" s="645"/>
      <c r="B6" s="645"/>
      <c r="C6" s="645"/>
      <c r="D6" s="645"/>
      <c r="E6" s="645"/>
      <c r="F6" s="645"/>
      <c r="G6" s="645"/>
      <c r="H6" s="645"/>
      <c r="I6" s="645"/>
      <c r="J6" s="645"/>
      <c r="K6" s="645"/>
      <c r="L6" s="645"/>
      <c r="M6" s="645"/>
      <c r="X6" s="645"/>
      <c r="Z6" s="645"/>
      <c r="AA6" s="645"/>
      <c r="AI6" s="645"/>
    </row>
    <row r="7" s="647" customFormat="true" ht="11.1" hidden="false" customHeight="true" outlineLevel="0" collapsed="false">
      <c r="A7" s="650"/>
      <c r="B7" s="651"/>
      <c r="C7" s="651"/>
      <c r="D7" s="652"/>
      <c r="E7" s="653"/>
      <c r="F7" s="651"/>
      <c r="G7" s="651"/>
      <c r="H7" s="651"/>
      <c r="I7" s="653"/>
      <c r="J7" s="651"/>
      <c r="K7" s="651"/>
      <c r="L7" s="654"/>
      <c r="M7" s="653"/>
      <c r="N7" s="651"/>
      <c r="O7" s="654"/>
      <c r="P7" s="653"/>
      <c r="Q7" s="651"/>
      <c r="R7" s="651"/>
      <c r="S7" s="651"/>
      <c r="T7" s="654"/>
      <c r="U7" s="651"/>
      <c r="V7" s="654"/>
      <c r="W7" s="651"/>
      <c r="X7" s="655"/>
      <c r="Y7" s="651"/>
      <c r="Z7" s="656"/>
      <c r="AA7" s="655"/>
      <c r="AB7" s="651"/>
      <c r="AC7" s="657"/>
      <c r="AD7" s="651"/>
      <c r="AE7" s="654"/>
      <c r="AF7" s="658"/>
      <c r="AG7" s="658"/>
      <c r="AH7" s="658"/>
      <c r="AI7" s="659"/>
    </row>
    <row r="8" s="647" customFormat="true" ht="11.1" hidden="false" customHeight="true" outlineLevel="0" collapsed="false">
      <c r="A8" s="660"/>
      <c r="B8" s="661" t="s">
        <v>7</v>
      </c>
      <c r="C8" s="662"/>
      <c r="D8" s="663"/>
      <c r="E8" s="664" t="s">
        <v>306</v>
      </c>
      <c r="F8" s="664"/>
      <c r="G8" s="664"/>
      <c r="H8" s="664"/>
      <c r="I8" s="665" t="s">
        <v>307</v>
      </c>
      <c r="J8" s="665"/>
      <c r="K8" s="665"/>
      <c r="L8" s="665"/>
      <c r="M8" s="665" t="s">
        <v>244</v>
      </c>
      <c r="N8" s="665"/>
      <c r="O8" s="665"/>
      <c r="P8" s="665" t="s">
        <v>308</v>
      </c>
      <c r="Q8" s="665"/>
      <c r="R8" s="665"/>
      <c r="S8" s="665"/>
      <c r="T8" s="665"/>
      <c r="U8" s="666" t="s">
        <v>245</v>
      </c>
      <c r="V8" s="666"/>
      <c r="W8" s="667" t="s">
        <v>309</v>
      </c>
      <c r="X8" s="667"/>
      <c r="Y8" s="667"/>
      <c r="Z8" s="667"/>
      <c r="AA8" s="667"/>
      <c r="AB8" s="667"/>
      <c r="AC8" s="667"/>
      <c r="AD8" s="667"/>
      <c r="AE8" s="667"/>
      <c r="AF8" s="668" t="s">
        <v>310</v>
      </c>
      <c r="AG8" s="668"/>
      <c r="AH8" s="668"/>
      <c r="AI8" s="669"/>
    </row>
    <row r="9" s="647" customFormat="true" ht="11.1" hidden="false" customHeight="true" outlineLevel="0" collapsed="false">
      <c r="A9" s="660"/>
      <c r="B9" s="661"/>
      <c r="C9" s="662"/>
      <c r="D9" s="670"/>
      <c r="E9" s="671"/>
      <c r="F9" s="672"/>
      <c r="G9" s="672"/>
      <c r="H9" s="673"/>
      <c r="I9" s="674"/>
      <c r="J9" s="673"/>
      <c r="K9" s="675"/>
      <c r="L9" s="676"/>
      <c r="M9" s="671"/>
      <c r="N9" s="672"/>
      <c r="O9" s="677"/>
      <c r="P9" s="678" t="s">
        <v>311</v>
      </c>
      <c r="Q9" s="678"/>
      <c r="R9" s="672"/>
      <c r="S9" s="679"/>
      <c r="T9" s="680"/>
      <c r="U9" s="673"/>
      <c r="V9" s="681" t="s">
        <v>312</v>
      </c>
      <c r="W9" s="682" t="s">
        <v>313</v>
      </c>
      <c r="X9" s="682"/>
      <c r="Y9" s="682"/>
      <c r="Z9" s="682"/>
      <c r="AA9" s="682"/>
      <c r="AB9" s="682"/>
      <c r="AC9" s="683"/>
      <c r="AD9" s="684"/>
      <c r="AE9" s="677"/>
      <c r="AF9" s="685" t="s">
        <v>314</v>
      </c>
      <c r="AG9" s="685"/>
      <c r="AH9" s="686"/>
      <c r="AI9" s="687"/>
    </row>
    <row r="10" s="647" customFormat="true" ht="11.1" hidden="false" customHeight="true" outlineLevel="0" collapsed="false">
      <c r="A10" s="660"/>
      <c r="B10" s="661"/>
      <c r="C10" s="662"/>
      <c r="D10" s="670" t="s">
        <v>315</v>
      </c>
      <c r="E10" s="674"/>
      <c r="F10" s="683"/>
      <c r="G10" s="683"/>
      <c r="H10" s="673" t="s">
        <v>316</v>
      </c>
      <c r="I10" s="674"/>
      <c r="J10" s="673"/>
      <c r="K10" s="673" t="s">
        <v>316</v>
      </c>
      <c r="L10" s="684"/>
      <c r="M10" s="674"/>
      <c r="N10" s="683"/>
      <c r="O10" s="688" t="s">
        <v>317</v>
      </c>
      <c r="P10" s="674"/>
      <c r="Q10" s="673"/>
      <c r="R10" s="673"/>
      <c r="S10" s="673" t="s">
        <v>316</v>
      </c>
      <c r="T10" s="680"/>
      <c r="U10" s="673" t="s">
        <v>318</v>
      </c>
      <c r="V10" s="680"/>
      <c r="W10" s="673"/>
      <c r="X10" s="199"/>
      <c r="Y10" s="189"/>
      <c r="Z10" s="189"/>
      <c r="AA10" s="189"/>
      <c r="AB10" s="205"/>
      <c r="AC10" s="683"/>
      <c r="AD10" s="684"/>
      <c r="AE10" s="688"/>
      <c r="AF10" s="673"/>
      <c r="AG10" s="673"/>
      <c r="AH10" s="689"/>
      <c r="AI10" s="687" t="s">
        <v>315</v>
      </c>
    </row>
    <row r="11" s="647" customFormat="true" ht="11.1" hidden="false" customHeight="true" outlineLevel="0" collapsed="false">
      <c r="A11" s="660"/>
      <c r="B11" s="661"/>
      <c r="C11" s="662"/>
      <c r="D11" s="670" t="s">
        <v>319</v>
      </c>
      <c r="E11" s="674" t="s">
        <v>320</v>
      </c>
      <c r="F11" s="683" t="s">
        <v>321</v>
      </c>
      <c r="G11" s="683" t="s">
        <v>322</v>
      </c>
      <c r="H11" s="673" t="s">
        <v>323</v>
      </c>
      <c r="I11" s="674" t="s">
        <v>320</v>
      </c>
      <c r="J11" s="673" t="s">
        <v>324</v>
      </c>
      <c r="K11" s="673" t="s">
        <v>325</v>
      </c>
      <c r="L11" s="684" t="s">
        <v>326</v>
      </c>
      <c r="M11" s="674" t="s">
        <v>327</v>
      </c>
      <c r="N11" s="683" t="s">
        <v>328</v>
      </c>
      <c r="O11" s="688" t="s">
        <v>329</v>
      </c>
      <c r="P11" s="674"/>
      <c r="Q11" s="673"/>
      <c r="R11" s="468" t="s">
        <v>330</v>
      </c>
      <c r="S11" s="673" t="s">
        <v>262</v>
      </c>
      <c r="T11" s="680" t="s">
        <v>331</v>
      </c>
      <c r="U11" s="673" t="s">
        <v>332</v>
      </c>
      <c r="V11" s="680" t="s">
        <v>333</v>
      </c>
      <c r="W11" s="673" t="s">
        <v>334</v>
      </c>
      <c r="X11" s="199" t="s">
        <v>335</v>
      </c>
      <c r="Y11" s="189" t="s">
        <v>336</v>
      </c>
      <c r="Z11" s="189" t="s">
        <v>337</v>
      </c>
      <c r="AA11" s="189" t="s">
        <v>338</v>
      </c>
      <c r="AB11" s="189" t="s">
        <v>339</v>
      </c>
      <c r="AC11" s="683" t="s">
        <v>482</v>
      </c>
      <c r="AD11" s="684" t="s">
        <v>340</v>
      </c>
      <c r="AE11" s="482" t="s">
        <v>316</v>
      </c>
      <c r="AF11" s="690" t="s">
        <v>273</v>
      </c>
      <c r="AG11" s="690" t="s">
        <v>274</v>
      </c>
      <c r="AH11" s="691" t="s">
        <v>341</v>
      </c>
      <c r="AI11" s="687" t="s">
        <v>319</v>
      </c>
    </row>
    <row r="12" s="647" customFormat="true" ht="11.1" hidden="false" customHeight="true" outlineLevel="0" collapsed="false">
      <c r="A12" s="660"/>
      <c r="B12" s="692" t="s">
        <v>58</v>
      </c>
      <c r="C12" s="693"/>
      <c r="D12" s="488" t="s">
        <v>342</v>
      </c>
      <c r="E12" s="674" t="s">
        <v>343</v>
      </c>
      <c r="F12" s="683" t="s">
        <v>344</v>
      </c>
      <c r="G12" s="683"/>
      <c r="H12" s="673" t="s">
        <v>345</v>
      </c>
      <c r="I12" s="674" t="s">
        <v>343</v>
      </c>
      <c r="J12" s="673"/>
      <c r="K12" s="673" t="s">
        <v>345</v>
      </c>
      <c r="L12" s="684" t="s">
        <v>346</v>
      </c>
      <c r="M12" s="674" t="s">
        <v>347</v>
      </c>
      <c r="N12" s="683" t="s">
        <v>347</v>
      </c>
      <c r="O12" s="688" t="s">
        <v>348</v>
      </c>
      <c r="P12" s="674" t="s">
        <v>349</v>
      </c>
      <c r="Q12" s="673" t="s">
        <v>350</v>
      </c>
      <c r="R12" s="468" t="s">
        <v>351</v>
      </c>
      <c r="S12" s="673" t="s">
        <v>352</v>
      </c>
      <c r="T12" s="680" t="s">
        <v>353</v>
      </c>
      <c r="U12" s="673" t="s">
        <v>354</v>
      </c>
      <c r="V12" s="680" t="s">
        <v>355</v>
      </c>
      <c r="W12" s="673" t="s">
        <v>356</v>
      </c>
      <c r="X12" s="199" t="s">
        <v>357</v>
      </c>
      <c r="Y12" s="189" t="s">
        <v>358</v>
      </c>
      <c r="Z12" s="189" t="s">
        <v>359</v>
      </c>
      <c r="AA12" s="189" t="s">
        <v>360</v>
      </c>
      <c r="AB12" s="189" t="s">
        <v>361</v>
      </c>
      <c r="AC12" s="212"/>
      <c r="AD12" s="200" t="s">
        <v>362</v>
      </c>
      <c r="AE12" s="204" t="s">
        <v>363</v>
      </c>
      <c r="AF12" s="690" t="s">
        <v>278</v>
      </c>
      <c r="AG12" s="690" t="s">
        <v>278</v>
      </c>
      <c r="AH12" s="691"/>
      <c r="AI12" s="687" t="s">
        <v>342</v>
      </c>
    </row>
    <row r="13" s="647" customFormat="true" ht="11.1" hidden="false" customHeight="true" outlineLevel="0" collapsed="false">
      <c r="A13" s="660"/>
      <c r="B13" s="0"/>
      <c r="C13" s="693"/>
      <c r="D13" s="488" t="s">
        <v>364</v>
      </c>
      <c r="E13" s="674"/>
      <c r="F13" s="683"/>
      <c r="G13" s="683"/>
      <c r="H13" s="673" t="s">
        <v>365</v>
      </c>
      <c r="I13" s="674"/>
      <c r="J13" s="673"/>
      <c r="K13" s="673" t="s">
        <v>365</v>
      </c>
      <c r="L13" s="684" t="s">
        <v>366</v>
      </c>
      <c r="M13" s="674" t="s">
        <v>367</v>
      </c>
      <c r="N13" s="683" t="s">
        <v>368</v>
      </c>
      <c r="O13" s="688" t="s">
        <v>369</v>
      </c>
      <c r="P13" s="674"/>
      <c r="Q13" s="673"/>
      <c r="R13" s="673"/>
      <c r="S13" s="673" t="s">
        <v>370</v>
      </c>
      <c r="T13" s="680" t="s">
        <v>355</v>
      </c>
      <c r="U13" s="673" t="s">
        <v>371</v>
      </c>
      <c r="V13" s="680"/>
      <c r="W13" s="673"/>
      <c r="X13" s="199"/>
      <c r="Y13" s="189" t="s">
        <v>355</v>
      </c>
      <c r="Z13" s="189"/>
      <c r="AA13" s="189" t="s">
        <v>372</v>
      </c>
      <c r="AB13" s="189"/>
      <c r="AC13" s="673"/>
      <c r="AD13" s="200"/>
      <c r="AE13" s="204" t="s">
        <v>373</v>
      </c>
      <c r="AF13" s="690" t="s">
        <v>373</v>
      </c>
      <c r="AG13" s="690" t="s">
        <v>373</v>
      </c>
      <c r="AH13" s="691"/>
      <c r="AI13" s="687" t="s">
        <v>364</v>
      </c>
    </row>
    <row r="14" s="647" customFormat="true" ht="11.1" hidden="false" customHeight="true" outlineLevel="0" collapsed="false">
      <c r="A14" s="660"/>
      <c r="B14" s="0"/>
      <c r="D14" s="670"/>
      <c r="E14" s="694"/>
      <c r="F14" s="695"/>
      <c r="G14" s="695"/>
      <c r="H14" s="685"/>
      <c r="I14" s="694"/>
      <c r="J14" s="696"/>
      <c r="K14" s="696"/>
      <c r="L14" s="697"/>
      <c r="M14" s="674"/>
      <c r="N14" s="683"/>
      <c r="O14" s="688"/>
      <c r="P14" s="674"/>
      <c r="Q14" s="673"/>
      <c r="R14" s="673"/>
      <c r="S14" s="673"/>
      <c r="T14" s="680"/>
      <c r="U14" s="673"/>
      <c r="V14" s="680"/>
      <c r="W14" s="673"/>
      <c r="X14" s="214"/>
      <c r="Y14" s="189"/>
      <c r="Z14" s="201"/>
      <c r="AA14" s="189"/>
      <c r="AB14" s="201"/>
      <c r="AC14" s="673"/>
      <c r="AD14" s="698"/>
      <c r="AE14" s="699"/>
      <c r="AF14" s="690"/>
      <c r="AG14" s="690"/>
      <c r="AH14" s="691"/>
      <c r="AI14" s="687"/>
    </row>
    <row r="15" s="647" customFormat="true" ht="11.1" hidden="false" customHeight="true" outlineLevel="0" collapsed="false">
      <c r="A15" s="660"/>
      <c r="B15" s="700" t="s">
        <v>487</v>
      </c>
      <c r="C15" s="701"/>
      <c r="D15" s="663"/>
      <c r="E15" s="702" t="s">
        <v>488</v>
      </c>
      <c r="F15" s="702"/>
      <c r="G15" s="702"/>
      <c r="H15" s="702"/>
      <c r="I15" s="702"/>
      <c r="J15" s="702"/>
      <c r="K15" s="702"/>
      <c r="L15" s="702"/>
      <c r="M15" s="702"/>
      <c r="N15" s="702"/>
      <c r="O15" s="702"/>
      <c r="P15" s="703" t="s">
        <v>488</v>
      </c>
      <c r="Q15" s="703"/>
      <c r="R15" s="703"/>
      <c r="S15" s="703"/>
      <c r="T15" s="703"/>
      <c r="U15" s="703"/>
      <c r="V15" s="703"/>
      <c r="W15" s="703"/>
      <c r="X15" s="703"/>
      <c r="Y15" s="703"/>
      <c r="Z15" s="703"/>
      <c r="AA15" s="703"/>
      <c r="AB15" s="703"/>
      <c r="AC15" s="703"/>
      <c r="AD15" s="703"/>
      <c r="AE15" s="703"/>
      <c r="AF15" s="703"/>
      <c r="AG15" s="703"/>
      <c r="AH15" s="703"/>
      <c r="AI15" s="704"/>
    </row>
    <row r="16" s="647" customFormat="true" ht="9.75" hidden="false" customHeight="true" outlineLevel="0" collapsed="false">
      <c r="A16" s="705"/>
      <c r="B16" s="706" t="s">
        <v>379</v>
      </c>
      <c r="C16" s="706"/>
      <c r="D16" s="707"/>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708"/>
    </row>
    <row r="17" s="647" customFormat="true" ht="9" hidden="false" customHeight="true" outlineLevel="0" collapsed="false">
      <c r="A17" s="709"/>
      <c r="B17" s="710"/>
      <c r="C17" s="689" t="s">
        <v>380</v>
      </c>
      <c r="D17" s="243" t="n">
        <v>1</v>
      </c>
      <c r="E17" s="711" t="s">
        <v>17</v>
      </c>
      <c r="F17" s="712"/>
      <c r="G17" s="713"/>
      <c r="H17" s="714"/>
      <c r="I17" s="715" t="s">
        <v>17</v>
      </c>
      <c r="J17" s="712"/>
      <c r="K17" s="712"/>
      <c r="L17" s="716"/>
      <c r="M17" s="511"/>
      <c r="N17" s="712"/>
      <c r="O17" s="716"/>
      <c r="P17" s="717"/>
      <c r="Q17" s="712"/>
      <c r="R17" s="712"/>
      <c r="S17" s="712"/>
      <c r="T17" s="716"/>
      <c r="U17" s="712"/>
      <c r="V17" s="718" t="n">
        <v>14.0324177698922</v>
      </c>
      <c r="W17" s="715" t="n">
        <v>20.2810964924253</v>
      </c>
      <c r="X17" s="715" t="n">
        <v>199.105008871298</v>
      </c>
      <c r="Y17" s="715" t="n">
        <v>12.0979766616623</v>
      </c>
      <c r="Z17" s="715" t="n">
        <v>1328.90775795005</v>
      </c>
      <c r="AA17" s="715" t="n">
        <v>30.78565579364</v>
      </c>
      <c r="AB17" s="715" t="n">
        <v>141.783335608025</v>
      </c>
      <c r="AC17" s="712"/>
      <c r="AD17" s="713"/>
      <c r="AE17" s="719" t="n">
        <v>117.177715640781</v>
      </c>
      <c r="AF17" s="715" t="n">
        <v>1746.99324914699</v>
      </c>
      <c r="AG17" s="715" t="n">
        <v>117.177715640781</v>
      </c>
      <c r="AH17" s="715" t="n">
        <v>1864.17096478777</v>
      </c>
      <c r="AI17" s="253" t="n">
        <v>1</v>
      </c>
    </row>
    <row r="18" s="647" customFormat="true" ht="9" hidden="false" customHeight="true" outlineLevel="0" collapsed="false">
      <c r="A18" s="660"/>
      <c r="B18" s="720"/>
      <c r="C18" s="721" t="s">
        <v>381</v>
      </c>
      <c r="D18" s="256" t="n">
        <v>2</v>
      </c>
      <c r="E18" s="715" t="n">
        <v>0.501771393476184</v>
      </c>
      <c r="F18" s="715" t="s">
        <v>17</v>
      </c>
      <c r="G18" s="722" t="n">
        <v>18.8960181520404</v>
      </c>
      <c r="H18" s="723" t="s">
        <v>17</v>
      </c>
      <c r="I18" s="715" t="s">
        <v>17</v>
      </c>
      <c r="J18" s="715" t="n">
        <v>42.9075406032483</v>
      </c>
      <c r="K18" s="715" t="n">
        <v>115.776421864337</v>
      </c>
      <c r="L18" s="718" t="s">
        <v>17</v>
      </c>
      <c r="M18" s="724" t="n">
        <v>577.222632090773</v>
      </c>
      <c r="N18" s="715" t="n">
        <v>1281.39902438755</v>
      </c>
      <c r="O18" s="718" t="n">
        <v>4.1474000272963</v>
      </c>
      <c r="P18" s="724" t="n">
        <v>462.407364337382</v>
      </c>
      <c r="Q18" s="715" t="n">
        <v>11.9517592466221</v>
      </c>
      <c r="R18" s="715" t="s">
        <v>17</v>
      </c>
      <c r="S18" s="715" t="n">
        <v>129.144734679951</v>
      </c>
      <c r="T18" s="718" t="n">
        <v>86.6112779172922</v>
      </c>
      <c r="U18" s="715" t="s">
        <v>17</v>
      </c>
      <c r="V18" s="718" t="n">
        <v>2382.14544267777</v>
      </c>
      <c r="W18" s="712"/>
      <c r="X18" s="712"/>
      <c r="Y18" s="712"/>
      <c r="Z18" s="715" t="n">
        <v>101.24433601747</v>
      </c>
      <c r="AA18" s="725"/>
      <c r="AB18" s="712"/>
      <c r="AC18" s="715" t="n">
        <v>853.094309229753</v>
      </c>
      <c r="AD18" s="722" t="s">
        <v>17</v>
      </c>
      <c r="AE18" s="714"/>
      <c r="AF18" s="715" t="n">
        <v>2483.89990398526</v>
      </c>
      <c r="AG18" s="715" t="n">
        <v>3583.55848253625</v>
      </c>
      <c r="AH18" s="715" t="n">
        <v>6067.45838652151</v>
      </c>
      <c r="AI18" s="261" t="n">
        <v>2</v>
      </c>
    </row>
    <row r="19" s="647" customFormat="true" ht="9" hidden="false" customHeight="true" outlineLevel="0" collapsed="false">
      <c r="A19" s="726" t="s">
        <v>382</v>
      </c>
      <c r="B19" s="726"/>
      <c r="C19" s="721" t="s">
        <v>383</v>
      </c>
      <c r="D19" s="256" t="n">
        <v>3</v>
      </c>
      <c r="E19" s="715" t="s">
        <v>17</v>
      </c>
      <c r="F19" s="715" t="s">
        <v>17</v>
      </c>
      <c r="G19" s="722" t="s">
        <v>17</v>
      </c>
      <c r="H19" s="723" t="s">
        <v>17</v>
      </c>
      <c r="I19" s="715" t="s">
        <v>17</v>
      </c>
      <c r="J19" s="715" t="s">
        <v>17</v>
      </c>
      <c r="K19" s="715" t="s">
        <v>17</v>
      </c>
      <c r="L19" s="718" t="s">
        <v>17</v>
      </c>
      <c r="M19" s="712"/>
      <c r="N19" s="715" t="s">
        <v>17</v>
      </c>
      <c r="O19" s="716"/>
      <c r="P19" s="724" t="n">
        <v>1.42125699467722</v>
      </c>
      <c r="Q19" s="715" t="s">
        <v>17</v>
      </c>
      <c r="R19" s="715" t="s">
        <v>17</v>
      </c>
      <c r="S19" s="715" t="s">
        <v>17</v>
      </c>
      <c r="T19" s="718" t="s">
        <v>17</v>
      </c>
      <c r="U19" s="715" t="s">
        <v>17</v>
      </c>
      <c r="V19" s="718" t="s">
        <v>17</v>
      </c>
      <c r="W19" s="712"/>
      <c r="X19" s="712"/>
      <c r="Y19" s="712"/>
      <c r="Z19" s="715" t="s">
        <v>17</v>
      </c>
      <c r="AA19" s="725"/>
      <c r="AB19" s="712"/>
      <c r="AC19" s="712"/>
      <c r="AD19" s="713"/>
      <c r="AE19" s="714"/>
      <c r="AF19" s="715" t="s">
        <v>17</v>
      </c>
      <c r="AG19" s="715" t="n">
        <v>1.64699160638733</v>
      </c>
      <c r="AH19" s="715" t="n">
        <v>1.7042797188481</v>
      </c>
      <c r="AI19" s="261" t="n">
        <v>3</v>
      </c>
    </row>
    <row r="20" s="647" customFormat="true" ht="9" hidden="false" customHeight="true" outlineLevel="0" collapsed="false">
      <c r="A20" s="726" t="s">
        <v>384</v>
      </c>
      <c r="B20" s="726"/>
      <c r="C20" s="727" t="s">
        <v>385</v>
      </c>
      <c r="D20" s="265" t="n">
        <v>4</v>
      </c>
      <c r="E20" s="728" t="n">
        <v>0.501771393476184</v>
      </c>
      <c r="F20" s="728" t="s">
        <v>17</v>
      </c>
      <c r="G20" s="729" t="n">
        <v>18.8960181520404</v>
      </c>
      <c r="H20" s="730" t="s">
        <v>17</v>
      </c>
      <c r="I20" s="728" t="s">
        <v>17</v>
      </c>
      <c r="J20" s="728" t="n">
        <v>42.9075406032483</v>
      </c>
      <c r="K20" s="728" t="n">
        <v>115.904599153815</v>
      </c>
      <c r="L20" s="731" t="s">
        <v>17</v>
      </c>
      <c r="M20" s="732" t="n">
        <v>577.222632090773</v>
      </c>
      <c r="N20" s="728" t="n">
        <v>1281.39902438755</v>
      </c>
      <c r="O20" s="731" t="n">
        <v>4.1474000272963</v>
      </c>
      <c r="P20" s="732" t="n">
        <v>463.828621332059</v>
      </c>
      <c r="Q20" s="728" t="n">
        <v>11.9549508666576</v>
      </c>
      <c r="R20" s="728" t="s">
        <v>17</v>
      </c>
      <c r="S20" s="728" t="n">
        <v>129.16685594377</v>
      </c>
      <c r="T20" s="731" t="n">
        <v>86.6835223556708</v>
      </c>
      <c r="U20" s="728" t="s">
        <v>17</v>
      </c>
      <c r="V20" s="731" t="n">
        <v>2396.17786044766</v>
      </c>
      <c r="W20" s="728" t="n">
        <v>20.2810964924253</v>
      </c>
      <c r="X20" s="728" t="n">
        <v>199.105008871298</v>
      </c>
      <c r="Y20" s="728" t="n">
        <v>12.0979766616623</v>
      </c>
      <c r="Z20" s="728" t="n">
        <v>1430.20938207998</v>
      </c>
      <c r="AA20" s="728" t="n">
        <v>30.78565579364</v>
      </c>
      <c r="AB20" s="728" t="n">
        <v>141.783335608025</v>
      </c>
      <c r="AC20" s="728" t="n">
        <v>853.094309229753</v>
      </c>
      <c r="AD20" s="729" t="s">
        <v>17</v>
      </c>
      <c r="AE20" s="730" t="n">
        <v>118.141601610482</v>
      </c>
      <c r="AF20" s="728" t="n">
        <v>4230.95044124471</v>
      </c>
      <c r="AG20" s="728" t="n">
        <v>3703.34707575312</v>
      </c>
      <c r="AH20" s="728" t="n">
        <v>7934.29751699783</v>
      </c>
      <c r="AI20" s="272" t="n">
        <v>4</v>
      </c>
    </row>
    <row r="21" s="647" customFormat="true" ht="9" hidden="false" customHeight="true" outlineLevel="0" collapsed="false">
      <c r="A21" s="726" t="s">
        <v>386</v>
      </c>
      <c r="B21" s="726"/>
      <c r="C21" s="721" t="s">
        <v>387</v>
      </c>
      <c r="D21" s="256" t="n">
        <v>5</v>
      </c>
      <c r="E21" s="715" t="s">
        <v>17</v>
      </c>
      <c r="F21" s="715" t="s">
        <v>17</v>
      </c>
      <c r="G21" s="722" t="s">
        <v>17</v>
      </c>
      <c r="H21" s="723" t="s">
        <v>17</v>
      </c>
      <c r="I21" s="715" t="s">
        <v>17</v>
      </c>
      <c r="J21" s="715" t="s">
        <v>17</v>
      </c>
      <c r="K21" s="715" t="s">
        <v>17</v>
      </c>
      <c r="L21" s="716"/>
      <c r="M21" s="724" t="s">
        <v>17</v>
      </c>
      <c r="N21" s="715" t="s">
        <v>17</v>
      </c>
      <c r="O21" s="718" t="s">
        <v>17</v>
      </c>
      <c r="P21" s="724" t="s">
        <v>17</v>
      </c>
      <c r="Q21" s="715" t="s">
        <v>17</v>
      </c>
      <c r="R21" s="715" t="s">
        <v>17</v>
      </c>
      <c r="S21" s="715" t="s">
        <v>17</v>
      </c>
      <c r="T21" s="718" t="s">
        <v>17</v>
      </c>
      <c r="U21" s="715" t="s">
        <v>17</v>
      </c>
      <c r="V21" s="718" t="s">
        <v>17</v>
      </c>
      <c r="W21" s="712"/>
      <c r="X21" s="712"/>
      <c r="Y21" s="712"/>
      <c r="Z21" s="715" t="s">
        <v>17</v>
      </c>
      <c r="AA21" s="712"/>
      <c r="AB21" s="712"/>
      <c r="AC21" s="715" t="s">
        <v>17</v>
      </c>
      <c r="AD21" s="722" t="s">
        <v>17</v>
      </c>
      <c r="AE21" s="714"/>
      <c r="AF21" s="715" t="s">
        <v>17</v>
      </c>
      <c r="AG21" s="715" t="s">
        <v>17</v>
      </c>
      <c r="AH21" s="715" t="s">
        <v>17</v>
      </c>
      <c r="AI21" s="261" t="n">
        <v>5</v>
      </c>
    </row>
    <row r="22" s="647" customFormat="true" ht="9" hidden="false" customHeight="true" outlineLevel="0" collapsed="false">
      <c r="A22" s="660"/>
      <c r="B22" s="720"/>
      <c r="C22" s="721" t="s">
        <v>388</v>
      </c>
      <c r="D22" s="256" t="n">
        <v>6</v>
      </c>
      <c r="E22" s="715" t="s">
        <v>17</v>
      </c>
      <c r="F22" s="715" t="s">
        <v>17</v>
      </c>
      <c r="G22" s="722" t="s">
        <v>17</v>
      </c>
      <c r="H22" s="723" t="s">
        <v>17</v>
      </c>
      <c r="I22" s="715" t="s">
        <v>17</v>
      </c>
      <c r="J22" s="715" t="s">
        <v>17</v>
      </c>
      <c r="K22" s="715" t="s">
        <v>17</v>
      </c>
      <c r="L22" s="718" t="s">
        <v>17</v>
      </c>
      <c r="M22" s="712"/>
      <c r="N22" s="715" t="s">
        <v>17</v>
      </c>
      <c r="O22" s="716"/>
      <c r="P22" s="724" t="s">
        <v>17</v>
      </c>
      <c r="Q22" s="715" t="s">
        <v>17</v>
      </c>
      <c r="R22" s="715" t="s">
        <v>17</v>
      </c>
      <c r="S22" s="715" t="s">
        <v>17</v>
      </c>
      <c r="T22" s="718" t="s">
        <v>17</v>
      </c>
      <c r="U22" s="715" t="s">
        <v>17</v>
      </c>
      <c r="V22" s="718" t="n">
        <v>15.557190937628</v>
      </c>
      <c r="W22" s="712"/>
      <c r="X22" s="725"/>
      <c r="Y22" s="712"/>
      <c r="Z22" s="715" t="n">
        <v>4.93365429234339</v>
      </c>
      <c r="AA22" s="725"/>
      <c r="AB22" s="712"/>
      <c r="AC22" s="712"/>
      <c r="AD22" s="713"/>
      <c r="AE22" s="714"/>
      <c r="AF22" s="715" t="n">
        <v>20.4908452299713</v>
      </c>
      <c r="AG22" s="715" t="s">
        <v>17</v>
      </c>
      <c r="AH22" s="715" t="n">
        <v>20.7926924621264</v>
      </c>
      <c r="AI22" s="261" t="n">
        <v>6</v>
      </c>
    </row>
    <row r="23" s="741" customFormat="true" ht="9.95" hidden="false" customHeight="true" outlineLevel="0" collapsed="false">
      <c r="A23" s="733"/>
      <c r="B23" s="734"/>
      <c r="C23" s="735" t="s">
        <v>389</v>
      </c>
      <c r="D23" s="276" t="n">
        <v>7</v>
      </c>
      <c r="E23" s="736" t="n">
        <v>0.501771393476184</v>
      </c>
      <c r="F23" s="736" t="s">
        <v>17</v>
      </c>
      <c r="G23" s="737" t="n">
        <v>18.5949331240617</v>
      </c>
      <c r="H23" s="738" t="s">
        <v>17</v>
      </c>
      <c r="I23" s="736" t="s">
        <v>17</v>
      </c>
      <c r="J23" s="736" t="n">
        <v>42.9075406032483</v>
      </c>
      <c r="K23" s="736" t="n">
        <v>115.904599153815</v>
      </c>
      <c r="L23" s="739" t="s">
        <v>17</v>
      </c>
      <c r="M23" s="740" t="n">
        <v>577.222632090773</v>
      </c>
      <c r="N23" s="736" t="n">
        <v>1281.39826218338</v>
      </c>
      <c r="O23" s="739" t="n">
        <v>4.1474000272963</v>
      </c>
      <c r="P23" s="740" t="n">
        <v>463.828621332059</v>
      </c>
      <c r="Q23" s="736" t="n">
        <v>11.9549508666576</v>
      </c>
      <c r="R23" s="736" t="s">
        <v>17</v>
      </c>
      <c r="S23" s="736" t="n">
        <v>129.16685594377</v>
      </c>
      <c r="T23" s="739" t="n">
        <v>86.6835223556708</v>
      </c>
      <c r="U23" s="736" t="s">
        <v>17</v>
      </c>
      <c r="V23" s="739" t="n">
        <v>2380.62066951003</v>
      </c>
      <c r="W23" s="736" t="n">
        <v>20.2810964924253</v>
      </c>
      <c r="X23" s="736" t="n">
        <v>199.105008871298</v>
      </c>
      <c r="Y23" s="736" t="n">
        <v>12.0979766616623</v>
      </c>
      <c r="Z23" s="736" t="n">
        <v>1425.27572778763</v>
      </c>
      <c r="AA23" s="736" t="n">
        <v>30.78565579364</v>
      </c>
      <c r="AB23" s="736" t="n">
        <v>141.783335608025</v>
      </c>
      <c r="AC23" s="736" t="n">
        <v>853.094309229753</v>
      </c>
      <c r="AD23" s="737" t="s">
        <v>17</v>
      </c>
      <c r="AE23" s="738" t="n">
        <v>118.141601610482</v>
      </c>
      <c r="AF23" s="736" t="n">
        <v>4210.45959601474</v>
      </c>
      <c r="AG23" s="736" t="n">
        <v>3703.04522852096</v>
      </c>
      <c r="AH23" s="736" t="n">
        <v>7913.50482453571</v>
      </c>
      <c r="AI23" s="283" t="n">
        <v>7</v>
      </c>
    </row>
    <row r="24" s="647" customFormat="true" ht="9" hidden="false" customHeight="true" outlineLevel="0" collapsed="false">
      <c r="A24" s="742"/>
      <c r="B24" s="743"/>
      <c r="C24" s="287" t="s">
        <v>390</v>
      </c>
      <c r="D24" s="256" t="n">
        <v>10</v>
      </c>
      <c r="E24" s="715" t="s">
        <v>17</v>
      </c>
      <c r="F24" s="712"/>
      <c r="G24" s="722" t="s">
        <v>17</v>
      </c>
      <c r="H24" s="714"/>
      <c r="I24" s="715" t="s">
        <v>17</v>
      </c>
      <c r="J24" s="715" t="s">
        <v>17</v>
      </c>
      <c r="K24" s="744" t="s">
        <v>17</v>
      </c>
      <c r="L24" s="745" t="s">
        <v>17</v>
      </c>
      <c r="M24" s="511"/>
      <c r="N24" s="744" t="s">
        <v>17</v>
      </c>
      <c r="O24" s="716"/>
      <c r="P24" s="746" t="s">
        <v>17</v>
      </c>
      <c r="Q24" s="744" t="s">
        <v>17</v>
      </c>
      <c r="R24" s="744" t="s">
        <v>17</v>
      </c>
      <c r="S24" s="744" t="s">
        <v>17</v>
      </c>
      <c r="T24" s="745" t="s">
        <v>17</v>
      </c>
      <c r="U24" s="744" t="s">
        <v>17</v>
      </c>
      <c r="V24" s="745" t="n">
        <v>18.2430735635321</v>
      </c>
      <c r="W24" s="712"/>
      <c r="X24" s="712"/>
      <c r="Y24" s="744" t="s">
        <v>17</v>
      </c>
      <c r="Z24" s="744" t="n">
        <v>86.1854565988809</v>
      </c>
      <c r="AA24" s="747" t="s">
        <v>17</v>
      </c>
      <c r="AB24" s="712"/>
      <c r="AC24" s="712"/>
      <c r="AD24" s="748" t="s">
        <v>17</v>
      </c>
      <c r="AE24" s="719" t="s">
        <v>17</v>
      </c>
      <c r="AF24" s="715" t="n">
        <v>104.428530162413</v>
      </c>
      <c r="AG24" s="715" t="s">
        <v>17</v>
      </c>
      <c r="AH24" s="715" t="n">
        <v>104.500524157227</v>
      </c>
      <c r="AI24" s="261" t="n">
        <v>10</v>
      </c>
    </row>
    <row r="25" s="647" customFormat="true" ht="9" hidden="false" customHeight="true" outlineLevel="0" collapsed="false">
      <c r="A25" s="742"/>
      <c r="B25" s="749" t="s">
        <v>391</v>
      </c>
      <c r="C25" s="287" t="s">
        <v>392</v>
      </c>
      <c r="D25" s="256" t="n">
        <v>11</v>
      </c>
      <c r="E25" s="715" t="s">
        <v>17</v>
      </c>
      <c r="F25" s="712"/>
      <c r="G25" s="722" t="s">
        <v>17</v>
      </c>
      <c r="H25" s="714"/>
      <c r="I25" s="715" t="s">
        <v>17</v>
      </c>
      <c r="J25" s="715" t="s">
        <v>17</v>
      </c>
      <c r="K25" s="715" t="s">
        <v>17</v>
      </c>
      <c r="L25" s="718" t="s">
        <v>17</v>
      </c>
      <c r="M25" s="511"/>
      <c r="N25" s="715" t="s">
        <v>17</v>
      </c>
      <c r="O25" s="716"/>
      <c r="P25" s="724" t="s">
        <v>17</v>
      </c>
      <c r="Q25" s="715" t="s">
        <v>17</v>
      </c>
      <c r="R25" s="715" t="s">
        <v>17</v>
      </c>
      <c r="S25" s="715" t="s">
        <v>17</v>
      </c>
      <c r="T25" s="718" t="s">
        <v>17</v>
      </c>
      <c r="U25" s="715" t="s">
        <v>17</v>
      </c>
      <c r="V25" s="718" t="n">
        <v>482.275525453801</v>
      </c>
      <c r="W25" s="712"/>
      <c r="X25" s="712"/>
      <c r="Y25" s="744" t="s">
        <v>17</v>
      </c>
      <c r="Z25" s="715" t="n">
        <v>112.07421649379</v>
      </c>
      <c r="AA25" s="725"/>
      <c r="AB25" s="712"/>
      <c r="AC25" s="712"/>
      <c r="AD25" s="748" t="s">
        <v>17</v>
      </c>
      <c r="AE25" s="719" t="n">
        <v>27.1482700969019</v>
      </c>
      <c r="AF25" s="715" t="n">
        <v>594.349741947591</v>
      </c>
      <c r="AG25" s="715" t="n">
        <v>27.4859287566535</v>
      </c>
      <c r="AH25" s="715" t="n">
        <v>621.835670704245</v>
      </c>
      <c r="AI25" s="261" t="n">
        <v>11</v>
      </c>
    </row>
    <row r="26" s="647" customFormat="true" ht="9" hidden="false" customHeight="true" outlineLevel="0" collapsed="false">
      <c r="A26" s="742" t="s">
        <v>393</v>
      </c>
      <c r="B26" s="749" t="s">
        <v>394</v>
      </c>
      <c r="C26" s="294" t="s">
        <v>395</v>
      </c>
      <c r="D26" s="256" t="n">
        <v>12</v>
      </c>
      <c r="E26" s="715" t="s">
        <v>17</v>
      </c>
      <c r="F26" s="712"/>
      <c r="G26" s="722" t="s">
        <v>17</v>
      </c>
      <c r="H26" s="714"/>
      <c r="I26" s="715" t="s">
        <v>17</v>
      </c>
      <c r="J26" s="715" t="s">
        <v>17</v>
      </c>
      <c r="K26" s="715" t="n">
        <v>1.56158727992357</v>
      </c>
      <c r="L26" s="718" t="s">
        <v>17</v>
      </c>
      <c r="M26" s="511"/>
      <c r="N26" s="715" t="s">
        <v>17</v>
      </c>
      <c r="O26" s="716"/>
      <c r="P26" s="724" t="s">
        <v>17</v>
      </c>
      <c r="Q26" s="715" t="s">
        <v>17</v>
      </c>
      <c r="R26" s="715" t="s">
        <v>17</v>
      </c>
      <c r="S26" s="715" t="s">
        <v>17</v>
      </c>
      <c r="T26" s="718" t="s">
        <v>17</v>
      </c>
      <c r="U26" s="715" t="s">
        <v>17</v>
      </c>
      <c r="V26" s="718" t="n">
        <v>74.5434113552614</v>
      </c>
      <c r="W26" s="712"/>
      <c r="X26" s="712"/>
      <c r="Y26" s="744" t="s">
        <v>17</v>
      </c>
      <c r="Z26" s="715" t="n">
        <v>176.279102599973</v>
      </c>
      <c r="AA26" s="715" t="s">
        <v>17</v>
      </c>
      <c r="AB26" s="712"/>
      <c r="AC26" s="712"/>
      <c r="AD26" s="748" t="n">
        <v>19.646444656749</v>
      </c>
      <c r="AE26" s="719" t="s">
        <v>17</v>
      </c>
      <c r="AF26" s="715" t="n">
        <v>250.822513955234</v>
      </c>
      <c r="AG26" s="715" t="n">
        <v>21.5341350484509</v>
      </c>
      <c r="AH26" s="715" t="n">
        <v>272.356649003685</v>
      </c>
      <c r="AI26" s="261" t="n">
        <v>12</v>
      </c>
    </row>
    <row r="27" s="647" customFormat="true" ht="9" hidden="false" customHeight="true" outlineLevel="0" collapsed="false">
      <c r="A27" s="742" t="s">
        <v>396</v>
      </c>
      <c r="B27" s="749" t="s">
        <v>275</v>
      </c>
      <c r="C27" s="287" t="s">
        <v>397</v>
      </c>
      <c r="D27" s="256" t="n">
        <v>14</v>
      </c>
      <c r="E27" s="712"/>
      <c r="F27" s="712"/>
      <c r="G27" s="713"/>
      <c r="H27" s="714"/>
      <c r="I27" s="712"/>
      <c r="J27" s="712"/>
      <c r="K27" s="712"/>
      <c r="L27" s="716"/>
      <c r="M27" s="511"/>
      <c r="N27" s="712"/>
      <c r="O27" s="716"/>
      <c r="P27" s="717"/>
      <c r="Q27" s="712"/>
      <c r="R27" s="712"/>
      <c r="S27" s="712"/>
      <c r="T27" s="716"/>
      <c r="U27" s="712"/>
      <c r="V27" s="716"/>
      <c r="W27" s="715" t="n">
        <v>20.2810964924253</v>
      </c>
      <c r="X27" s="712"/>
      <c r="Y27" s="712"/>
      <c r="Z27" s="712"/>
      <c r="AA27" s="725"/>
      <c r="AB27" s="712"/>
      <c r="AC27" s="715" t="n">
        <v>308.27475092125</v>
      </c>
      <c r="AD27" s="713"/>
      <c r="AE27" s="714"/>
      <c r="AF27" s="715" t="n">
        <v>20.2810964924253</v>
      </c>
      <c r="AG27" s="715" t="n">
        <v>308.27475092125</v>
      </c>
      <c r="AH27" s="715" t="n">
        <v>328.555847413675</v>
      </c>
      <c r="AI27" s="261" t="n">
        <v>14</v>
      </c>
    </row>
    <row r="28" s="647" customFormat="true" ht="9" hidden="false" customHeight="true" outlineLevel="0" collapsed="false">
      <c r="A28" s="742" t="s">
        <v>398</v>
      </c>
      <c r="B28" s="749" t="s">
        <v>399</v>
      </c>
      <c r="C28" s="296" t="s">
        <v>400</v>
      </c>
      <c r="D28" s="256" t="n">
        <v>15</v>
      </c>
      <c r="E28" s="712"/>
      <c r="F28" s="712"/>
      <c r="G28" s="713"/>
      <c r="H28" s="714"/>
      <c r="I28" s="712"/>
      <c r="J28" s="712"/>
      <c r="K28" s="712"/>
      <c r="L28" s="716"/>
      <c r="M28" s="511"/>
      <c r="N28" s="712"/>
      <c r="O28" s="716"/>
      <c r="P28" s="717"/>
      <c r="Q28" s="712"/>
      <c r="R28" s="712"/>
      <c r="S28" s="712"/>
      <c r="T28" s="716"/>
      <c r="U28" s="712"/>
      <c r="V28" s="716"/>
      <c r="W28" s="712"/>
      <c r="X28" s="715" t="n">
        <v>199.105008871298</v>
      </c>
      <c r="Y28" s="744" t="n">
        <v>11.2171250170602</v>
      </c>
      <c r="Z28" s="715" t="n">
        <v>334.434213525317</v>
      </c>
      <c r="AA28" s="715" t="s">
        <v>17</v>
      </c>
      <c r="AB28" s="715" t="n">
        <v>117.216664391975</v>
      </c>
      <c r="AC28" s="712"/>
      <c r="AD28" s="713"/>
      <c r="AE28" s="719" t="s">
        <v>17</v>
      </c>
      <c r="AF28" s="715" t="n">
        <v>661.97301180565</v>
      </c>
      <c r="AG28" s="715" t="s">
        <v>17</v>
      </c>
      <c r="AH28" s="715" t="n">
        <v>661.97301180565</v>
      </c>
      <c r="AI28" s="261" t="n">
        <v>15</v>
      </c>
    </row>
    <row r="29" s="647" customFormat="true" ht="9" hidden="false" customHeight="true" outlineLevel="0" collapsed="false">
      <c r="A29" s="742" t="s">
        <v>401</v>
      </c>
      <c r="B29" s="749" t="s">
        <v>402</v>
      </c>
      <c r="C29" s="287" t="s">
        <v>489</v>
      </c>
      <c r="D29" s="256" t="n">
        <v>16</v>
      </c>
      <c r="E29" s="715" t="s">
        <v>17</v>
      </c>
      <c r="F29" s="712"/>
      <c r="G29" s="722" t="s">
        <v>17</v>
      </c>
      <c r="H29" s="714"/>
      <c r="I29" s="715" t="s">
        <v>17</v>
      </c>
      <c r="J29" s="715" t="s">
        <v>17</v>
      </c>
      <c r="K29" s="715" t="s">
        <v>17</v>
      </c>
      <c r="L29" s="718" t="s">
        <v>17</v>
      </c>
      <c r="M29" s="511"/>
      <c r="N29" s="712"/>
      <c r="O29" s="716"/>
      <c r="P29" s="724" t="n">
        <v>3.00823188207998</v>
      </c>
      <c r="Q29" s="715" t="s">
        <v>17</v>
      </c>
      <c r="R29" s="715" t="s">
        <v>17</v>
      </c>
      <c r="S29" s="715" t="s">
        <v>17</v>
      </c>
      <c r="T29" s="718" t="s">
        <v>17</v>
      </c>
      <c r="U29" s="715" t="s">
        <v>17</v>
      </c>
      <c r="V29" s="718" t="n">
        <v>104.393264637642</v>
      </c>
      <c r="W29" s="712"/>
      <c r="X29" s="712"/>
      <c r="Y29" s="744" t="s">
        <v>17</v>
      </c>
      <c r="Z29" s="715" t="n">
        <v>43.728201446704</v>
      </c>
      <c r="AA29" s="715" t="s">
        <v>17</v>
      </c>
      <c r="AB29" s="712"/>
      <c r="AC29" s="712"/>
      <c r="AD29" s="713"/>
      <c r="AE29" s="719" t="n">
        <v>17.7973079022792</v>
      </c>
      <c r="AF29" s="715" t="n">
        <v>148.121466084346</v>
      </c>
      <c r="AG29" s="715" t="n">
        <v>20.8055397843592</v>
      </c>
      <c r="AH29" s="715" t="n">
        <v>168.927005868705</v>
      </c>
      <c r="AI29" s="261" t="n">
        <v>16</v>
      </c>
    </row>
    <row r="30" s="647" customFormat="true" ht="9" hidden="false" customHeight="true" outlineLevel="0" collapsed="false">
      <c r="A30" s="742" t="s">
        <v>404</v>
      </c>
      <c r="B30" s="749"/>
      <c r="C30" s="750" t="s">
        <v>405</v>
      </c>
      <c r="D30" s="256" t="n">
        <v>19</v>
      </c>
      <c r="E30" s="712"/>
      <c r="F30" s="712"/>
      <c r="G30" s="713"/>
      <c r="H30" s="719" t="s">
        <v>17</v>
      </c>
      <c r="I30" s="712"/>
      <c r="J30" s="712"/>
      <c r="K30" s="712"/>
      <c r="L30" s="716"/>
      <c r="M30" s="511"/>
      <c r="N30" s="712"/>
      <c r="O30" s="716"/>
      <c r="P30" s="715" t="n">
        <v>3.51098676129385</v>
      </c>
      <c r="Q30" s="712"/>
      <c r="R30" s="712"/>
      <c r="S30" s="715" t="n">
        <v>4.04336699877167</v>
      </c>
      <c r="T30" s="751" t="s">
        <v>17</v>
      </c>
      <c r="U30" s="712"/>
      <c r="V30" s="718" t="n">
        <v>66.7084751603658</v>
      </c>
      <c r="W30" s="712"/>
      <c r="X30" s="712"/>
      <c r="Y30" s="712"/>
      <c r="Z30" s="715" t="s">
        <v>17</v>
      </c>
      <c r="AA30" s="298"/>
      <c r="AB30" s="712"/>
      <c r="AC30" s="712"/>
      <c r="AD30" s="713"/>
      <c r="AE30" s="719" t="s">
        <v>17</v>
      </c>
      <c r="AF30" s="715" t="n">
        <v>66.9553676811792</v>
      </c>
      <c r="AG30" s="715" t="n">
        <v>7.63143749146991</v>
      </c>
      <c r="AH30" s="715" t="n">
        <v>74.5868051726491</v>
      </c>
      <c r="AI30" s="261" t="n">
        <v>19</v>
      </c>
    </row>
    <row r="31" s="647" customFormat="true" ht="9.95" hidden="false" customHeight="true" outlineLevel="0" collapsed="false">
      <c r="A31" s="742" t="s">
        <v>406</v>
      </c>
      <c r="B31" s="752"/>
      <c r="C31" s="753" t="s">
        <v>407</v>
      </c>
      <c r="D31" s="265" t="n">
        <v>20</v>
      </c>
      <c r="E31" s="728" t="s">
        <v>17</v>
      </c>
      <c r="F31" s="754"/>
      <c r="G31" s="729" t="s">
        <v>17</v>
      </c>
      <c r="H31" s="730" t="s">
        <v>17</v>
      </c>
      <c r="I31" s="728" t="s">
        <v>17</v>
      </c>
      <c r="J31" s="728" t="s">
        <v>17</v>
      </c>
      <c r="K31" s="728" t="n">
        <v>1.56158727992357</v>
      </c>
      <c r="L31" s="731" t="s">
        <v>17</v>
      </c>
      <c r="M31" s="754"/>
      <c r="N31" s="728" t="s">
        <v>17</v>
      </c>
      <c r="O31" s="755"/>
      <c r="P31" s="732" t="n">
        <v>7.19669680633274</v>
      </c>
      <c r="Q31" s="728" t="s">
        <v>17</v>
      </c>
      <c r="R31" s="728" t="s">
        <v>17</v>
      </c>
      <c r="S31" s="728" t="n">
        <v>4.04336699877167</v>
      </c>
      <c r="T31" s="731" t="s">
        <v>17</v>
      </c>
      <c r="U31" s="728" t="s">
        <v>17</v>
      </c>
      <c r="V31" s="731" t="n">
        <v>746.163750170602</v>
      </c>
      <c r="W31" s="728" t="n">
        <v>20.2810964924253</v>
      </c>
      <c r="X31" s="728" t="n">
        <v>199.105008871298</v>
      </c>
      <c r="Y31" s="728" t="n">
        <v>11.2171250170602</v>
      </c>
      <c r="Z31" s="728" t="n">
        <v>752.948083185478</v>
      </c>
      <c r="AA31" s="728" t="s">
        <v>17</v>
      </c>
      <c r="AB31" s="728" t="n">
        <v>117.216664391975</v>
      </c>
      <c r="AC31" s="728" t="n">
        <v>308.27475092125</v>
      </c>
      <c r="AD31" s="729" t="n">
        <v>19.646444656749</v>
      </c>
      <c r="AE31" s="730" t="n">
        <v>45.0809393339703</v>
      </c>
      <c r="AF31" s="728" t="n">
        <v>1846.93172812884</v>
      </c>
      <c r="AG31" s="728" t="n">
        <v>385.803785996997</v>
      </c>
      <c r="AH31" s="728" t="n">
        <v>2232.73551412584</v>
      </c>
      <c r="AI31" s="272" t="n">
        <v>20</v>
      </c>
      <c r="AJ31" s="756"/>
    </row>
    <row r="32" s="647" customFormat="true" ht="9" hidden="false" customHeight="true" outlineLevel="0" collapsed="false">
      <c r="A32" s="742" t="s">
        <v>408</v>
      </c>
      <c r="B32" s="743"/>
      <c r="C32" s="287" t="s">
        <v>390</v>
      </c>
      <c r="D32" s="256" t="n">
        <v>23</v>
      </c>
      <c r="E32" s="712"/>
      <c r="F32" s="712"/>
      <c r="G32" s="713"/>
      <c r="H32" s="714"/>
      <c r="I32" s="712"/>
      <c r="J32" s="712"/>
      <c r="K32" s="712"/>
      <c r="L32" s="716"/>
      <c r="M32" s="511"/>
      <c r="N32" s="712"/>
      <c r="O32" s="716"/>
      <c r="P32" s="717"/>
      <c r="Q32" s="712"/>
      <c r="R32" s="712"/>
      <c r="S32" s="712"/>
      <c r="T32" s="716"/>
      <c r="U32" s="712"/>
      <c r="V32" s="716"/>
      <c r="W32" s="712"/>
      <c r="X32" s="712"/>
      <c r="Y32" s="712"/>
      <c r="Z32" s="712"/>
      <c r="AA32" s="725"/>
      <c r="AB32" s="712"/>
      <c r="AC32" s="744" t="n">
        <v>38.6882288794868</v>
      </c>
      <c r="AD32" s="713"/>
      <c r="AE32" s="714"/>
      <c r="AF32" s="712"/>
      <c r="AG32" s="715" t="n">
        <v>38.6882288794868</v>
      </c>
      <c r="AH32" s="715" t="n">
        <v>38.6882288794868</v>
      </c>
      <c r="AI32" s="261" t="n">
        <v>23</v>
      </c>
    </row>
    <row r="33" s="647" customFormat="true" ht="9" hidden="false" customHeight="true" outlineLevel="0" collapsed="false">
      <c r="A33" s="742" t="s">
        <v>409</v>
      </c>
      <c r="B33" s="749" t="s">
        <v>391</v>
      </c>
      <c r="C33" s="287" t="s">
        <v>392</v>
      </c>
      <c r="D33" s="256" t="n">
        <v>24</v>
      </c>
      <c r="E33" s="712"/>
      <c r="F33" s="712"/>
      <c r="G33" s="713"/>
      <c r="H33" s="714"/>
      <c r="I33" s="712"/>
      <c r="J33" s="712"/>
      <c r="K33" s="712"/>
      <c r="L33" s="716"/>
      <c r="M33" s="511"/>
      <c r="N33" s="712"/>
      <c r="O33" s="716"/>
      <c r="P33" s="717"/>
      <c r="Q33" s="712"/>
      <c r="R33" s="712"/>
      <c r="S33" s="712"/>
      <c r="T33" s="716"/>
      <c r="U33" s="712"/>
      <c r="V33" s="716"/>
      <c r="W33" s="712"/>
      <c r="X33" s="712"/>
      <c r="Y33" s="712"/>
      <c r="Z33" s="712"/>
      <c r="AA33" s="725"/>
      <c r="AB33" s="712"/>
      <c r="AC33" s="715" t="n">
        <v>173.532478640644</v>
      </c>
      <c r="AD33" s="722" t="n">
        <v>303.727992357036</v>
      </c>
      <c r="AE33" s="714"/>
      <c r="AF33" s="712"/>
      <c r="AG33" s="715" t="n">
        <v>477.26047099768</v>
      </c>
      <c r="AH33" s="715" t="n">
        <v>477.26047099768</v>
      </c>
      <c r="AI33" s="261" t="n">
        <v>24</v>
      </c>
    </row>
    <row r="34" s="647" customFormat="true" ht="9" hidden="false" customHeight="true" outlineLevel="0" collapsed="false">
      <c r="A34" s="742" t="s">
        <v>396</v>
      </c>
      <c r="B34" s="749" t="s">
        <v>394</v>
      </c>
      <c r="C34" s="294" t="s">
        <v>395</v>
      </c>
      <c r="D34" s="256" t="n">
        <v>25</v>
      </c>
      <c r="E34" s="712"/>
      <c r="F34" s="712"/>
      <c r="G34" s="713"/>
      <c r="H34" s="714"/>
      <c r="I34" s="712"/>
      <c r="J34" s="712"/>
      <c r="K34" s="712"/>
      <c r="L34" s="716"/>
      <c r="M34" s="511"/>
      <c r="N34" s="712"/>
      <c r="O34" s="716"/>
      <c r="P34" s="717"/>
      <c r="Q34" s="712"/>
      <c r="R34" s="712"/>
      <c r="S34" s="712"/>
      <c r="T34" s="716"/>
      <c r="U34" s="712"/>
      <c r="V34" s="716"/>
      <c r="W34" s="712"/>
      <c r="X34" s="712"/>
      <c r="Y34" s="712"/>
      <c r="Z34" s="712"/>
      <c r="AA34" s="725"/>
      <c r="AB34" s="712"/>
      <c r="AC34" s="715" t="n">
        <v>110.901482325645</v>
      </c>
      <c r="AD34" s="713"/>
      <c r="AE34" s="714"/>
      <c r="AF34" s="712"/>
      <c r="AG34" s="715" t="n">
        <v>110.901482325645</v>
      </c>
      <c r="AH34" s="715" t="n">
        <v>110.901482325645</v>
      </c>
      <c r="AI34" s="261" t="n">
        <v>25</v>
      </c>
    </row>
    <row r="35" s="647" customFormat="true" ht="9" hidden="false" customHeight="true" outlineLevel="0" collapsed="false">
      <c r="A35" s="742" t="s">
        <v>411</v>
      </c>
      <c r="B35" s="749" t="s">
        <v>275</v>
      </c>
      <c r="C35" s="287" t="s">
        <v>397</v>
      </c>
      <c r="D35" s="256" t="n">
        <v>27</v>
      </c>
      <c r="E35" s="712"/>
      <c r="F35" s="712"/>
      <c r="G35" s="713"/>
      <c r="H35" s="714"/>
      <c r="I35" s="712"/>
      <c r="J35" s="712"/>
      <c r="K35" s="712"/>
      <c r="L35" s="716"/>
      <c r="M35" s="511"/>
      <c r="N35" s="712"/>
      <c r="O35" s="716"/>
      <c r="P35" s="717"/>
      <c r="Q35" s="712"/>
      <c r="R35" s="712"/>
      <c r="S35" s="712"/>
      <c r="T35" s="716"/>
      <c r="U35" s="712"/>
      <c r="V35" s="716"/>
      <c r="W35" s="712"/>
      <c r="X35" s="712"/>
      <c r="Y35" s="712"/>
      <c r="Z35" s="712"/>
      <c r="AA35" s="725"/>
      <c r="AB35" s="712"/>
      <c r="AC35" s="715" t="n">
        <v>260.501639279378</v>
      </c>
      <c r="AD35" s="713"/>
      <c r="AE35" s="714"/>
      <c r="AF35" s="712"/>
      <c r="AG35" s="715" t="n">
        <v>260.501639279378</v>
      </c>
      <c r="AH35" s="715" t="n">
        <v>260.501639279378</v>
      </c>
      <c r="AI35" s="261" t="n">
        <v>27</v>
      </c>
    </row>
    <row r="36" s="647" customFormat="true" ht="9" hidden="false" customHeight="true" outlineLevel="0" collapsed="false">
      <c r="A36" s="742" t="s">
        <v>401</v>
      </c>
      <c r="B36" s="749" t="s">
        <v>412</v>
      </c>
      <c r="C36" s="296" t="s">
        <v>400</v>
      </c>
      <c r="D36" s="256" t="n">
        <v>28</v>
      </c>
      <c r="E36" s="712"/>
      <c r="F36" s="712"/>
      <c r="G36" s="713"/>
      <c r="H36" s="714"/>
      <c r="I36" s="712"/>
      <c r="J36" s="712"/>
      <c r="K36" s="712"/>
      <c r="L36" s="716"/>
      <c r="M36" s="511"/>
      <c r="N36" s="712"/>
      <c r="O36" s="716"/>
      <c r="P36" s="717"/>
      <c r="Q36" s="712"/>
      <c r="R36" s="712"/>
      <c r="S36" s="712"/>
      <c r="T36" s="716"/>
      <c r="U36" s="712"/>
      <c r="V36" s="716"/>
      <c r="W36" s="712"/>
      <c r="X36" s="712"/>
      <c r="Y36" s="712"/>
      <c r="Z36" s="712"/>
      <c r="AA36" s="725"/>
      <c r="AB36" s="712"/>
      <c r="AC36" s="715" t="n">
        <v>424.392925344616</v>
      </c>
      <c r="AD36" s="715" t="n">
        <v>19.437794185888</v>
      </c>
      <c r="AE36" s="714"/>
      <c r="AF36" s="712"/>
      <c r="AG36" s="715" t="n">
        <v>443.830719530504</v>
      </c>
      <c r="AH36" s="715" t="n">
        <v>443.830719530504</v>
      </c>
      <c r="AI36" s="261" t="n">
        <v>28</v>
      </c>
    </row>
    <row r="37" s="647" customFormat="true" ht="9" hidden="false" customHeight="true" outlineLevel="0" collapsed="false">
      <c r="A37" s="742" t="s">
        <v>413</v>
      </c>
      <c r="B37" s="749" t="s">
        <v>414</v>
      </c>
      <c r="C37" s="287" t="s">
        <v>415</v>
      </c>
      <c r="D37" s="256" t="n">
        <v>29</v>
      </c>
      <c r="E37" s="712"/>
      <c r="F37" s="712"/>
      <c r="G37" s="713"/>
      <c r="H37" s="714"/>
      <c r="I37" s="712"/>
      <c r="J37" s="712"/>
      <c r="K37" s="712"/>
      <c r="L37" s="716"/>
      <c r="M37" s="511"/>
      <c r="N37" s="712"/>
      <c r="O37" s="716"/>
      <c r="P37" s="717"/>
      <c r="Q37" s="757"/>
      <c r="R37" s="757"/>
      <c r="S37" s="757"/>
      <c r="T37" s="716"/>
      <c r="U37" s="712"/>
      <c r="V37" s="716"/>
      <c r="W37" s="712"/>
      <c r="X37" s="712"/>
      <c r="Y37" s="712"/>
      <c r="Z37" s="712"/>
      <c r="AA37" s="725"/>
      <c r="AB37" s="712"/>
      <c r="AC37" s="712"/>
      <c r="AD37" s="722" t="n">
        <v>157.76958605159</v>
      </c>
      <c r="AE37" s="714"/>
      <c r="AF37" s="712"/>
      <c r="AG37" s="715" t="n">
        <v>157.76958605159</v>
      </c>
      <c r="AH37" s="715" t="n">
        <v>157.76958605159</v>
      </c>
      <c r="AI37" s="261" t="n">
        <v>29</v>
      </c>
    </row>
    <row r="38" s="647" customFormat="true" ht="9" hidden="false" customHeight="true" outlineLevel="0" collapsed="false">
      <c r="A38" s="742" t="s">
        <v>396</v>
      </c>
      <c r="B38" s="749"/>
      <c r="C38" s="721" t="s">
        <v>405</v>
      </c>
      <c r="D38" s="256" t="n">
        <v>32</v>
      </c>
      <c r="E38" s="712"/>
      <c r="F38" s="712"/>
      <c r="G38" s="713"/>
      <c r="H38" s="719" t="s">
        <v>17</v>
      </c>
      <c r="I38" s="712"/>
      <c r="J38" s="712"/>
      <c r="K38" s="712"/>
      <c r="L38" s="716"/>
      <c r="M38" s="511"/>
      <c r="N38" s="712"/>
      <c r="O38" s="716"/>
      <c r="P38" s="717"/>
      <c r="Q38" s="712"/>
      <c r="R38" s="712"/>
      <c r="S38" s="715" t="n">
        <v>4.04336699877167</v>
      </c>
      <c r="T38" s="716"/>
      <c r="U38" s="712"/>
      <c r="V38" s="716"/>
      <c r="W38" s="712"/>
      <c r="X38" s="712"/>
      <c r="Y38" s="712"/>
      <c r="Z38" s="712"/>
      <c r="AA38" s="725"/>
      <c r="AB38" s="712"/>
      <c r="AC38" s="715" t="n">
        <v>28.5793507574724</v>
      </c>
      <c r="AD38" s="722" t="s">
        <v>17</v>
      </c>
      <c r="AE38" s="714"/>
      <c r="AF38" s="712"/>
      <c r="AG38" s="715" t="n">
        <v>32.622717756244</v>
      </c>
      <c r="AH38" s="715" t="n">
        <v>32.622717756244</v>
      </c>
      <c r="AI38" s="261" t="n">
        <v>32</v>
      </c>
    </row>
    <row r="39" s="647" customFormat="true" ht="9.95" hidden="false" customHeight="true" outlineLevel="0" collapsed="false">
      <c r="A39" s="742" t="s">
        <v>398</v>
      </c>
      <c r="B39" s="752"/>
      <c r="C39" s="727" t="s">
        <v>416</v>
      </c>
      <c r="D39" s="265" t="n">
        <v>33</v>
      </c>
      <c r="E39" s="754"/>
      <c r="F39" s="728" t="s">
        <v>17</v>
      </c>
      <c r="G39" s="728" t="s">
        <v>17</v>
      </c>
      <c r="H39" s="758" t="s">
        <v>17</v>
      </c>
      <c r="I39" s="754"/>
      <c r="J39" s="728" t="s">
        <v>17</v>
      </c>
      <c r="K39" s="728" t="s">
        <v>17</v>
      </c>
      <c r="L39" s="755"/>
      <c r="M39" s="547"/>
      <c r="N39" s="754"/>
      <c r="O39" s="755"/>
      <c r="P39" s="759"/>
      <c r="Q39" s="754"/>
      <c r="R39" s="754"/>
      <c r="S39" s="728" t="n">
        <v>4.04336699877167</v>
      </c>
      <c r="T39" s="755"/>
      <c r="U39" s="754"/>
      <c r="V39" s="755"/>
      <c r="W39" s="754"/>
      <c r="X39" s="754"/>
      <c r="Y39" s="754"/>
      <c r="Z39" s="754"/>
      <c r="AA39" s="760"/>
      <c r="AB39" s="754"/>
      <c r="AC39" s="728" t="n">
        <v>1036.59610522724</v>
      </c>
      <c r="AD39" s="729" t="n">
        <v>480.935372594514</v>
      </c>
      <c r="AE39" s="761"/>
      <c r="AF39" s="754"/>
      <c r="AG39" s="728" t="n">
        <v>1521.57484482053</v>
      </c>
      <c r="AH39" s="728" t="n">
        <v>1521.57484482053</v>
      </c>
      <c r="AI39" s="272" t="n">
        <v>33</v>
      </c>
      <c r="AJ39" s="756"/>
    </row>
    <row r="40" s="647" customFormat="true" ht="9" hidden="false" customHeight="true" outlineLevel="0" collapsed="false">
      <c r="A40" s="742" t="s">
        <v>417</v>
      </c>
      <c r="B40" s="749" t="s">
        <v>283</v>
      </c>
      <c r="C40" s="721" t="s">
        <v>418</v>
      </c>
      <c r="D40" s="256" t="n">
        <v>35</v>
      </c>
      <c r="E40" s="715" t="s">
        <v>17</v>
      </c>
      <c r="F40" s="715" t="s">
        <v>17</v>
      </c>
      <c r="G40" s="715" t="s">
        <v>17</v>
      </c>
      <c r="H40" s="714"/>
      <c r="I40" s="715" t="s">
        <v>17</v>
      </c>
      <c r="J40" s="715" t="s">
        <v>17</v>
      </c>
      <c r="K40" s="715" t="s">
        <v>17</v>
      </c>
      <c r="L40" s="715" t="s">
        <v>17</v>
      </c>
      <c r="M40" s="511"/>
      <c r="N40" s="715" t="s">
        <v>17</v>
      </c>
      <c r="O40" s="716"/>
      <c r="P40" s="762" t="s">
        <v>17</v>
      </c>
      <c r="Q40" s="715" t="s">
        <v>17</v>
      </c>
      <c r="R40" s="712"/>
      <c r="S40" s="712"/>
      <c r="T40" s="716"/>
      <c r="U40" s="712"/>
      <c r="V40" s="716"/>
      <c r="W40" s="712"/>
      <c r="X40" s="712"/>
      <c r="Y40" s="712"/>
      <c r="Z40" s="712"/>
      <c r="AA40" s="725"/>
      <c r="AB40" s="712"/>
      <c r="AC40" s="715" t="s">
        <v>17</v>
      </c>
      <c r="AD40" s="722" t="s">
        <v>17</v>
      </c>
      <c r="AE40" s="714"/>
      <c r="AF40" s="715" t="s">
        <v>17</v>
      </c>
      <c r="AG40" s="715" t="s">
        <v>17</v>
      </c>
      <c r="AH40" s="715" t="s">
        <v>17</v>
      </c>
      <c r="AI40" s="261" t="n">
        <v>35</v>
      </c>
    </row>
    <row r="41" s="647" customFormat="true" ht="9" hidden="false" customHeight="true" outlineLevel="0" collapsed="false">
      <c r="A41" s="742" t="s">
        <v>419</v>
      </c>
      <c r="B41" s="749" t="s">
        <v>420</v>
      </c>
      <c r="C41" s="721" t="s">
        <v>421</v>
      </c>
      <c r="D41" s="256" t="n">
        <v>36</v>
      </c>
      <c r="E41" s="712"/>
      <c r="F41" s="712"/>
      <c r="G41" s="713"/>
      <c r="H41" s="714"/>
      <c r="I41" s="712"/>
      <c r="J41" s="712"/>
      <c r="K41" s="712"/>
      <c r="L41" s="716"/>
      <c r="M41" s="511"/>
      <c r="N41" s="712"/>
      <c r="O41" s="716"/>
      <c r="P41" s="717"/>
      <c r="Q41" s="712"/>
      <c r="R41" s="712"/>
      <c r="S41" s="712"/>
      <c r="T41" s="716"/>
      <c r="U41" s="712"/>
      <c r="V41" s="716"/>
      <c r="W41" s="712"/>
      <c r="X41" s="712"/>
      <c r="Y41" s="712"/>
      <c r="Z41" s="712"/>
      <c r="AA41" s="725"/>
      <c r="AB41" s="712"/>
      <c r="AC41" s="715" t="n">
        <v>21.4356428278968</v>
      </c>
      <c r="AD41" s="722" t="n">
        <v>21.3883581274737</v>
      </c>
      <c r="AE41" s="714"/>
      <c r="AF41" s="715" t="s">
        <v>17</v>
      </c>
      <c r="AG41" s="715" t="n">
        <v>42.8240009553706</v>
      </c>
      <c r="AH41" s="715" t="n">
        <v>42.8240009553706</v>
      </c>
      <c r="AI41" s="261" t="n">
        <v>36</v>
      </c>
    </row>
    <row r="42" s="647" customFormat="true" ht="9" hidden="false" customHeight="true" outlineLevel="0" collapsed="false">
      <c r="A42" s="742" t="s">
        <v>411</v>
      </c>
      <c r="B42" s="749" t="s">
        <v>422</v>
      </c>
      <c r="C42" s="721" t="s">
        <v>423</v>
      </c>
      <c r="D42" s="256" t="n">
        <v>37</v>
      </c>
      <c r="E42" s="715" t="s">
        <v>17</v>
      </c>
      <c r="F42" s="715" t="s">
        <v>17</v>
      </c>
      <c r="G42" s="715" t="s">
        <v>17</v>
      </c>
      <c r="H42" s="714"/>
      <c r="I42" s="715" t="s">
        <v>17</v>
      </c>
      <c r="J42" s="715" t="s">
        <v>17</v>
      </c>
      <c r="K42" s="715" t="s">
        <v>17</v>
      </c>
      <c r="L42" s="715" t="s">
        <v>17</v>
      </c>
      <c r="M42" s="511"/>
      <c r="N42" s="715" t="s">
        <v>17</v>
      </c>
      <c r="O42" s="716"/>
      <c r="P42" s="724" t="s">
        <v>17</v>
      </c>
      <c r="Q42" s="715" t="s">
        <v>17</v>
      </c>
      <c r="R42" s="712"/>
      <c r="S42" s="712"/>
      <c r="T42" s="716"/>
      <c r="U42" s="712"/>
      <c r="V42" s="718" t="s">
        <v>17</v>
      </c>
      <c r="W42" s="712"/>
      <c r="X42" s="712"/>
      <c r="Y42" s="712"/>
      <c r="Z42" s="712"/>
      <c r="AA42" s="725"/>
      <c r="AB42" s="712"/>
      <c r="AC42" s="715" t="s">
        <v>17</v>
      </c>
      <c r="AD42" s="713"/>
      <c r="AE42" s="714"/>
      <c r="AF42" s="715" t="s">
        <v>17</v>
      </c>
      <c r="AG42" s="715" t="s">
        <v>17</v>
      </c>
      <c r="AH42" s="715" t="s">
        <v>17</v>
      </c>
      <c r="AI42" s="261" t="n">
        <v>37</v>
      </c>
    </row>
    <row r="43" s="647" customFormat="true" ht="9" hidden="false" customHeight="true" outlineLevel="0" collapsed="false">
      <c r="A43" s="742"/>
      <c r="B43" s="749" t="s">
        <v>424</v>
      </c>
      <c r="C43" s="721" t="s">
        <v>405</v>
      </c>
      <c r="D43" s="256" t="n">
        <v>39</v>
      </c>
      <c r="E43" s="715" t="s">
        <v>17</v>
      </c>
      <c r="F43" s="715" t="s">
        <v>17</v>
      </c>
      <c r="G43" s="715" t="s">
        <v>17</v>
      </c>
      <c r="H43" s="723" t="s">
        <v>17</v>
      </c>
      <c r="I43" s="715" t="s">
        <v>17</v>
      </c>
      <c r="J43" s="715" t="s">
        <v>17</v>
      </c>
      <c r="K43" s="715" t="s">
        <v>17</v>
      </c>
      <c r="L43" s="715" t="s">
        <v>17</v>
      </c>
      <c r="M43" s="511"/>
      <c r="N43" s="715" t="s">
        <v>17</v>
      </c>
      <c r="O43" s="716"/>
      <c r="P43" s="724" t="s">
        <v>17</v>
      </c>
      <c r="Q43" s="715" t="s">
        <v>17</v>
      </c>
      <c r="R43" s="715" t="s">
        <v>17</v>
      </c>
      <c r="S43" s="715" t="s">
        <v>17</v>
      </c>
      <c r="T43" s="716"/>
      <c r="U43" s="712"/>
      <c r="V43" s="718" t="s">
        <v>17</v>
      </c>
      <c r="W43" s="712"/>
      <c r="X43" s="712"/>
      <c r="Y43" s="715" t="s">
        <v>17</v>
      </c>
      <c r="Z43" s="712"/>
      <c r="AA43" s="725"/>
      <c r="AB43" s="712"/>
      <c r="AC43" s="715" t="n">
        <v>2.73297829944043</v>
      </c>
      <c r="AD43" s="713"/>
      <c r="AE43" s="714"/>
      <c r="AF43" s="715" t="s">
        <v>17</v>
      </c>
      <c r="AG43" s="715" t="n">
        <v>2.73297829944043</v>
      </c>
      <c r="AH43" s="715" t="n">
        <v>2.96472389791183</v>
      </c>
      <c r="AI43" s="261" t="n">
        <v>39</v>
      </c>
    </row>
    <row r="44" s="647" customFormat="true" ht="9.95" hidden="false" customHeight="true" outlineLevel="0" collapsed="false">
      <c r="A44" s="742"/>
      <c r="B44" s="749" t="s">
        <v>425</v>
      </c>
      <c r="C44" s="727" t="s">
        <v>426</v>
      </c>
      <c r="D44" s="265" t="n">
        <v>40</v>
      </c>
      <c r="E44" s="763" t="s">
        <v>17</v>
      </c>
      <c r="F44" s="764" t="s">
        <v>17</v>
      </c>
      <c r="G44" s="728" t="s">
        <v>17</v>
      </c>
      <c r="H44" s="730" t="s">
        <v>17</v>
      </c>
      <c r="I44" s="728" t="s">
        <v>17</v>
      </c>
      <c r="J44" s="728" t="s">
        <v>17</v>
      </c>
      <c r="K44" s="728" t="s">
        <v>17</v>
      </c>
      <c r="L44" s="728" t="s">
        <v>17</v>
      </c>
      <c r="M44" s="547"/>
      <c r="N44" s="764" t="s">
        <v>17</v>
      </c>
      <c r="O44" s="755"/>
      <c r="P44" s="732" t="s">
        <v>17</v>
      </c>
      <c r="Q44" s="728" t="s">
        <v>17</v>
      </c>
      <c r="R44" s="728" t="s">
        <v>17</v>
      </c>
      <c r="S44" s="728" t="s">
        <v>17</v>
      </c>
      <c r="T44" s="755"/>
      <c r="U44" s="754"/>
      <c r="V44" s="731" t="s">
        <v>17</v>
      </c>
      <c r="W44" s="754"/>
      <c r="X44" s="754"/>
      <c r="Y44" s="728" t="s">
        <v>17</v>
      </c>
      <c r="Z44" s="754"/>
      <c r="AA44" s="760"/>
      <c r="AB44" s="754"/>
      <c r="AC44" s="728" t="n">
        <v>24.1799611027706</v>
      </c>
      <c r="AD44" s="765" t="n">
        <v>21.3987716664392</v>
      </c>
      <c r="AE44" s="761"/>
      <c r="AF44" s="728" t="s">
        <v>17</v>
      </c>
      <c r="AG44" s="728" t="n">
        <v>45.5787327692098</v>
      </c>
      <c r="AH44" s="728" t="n">
        <v>45.8561267571994</v>
      </c>
      <c r="AI44" s="272" t="n">
        <v>40</v>
      </c>
    </row>
    <row r="45" s="647" customFormat="true" ht="9" hidden="false" customHeight="true" outlineLevel="0" collapsed="false">
      <c r="A45" s="766"/>
      <c r="B45" s="710"/>
      <c r="C45" s="721" t="s">
        <v>427</v>
      </c>
      <c r="D45" s="256" t="n">
        <v>41</v>
      </c>
      <c r="E45" s="754"/>
      <c r="F45" s="754"/>
      <c r="G45" s="767"/>
      <c r="H45" s="761"/>
      <c r="I45" s="754"/>
      <c r="J45" s="754"/>
      <c r="K45" s="754"/>
      <c r="L45" s="755"/>
      <c r="M45" s="547"/>
      <c r="N45" s="754"/>
      <c r="O45" s="755"/>
      <c r="P45" s="759"/>
      <c r="Q45" s="754"/>
      <c r="R45" s="754"/>
      <c r="S45" s="754"/>
      <c r="T45" s="755"/>
      <c r="U45" s="728" t="s">
        <v>17</v>
      </c>
      <c r="V45" s="731" t="n">
        <v>1.40711921659615</v>
      </c>
      <c r="W45" s="754"/>
      <c r="X45" s="754"/>
      <c r="Y45" s="728" t="n">
        <v>0.649106046130749</v>
      </c>
      <c r="Z45" s="754"/>
      <c r="AA45" s="754"/>
      <c r="AB45" s="754"/>
      <c r="AC45" s="728" t="n">
        <v>21.1153376179064</v>
      </c>
      <c r="AD45" s="729" t="n">
        <v>67.3566944179064</v>
      </c>
      <c r="AE45" s="761"/>
      <c r="AF45" s="728" t="n">
        <v>2.06143308994131</v>
      </c>
      <c r="AG45" s="728" t="n">
        <v>88.4720320358128</v>
      </c>
      <c r="AH45" s="728" t="n">
        <v>90.5334651257541</v>
      </c>
      <c r="AI45" s="261" t="n">
        <v>41</v>
      </c>
    </row>
    <row r="46" s="647" customFormat="true" ht="9.95" hidden="false" customHeight="true" outlineLevel="0" collapsed="false">
      <c r="A46" s="768"/>
      <c r="B46" s="720"/>
      <c r="C46" s="769" t="s">
        <v>428</v>
      </c>
      <c r="D46" s="321" t="n">
        <v>42</v>
      </c>
      <c r="E46" s="728" t="n">
        <v>0.501771393476184</v>
      </c>
      <c r="F46" s="728" t="s">
        <v>17</v>
      </c>
      <c r="G46" s="729" t="n">
        <v>18.5949331240617</v>
      </c>
      <c r="H46" s="730" t="s">
        <v>17</v>
      </c>
      <c r="I46" s="728" t="s">
        <v>17</v>
      </c>
      <c r="J46" s="728" t="n">
        <v>42.9075406032483</v>
      </c>
      <c r="K46" s="728" t="n">
        <v>114.343011873891</v>
      </c>
      <c r="L46" s="731" t="s">
        <v>17</v>
      </c>
      <c r="M46" s="732" t="n">
        <v>577.222632090773</v>
      </c>
      <c r="N46" s="728" t="n">
        <v>1281.39826218338</v>
      </c>
      <c r="O46" s="731" t="n">
        <v>4.1474000272963</v>
      </c>
      <c r="P46" s="732" t="n">
        <v>456.631924525727</v>
      </c>
      <c r="Q46" s="728" t="n">
        <v>11.9549508666576</v>
      </c>
      <c r="R46" s="728" t="s">
        <v>17</v>
      </c>
      <c r="S46" s="728" t="n">
        <v>129.16685594377</v>
      </c>
      <c r="T46" s="731" t="n">
        <v>86.6835223556708</v>
      </c>
      <c r="U46" s="728" t="s">
        <v>17</v>
      </c>
      <c r="V46" s="731" t="n">
        <v>1633.00432004913</v>
      </c>
      <c r="W46" s="770"/>
      <c r="X46" s="770"/>
      <c r="Y46" s="728" t="s">
        <v>17</v>
      </c>
      <c r="Z46" s="728" t="n">
        <v>672.322268459124</v>
      </c>
      <c r="AA46" s="728" t="n">
        <v>30.78565579364</v>
      </c>
      <c r="AB46" s="728" t="n">
        <v>24.5666712160502</v>
      </c>
      <c r="AC46" s="728" t="n">
        <v>1536.12036481507</v>
      </c>
      <c r="AD46" s="729" t="n">
        <v>372.533461853419</v>
      </c>
      <c r="AE46" s="730" t="n">
        <v>73.0606622765115</v>
      </c>
      <c r="AF46" s="728" t="n">
        <v>2361.18904080797</v>
      </c>
      <c r="AG46" s="728" t="n">
        <v>4704.76552253947</v>
      </c>
      <c r="AH46" s="728" t="n">
        <v>7065.95456334744</v>
      </c>
      <c r="AI46" s="323" t="n">
        <v>42</v>
      </c>
    </row>
    <row r="47" s="647" customFormat="true" ht="9" hidden="false" customHeight="true" outlineLevel="0" collapsed="false">
      <c r="A47" s="768"/>
      <c r="B47" s="720"/>
      <c r="C47" s="689" t="s">
        <v>429</v>
      </c>
      <c r="D47" s="256" t="n">
        <v>43</v>
      </c>
      <c r="E47" s="771" t="s">
        <v>17</v>
      </c>
      <c r="F47" s="771" t="s">
        <v>17</v>
      </c>
      <c r="G47" s="772" t="s">
        <v>17</v>
      </c>
      <c r="H47" s="773" t="s">
        <v>17</v>
      </c>
      <c r="I47" s="774" t="s">
        <v>17</v>
      </c>
      <c r="J47" s="774" t="s">
        <v>17</v>
      </c>
      <c r="K47" s="774" t="n">
        <v>19.3989354442473</v>
      </c>
      <c r="L47" s="774" t="s">
        <v>17</v>
      </c>
      <c r="M47" s="568"/>
      <c r="N47" s="774" t="s">
        <v>17</v>
      </c>
      <c r="O47" s="775"/>
      <c r="P47" s="776" t="s">
        <v>17</v>
      </c>
      <c r="Q47" s="774" t="s">
        <v>17</v>
      </c>
      <c r="R47" s="774" t="s">
        <v>17</v>
      </c>
      <c r="S47" s="774" t="n">
        <v>118.961248259861</v>
      </c>
      <c r="T47" s="777" t="s">
        <v>17</v>
      </c>
      <c r="U47" s="778"/>
      <c r="V47" s="777" t="n">
        <v>3.81954585778627</v>
      </c>
      <c r="W47" s="778"/>
      <c r="X47" s="778"/>
      <c r="Y47" s="778"/>
      <c r="Z47" s="779" t="s">
        <v>17</v>
      </c>
      <c r="AA47" s="780"/>
      <c r="AB47" s="778"/>
      <c r="AC47" s="778"/>
      <c r="AD47" s="781"/>
      <c r="AE47" s="779" t="n">
        <v>7.39103657704381</v>
      </c>
      <c r="AF47" s="774" t="n">
        <v>3.8336822369319</v>
      </c>
      <c r="AG47" s="774" t="n">
        <v>145.88108789409</v>
      </c>
      <c r="AH47" s="774" t="n">
        <v>149.714770131022</v>
      </c>
      <c r="AI47" s="261" t="n">
        <v>43</v>
      </c>
    </row>
    <row r="48" s="647" customFormat="true" ht="9" hidden="false" customHeight="true" outlineLevel="0" collapsed="false">
      <c r="A48" s="782"/>
      <c r="B48" s="783"/>
      <c r="C48" s="784" t="s">
        <v>430</v>
      </c>
      <c r="D48" s="340" t="n">
        <v>44</v>
      </c>
      <c r="E48" s="712"/>
      <c r="F48" s="712"/>
      <c r="G48" s="712"/>
      <c r="H48" s="785"/>
      <c r="I48" s="712"/>
      <c r="J48" s="712"/>
      <c r="K48" s="712"/>
      <c r="L48" s="716"/>
      <c r="M48" s="712"/>
      <c r="N48" s="712"/>
      <c r="O48" s="716"/>
      <c r="P48" s="717"/>
      <c r="Q48" s="712"/>
      <c r="R48" s="712"/>
      <c r="S48" s="712"/>
      <c r="T48" s="716"/>
      <c r="U48" s="715" t="s">
        <v>17</v>
      </c>
      <c r="V48" s="718" t="s">
        <v>17</v>
      </c>
      <c r="W48" s="712"/>
      <c r="X48" s="725"/>
      <c r="Y48" s="712"/>
      <c r="Z48" s="725"/>
      <c r="AA48" s="725"/>
      <c r="AB48" s="712"/>
      <c r="AC48" s="715" t="s">
        <v>17</v>
      </c>
      <c r="AD48" s="722" t="s">
        <v>17</v>
      </c>
      <c r="AE48" s="723"/>
      <c r="AF48" s="715" t="s">
        <v>17</v>
      </c>
      <c r="AG48" s="715" t="s">
        <v>17</v>
      </c>
      <c r="AH48" s="715" t="s">
        <v>17</v>
      </c>
      <c r="AI48" s="343" t="n">
        <v>44</v>
      </c>
    </row>
    <row r="49" s="741" customFormat="true" ht="9.95" hidden="false" customHeight="true" outlineLevel="0" collapsed="false">
      <c r="A49" s="786"/>
      <c r="B49" s="787"/>
      <c r="C49" s="788" t="s">
        <v>431</v>
      </c>
      <c r="D49" s="276" t="n">
        <v>45</v>
      </c>
      <c r="E49" s="736" t="n">
        <v>0.501771393476184</v>
      </c>
      <c r="F49" s="736" t="s">
        <v>17</v>
      </c>
      <c r="G49" s="737" t="n">
        <v>18.5949331240617</v>
      </c>
      <c r="H49" s="739" t="s">
        <v>17</v>
      </c>
      <c r="I49" s="736" t="s">
        <v>17</v>
      </c>
      <c r="J49" s="736" t="n">
        <v>42.9075406032483</v>
      </c>
      <c r="K49" s="736" t="n">
        <v>94.9440764296438</v>
      </c>
      <c r="L49" s="739" t="s">
        <v>17</v>
      </c>
      <c r="M49" s="740" t="n">
        <v>577.222632090773</v>
      </c>
      <c r="N49" s="736" t="n">
        <v>1281.39826218338</v>
      </c>
      <c r="O49" s="739" t="n">
        <v>4.1474000272963</v>
      </c>
      <c r="P49" s="740" t="n">
        <v>456.533126927801</v>
      </c>
      <c r="Q49" s="736" t="n">
        <v>11.9549508666576</v>
      </c>
      <c r="R49" s="736" t="s">
        <v>17</v>
      </c>
      <c r="S49" s="736" t="n">
        <v>10.2056076839088</v>
      </c>
      <c r="T49" s="739" t="n">
        <v>86.6524523406579</v>
      </c>
      <c r="U49" s="736" t="s">
        <v>17</v>
      </c>
      <c r="V49" s="739" t="n">
        <v>1629.18477419135</v>
      </c>
      <c r="W49" s="789"/>
      <c r="X49" s="789"/>
      <c r="Y49" s="790"/>
      <c r="Z49" s="791" t="n">
        <v>672.308132079978</v>
      </c>
      <c r="AA49" s="791" t="n">
        <v>30.78565579364</v>
      </c>
      <c r="AB49" s="737" t="n">
        <v>24.5666712160502</v>
      </c>
      <c r="AC49" s="791" t="n">
        <v>1536.12036481507</v>
      </c>
      <c r="AD49" s="737" t="n">
        <v>372.533461853419</v>
      </c>
      <c r="AE49" s="738" t="n">
        <v>65.6696256994677</v>
      </c>
      <c r="AF49" s="736" t="n">
        <v>2357.35535857104</v>
      </c>
      <c r="AG49" s="736" t="n">
        <v>4558.88443464538</v>
      </c>
      <c r="AH49" s="736" t="n">
        <v>6916.23979321642</v>
      </c>
      <c r="AI49" s="283" t="n">
        <v>45</v>
      </c>
    </row>
    <row r="50" s="647" customFormat="true" ht="9" hidden="false" customHeight="true" outlineLevel="0" collapsed="false">
      <c r="A50" s="660"/>
      <c r="C50" s="287" t="s">
        <v>432</v>
      </c>
      <c r="D50" s="256" t="s">
        <v>433</v>
      </c>
      <c r="E50" s="244" t="s">
        <v>17</v>
      </c>
      <c r="F50" s="244" t="s">
        <v>17</v>
      </c>
      <c r="G50" s="244" t="s">
        <v>17</v>
      </c>
      <c r="H50" s="250" t="s">
        <v>17</v>
      </c>
      <c r="I50" s="244" t="s">
        <v>17</v>
      </c>
      <c r="J50" s="244" t="s">
        <v>17</v>
      </c>
      <c r="K50" s="244" t="s">
        <v>17</v>
      </c>
      <c r="L50" s="244" t="s">
        <v>17</v>
      </c>
      <c r="M50" s="550"/>
      <c r="N50" s="350" t="s">
        <v>17</v>
      </c>
      <c r="O50" s="716"/>
      <c r="P50" s="244" t="n">
        <v>1.03579227514672</v>
      </c>
      <c r="Q50" s="244" t="s">
        <v>17</v>
      </c>
      <c r="R50" s="244" t="s">
        <v>17</v>
      </c>
      <c r="S50" s="244" t="s">
        <v>17</v>
      </c>
      <c r="T50" s="349" t="s">
        <v>17</v>
      </c>
      <c r="U50" s="586" t="s">
        <v>17</v>
      </c>
      <c r="V50" s="349" t="s">
        <v>17</v>
      </c>
      <c r="W50" s="712"/>
      <c r="X50" s="712"/>
      <c r="Y50" s="712"/>
      <c r="Z50" s="350" t="s">
        <v>17</v>
      </c>
      <c r="AA50" s="350" t="s">
        <v>17</v>
      </c>
      <c r="AB50" s="712"/>
      <c r="AC50" s="350" t="n">
        <v>4.1357978708885</v>
      </c>
      <c r="AD50" s="350" t="s">
        <v>17</v>
      </c>
      <c r="AE50" s="349" t="s">
        <v>17</v>
      </c>
      <c r="AF50" s="351" t="s">
        <v>17</v>
      </c>
      <c r="AG50" s="350" t="n">
        <v>5.19516834993858</v>
      </c>
      <c r="AH50" s="353" t="n">
        <v>5.25511301602563</v>
      </c>
      <c r="AI50" s="354" t="s">
        <v>433</v>
      </c>
    </row>
    <row r="51" s="647" customFormat="true" ht="9" hidden="false" customHeight="true" outlineLevel="0" collapsed="false">
      <c r="A51" s="660"/>
      <c r="C51" s="287" t="s">
        <v>434</v>
      </c>
      <c r="D51" s="355" t="s">
        <v>435</v>
      </c>
      <c r="E51" s="244" t="s">
        <v>17</v>
      </c>
      <c r="F51" s="244" t="s">
        <v>17</v>
      </c>
      <c r="G51" s="244" t="s">
        <v>17</v>
      </c>
      <c r="H51" s="250" t="s">
        <v>17</v>
      </c>
      <c r="I51" s="244" t="s">
        <v>17</v>
      </c>
      <c r="J51" s="244" t="s">
        <v>17</v>
      </c>
      <c r="K51" s="244" t="s">
        <v>17</v>
      </c>
      <c r="L51" s="244" t="s">
        <v>17</v>
      </c>
      <c r="M51" s="550"/>
      <c r="N51" s="313" t="s">
        <v>17</v>
      </c>
      <c r="O51" s="716"/>
      <c r="P51" s="244" t="n">
        <v>5.07598061962604</v>
      </c>
      <c r="Q51" s="244" t="s">
        <v>17</v>
      </c>
      <c r="R51" s="244" t="s">
        <v>17</v>
      </c>
      <c r="S51" s="244" t="s">
        <v>17</v>
      </c>
      <c r="T51" s="258" t="s">
        <v>17</v>
      </c>
      <c r="U51" s="587" t="s">
        <v>17</v>
      </c>
      <c r="V51" s="258" t="n">
        <v>58.2708267367272</v>
      </c>
      <c r="W51" s="712"/>
      <c r="X51" s="712"/>
      <c r="Y51" s="712"/>
      <c r="Z51" s="313" t="n">
        <v>0.528215723536171</v>
      </c>
      <c r="AA51" s="313" t="s">
        <v>17</v>
      </c>
      <c r="AB51" s="712"/>
      <c r="AC51" s="313" t="n">
        <v>55.5993394295073</v>
      </c>
      <c r="AD51" s="313" t="n">
        <v>14.8125436740822</v>
      </c>
      <c r="AE51" s="258" t="s">
        <v>17</v>
      </c>
      <c r="AF51" s="356" t="n">
        <v>58.8492690524833</v>
      </c>
      <c r="AG51" s="313" t="n">
        <v>75.7754237750785</v>
      </c>
      <c r="AH51" s="250" t="n">
        <v>134.624692827562</v>
      </c>
      <c r="AI51" s="357" t="s">
        <v>435</v>
      </c>
    </row>
    <row r="52" s="647" customFormat="true" ht="9" hidden="false" customHeight="true" outlineLevel="0" collapsed="false">
      <c r="A52" s="660"/>
      <c r="C52" s="287" t="s">
        <v>436</v>
      </c>
      <c r="D52" s="256" t="s">
        <v>437</v>
      </c>
      <c r="E52" s="244" t="s">
        <v>17</v>
      </c>
      <c r="F52" s="244" t="s">
        <v>17</v>
      </c>
      <c r="G52" s="244" t="s">
        <v>17</v>
      </c>
      <c r="H52" s="250" t="s">
        <v>17</v>
      </c>
      <c r="I52" s="244" t="s">
        <v>17</v>
      </c>
      <c r="J52" s="244" t="s">
        <v>17</v>
      </c>
      <c r="K52" s="244" t="s">
        <v>17</v>
      </c>
      <c r="L52" s="244" t="s">
        <v>17</v>
      </c>
      <c r="M52" s="550"/>
      <c r="N52" s="313" t="s">
        <v>17</v>
      </c>
      <c r="O52" s="716"/>
      <c r="P52" s="244" t="s">
        <v>17</v>
      </c>
      <c r="Q52" s="244" t="s">
        <v>17</v>
      </c>
      <c r="R52" s="244" t="s">
        <v>17</v>
      </c>
      <c r="S52" s="244" t="s">
        <v>17</v>
      </c>
      <c r="T52" s="258" t="s">
        <v>17</v>
      </c>
      <c r="U52" s="587" t="s">
        <v>17</v>
      </c>
      <c r="V52" s="258" t="n">
        <v>6.77043639961785</v>
      </c>
      <c r="W52" s="712"/>
      <c r="X52" s="712"/>
      <c r="Y52" s="712"/>
      <c r="Z52" s="313" t="s">
        <v>17</v>
      </c>
      <c r="AA52" s="313" t="s">
        <v>17</v>
      </c>
      <c r="AB52" s="712"/>
      <c r="AC52" s="313" t="n">
        <v>7.51553309676539</v>
      </c>
      <c r="AD52" s="313" t="s">
        <v>17</v>
      </c>
      <c r="AE52" s="258" t="s">
        <v>17</v>
      </c>
      <c r="AF52" s="356" t="n">
        <v>6.79549423844364</v>
      </c>
      <c r="AG52" s="313" t="n">
        <v>8.1490140575952</v>
      </c>
      <c r="AH52" s="250" t="n">
        <v>14.9445082960388</v>
      </c>
      <c r="AI52" s="261" t="s">
        <v>437</v>
      </c>
    </row>
    <row r="53" s="647" customFormat="true" ht="9" hidden="false" customHeight="true" outlineLevel="0" collapsed="false">
      <c r="A53" s="660"/>
      <c r="C53" s="287" t="s">
        <v>438</v>
      </c>
      <c r="D53" s="256" t="n">
        <v>55</v>
      </c>
      <c r="E53" s="244" t="s">
        <v>17</v>
      </c>
      <c r="F53" s="244" t="s">
        <v>17</v>
      </c>
      <c r="G53" s="244" t="s">
        <v>17</v>
      </c>
      <c r="H53" s="250" t="s">
        <v>17</v>
      </c>
      <c r="I53" s="244" t="s">
        <v>17</v>
      </c>
      <c r="J53" s="244" t="s">
        <v>17</v>
      </c>
      <c r="K53" s="244" t="s">
        <v>17</v>
      </c>
      <c r="L53" s="244" t="s">
        <v>17</v>
      </c>
      <c r="M53" s="550"/>
      <c r="N53" s="313" t="s">
        <v>17</v>
      </c>
      <c r="O53" s="716"/>
      <c r="P53" s="244" t="s">
        <v>17</v>
      </c>
      <c r="Q53" s="244" t="s">
        <v>21</v>
      </c>
      <c r="R53" s="244" t="s">
        <v>17</v>
      </c>
      <c r="S53" s="244" t="s">
        <v>21</v>
      </c>
      <c r="T53" s="258" t="n">
        <v>0.588991401665075</v>
      </c>
      <c r="U53" s="587" t="s">
        <v>17</v>
      </c>
      <c r="V53" s="258" t="s">
        <v>17</v>
      </c>
      <c r="W53" s="712"/>
      <c r="X53" s="712"/>
      <c r="Y53" s="712"/>
      <c r="Z53" s="313" t="n">
        <v>64.1333504663396</v>
      </c>
      <c r="AA53" s="313" t="s">
        <v>17</v>
      </c>
      <c r="AB53" s="712"/>
      <c r="AC53" s="313" t="n">
        <v>20.1635511123243</v>
      </c>
      <c r="AD53" s="313" t="s">
        <v>17</v>
      </c>
      <c r="AE53" s="258" t="s">
        <v>17</v>
      </c>
      <c r="AF53" s="356" t="n">
        <v>64.2217195123338</v>
      </c>
      <c r="AG53" s="313" t="n">
        <v>23.2325823365634</v>
      </c>
      <c r="AH53" s="250" t="n">
        <v>87.4543018488972</v>
      </c>
      <c r="AI53" s="261" t="n">
        <v>55</v>
      </c>
    </row>
    <row r="54" s="647" customFormat="true" ht="9" hidden="false" customHeight="true" outlineLevel="0" collapsed="false">
      <c r="A54" s="660"/>
      <c r="C54" s="287" t="s">
        <v>439</v>
      </c>
      <c r="D54" s="355" t="n">
        <v>56</v>
      </c>
      <c r="E54" s="244" t="s">
        <v>17</v>
      </c>
      <c r="F54" s="244" t="s">
        <v>17</v>
      </c>
      <c r="G54" s="244" t="s">
        <v>17</v>
      </c>
      <c r="H54" s="250" t="s">
        <v>17</v>
      </c>
      <c r="I54" s="244" t="s">
        <v>17</v>
      </c>
      <c r="J54" s="244" t="s">
        <v>17</v>
      </c>
      <c r="K54" s="244" t="n">
        <v>7.3034666302716</v>
      </c>
      <c r="L54" s="244" t="s">
        <v>17</v>
      </c>
      <c r="M54" s="550"/>
      <c r="N54" s="313" t="s">
        <v>17</v>
      </c>
      <c r="O54" s="716"/>
      <c r="P54" s="244" t="n">
        <v>1.11963491196943</v>
      </c>
      <c r="Q54" s="244" t="s">
        <v>17</v>
      </c>
      <c r="R54" s="244" t="s">
        <v>17</v>
      </c>
      <c r="S54" s="244" t="s">
        <v>17</v>
      </c>
      <c r="T54" s="258" t="s">
        <v>17</v>
      </c>
      <c r="U54" s="587" t="s">
        <v>17</v>
      </c>
      <c r="V54" s="258" t="n">
        <v>55.437807424594</v>
      </c>
      <c r="W54" s="712"/>
      <c r="X54" s="712"/>
      <c r="Y54" s="712"/>
      <c r="Z54" s="313" t="n">
        <v>142.696718892961</v>
      </c>
      <c r="AA54" s="313" t="s">
        <v>17</v>
      </c>
      <c r="AB54" s="712"/>
      <c r="AC54" s="313" t="n">
        <v>72.5082365224512</v>
      </c>
      <c r="AD54" s="313" t="n">
        <v>52.7598239388563</v>
      </c>
      <c r="AE54" s="258" t="s">
        <v>17</v>
      </c>
      <c r="AF54" s="356" t="n">
        <v>198.134526317555</v>
      </c>
      <c r="AG54" s="313" t="n">
        <v>133.720536918248</v>
      </c>
      <c r="AH54" s="250" t="n">
        <v>331.855063235803</v>
      </c>
      <c r="AI54" s="357" t="n">
        <v>56</v>
      </c>
    </row>
    <row r="55" s="647" customFormat="true" ht="9" hidden="false" customHeight="true" outlineLevel="0" collapsed="false">
      <c r="A55" s="660"/>
      <c r="C55" s="287" t="s">
        <v>440</v>
      </c>
      <c r="D55" s="256" t="n">
        <v>57</v>
      </c>
      <c r="E55" s="244" t="s">
        <v>17</v>
      </c>
      <c r="F55" s="244" t="s">
        <v>17</v>
      </c>
      <c r="G55" s="244" t="s">
        <v>17</v>
      </c>
      <c r="H55" s="250" t="s">
        <v>17</v>
      </c>
      <c r="I55" s="244" t="s">
        <v>17</v>
      </c>
      <c r="J55" s="244" t="s">
        <v>17</v>
      </c>
      <c r="K55" s="244" t="s">
        <v>17</v>
      </c>
      <c r="L55" s="244" t="s">
        <v>17</v>
      </c>
      <c r="M55" s="550"/>
      <c r="N55" s="313" t="s">
        <v>17</v>
      </c>
      <c r="O55" s="716"/>
      <c r="P55" s="244" t="s">
        <v>17</v>
      </c>
      <c r="Q55" s="244" t="s">
        <v>17</v>
      </c>
      <c r="R55" s="244" t="s">
        <v>17</v>
      </c>
      <c r="S55" s="244" t="s">
        <v>17</v>
      </c>
      <c r="T55" s="258" t="s">
        <v>17</v>
      </c>
      <c r="U55" s="587" t="s">
        <v>17</v>
      </c>
      <c r="V55" s="258" t="n">
        <v>6.25079261635049</v>
      </c>
      <c r="W55" s="712"/>
      <c r="X55" s="712"/>
      <c r="Y55" s="712"/>
      <c r="Z55" s="313" t="s">
        <v>17</v>
      </c>
      <c r="AA55" s="313" t="s">
        <v>17</v>
      </c>
      <c r="AB55" s="712"/>
      <c r="AC55" s="313" t="n">
        <v>11.4885779991811</v>
      </c>
      <c r="AD55" s="313" t="s">
        <v>17</v>
      </c>
      <c r="AE55" s="258" t="s">
        <v>17</v>
      </c>
      <c r="AF55" s="356" t="n">
        <v>6.27392721871124</v>
      </c>
      <c r="AG55" s="313" t="n">
        <v>11.7963550566398</v>
      </c>
      <c r="AH55" s="250" t="n">
        <v>18.0702822753511</v>
      </c>
      <c r="AI55" s="261" t="n">
        <v>57</v>
      </c>
    </row>
    <row r="56" s="647" customFormat="true" ht="9" hidden="false" customHeight="true" outlineLevel="0" collapsed="false">
      <c r="A56" s="660"/>
      <c r="C56" s="287" t="s">
        <v>441</v>
      </c>
      <c r="D56" s="358" t="s">
        <v>442</v>
      </c>
      <c r="E56" s="244" t="s">
        <v>17</v>
      </c>
      <c r="F56" s="244" t="s">
        <v>17</v>
      </c>
      <c r="G56" s="244" t="s">
        <v>17</v>
      </c>
      <c r="H56" s="250" t="s">
        <v>17</v>
      </c>
      <c r="I56" s="244" t="s">
        <v>17</v>
      </c>
      <c r="J56" s="244" t="s">
        <v>17</v>
      </c>
      <c r="K56" s="244" t="s">
        <v>17</v>
      </c>
      <c r="L56" s="244" t="s">
        <v>17</v>
      </c>
      <c r="M56" s="550"/>
      <c r="N56" s="313" t="s">
        <v>17</v>
      </c>
      <c r="O56" s="716"/>
      <c r="P56" s="244" t="s">
        <v>17</v>
      </c>
      <c r="Q56" s="244" t="s">
        <v>17</v>
      </c>
      <c r="R56" s="244" t="s">
        <v>17</v>
      </c>
      <c r="S56" s="244" t="s">
        <v>17</v>
      </c>
      <c r="T56" s="258" t="s">
        <v>17</v>
      </c>
      <c r="U56" s="587" t="s">
        <v>17</v>
      </c>
      <c r="V56" s="258" t="n">
        <v>73.0939289613757</v>
      </c>
      <c r="W56" s="712"/>
      <c r="X56" s="712"/>
      <c r="Y56" s="712"/>
      <c r="Z56" s="313" t="n">
        <v>4.34684052868539</v>
      </c>
      <c r="AA56" s="313" t="s">
        <v>17</v>
      </c>
      <c r="AB56" s="712"/>
      <c r="AC56" s="313" t="n">
        <v>50.3881711478095</v>
      </c>
      <c r="AD56" s="313" t="n">
        <v>0.604402552204176</v>
      </c>
      <c r="AE56" s="258" t="s">
        <v>17</v>
      </c>
      <c r="AF56" s="356" t="n">
        <v>77.4548874783237</v>
      </c>
      <c r="AG56" s="313" t="n">
        <v>51.5427541968063</v>
      </c>
      <c r="AH56" s="250" t="n">
        <v>128.99764167513</v>
      </c>
      <c r="AI56" s="359" t="s">
        <v>442</v>
      </c>
    </row>
    <row r="57" s="647" customFormat="true" ht="9" hidden="false" customHeight="true" outlineLevel="0" collapsed="false">
      <c r="A57" s="660"/>
      <c r="C57" s="287" t="s">
        <v>443</v>
      </c>
      <c r="D57" s="355" t="n">
        <v>60</v>
      </c>
      <c r="E57" s="244" t="s">
        <v>17</v>
      </c>
      <c r="F57" s="244" t="s">
        <v>17</v>
      </c>
      <c r="G57" s="244" t="s">
        <v>17</v>
      </c>
      <c r="H57" s="250" t="s">
        <v>17</v>
      </c>
      <c r="I57" s="244" t="s">
        <v>17</v>
      </c>
      <c r="J57" s="244" t="s">
        <v>17</v>
      </c>
      <c r="K57" s="244" t="s">
        <v>17</v>
      </c>
      <c r="L57" s="244" t="s">
        <v>17</v>
      </c>
      <c r="M57" s="550"/>
      <c r="N57" s="313" t="s">
        <v>17</v>
      </c>
      <c r="O57" s="716"/>
      <c r="P57" s="244" t="s">
        <v>17</v>
      </c>
      <c r="Q57" s="244" t="s">
        <v>17</v>
      </c>
      <c r="R57" s="244" t="s">
        <v>17</v>
      </c>
      <c r="S57" s="244" t="s">
        <v>17</v>
      </c>
      <c r="T57" s="258" t="s">
        <v>17</v>
      </c>
      <c r="U57" s="587" t="s">
        <v>17</v>
      </c>
      <c r="V57" s="258" t="n">
        <v>2.42845298212092</v>
      </c>
      <c r="W57" s="712"/>
      <c r="X57" s="712"/>
      <c r="Y57" s="712"/>
      <c r="Z57" s="313" t="s">
        <v>17</v>
      </c>
      <c r="AA57" s="313" t="s">
        <v>17</v>
      </c>
      <c r="AB57" s="712"/>
      <c r="AC57" s="313" t="n">
        <v>3.01276443291934</v>
      </c>
      <c r="AD57" s="313" t="n">
        <v>1.01599870342569</v>
      </c>
      <c r="AE57" s="258" t="s">
        <v>17</v>
      </c>
      <c r="AF57" s="356" t="n">
        <v>2.43744084934694</v>
      </c>
      <c r="AG57" s="313" t="n">
        <v>4.03021425583459</v>
      </c>
      <c r="AH57" s="250" t="n">
        <v>6.46765510518153</v>
      </c>
      <c r="AI57" s="357" t="n">
        <v>60</v>
      </c>
    </row>
    <row r="58" s="647" customFormat="true" ht="9" hidden="false" customHeight="true" outlineLevel="0" collapsed="false">
      <c r="A58" s="660"/>
      <c r="C58" s="287" t="s">
        <v>444</v>
      </c>
      <c r="D58" s="256" t="n">
        <v>61</v>
      </c>
      <c r="E58" s="244" t="s">
        <v>17</v>
      </c>
      <c r="F58" s="244" t="s">
        <v>17</v>
      </c>
      <c r="G58" s="244" t="s">
        <v>17</v>
      </c>
      <c r="H58" s="250" t="s">
        <v>17</v>
      </c>
      <c r="I58" s="244" t="s">
        <v>17</v>
      </c>
      <c r="J58" s="244" t="s">
        <v>17</v>
      </c>
      <c r="K58" s="244" t="s">
        <v>17</v>
      </c>
      <c r="L58" s="244" t="s">
        <v>17</v>
      </c>
      <c r="M58" s="550"/>
      <c r="N58" s="313" t="s">
        <v>17</v>
      </c>
      <c r="O58" s="716"/>
      <c r="P58" s="244" t="n">
        <v>3.22097993721851</v>
      </c>
      <c r="Q58" s="244" t="s">
        <v>17</v>
      </c>
      <c r="R58" s="244" t="s">
        <v>17</v>
      </c>
      <c r="S58" s="244" t="s">
        <v>17</v>
      </c>
      <c r="T58" s="258" t="s">
        <v>17</v>
      </c>
      <c r="U58" s="587" t="s">
        <v>17</v>
      </c>
      <c r="V58" s="258" t="n">
        <v>29.7858455029344</v>
      </c>
      <c r="W58" s="712"/>
      <c r="X58" s="712"/>
      <c r="Y58" s="712"/>
      <c r="Z58" s="313" t="n">
        <v>2.23360606782873</v>
      </c>
      <c r="AA58" s="313" t="s">
        <v>17</v>
      </c>
      <c r="AB58" s="712"/>
      <c r="AC58" s="313" t="n">
        <v>88.2959426777672</v>
      </c>
      <c r="AD58" s="313" t="n">
        <v>3.86152961648697</v>
      </c>
      <c r="AE58" s="258" t="s">
        <v>17</v>
      </c>
      <c r="AF58" s="356" t="n">
        <v>32.0194515707631</v>
      </c>
      <c r="AG58" s="313" t="n">
        <v>95.5452498471407</v>
      </c>
      <c r="AH58" s="250" t="n">
        <v>127.564701417904</v>
      </c>
      <c r="AI58" s="261" t="n">
        <v>61</v>
      </c>
    </row>
    <row r="59" s="647" customFormat="true" ht="9" hidden="false" customHeight="true" outlineLevel="0" collapsed="false">
      <c r="A59" s="660"/>
      <c r="C59" s="287" t="s">
        <v>445</v>
      </c>
      <c r="D59" s="256" t="s">
        <v>446</v>
      </c>
      <c r="E59" s="244" t="s">
        <v>17</v>
      </c>
      <c r="F59" s="244" t="s">
        <v>17</v>
      </c>
      <c r="G59" s="244" t="n">
        <v>14.6827828579228</v>
      </c>
      <c r="H59" s="250" t="s">
        <v>17</v>
      </c>
      <c r="I59" s="244" t="s">
        <v>17</v>
      </c>
      <c r="J59" s="244" t="s">
        <v>17</v>
      </c>
      <c r="K59" s="244" t="n">
        <v>87.3538283062645</v>
      </c>
      <c r="L59" s="244" t="s">
        <v>17</v>
      </c>
      <c r="M59" s="550"/>
      <c r="N59" s="313" t="s">
        <v>17</v>
      </c>
      <c r="O59" s="716"/>
      <c r="P59" s="244" t="n">
        <v>5.24116009280743</v>
      </c>
      <c r="Q59" s="244" t="s">
        <v>21</v>
      </c>
      <c r="R59" s="244" t="s">
        <v>17</v>
      </c>
      <c r="S59" s="244" t="s">
        <v>21</v>
      </c>
      <c r="T59" s="258" t="n">
        <v>0.505006482871571</v>
      </c>
      <c r="U59" s="587" t="s">
        <v>17</v>
      </c>
      <c r="V59" s="258" t="n">
        <v>199.798187866794</v>
      </c>
      <c r="W59" s="712"/>
      <c r="X59" s="712"/>
      <c r="Y59" s="712"/>
      <c r="Z59" s="313" t="n">
        <v>11.8107381489148</v>
      </c>
      <c r="AA59" s="313" t="s">
        <v>17</v>
      </c>
      <c r="AB59" s="712"/>
      <c r="AC59" s="313" t="n">
        <v>87.7670357581548</v>
      </c>
      <c r="AD59" s="313" t="s">
        <v>17</v>
      </c>
      <c r="AE59" s="258" t="s">
        <v>21</v>
      </c>
      <c r="AF59" s="356" t="n">
        <v>211.608926015709</v>
      </c>
      <c r="AG59" s="313" t="n">
        <v>280.881360965948</v>
      </c>
      <c r="AH59" s="250" t="n">
        <v>492.490286981657</v>
      </c>
      <c r="AI59" s="261" t="s">
        <v>446</v>
      </c>
    </row>
    <row r="60" s="647" customFormat="true" ht="9" hidden="false" customHeight="true" outlineLevel="0" collapsed="false">
      <c r="A60" s="660"/>
      <c r="C60" s="287" t="s">
        <v>447</v>
      </c>
      <c r="D60" s="256" t="s">
        <v>448</v>
      </c>
      <c r="E60" s="244" t="s">
        <v>17</v>
      </c>
      <c r="F60" s="244" t="s">
        <v>17</v>
      </c>
      <c r="G60" s="244" t="n">
        <v>3.91215026613894</v>
      </c>
      <c r="H60" s="250" t="s">
        <v>17</v>
      </c>
      <c r="I60" s="244" t="s">
        <v>17</v>
      </c>
      <c r="J60" s="244" t="s">
        <v>17</v>
      </c>
      <c r="K60" s="244" t="s">
        <v>17</v>
      </c>
      <c r="L60" s="244" t="s">
        <v>17</v>
      </c>
      <c r="M60" s="550"/>
      <c r="N60" s="313" t="s">
        <v>17</v>
      </c>
      <c r="O60" s="716"/>
      <c r="P60" s="244" t="s">
        <v>17</v>
      </c>
      <c r="Q60" s="244" t="s">
        <v>17</v>
      </c>
      <c r="R60" s="244" t="s">
        <v>17</v>
      </c>
      <c r="S60" s="244" t="s">
        <v>17</v>
      </c>
      <c r="T60" s="258" t="s">
        <v>17</v>
      </c>
      <c r="U60" s="587" t="s">
        <v>17</v>
      </c>
      <c r="V60" s="258" t="n">
        <v>70.9939941312952</v>
      </c>
      <c r="W60" s="712"/>
      <c r="X60" s="712"/>
      <c r="Y60" s="712"/>
      <c r="Z60" s="313" t="s">
        <v>17</v>
      </c>
      <c r="AA60" s="313" t="s">
        <v>17</v>
      </c>
      <c r="AB60" s="712"/>
      <c r="AC60" s="313" t="n">
        <v>91.7713785996997</v>
      </c>
      <c r="AD60" s="313" t="s">
        <v>17</v>
      </c>
      <c r="AE60" s="258" t="s">
        <v>21</v>
      </c>
      <c r="AF60" s="356" t="n">
        <v>71.2567476611329</v>
      </c>
      <c r="AG60" s="313" t="n">
        <v>96.0666566807698</v>
      </c>
      <c r="AH60" s="250" t="n">
        <v>167.323404341903</v>
      </c>
      <c r="AI60" s="261" t="s">
        <v>448</v>
      </c>
    </row>
    <row r="61" s="647" customFormat="true" ht="9" hidden="false" customHeight="true" outlineLevel="0" collapsed="false">
      <c r="A61" s="660"/>
      <c r="C61" s="287" t="s">
        <v>449</v>
      </c>
      <c r="D61" s="358" t="n">
        <v>67</v>
      </c>
      <c r="E61" s="244" t="s">
        <v>17</v>
      </c>
      <c r="F61" s="244" t="s">
        <v>17</v>
      </c>
      <c r="G61" s="244" t="s">
        <v>17</v>
      </c>
      <c r="H61" s="250" t="s">
        <v>17</v>
      </c>
      <c r="I61" s="244" t="s">
        <v>17</v>
      </c>
      <c r="J61" s="244" t="s">
        <v>17</v>
      </c>
      <c r="K61" s="244" t="s">
        <v>17</v>
      </c>
      <c r="L61" s="244" t="s">
        <v>17</v>
      </c>
      <c r="M61" s="550"/>
      <c r="N61" s="313" t="s">
        <v>17</v>
      </c>
      <c r="O61" s="716"/>
      <c r="P61" s="244" t="n">
        <v>4.34406987853146</v>
      </c>
      <c r="Q61" s="244" t="s">
        <v>17</v>
      </c>
      <c r="R61" s="244" t="s">
        <v>17</v>
      </c>
      <c r="S61" s="244" t="s">
        <v>17</v>
      </c>
      <c r="T61" s="258" t="s">
        <v>17</v>
      </c>
      <c r="U61" s="587" t="s">
        <v>17</v>
      </c>
      <c r="V61" s="258" t="n">
        <v>43.3005745871434</v>
      </c>
      <c r="W61" s="712"/>
      <c r="X61" s="712"/>
      <c r="Y61" s="712"/>
      <c r="Z61" s="313" t="n">
        <v>1.27562716954311</v>
      </c>
      <c r="AA61" s="313" t="s">
        <v>17</v>
      </c>
      <c r="AB61" s="712"/>
      <c r="AC61" s="313" t="n">
        <v>78.2048164323734</v>
      </c>
      <c r="AD61" s="313" t="n">
        <v>2.89132557663437</v>
      </c>
      <c r="AE61" s="258" t="s">
        <v>17</v>
      </c>
      <c r="AF61" s="356" t="n">
        <v>44.5968684688471</v>
      </c>
      <c r="AG61" s="313" t="n">
        <v>85.7418638617442</v>
      </c>
      <c r="AH61" s="250" t="n">
        <v>130.338732330591</v>
      </c>
      <c r="AI61" s="359" t="n">
        <v>67</v>
      </c>
    </row>
    <row r="62" s="647" customFormat="true" ht="9" hidden="false" customHeight="true" outlineLevel="0" collapsed="false">
      <c r="A62" s="660"/>
      <c r="C62" s="287" t="s">
        <v>450</v>
      </c>
      <c r="D62" s="256" t="n">
        <v>68</v>
      </c>
      <c r="E62" s="244" t="s">
        <v>17</v>
      </c>
      <c r="F62" s="244" t="s">
        <v>17</v>
      </c>
      <c r="G62" s="244" t="s">
        <v>17</v>
      </c>
      <c r="H62" s="250" t="s">
        <v>17</v>
      </c>
      <c r="I62" s="244" t="s">
        <v>17</v>
      </c>
      <c r="J62" s="244" t="s">
        <v>17</v>
      </c>
      <c r="K62" s="244" t="s">
        <v>17</v>
      </c>
      <c r="L62" s="244" t="s">
        <v>17</v>
      </c>
      <c r="M62" s="550"/>
      <c r="N62" s="313" t="s">
        <v>17</v>
      </c>
      <c r="O62" s="716"/>
      <c r="P62" s="244" t="s">
        <v>17</v>
      </c>
      <c r="Q62" s="244" t="s">
        <v>17</v>
      </c>
      <c r="R62" s="244" t="s">
        <v>17</v>
      </c>
      <c r="S62" s="244" t="s">
        <v>17</v>
      </c>
      <c r="T62" s="258" t="s">
        <v>17</v>
      </c>
      <c r="U62" s="587" t="s">
        <v>17</v>
      </c>
      <c r="V62" s="258" t="n">
        <v>4.99220178790774</v>
      </c>
      <c r="W62" s="712"/>
      <c r="X62" s="712"/>
      <c r="Y62" s="712"/>
      <c r="Z62" s="313" t="s">
        <v>17</v>
      </c>
      <c r="AA62" s="313" t="s">
        <v>17</v>
      </c>
      <c r="AB62" s="712"/>
      <c r="AC62" s="313" t="n">
        <v>29.2550754742732</v>
      </c>
      <c r="AD62" s="313" t="n">
        <v>3.35156953732769</v>
      </c>
      <c r="AE62" s="258" t="s">
        <v>17</v>
      </c>
      <c r="AF62" s="356" t="n">
        <v>5.27659336977262</v>
      </c>
      <c r="AG62" s="313" t="n">
        <v>32.914488944998</v>
      </c>
      <c r="AH62" s="250" t="n">
        <v>38.1910823147706</v>
      </c>
      <c r="AI62" s="261" t="n">
        <v>68</v>
      </c>
    </row>
    <row r="63" customFormat="false" ht="9" hidden="false" customHeight="true" outlineLevel="0" collapsed="false">
      <c r="A63" s="660"/>
      <c r="B63" s="647"/>
      <c r="C63" s="287" t="s">
        <v>451</v>
      </c>
      <c r="D63" s="256" t="n">
        <v>69</v>
      </c>
      <c r="E63" s="244" t="s">
        <v>17</v>
      </c>
      <c r="F63" s="244" t="s">
        <v>17</v>
      </c>
      <c r="G63" s="244" t="s">
        <v>17</v>
      </c>
      <c r="H63" s="250" t="s">
        <v>17</v>
      </c>
      <c r="I63" s="244" t="s">
        <v>17</v>
      </c>
      <c r="J63" s="244" t="s">
        <v>17</v>
      </c>
      <c r="K63" s="244" t="s">
        <v>17</v>
      </c>
      <c r="L63" s="244" t="s">
        <v>17</v>
      </c>
      <c r="M63" s="550"/>
      <c r="N63" s="313" t="s">
        <v>17</v>
      </c>
      <c r="O63" s="716"/>
      <c r="P63" s="244" t="n">
        <v>0.794758768936809</v>
      </c>
      <c r="Q63" s="244" t="s">
        <v>17</v>
      </c>
      <c r="R63" s="244" t="s">
        <v>17</v>
      </c>
      <c r="S63" s="244" t="s">
        <v>17</v>
      </c>
      <c r="T63" s="258" t="s">
        <v>17</v>
      </c>
      <c r="U63" s="587" t="s">
        <v>17</v>
      </c>
      <c r="V63" s="258" t="n">
        <v>6.19523645421045</v>
      </c>
      <c r="W63" s="712"/>
      <c r="X63" s="712"/>
      <c r="Y63" s="712"/>
      <c r="Z63" s="313" t="s">
        <v>17</v>
      </c>
      <c r="AA63" s="313" t="s">
        <v>17</v>
      </c>
      <c r="AB63" s="712"/>
      <c r="AC63" s="313" t="n">
        <v>16.2311357990992</v>
      </c>
      <c r="AD63" s="313" t="n">
        <v>1.30632455302307</v>
      </c>
      <c r="AE63" s="258" t="s">
        <v>17</v>
      </c>
      <c r="AF63" s="356" t="n">
        <v>6.21816543949211</v>
      </c>
      <c r="AG63" s="313" t="n">
        <v>18.3914080797052</v>
      </c>
      <c r="AH63" s="250" t="n">
        <v>24.6095735191973</v>
      </c>
      <c r="AI63" s="261" t="n">
        <v>69</v>
      </c>
    </row>
    <row r="64" customFormat="false" ht="9" hidden="false" customHeight="true" outlineLevel="0" collapsed="false">
      <c r="A64" s="768" t="s">
        <v>452</v>
      </c>
      <c r="B64" s="768"/>
      <c r="C64" s="287" t="s">
        <v>453</v>
      </c>
      <c r="D64" s="358" t="n">
        <v>70</v>
      </c>
      <c r="E64" s="244" t="s">
        <v>17</v>
      </c>
      <c r="F64" s="244" t="s">
        <v>17</v>
      </c>
      <c r="G64" s="244" t="s">
        <v>17</v>
      </c>
      <c r="H64" s="250" t="s">
        <v>17</v>
      </c>
      <c r="I64" s="244" t="s">
        <v>17</v>
      </c>
      <c r="J64" s="244" t="s">
        <v>17</v>
      </c>
      <c r="K64" s="244" t="s">
        <v>17</v>
      </c>
      <c r="L64" s="244" t="s">
        <v>17</v>
      </c>
      <c r="M64" s="550"/>
      <c r="N64" s="313" t="s">
        <v>17</v>
      </c>
      <c r="O64" s="716"/>
      <c r="P64" s="244" t="n">
        <v>1.88148048314453</v>
      </c>
      <c r="Q64" s="244" t="s">
        <v>17</v>
      </c>
      <c r="R64" s="244" t="s">
        <v>17</v>
      </c>
      <c r="S64" s="244" t="s">
        <v>17</v>
      </c>
      <c r="T64" s="258" t="s">
        <v>17</v>
      </c>
      <c r="U64" s="587" t="s">
        <v>17</v>
      </c>
      <c r="V64" s="258" t="n">
        <v>11.2318012146854</v>
      </c>
      <c r="W64" s="712"/>
      <c r="X64" s="712"/>
      <c r="Y64" s="712"/>
      <c r="Z64" s="313" t="n">
        <v>0.664729537063293</v>
      </c>
      <c r="AA64" s="313" t="s">
        <v>17</v>
      </c>
      <c r="AB64" s="712"/>
      <c r="AC64" s="313" t="n">
        <v>33.9189634229562</v>
      </c>
      <c r="AD64" s="313" t="n">
        <v>0.934036440562304</v>
      </c>
      <c r="AE64" s="258" t="s">
        <v>17</v>
      </c>
      <c r="AF64" s="356" t="n">
        <v>11.9035592081429</v>
      </c>
      <c r="AG64" s="313" t="n">
        <v>37.1986631636413</v>
      </c>
      <c r="AH64" s="250" t="n">
        <v>49.1022223717842</v>
      </c>
      <c r="AI64" s="359" t="n">
        <v>70</v>
      </c>
    </row>
    <row r="65" customFormat="false" ht="9" hidden="false" customHeight="true" outlineLevel="0" collapsed="false">
      <c r="A65" s="768" t="s">
        <v>384</v>
      </c>
      <c r="B65" s="768"/>
      <c r="C65" s="287" t="s">
        <v>454</v>
      </c>
      <c r="D65" s="355" t="s">
        <v>455</v>
      </c>
      <c r="E65" s="244" t="s">
        <v>17</v>
      </c>
      <c r="F65" s="244" t="s">
        <v>17</v>
      </c>
      <c r="G65" s="244" t="s">
        <v>17</v>
      </c>
      <c r="H65" s="250" t="s">
        <v>17</v>
      </c>
      <c r="I65" s="244" t="s">
        <v>17</v>
      </c>
      <c r="J65" s="244" t="s">
        <v>17</v>
      </c>
      <c r="K65" s="244" t="s">
        <v>17</v>
      </c>
      <c r="L65" s="244" t="s">
        <v>17</v>
      </c>
      <c r="M65" s="550"/>
      <c r="N65" s="313" t="s">
        <v>17</v>
      </c>
      <c r="O65" s="716"/>
      <c r="P65" s="244" t="n">
        <v>1.01459942677767</v>
      </c>
      <c r="Q65" s="244" t="s">
        <v>17</v>
      </c>
      <c r="R65" s="244" t="s">
        <v>17</v>
      </c>
      <c r="S65" s="244" t="s">
        <v>17</v>
      </c>
      <c r="T65" s="258" t="s">
        <v>17</v>
      </c>
      <c r="U65" s="587" t="s">
        <v>17</v>
      </c>
      <c r="V65" s="258" t="n">
        <v>44.1751006551112</v>
      </c>
      <c r="W65" s="712"/>
      <c r="X65" s="712"/>
      <c r="Y65" s="712"/>
      <c r="Z65" s="313" t="s">
        <v>17</v>
      </c>
      <c r="AA65" s="313" t="s">
        <v>17</v>
      </c>
      <c r="AB65" s="712"/>
      <c r="AC65" s="313" t="n">
        <v>60.9388452299713</v>
      </c>
      <c r="AD65" s="313" t="n">
        <v>4.55030264774123</v>
      </c>
      <c r="AE65" s="258" t="s">
        <v>17</v>
      </c>
      <c r="AF65" s="356" t="n">
        <v>44.4011915412235</v>
      </c>
      <c r="AG65" s="313" t="n">
        <v>66.53222826532</v>
      </c>
      <c r="AH65" s="250" t="n">
        <v>111.741150189333</v>
      </c>
      <c r="AI65" s="357" t="s">
        <v>455</v>
      </c>
    </row>
    <row r="66" customFormat="false" ht="9" hidden="false" customHeight="true" outlineLevel="0" collapsed="false">
      <c r="A66" s="768" t="s">
        <v>456</v>
      </c>
      <c r="B66" s="768"/>
      <c r="C66" s="287" t="s">
        <v>457</v>
      </c>
      <c r="D66" s="358" t="n">
        <v>73</v>
      </c>
      <c r="E66" s="244" t="s">
        <v>17</v>
      </c>
      <c r="F66" s="244" t="s">
        <v>17</v>
      </c>
      <c r="G66" s="244" t="s">
        <v>17</v>
      </c>
      <c r="H66" s="250" t="s">
        <v>17</v>
      </c>
      <c r="I66" s="244" t="s">
        <v>17</v>
      </c>
      <c r="J66" s="244" t="s">
        <v>17</v>
      </c>
      <c r="K66" s="244" t="s">
        <v>17</v>
      </c>
      <c r="L66" s="244" t="s">
        <v>17</v>
      </c>
      <c r="M66" s="550"/>
      <c r="N66" s="313" t="s">
        <v>17</v>
      </c>
      <c r="O66" s="716"/>
      <c r="P66" s="244" t="s">
        <v>17</v>
      </c>
      <c r="Q66" s="244" t="s">
        <v>17</v>
      </c>
      <c r="R66" s="244" t="s">
        <v>17</v>
      </c>
      <c r="S66" s="244" t="s">
        <v>17</v>
      </c>
      <c r="T66" s="258" t="s">
        <v>17</v>
      </c>
      <c r="U66" s="587" t="s">
        <v>17</v>
      </c>
      <c r="V66" s="258" t="n">
        <v>2.07557288112461</v>
      </c>
      <c r="W66" s="712"/>
      <c r="X66" s="712"/>
      <c r="Y66" s="712"/>
      <c r="Z66" s="313" t="n">
        <v>2.52816804969231</v>
      </c>
      <c r="AA66" s="313" t="s">
        <v>17</v>
      </c>
      <c r="AB66" s="712"/>
      <c r="AC66" s="313" t="n">
        <v>4.26402975296847</v>
      </c>
      <c r="AD66" s="313" t="s">
        <v>17</v>
      </c>
      <c r="AE66" s="258" t="s">
        <v>17</v>
      </c>
      <c r="AF66" s="356" t="n">
        <v>4.60374093081692</v>
      </c>
      <c r="AG66" s="313" t="n">
        <v>4.6404515490651</v>
      </c>
      <c r="AH66" s="250" t="n">
        <v>9.24419247988202</v>
      </c>
      <c r="AI66" s="359" t="n">
        <v>73</v>
      </c>
    </row>
    <row r="67" customFormat="false" ht="9" hidden="false" customHeight="true" outlineLevel="0" collapsed="false">
      <c r="A67" s="768" t="s">
        <v>458</v>
      </c>
      <c r="B67" s="768"/>
      <c r="C67" s="287" t="s">
        <v>459</v>
      </c>
      <c r="D67" s="256" t="n">
        <v>74</v>
      </c>
      <c r="E67" s="244" t="s">
        <v>17</v>
      </c>
      <c r="F67" s="244" t="s">
        <v>17</v>
      </c>
      <c r="G67" s="244" t="s">
        <v>17</v>
      </c>
      <c r="H67" s="250" t="s">
        <v>17</v>
      </c>
      <c r="I67" s="244" t="s">
        <v>17</v>
      </c>
      <c r="J67" s="244" t="s">
        <v>17</v>
      </c>
      <c r="K67" s="244" t="s">
        <v>17</v>
      </c>
      <c r="L67" s="244" t="s">
        <v>17</v>
      </c>
      <c r="M67" s="550"/>
      <c r="N67" s="313" t="s">
        <v>17</v>
      </c>
      <c r="O67" s="716"/>
      <c r="P67" s="244" t="s">
        <v>17</v>
      </c>
      <c r="Q67" s="244" t="s">
        <v>17</v>
      </c>
      <c r="R67" s="244" t="s">
        <v>17</v>
      </c>
      <c r="S67" s="244" t="s">
        <v>17</v>
      </c>
      <c r="T67" s="258" t="s">
        <v>17</v>
      </c>
      <c r="U67" s="587" t="s">
        <v>17</v>
      </c>
      <c r="V67" s="258" t="n">
        <v>2.53175549338065</v>
      </c>
      <c r="W67" s="712"/>
      <c r="X67" s="712"/>
      <c r="Y67" s="712"/>
      <c r="Z67" s="313" t="s">
        <v>17</v>
      </c>
      <c r="AA67" s="313" t="s">
        <v>17</v>
      </c>
      <c r="AB67" s="712"/>
      <c r="AC67" s="313" t="n">
        <v>6.13489845775897</v>
      </c>
      <c r="AD67" s="313" t="s">
        <v>17</v>
      </c>
      <c r="AE67" s="258" t="s">
        <v>17</v>
      </c>
      <c r="AF67" s="356" t="n">
        <v>2.96252223714139</v>
      </c>
      <c r="AG67" s="313" t="n">
        <v>7.06676791319776</v>
      </c>
      <c r="AH67" s="250" t="n">
        <v>10.0292901503391</v>
      </c>
      <c r="AI67" s="261" t="n">
        <v>74</v>
      </c>
    </row>
    <row r="68" customFormat="false" ht="9" hidden="false" customHeight="true" outlineLevel="0" collapsed="false">
      <c r="A68" s="660"/>
      <c r="B68" s="792"/>
      <c r="C68" s="287" t="s">
        <v>460</v>
      </c>
      <c r="D68" s="256" t="n">
        <v>75</v>
      </c>
      <c r="E68" s="244" t="s">
        <v>17</v>
      </c>
      <c r="F68" s="244" t="s">
        <v>17</v>
      </c>
      <c r="G68" s="244" t="s">
        <v>17</v>
      </c>
      <c r="H68" s="250" t="s">
        <v>17</v>
      </c>
      <c r="I68" s="244" t="s">
        <v>17</v>
      </c>
      <c r="J68" s="244" t="s">
        <v>17</v>
      </c>
      <c r="K68" s="244" t="s">
        <v>17</v>
      </c>
      <c r="L68" s="244" t="s">
        <v>17</v>
      </c>
      <c r="M68" s="550"/>
      <c r="N68" s="314" t="s">
        <v>17</v>
      </c>
      <c r="O68" s="716"/>
      <c r="P68" s="244" t="s">
        <v>17</v>
      </c>
      <c r="Q68" s="244" t="s">
        <v>21</v>
      </c>
      <c r="R68" s="244" t="s">
        <v>17</v>
      </c>
      <c r="S68" s="244" t="s">
        <v>21</v>
      </c>
      <c r="T68" s="297" t="s">
        <v>17</v>
      </c>
      <c r="U68" s="590" t="s">
        <v>17</v>
      </c>
      <c r="V68" s="297" t="n">
        <v>2.77669271188754</v>
      </c>
      <c r="W68" s="712"/>
      <c r="X68" s="712"/>
      <c r="Y68" s="712"/>
      <c r="Z68" s="314" t="s">
        <v>17</v>
      </c>
      <c r="AA68" s="314" t="s">
        <v>17</v>
      </c>
      <c r="AB68" s="712"/>
      <c r="AC68" s="314" t="n">
        <v>2.72306687593831</v>
      </c>
      <c r="AD68" s="314" t="n">
        <v>0.6765302988945</v>
      </c>
      <c r="AE68" s="297" t="s">
        <v>17</v>
      </c>
      <c r="AF68" s="362" t="n">
        <v>2.79963526272091</v>
      </c>
      <c r="AG68" s="314" t="n">
        <v>5.29464119011874</v>
      </c>
      <c r="AH68" s="363" t="n">
        <v>8.09427645283965</v>
      </c>
      <c r="AI68" s="261" t="n">
        <v>75</v>
      </c>
    </row>
    <row r="69" customFormat="false" ht="9.95" hidden="false" customHeight="true" outlineLevel="0" collapsed="false">
      <c r="A69" s="660"/>
      <c r="B69" s="647"/>
      <c r="C69" s="591" t="s">
        <v>461</v>
      </c>
      <c r="D69" s="365" t="s">
        <v>15</v>
      </c>
      <c r="E69" s="793"/>
      <c r="F69" s="793"/>
      <c r="G69" s="794"/>
      <c r="H69" s="795"/>
      <c r="I69" s="793"/>
      <c r="J69" s="793"/>
      <c r="K69" s="793"/>
      <c r="L69" s="795"/>
      <c r="M69" s="594"/>
      <c r="N69" s="796"/>
      <c r="O69" s="795"/>
      <c r="P69" s="797"/>
      <c r="Q69" s="793"/>
      <c r="R69" s="793"/>
      <c r="S69" s="793"/>
      <c r="T69" s="795"/>
      <c r="U69" s="793"/>
      <c r="V69" s="795"/>
      <c r="W69" s="793"/>
      <c r="X69" s="793"/>
      <c r="Y69" s="793"/>
      <c r="Z69" s="793"/>
      <c r="AA69" s="796"/>
      <c r="AB69" s="793"/>
      <c r="AC69" s="793"/>
      <c r="AD69" s="794"/>
      <c r="AE69" s="798"/>
      <c r="AF69" s="793"/>
      <c r="AG69" s="793"/>
      <c r="AH69" s="793"/>
      <c r="AI69" s="374" t="s">
        <v>15</v>
      </c>
    </row>
    <row r="70" customFormat="false" ht="9.95" hidden="false" customHeight="true" outlineLevel="0" collapsed="false">
      <c r="A70" s="660"/>
      <c r="B70" s="647"/>
      <c r="C70" s="294" t="s">
        <v>462</v>
      </c>
      <c r="D70" s="256" t="n">
        <v>76</v>
      </c>
      <c r="E70" s="715" t="s">
        <v>17</v>
      </c>
      <c r="F70" s="715" t="s">
        <v>17</v>
      </c>
      <c r="G70" s="722" t="n">
        <v>18.5949331240617</v>
      </c>
      <c r="H70" s="718" t="s">
        <v>17</v>
      </c>
      <c r="I70" s="715" t="s">
        <v>17</v>
      </c>
      <c r="J70" s="715" t="s">
        <v>17</v>
      </c>
      <c r="K70" s="715" t="n">
        <v>94.6572949365361</v>
      </c>
      <c r="L70" s="718" t="s">
        <v>17</v>
      </c>
      <c r="M70" s="550"/>
      <c r="N70" s="799" t="s">
        <v>17</v>
      </c>
      <c r="O70" s="716"/>
      <c r="P70" s="724" t="n">
        <v>26.6080199945407</v>
      </c>
      <c r="Q70" s="715" t="n">
        <v>11.9549508666576</v>
      </c>
      <c r="R70" s="715" t="s">
        <v>17</v>
      </c>
      <c r="S70" s="715" t="n">
        <v>10.2056076839088</v>
      </c>
      <c r="T70" s="718" t="n">
        <v>2.92244267776716</v>
      </c>
      <c r="U70" s="715" t="s">
        <v>17</v>
      </c>
      <c r="V70" s="718" t="n">
        <v>620.978890746554</v>
      </c>
      <c r="W70" s="712"/>
      <c r="X70" s="712"/>
      <c r="Y70" s="712"/>
      <c r="Z70" s="715" t="n">
        <v>231.378686767878</v>
      </c>
      <c r="AA70" s="715" t="s">
        <v>17</v>
      </c>
      <c r="AB70" s="712"/>
      <c r="AC70" s="715" t="n">
        <v>725.018549611028</v>
      </c>
      <c r="AD70" s="722" t="n">
        <v>88.6699843046267</v>
      </c>
      <c r="AE70" s="723" t="n">
        <v>65.6696256994677</v>
      </c>
      <c r="AF70" s="715" t="n">
        <v>852.598871359116</v>
      </c>
      <c r="AG70" s="715" t="n">
        <v>1044.49445176402</v>
      </c>
      <c r="AH70" s="715" t="n">
        <v>1897.09332312314</v>
      </c>
      <c r="AI70" s="261" t="n">
        <v>76</v>
      </c>
    </row>
    <row r="71" customFormat="false" ht="9.95" hidden="false" customHeight="true" outlineLevel="0" collapsed="false">
      <c r="A71" s="660"/>
      <c r="B71" s="647"/>
      <c r="C71" s="598" t="s">
        <v>463</v>
      </c>
      <c r="D71" s="376"/>
      <c r="E71" s="800"/>
      <c r="F71" s="800"/>
      <c r="G71" s="801"/>
      <c r="H71" s="802"/>
      <c r="I71" s="800"/>
      <c r="J71" s="800"/>
      <c r="K71" s="800"/>
      <c r="L71" s="803"/>
      <c r="M71" s="602"/>
      <c r="N71" s="800"/>
      <c r="O71" s="803"/>
      <c r="P71" s="804"/>
      <c r="Q71" s="800"/>
      <c r="R71" s="800"/>
      <c r="S71" s="800"/>
      <c r="T71" s="803"/>
      <c r="U71" s="800"/>
      <c r="V71" s="803"/>
      <c r="W71" s="800"/>
      <c r="X71" s="800"/>
      <c r="Y71" s="800"/>
      <c r="Z71" s="800"/>
      <c r="AA71" s="805"/>
      <c r="AB71" s="800"/>
      <c r="AC71" s="800"/>
      <c r="AD71" s="801"/>
      <c r="AE71" s="802"/>
      <c r="AF71" s="800"/>
      <c r="AG71" s="800"/>
      <c r="AH71" s="800"/>
      <c r="AI71" s="384"/>
    </row>
    <row r="72" customFormat="false" ht="9" hidden="false" customHeight="true" outlineLevel="0" collapsed="false">
      <c r="A72" s="660"/>
      <c r="B72" s="647"/>
      <c r="C72" s="750" t="s">
        <v>464</v>
      </c>
      <c r="D72" s="256" t="n">
        <v>77</v>
      </c>
      <c r="E72" s="744" t="s">
        <v>17</v>
      </c>
      <c r="F72" s="712"/>
      <c r="G72" s="713"/>
      <c r="H72" s="714"/>
      <c r="I72" s="712"/>
      <c r="J72" s="744" t="s">
        <v>17</v>
      </c>
      <c r="K72" s="712"/>
      <c r="L72" s="716"/>
      <c r="M72" s="511"/>
      <c r="N72" s="715" t="n">
        <v>34.3670927928634</v>
      </c>
      <c r="O72" s="716"/>
      <c r="P72" s="797"/>
      <c r="Q72" s="712"/>
      <c r="R72" s="712"/>
      <c r="S72" s="712"/>
      <c r="T72" s="718" t="s">
        <v>17</v>
      </c>
      <c r="U72" s="712"/>
      <c r="V72" s="798"/>
      <c r="W72" s="712"/>
      <c r="X72" s="712"/>
      <c r="Y72" s="712"/>
      <c r="Z72" s="799" t="n">
        <v>1.96673263272827</v>
      </c>
      <c r="AA72" s="725"/>
      <c r="AB72" s="712"/>
      <c r="AC72" s="715" t="n">
        <v>29.089272553569</v>
      </c>
      <c r="AD72" s="713"/>
      <c r="AE72" s="714"/>
      <c r="AF72" s="715" t="n">
        <v>1.96673263272827</v>
      </c>
      <c r="AG72" s="715" t="n">
        <v>63.4563653464324</v>
      </c>
      <c r="AH72" s="715" t="n">
        <v>65.4230979791607</v>
      </c>
      <c r="AI72" s="261" t="n">
        <v>77</v>
      </c>
    </row>
    <row r="73" customFormat="false" ht="9" hidden="false" customHeight="true" outlineLevel="0" collapsed="false">
      <c r="A73" s="660"/>
      <c r="B73" s="647"/>
      <c r="C73" s="750" t="s">
        <v>465</v>
      </c>
      <c r="D73" s="256" t="n">
        <v>78</v>
      </c>
      <c r="E73" s="712"/>
      <c r="F73" s="712"/>
      <c r="G73" s="713"/>
      <c r="H73" s="714"/>
      <c r="I73" s="712"/>
      <c r="J73" s="712"/>
      <c r="K73" s="712"/>
      <c r="L73" s="716"/>
      <c r="M73" s="724" t="n">
        <v>566.122196858258</v>
      </c>
      <c r="N73" s="715" t="n">
        <v>1084.62544854277</v>
      </c>
      <c r="O73" s="716"/>
      <c r="P73" s="717"/>
      <c r="Q73" s="712"/>
      <c r="R73" s="712"/>
      <c r="S73" s="712"/>
      <c r="T73" s="718" t="n">
        <v>22.3202456667122</v>
      </c>
      <c r="U73" s="712"/>
      <c r="V73" s="723" t="n">
        <v>7.08442609526409</v>
      </c>
      <c r="W73" s="712"/>
      <c r="X73" s="712"/>
      <c r="Y73" s="712"/>
      <c r="Z73" s="799" t="n">
        <v>86.7965556844548</v>
      </c>
      <c r="AA73" s="725"/>
      <c r="AB73" s="712"/>
      <c r="AC73" s="715" t="s">
        <v>17</v>
      </c>
      <c r="AD73" s="713"/>
      <c r="AE73" s="714"/>
      <c r="AF73" s="715" t="n">
        <v>93.8809817797189</v>
      </c>
      <c r="AG73" s="715" t="n">
        <v>1673.06789106774</v>
      </c>
      <c r="AH73" s="715" t="n">
        <v>1766.94887284746</v>
      </c>
      <c r="AI73" s="261" t="n">
        <v>78</v>
      </c>
    </row>
    <row r="74" customFormat="false" ht="9" hidden="false" customHeight="true" outlineLevel="0" collapsed="false">
      <c r="A74" s="660"/>
      <c r="B74" s="647"/>
      <c r="C74" s="750" t="s">
        <v>466</v>
      </c>
      <c r="D74" s="256" t="n">
        <v>79</v>
      </c>
      <c r="E74" s="712"/>
      <c r="F74" s="712"/>
      <c r="G74" s="713"/>
      <c r="H74" s="714"/>
      <c r="I74" s="712"/>
      <c r="J74" s="712"/>
      <c r="K74" s="712"/>
      <c r="L74" s="716"/>
      <c r="M74" s="724" t="s">
        <v>17</v>
      </c>
      <c r="N74" s="712"/>
      <c r="O74" s="718" t="n">
        <v>4.1474000272963</v>
      </c>
      <c r="P74" s="717"/>
      <c r="Q74" s="712"/>
      <c r="R74" s="712"/>
      <c r="S74" s="712"/>
      <c r="T74" s="716"/>
      <c r="U74" s="712"/>
      <c r="V74" s="716"/>
      <c r="W74" s="712"/>
      <c r="X74" s="712"/>
      <c r="Y74" s="712"/>
      <c r="Z74" s="799" t="s">
        <v>17</v>
      </c>
      <c r="AA74" s="725"/>
      <c r="AB74" s="712"/>
      <c r="AC74" s="712"/>
      <c r="AD74" s="713"/>
      <c r="AE74" s="714"/>
      <c r="AF74" s="712"/>
      <c r="AG74" s="715" t="n">
        <v>4.1474000272963</v>
      </c>
      <c r="AH74" s="715" t="n">
        <v>4.1474000272963</v>
      </c>
      <c r="AI74" s="261" t="n">
        <v>79</v>
      </c>
    </row>
    <row r="75" customFormat="false" ht="9" hidden="false" customHeight="true" outlineLevel="0" collapsed="false">
      <c r="A75" s="660"/>
      <c r="B75" s="647"/>
      <c r="C75" s="750" t="s">
        <v>467</v>
      </c>
      <c r="D75" s="256" t="n">
        <v>80</v>
      </c>
      <c r="E75" s="712"/>
      <c r="F75" s="712"/>
      <c r="G75" s="713"/>
      <c r="H75" s="714"/>
      <c r="I75" s="712"/>
      <c r="J75" s="712"/>
      <c r="K75" s="712"/>
      <c r="L75" s="716"/>
      <c r="M75" s="602"/>
      <c r="N75" s="715" t="s">
        <v>17</v>
      </c>
      <c r="O75" s="803"/>
      <c r="P75" s="717"/>
      <c r="Q75" s="712"/>
      <c r="R75" s="712"/>
      <c r="S75" s="712"/>
      <c r="T75" s="716"/>
      <c r="U75" s="712"/>
      <c r="V75" s="716"/>
      <c r="W75" s="712"/>
      <c r="X75" s="712"/>
      <c r="Y75" s="712"/>
      <c r="Z75" s="799" t="s">
        <v>17</v>
      </c>
      <c r="AA75" s="725"/>
      <c r="AB75" s="712"/>
      <c r="AC75" s="712"/>
      <c r="AD75" s="713"/>
      <c r="AE75" s="714"/>
      <c r="AF75" s="712"/>
      <c r="AG75" s="715" t="s">
        <v>17</v>
      </c>
      <c r="AH75" s="715" t="s">
        <v>17</v>
      </c>
      <c r="AI75" s="261" t="n">
        <v>80</v>
      </c>
    </row>
    <row r="76" customFormat="false" ht="9.95" hidden="false" customHeight="true" outlineLevel="0" collapsed="false">
      <c r="A76" s="660"/>
      <c r="B76" s="647"/>
      <c r="C76" s="753" t="s">
        <v>468</v>
      </c>
      <c r="D76" s="265" t="n">
        <v>81</v>
      </c>
      <c r="E76" s="806" t="s">
        <v>17</v>
      </c>
      <c r="F76" s="754"/>
      <c r="G76" s="767"/>
      <c r="H76" s="761"/>
      <c r="I76" s="754"/>
      <c r="J76" s="806" t="s">
        <v>17</v>
      </c>
      <c r="K76" s="754"/>
      <c r="L76" s="755"/>
      <c r="M76" s="732" t="n">
        <v>566.122196858258</v>
      </c>
      <c r="N76" s="728" t="n">
        <v>1118.99254133563</v>
      </c>
      <c r="O76" s="731" t="n">
        <v>4.1474000272963</v>
      </c>
      <c r="P76" s="759"/>
      <c r="Q76" s="754"/>
      <c r="R76" s="754"/>
      <c r="S76" s="754"/>
      <c r="T76" s="730" t="n">
        <v>22.3202456667122</v>
      </c>
      <c r="U76" s="754"/>
      <c r="V76" s="730" t="n">
        <v>7.08442609526409</v>
      </c>
      <c r="W76" s="754"/>
      <c r="X76" s="754"/>
      <c r="Y76" s="754"/>
      <c r="Z76" s="764" t="n">
        <v>88.763288317183</v>
      </c>
      <c r="AA76" s="754"/>
      <c r="AB76" s="754"/>
      <c r="AC76" s="728" t="n">
        <v>29.089272553569</v>
      </c>
      <c r="AD76" s="767"/>
      <c r="AE76" s="761"/>
      <c r="AF76" s="728" t="n">
        <v>95.8477144124471</v>
      </c>
      <c r="AG76" s="728" t="n">
        <v>1740.67165644147</v>
      </c>
      <c r="AH76" s="728" t="n">
        <v>1836.51937085392</v>
      </c>
      <c r="AI76" s="272" t="n">
        <v>81</v>
      </c>
    </row>
    <row r="77" customFormat="false" ht="9" hidden="false" customHeight="true" outlineLevel="0" collapsed="false">
      <c r="A77" s="660"/>
      <c r="B77" s="647"/>
      <c r="C77" s="807" t="s">
        <v>469</v>
      </c>
      <c r="D77" s="243" t="n">
        <v>82</v>
      </c>
      <c r="E77" s="774" t="s">
        <v>21</v>
      </c>
      <c r="F77" s="774" t="s">
        <v>21</v>
      </c>
      <c r="G77" s="808" t="s">
        <v>21</v>
      </c>
      <c r="H77" s="809"/>
      <c r="I77" s="774" t="s">
        <v>21</v>
      </c>
      <c r="J77" s="774" t="s">
        <v>21</v>
      </c>
      <c r="K77" s="774" t="s">
        <v>17</v>
      </c>
      <c r="L77" s="775"/>
      <c r="M77" s="776" t="s">
        <v>21</v>
      </c>
      <c r="N77" s="810" t="s">
        <v>21</v>
      </c>
      <c r="O77" s="775"/>
      <c r="P77" s="776" t="s">
        <v>21</v>
      </c>
      <c r="Q77" s="774" t="s">
        <v>17</v>
      </c>
      <c r="R77" s="778"/>
      <c r="S77" s="774" t="s">
        <v>17</v>
      </c>
      <c r="T77" s="777" t="s">
        <v>21</v>
      </c>
      <c r="U77" s="774" t="s">
        <v>17</v>
      </c>
      <c r="V77" s="777" t="n">
        <v>781.290395523407</v>
      </c>
      <c r="W77" s="811"/>
      <c r="X77" s="811"/>
      <c r="Y77" s="811"/>
      <c r="Z77" s="774" t="s">
        <v>21</v>
      </c>
      <c r="AA77" s="715" t="n">
        <v>30.5650334379692</v>
      </c>
      <c r="AB77" s="774" t="s">
        <v>21</v>
      </c>
      <c r="AC77" s="774" t="n">
        <v>348.347905008871</v>
      </c>
      <c r="AD77" s="808" t="n">
        <v>157.569278012829</v>
      </c>
      <c r="AE77" s="812"/>
      <c r="AF77" s="813" t="n">
        <v>811.855428961376</v>
      </c>
      <c r="AG77" s="813" t="n">
        <v>505.917183021701</v>
      </c>
      <c r="AH77" s="813" t="n">
        <v>1317.77261198308</v>
      </c>
      <c r="AI77" s="253" t="n">
        <v>82</v>
      </c>
    </row>
    <row r="78" customFormat="false" ht="9" hidden="false" customHeight="true" outlineLevel="0" collapsed="false">
      <c r="A78" s="814"/>
      <c r="C78" s="815" t="s">
        <v>470</v>
      </c>
      <c r="D78" s="393" t="n">
        <v>83</v>
      </c>
      <c r="E78" s="715" t="s">
        <v>21</v>
      </c>
      <c r="F78" s="715" t="s">
        <v>21</v>
      </c>
      <c r="G78" s="722" t="s">
        <v>21</v>
      </c>
      <c r="H78" s="714"/>
      <c r="I78" s="715" t="s">
        <v>21</v>
      </c>
      <c r="J78" s="715" t="s">
        <v>21</v>
      </c>
      <c r="K78" s="715" t="s">
        <v>17</v>
      </c>
      <c r="L78" s="718" t="s">
        <v>17</v>
      </c>
      <c r="M78" s="724" t="s">
        <v>21</v>
      </c>
      <c r="N78" s="816" t="n">
        <v>162.212677982316</v>
      </c>
      <c r="O78" s="817"/>
      <c r="P78" s="724" t="s">
        <v>21</v>
      </c>
      <c r="Q78" s="715" t="s">
        <v>17</v>
      </c>
      <c r="R78" s="712"/>
      <c r="S78" s="774" t="s">
        <v>17</v>
      </c>
      <c r="T78" s="718" t="s">
        <v>21</v>
      </c>
      <c r="U78" s="715" t="s">
        <v>17</v>
      </c>
      <c r="V78" s="718" t="n">
        <v>219.831061826123</v>
      </c>
      <c r="W78" s="818"/>
      <c r="X78" s="818"/>
      <c r="Y78" s="819"/>
      <c r="Z78" s="715" t="s">
        <v>21</v>
      </c>
      <c r="AA78" s="819"/>
      <c r="AB78" s="715" t="s">
        <v>21</v>
      </c>
      <c r="AC78" s="715" t="n">
        <v>433.6646376416</v>
      </c>
      <c r="AD78" s="722" t="n">
        <v>126.294199535963</v>
      </c>
      <c r="AE78" s="714"/>
      <c r="AF78" s="820" t="n">
        <v>219.831061826123</v>
      </c>
      <c r="AG78" s="820" t="n">
        <v>722.171515159878</v>
      </c>
      <c r="AH78" s="820" t="n">
        <v>942.002576986001</v>
      </c>
      <c r="AI78" s="399" t="n">
        <v>83</v>
      </c>
    </row>
    <row r="79" customFormat="false" ht="9.95" hidden="false" customHeight="true" outlineLevel="0" collapsed="false">
      <c r="A79" s="660"/>
      <c r="B79" s="821"/>
      <c r="C79" s="822" t="s">
        <v>471</v>
      </c>
      <c r="D79" s="401" t="n">
        <v>84</v>
      </c>
      <c r="E79" s="728" t="s">
        <v>17</v>
      </c>
      <c r="F79" s="728" t="s">
        <v>17</v>
      </c>
      <c r="G79" s="729" t="s">
        <v>17</v>
      </c>
      <c r="H79" s="823"/>
      <c r="I79" s="728" t="s">
        <v>17</v>
      </c>
      <c r="J79" s="728" t="n">
        <v>42.9075406032483</v>
      </c>
      <c r="K79" s="728" t="s">
        <v>17</v>
      </c>
      <c r="L79" s="731" t="s">
        <v>17</v>
      </c>
      <c r="M79" s="732" t="n">
        <v>11.1004352325149</v>
      </c>
      <c r="N79" s="728" t="n">
        <v>162.212677982316</v>
      </c>
      <c r="O79" s="755"/>
      <c r="P79" s="732" t="n">
        <v>429.925106933261</v>
      </c>
      <c r="Q79" s="728" t="s">
        <v>17</v>
      </c>
      <c r="R79" s="754"/>
      <c r="S79" s="728" t="s">
        <v>17</v>
      </c>
      <c r="T79" s="731" t="n">
        <v>61.412059505937</v>
      </c>
      <c r="U79" s="728" t="s">
        <v>17</v>
      </c>
      <c r="V79" s="731" t="n">
        <v>1001.12145734953</v>
      </c>
      <c r="W79" s="754"/>
      <c r="X79" s="754"/>
      <c r="Y79" s="760"/>
      <c r="Z79" s="728" t="n">
        <v>352.166122492152</v>
      </c>
      <c r="AA79" s="715" t="n">
        <v>30.5650334379692</v>
      </c>
      <c r="AB79" s="728" t="n">
        <v>24.5666712160502</v>
      </c>
      <c r="AC79" s="728" t="n">
        <v>782.012542650471</v>
      </c>
      <c r="AD79" s="729" t="n">
        <v>283.863477548792</v>
      </c>
      <c r="AE79" s="823"/>
      <c r="AF79" s="824" t="n">
        <v>1408.90874307356</v>
      </c>
      <c r="AG79" s="824" t="n">
        <v>1773.43384045654</v>
      </c>
      <c r="AH79" s="824" t="n">
        <v>3182.3425835301</v>
      </c>
      <c r="AI79" s="405" t="n">
        <v>84</v>
      </c>
    </row>
    <row r="80" customFormat="false" ht="12.75" hidden="false" customHeight="true" outlineLevel="0" collapsed="false">
      <c r="A80" s="825"/>
      <c r="B80" s="658"/>
      <c r="C80" s="826" t="s">
        <v>472</v>
      </c>
      <c r="D80" s="658"/>
      <c r="E80" s="827"/>
      <c r="F80" s="828" t="s">
        <v>473</v>
      </c>
      <c r="G80" s="658"/>
      <c r="H80" s="658"/>
      <c r="I80" s="829" t="s">
        <v>474</v>
      </c>
      <c r="J80" s="830" t="s">
        <v>475</v>
      </c>
      <c r="K80" s="831"/>
      <c r="L80" s="651"/>
      <c r="M80" s="413"/>
      <c r="N80" s="832"/>
      <c r="O80" s="833"/>
      <c r="P80" s="169" t="s">
        <v>476</v>
      </c>
      <c r="Q80" s="832"/>
      <c r="R80" s="832"/>
      <c r="S80" s="832"/>
      <c r="T80" s="832"/>
      <c r="U80" s="832"/>
      <c r="V80" s="832"/>
      <c r="W80" s="658"/>
      <c r="X80" s="832"/>
      <c r="Y80" s="832"/>
      <c r="Z80" s="832"/>
      <c r="AA80" s="832"/>
      <c r="AB80" s="834"/>
      <c r="AC80" s="832"/>
      <c r="AD80" s="658"/>
      <c r="AE80" s="792"/>
      <c r="AF80" s="835" t="s">
        <v>477</v>
      </c>
      <c r="AG80" s="836" t="n">
        <v>42579</v>
      </c>
      <c r="AH80" s="836"/>
      <c r="AI80" s="837"/>
    </row>
    <row r="81" customFormat="false" ht="13.5" hidden="false" customHeight="false" outlineLevel="0" collapsed="false">
      <c r="A81" s="838"/>
      <c r="B81" s="839"/>
      <c r="C81" s="840"/>
      <c r="D81" s="839"/>
      <c r="E81" s="423"/>
      <c r="F81" s="841"/>
      <c r="G81" s="423"/>
      <c r="H81" s="423"/>
      <c r="I81" s="842" t="s">
        <v>21</v>
      </c>
      <c r="J81" s="843" t="s">
        <v>478</v>
      </c>
      <c r="K81" s="839"/>
      <c r="L81" s="844"/>
      <c r="M81" s="423"/>
      <c r="N81" s="845"/>
      <c r="O81" s="846"/>
      <c r="P81" s="847" t="s">
        <v>479</v>
      </c>
      <c r="Q81" s="845"/>
      <c r="R81" s="845"/>
      <c r="S81" s="845"/>
      <c r="T81" s="845"/>
      <c r="U81" s="845"/>
      <c r="V81" s="845"/>
      <c r="W81" s="839"/>
      <c r="X81" s="848"/>
      <c r="Y81" s="845"/>
      <c r="Z81" s="849"/>
      <c r="AA81" s="845"/>
      <c r="AB81" s="839"/>
      <c r="AC81" s="845"/>
      <c r="AD81" s="844"/>
      <c r="AE81" s="844"/>
      <c r="AF81" s="844"/>
      <c r="AG81" s="844"/>
      <c r="AH81" s="850"/>
      <c r="AI81" s="851"/>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P15" activePane="bottomRight" state="frozen"/>
      <selection pane="topLeft" activeCell="A1" activeCellId="0" sqref="A1"/>
      <selection pane="topRight" activeCell="P1" activeCellId="0" sqref="P1"/>
      <selection pane="bottomLeft" activeCell="A15" activeCellId="0" sqref="A15"/>
      <selection pane="bottomRight" activeCell="A2" activeCellId="0" sqref="A2"/>
    </sheetView>
  </sheetViews>
  <sheetFormatPr defaultColWidth="11.41796875" defaultRowHeight="12.75" zeroHeight="false" outlineLevelRow="0" outlineLevelCol="0"/>
  <cols>
    <col collapsed="false" customWidth="true" hidden="false" outlineLevel="0" max="1" min="1" style="852" width="2.84"/>
    <col collapsed="false" customWidth="true" hidden="false" outlineLevel="0" max="2" min="2" style="852" width="6.85"/>
    <col collapsed="false" customWidth="true" hidden="false" outlineLevel="0" max="3" min="3" style="852" width="32.56"/>
    <col collapsed="false" customWidth="true" hidden="false" outlineLevel="0" max="4" min="4" style="852" width="4.28"/>
    <col collapsed="false" customWidth="true" hidden="false" outlineLevel="0" max="5" min="5" style="852" width="5.99"/>
    <col collapsed="false" customWidth="true" hidden="false" outlineLevel="0" max="7" min="6" style="852" width="4.28"/>
    <col collapsed="false" customWidth="true" hidden="false" outlineLevel="0" max="8" min="8" style="852" width="4.99"/>
    <col collapsed="false" customWidth="true" hidden="false" outlineLevel="0" max="10" min="9" style="852" width="5.28"/>
    <col collapsed="false" customWidth="true" hidden="false" outlineLevel="0" max="11" min="11" style="852" width="4.99"/>
    <col collapsed="false" customWidth="true" hidden="false" outlineLevel="0" max="12" min="12" style="852" width="4.28"/>
    <col collapsed="false" customWidth="true" hidden="false" outlineLevel="0" max="14" min="13" style="852" width="4.7"/>
    <col collapsed="false" customWidth="true" hidden="false" outlineLevel="0" max="15" min="15" style="852" width="4.41"/>
    <col collapsed="false" customWidth="true" hidden="false" outlineLevel="0" max="19" min="16" style="852" width="5.13"/>
    <col collapsed="false" customWidth="true" hidden="false" outlineLevel="0" max="20" min="20" style="852" width="4.14"/>
    <col collapsed="false" customWidth="true" hidden="false" outlineLevel="0" max="21" min="21" style="852" width="3.56"/>
    <col collapsed="false" customWidth="true" hidden="false" outlineLevel="0" max="22" min="22" style="852" width="5.28"/>
    <col collapsed="false" customWidth="true" hidden="false" outlineLevel="0" max="23" min="23" style="852" width="4.99"/>
    <col collapsed="false" customWidth="true" hidden="false" outlineLevel="0" max="24" min="24" style="852" width="4.14"/>
    <col collapsed="false" customWidth="true" hidden="false" outlineLevel="0" max="25" min="25" style="852" width="5.71"/>
    <col collapsed="false" customWidth="true" hidden="false" outlineLevel="0" max="26" min="26" style="852" width="4.99"/>
    <col collapsed="false" customWidth="true" hidden="false" outlineLevel="0" max="27" min="27" style="852" width="4.7"/>
    <col collapsed="false" customWidth="true" hidden="false" outlineLevel="0" max="28" min="28" style="852" width="4.41"/>
    <col collapsed="false" customWidth="true" hidden="false" outlineLevel="0" max="29" min="29" style="852" width="5.13"/>
    <col collapsed="false" customWidth="true" hidden="false" outlineLevel="0" max="31" min="30" style="852" width="4.85"/>
    <col collapsed="false" customWidth="true" hidden="false" outlineLevel="0" max="32" min="32" style="852" width="6.28"/>
    <col collapsed="false" customWidth="true" hidden="false" outlineLevel="0" max="33" min="33" style="852" width="6.7"/>
    <col collapsed="false" customWidth="true" hidden="false" outlineLevel="0" max="34" min="34" style="852" width="5.85"/>
    <col collapsed="false" customWidth="true" hidden="false" outlineLevel="0" max="35" min="35" style="852" width="4.28"/>
    <col collapsed="false" customWidth="false" hidden="false" outlineLevel="0" max="257" min="36" style="852" width="11.42"/>
  </cols>
  <sheetData>
    <row r="1" s="854" customFormat="true" ht="12" hidden="false" customHeight="true" outlineLevel="0" collapsed="false">
      <c r="A1" s="853" t="s">
        <v>490</v>
      </c>
      <c r="B1" s="853"/>
      <c r="C1" s="853"/>
      <c r="D1" s="853"/>
      <c r="E1" s="853"/>
      <c r="F1" s="853"/>
      <c r="G1" s="853"/>
      <c r="H1" s="853"/>
      <c r="I1" s="853"/>
      <c r="J1" s="853"/>
      <c r="K1" s="853"/>
      <c r="L1" s="853"/>
      <c r="M1" s="853"/>
      <c r="N1" s="853"/>
      <c r="O1" s="853"/>
      <c r="P1" s="853" t="s">
        <v>491</v>
      </c>
      <c r="Q1" s="853"/>
      <c r="R1" s="853"/>
      <c r="S1" s="853"/>
      <c r="T1" s="853"/>
      <c r="U1" s="853"/>
      <c r="V1" s="853"/>
      <c r="W1" s="853"/>
      <c r="X1" s="853"/>
      <c r="Y1" s="853"/>
      <c r="Z1" s="853"/>
      <c r="AA1" s="853"/>
      <c r="AB1" s="853"/>
      <c r="AC1" s="853"/>
      <c r="AD1" s="853"/>
      <c r="AE1" s="853"/>
      <c r="AF1" s="853"/>
      <c r="AG1" s="853"/>
      <c r="AH1" s="853"/>
      <c r="AI1" s="853"/>
    </row>
    <row r="2" s="854" customFormat="true" ht="3.95" hidden="false" customHeight="true" outlineLevel="0" collapsed="false">
      <c r="A2" s="855"/>
      <c r="B2" s="856"/>
      <c r="C2" s="856"/>
      <c r="D2" s="856"/>
      <c r="E2" s="856"/>
      <c r="F2" s="856"/>
      <c r="G2" s="856"/>
      <c r="H2" s="856"/>
      <c r="I2" s="856"/>
      <c r="J2" s="856"/>
      <c r="K2" s="856"/>
      <c r="L2" s="856"/>
      <c r="M2" s="855"/>
      <c r="N2" s="855"/>
      <c r="O2" s="855"/>
      <c r="P2" s="855"/>
      <c r="Q2" s="855"/>
      <c r="R2" s="855"/>
      <c r="S2" s="855"/>
      <c r="T2" s="856"/>
      <c r="U2" s="856"/>
      <c r="V2" s="856"/>
      <c r="W2" s="856"/>
      <c r="X2" s="856"/>
      <c r="Y2" s="856"/>
      <c r="Z2" s="856"/>
      <c r="AA2" s="856"/>
      <c r="AB2" s="856"/>
      <c r="AC2" s="856"/>
      <c r="AD2" s="856"/>
      <c r="AE2" s="856"/>
      <c r="AF2" s="856"/>
      <c r="AG2" s="856"/>
      <c r="AH2" s="856"/>
      <c r="AI2" s="856"/>
    </row>
    <row r="3" s="854" customFormat="true" ht="3.95" hidden="false" customHeight="true" outlineLevel="0" collapsed="false">
      <c r="A3" s="855"/>
      <c r="B3" s="856"/>
      <c r="C3" s="856"/>
      <c r="D3" s="856"/>
      <c r="E3" s="856"/>
      <c r="F3" s="856"/>
      <c r="G3" s="856"/>
      <c r="H3" s="856"/>
      <c r="I3" s="856"/>
      <c r="J3" s="856"/>
      <c r="K3" s="856"/>
      <c r="L3" s="856"/>
      <c r="M3" s="855"/>
      <c r="N3" s="855"/>
      <c r="O3" s="855"/>
      <c r="P3" s="855"/>
      <c r="Q3" s="855"/>
      <c r="R3" s="855"/>
      <c r="S3" s="855"/>
      <c r="T3" s="856"/>
      <c r="U3" s="856"/>
      <c r="V3" s="856"/>
      <c r="W3" s="856"/>
      <c r="X3" s="856"/>
      <c r="Y3" s="856"/>
      <c r="Z3" s="856"/>
      <c r="AA3" s="856"/>
      <c r="AB3" s="856"/>
      <c r="AC3" s="856"/>
      <c r="AD3" s="856"/>
      <c r="AE3" s="856"/>
      <c r="AF3" s="856"/>
      <c r="AG3" s="856"/>
      <c r="AH3" s="856"/>
      <c r="AI3" s="856"/>
    </row>
    <row r="4" s="854" customFormat="true" ht="3.95" hidden="false" customHeight="true" outlineLevel="0" collapsed="false">
      <c r="A4" s="852"/>
      <c r="B4" s="852"/>
      <c r="C4" s="852"/>
      <c r="D4" s="852"/>
      <c r="E4" s="852"/>
      <c r="F4" s="852"/>
      <c r="G4" s="852"/>
      <c r="H4" s="852"/>
      <c r="I4" s="852"/>
      <c r="J4" s="852"/>
      <c r="K4" s="852"/>
      <c r="L4" s="852"/>
      <c r="M4" s="852"/>
      <c r="X4" s="852"/>
      <c r="Z4" s="852"/>
      <c r="AA4" s="852"/>
      <c r="AI4" s="852"/>
    </row>
    <row r="5" s="854" customFormat="true" ht="3.95" hidden="false" customHeight="true" outlineLevel="0" collapsed="false">
      <c r="A5" s="852"/>
      <c r="B5" s="852"/>
      <c r="C5" s="852"/>
      <c r="D5" s="852"/>
      <c r="E5" s="852"/>
      <c r="F5" s="852"/>
      <c r="G5" s="852"/>
      <c r="H5" s="852"/>
      <c r="I5" s="852"/>
      <c r="J5" s="852"/>
      <c r="K5" s="852"/>
      <c r="L5" s="852"/>
      <c r="M5" s="852"/>
      <c r="X5" s="852"/>
      <c r="Z5" s="852"/>
      <c r="AA5" s="852"/>
      <c r="AI5" s="852"/>
    </row>
    <row r="6" s="854" customFormat="true" ht="3.95" hidden="false" customHeight="true" outlineLevel="0" collapsed="false">
      <c r="A6" s="852"/>
      <c r="B6" s="852"/>
      <c r="C6" s="852"/>
      <c r="D6" s="852"/>
      <c r="E6" s="852"/>
      <c r="F6" s="852"/>
      <c r="G6" s="852"/>
      <c r="H6" s="852"/>
      <c r="I6" s="852"/>
      <c r="J6" s="852"/>
      <c r="K6" s="852"/>
      <c r="L6" s="852"/>
      <c r="M6" s="852"/>
      <c r="X6" s="852"/>
      <c r="Z6" s="852"/>
      <c r="AA6" s="852"/>
      <c r="AI6" s="852"/>
    </row>
    <row r="7" s="854" customFormat="true" ht="11.1" hidden="false" customHeight="true" outlineLevel="0" collapsed="false">
      <c r="A7" s="857"/>
      <c r="B7" s="858"/>
      <c r="C7" s="858"/>
      <c r="D7" s="859"/>
      <c r="E7" s="860"/>
      <c r="F7" s="858"/>
      <c r="G7" s="858"/>
      <c r="H7" s="858"/>
      <c r="I7" s="860"/>
      <c r="J7" s="858"/>
      <c r="K7" s="858"/>
      <c r="L7" s="861"/>
      <c r="M7" s="860"/>
      <c r="N7" s="858"/>
      <c r="O7" s="861"/>
      <c r="P7" s="860"/>
      <c r="Q7" s="858"/>
      <c r="R7" s="858"/>
      <c r="S7" s="858"/>
      <c r="T7" s="861"/>
      <c r="U7" s="858"/>
      <c r="V7" s="861"/>
      <c r="W7" s="858"/>
      <c r="X7" s="862"/>
      <c r="Y7" s="858"/>
      <c r="Z7" s="863"/>
      <c r="AA7" s="862"/>
      <c r="AB7" s="858"/>
      <c r="AC7" s="864"/>
      <c r="AD7" s="858"/>
      <c r="AE7" s="861"/>
      <c r="AF7" s="865"/>
      <c r="AG7" s="865"/>
      <c r="AH7" s="865"/>
      <c r="AI7" s="866"/>
    </row>
    <row r="8" s="854" customFormat="true" ht="11.1" hidden="false" customHeight="true" outlineLevel="0" collapsed="false">
      <c r="A8" s="867"/>
      <c r="B8" s="868" t="s">
        <v>7</v>
      </c>
      <c r="C8" s="869"/>
      <c r="D8" s="870"/>
      <c r="E8" s="871" t="s">
        <v>306</v>
      </c>
      <c r="F8" s="871"/>
      <c r="G8" s="871"/>
      <c r="H8" s="871"/>
      <c r="I8" s="872" t="s">
        <v>307</v>
      </c>
      <c r="J8" s="872"/>
      <c r="K8" s="872"/>
      <c r="L8" s="872"/>
      <c r="M8" s="872" t="s">
        <v>244</v>
      </c>
      <c r="N8" s="872"/>
      <c r="O8" s="872"/>
      <c r="P8" s="872" t="s">
        <v>308</v>
      </c>
      <c r="Q8" s="872"/>
      <c r="R8" s="872"/>
      <c r="S8" s="872"/>
      <c r="T8" s="872"/>
      <c r="U8" s="873" t="s">
        <v>245</v>
      </c>
      <c r="V8" s="873"/>
      <c r="W8" s="874" t="s">
        <v>309</v>
      </c>
      <c r="X8" s="874"/>
      <c r="Y8" s="874"/>
      <c r="Z8" s="874"/>
      <c r="AA8" s="874"/>
      <c r="AB8" s="874"/>
      <c r="AC8" s="874"/>
      <c r="AD8" s="874"/>
      <c r="AE8" s="874"/>
      <c r="AF8" s="875" t="s">
        <v>310</v>
      </c>
      <c r="AG8" s="875"/>
      <c r="AH8" s="875"/>
      <c r="AI8" s="876"/>
    </row>
    <row r="9" s="854" customFormat="true" ht="11.1" hidden="false" customHeight="true" outlineLevel="0" collapsed="false">
      <c r="A9" s="867"/>
      <c r="B9" s="868"/>
      <c r="C9" s="869"/>
      <c r="D9" s="877"/>
      <c r="E9" s="878"/>
      <c r="F9" s="879"/>
      <c r="G9" s="879"/>
      <c r="H9" s="880"/>
      <c r="I9" s="881"/>
      <c r="J9" s="880"/>
      <c r="K9" s="882"/>
      <c r="L9" s="883"/>
      <c r="M9" s="878"/>
      <c r="N9" s="879"/>
      <c r="O9" s="884"/>
      <c r="P9" s="885" t="s">
        <v>311</v>
      </c>
      <c r="Q9" s="885"/>
      <c r="R9" s="886"/>
      <c r="S9" s="887"/>
      <c r="T9" s="888"/>
      <c r="U9" s="880"/>
      <c r="V9" s="889" t="s">
        <v>312</v>
      </c>
      <c r="W9" s="890" t="s">
        <v>313</v>
      </c>
      <c r="X9" s="890"/>
      <c r="Y9" s="890"/>
      <c r="Z9" s="890"/>
      <c r="AA9" s="890"/>
      <c r="AB9" s="890"/>
      <c r="AC9" s="891"/>
      <c r="AD9" s="892"/>
      <c r="AE9" s="884"/>
      <c r="AF9" s="893" t="s">
        <v>314</v>
      </c>
      <c r="AG9" s="893"/>
      <c r="AH9" s="894"/>
      <c r="AI9" s="895"/>
    </row>
    <row r="10" s="854" customFormat="true" ht="11.1" hidden="false" customHeight="true" outlineLevel="0" collapsed="false">
      <c r="A10" s="867"/>
      <c r="B10" s="868"/>
      <c r="C10" s="869"/>
      <c r="D10" s="877" t="s">
        <v>315</v>
      </c>
      <c r="E10" s="881"/>
      <c r="F10" s="891"/>
      <c r="G10" s="891"/>
      <c r="H10" s="880" t="s">
        <v>316</v>
      </c>
      <c r="I10" s="881"/>
      <c r="J10" s="880"/>
      <c r="K10" s="880" t="s">
        <v>316</v>
      </c>
      <c r="L10" s="892"/>
      <c r="M10" s="881"/>
      <c r="N10" s="891"/>
      <c r="O10" s="896" t="s">
        <v>317</v>
      </c>
      <c r="P10" s="881"/>
      <c r="Q10" s="880"/>
      <c r="R10" s="880"/>
      <c r="S10" s="880" t="s">
        <v>316</v>
      </c>
      <c r="T10" s="888"/>
      <c r="U10" s="880" t="s">
        <v>318</v>
      </c>
      <c r="V10" s="888"/>
      <c r="W10" s="880"/>
      <c r="X10" s="199"/>
      <c r="Y10" s="189"/>
      <c r="Z10" s="189"/>
      <c r="AA10" s="189"/>
      <c r="AB10" s="205"/>
      <c r="AC10" s="891"/>
      <c r="AD10" s="892"/>
      <c r="AE10" s="896"/>
      <c r="AF10" s="880"/>
      <c r="AG10" s="880"/>
      <c r="AH10" s="897"/>
      <c r="AI10" s="895" t="s">
        <v>315</v>
      </c>
    </row>
    <row r="11" s="854" customFormat="true" ht="11.1" hidden="false" customHeight="true" outlineLevel="0" collapsed="false">
      <c r="A11" s="867"/>
      <c r="B11" s="868"/>
      <c r="C11" s="869"/>
      <c r="D11" s="877" t="s">
        <v>319</v>
      </c>
      <c r="E11" s="881" t="s">
        <v>320</v>
      </c>
      <c r="F11" s="891" t="s">
        <v>321</v>
      </c>
      <c r="G11" s="891" t="s">
        <v>322</v>
      </c>
      <c r="H11" s="880" t="s">
        <v>323</v>
      </c>
      <c r="I11" s="881" t="s">
        <v>320</v>
      </c>
      <c r="J11" s="880" t="s">
        <v>324</v>
      </c>
      <c r="K11" s="880" t="s">
        <v>325</v>
      </c>
      <c r="L11" s="892" t="s">
        <v>326</v>
      </c>
      <c r="M11" s="881" t="s">
        <v>327</v>
      </c>
      <c r="N11" s="891" t="s">
        <v>328</v>
      </c>
      <c r="O11" s="896" t="s">
        <v>329</v>
      </c>
      <c r="P11" s="881"/>
      <c r="Q11" s="880"/>
      <c r="R11" s="468" t="s">
        <v>330</v>
      </c>
      <c r="S11" s="880" t="s">
        <v>262</v>
      </c>
      <c r="T11" s="888" t="s">
        <v>331</v>
      </c>
      <c r="U11" s="880" t="s">
        <v>332</v>
      </c>
      <c r="V11" s="888" t="s">
        <v>333</v>
      </c>
      <c r="W11" s="880" t="s">
        <v>334</v>
      </c>
      <c r="X11" s="199" t="s">
        <v>335</v>
      </c>
      <c r="Y11" s="189" t="s">
        <v>336</v>
      </c>
      <c r="Z11" s="189" t="s">
        <v>337</v>
      </c>
      <c r="AA11" s="189" t="s">
        <v>338</v>
      </c>
      <c r="AB11" s="189" t="s">
        <v>339</v>
      </c>
      <c r="AC11" s="891" t="s">
        <v>482</v>
      </c>
      <c r="AD11" s="892" t="s">
        <v>340</v>
      </c>
      <c r="AE11" s="482" t="s">
        <v>316</v>
      </c>
      <c r="AF11" s="898" t="s">
        <v>273</v>
      </c>
      <c r="AG11" s="898" t="s">
        <v>274</v>
      </c>
      <c r="AH11" s="899" t="s">
        <v>341</v>
      </c>
      <c r="AI11" s="895" t="s">
        <v>319</v>
      </c>
    </row>
    <row r="12" s="854" customFormat="true" ht="11.1" hidden="false" customHeight="true" outlineLevel="0" collapsed="false">
      <c r="A12" s="867"/>
      <c r="B12" s="900" t="s">
        <v>58</v>
      </c>
      <c r="C12" s="901"/>
      <c r="D12" s="488" t="s">
        <v>342</v>
      </c>
      <c r="E12" s="881" t="s">
        <v>343</v>
      </c>
      <c r="F12" s="891" t="s">
        <v>344</v>
      </c>
      <c r="G12" s="891"/>
      <c r="H12" s="880" t="s">
        <v>345</v>
      </c>
      <c r="I12" s="881" t="s">
        <v>343</v>
      </c>
      <c r="J12" s="880"/>
      <c r="K12" s="880" t="s">
        <v>345</v>
      </c>
      <c r="L12" s="892" t="s">
        <v>346</v>
      </c>
      <c r="M12" s="881" t="s">
        <v>347</v>
      </c>
      <c r="N12" s="891" t="s">
        <v>347</v>
      </c>
      <c r="O12" s="896" t="s">
        <v>348</v>
      </c>
      <c r="P12" s="881" t="s">
        <v>349</v>
      </c>
      <c r="Q12" s="880" t="s">
        <v>350</v>
      </c>
      <c r="R12" s="468" t="s">
        <v>351</v>
      </c>
      <c r="S12" s="880" t="s">
        <v>352</v>
      </c>
      <c r="T12" s="888" t="s">
        <v>353</v>
      </c>
      <c r="U12" s="880" t="s">
        <v>354</v>
      </c>
      <c r="V12" s="888" t="s">
        <v>355</v>
      </c>
      <c r="W12" s="880" t="s">
        <v>356</v>
      </c>
      <c r="X12" s="199" t="s">
        <v>357</v>
      </c>
      <c r="Y12" s="189" t="s">
        <v>358</v>
      </c>
      <c r="Z12" s="189" t="s">
        <v>359</v>
      </c>
      <c r="AA12" s="189" t="s">
        <v>360</v>
      </c>
      <c r="AB12" s="189" t="s">
        <v>361</v>
      </c>
      <c r="AC12" s="212"/>
      <c r="AD12" s="200" t="s">
        <v>362</v>
      </c>
      <c r="AE12" s="204" t="s">
        <v>363</v>
      </c>
      <c r="AF12" s="898" t="s">
        <v>278</v>
      </c>
      <c r="AG12" s="898" t="s">
        <v>278</v>
      </c>
      <c r="AH12" s="899"/>
      <c r="AI12" s="895" t="s">
        <v>342</v>
      </c>
    </row>
    <row r="13" s="854" customFormat="true" ht="11.1" hidden="false" customHeight="true" outlineLevel="0" collapsed="false">
      <c r="A13" s="867"/>
      <c r="B13" s="0"/>
      <c r="C13" s="901"/>
      <c r="D13" s="488" t="s">
        <v>364</v>
      </c>
      <c r="E13" s="881"/>
      <c r="F13" s="891"/>
      <c r="G13" s="891"/>
      <c r="H13" s="880" t="s">
        <v>365</v>
      </c>
      <c r="I13" s="881"/>
      <c r="J13" s="880"/>
      <c r="K13" s="880" t="s">
        <v>365</v>
      </c>
      <c r="L13" s="892" t="s">
        <v>366</v>
      </c>
      <c r="M13" s="881" t="s">
        <v>367</v>
      </c>
      <c r="N13" s="891" t="s">
        <v>368</v>
      </c>
      <c r="O13" s="896" t="s">
        <v>369</v>
      </c>
      <c r="P13" s="881"/>
      <c r="Q13" s="880"/>
      <c r="R13" s="880"/>
      <c r="S13" s="880" t="s">
        <v>370</v>
      </c>
      <c r="T13" s="888" t="s">
        <v>355</v>
      </c>
      <c r="U13" s="880" t="s">
        <v>371</v>
      </c>
      <c r="V13" s="888"/>
      <c r="W13" s="880"/>
      <c r="X13" s="199"/>
      <c r="Y13" s="189" t="s">
        <v>355</v>
      </c>
      <c r="Z13" s="189"/>
      <c r="AA13" s="189" t="s">
        <v>372</v>
      </c>
      <c r="AB13" s="189"/>
      <c r="AC13" s="880"/>
      <c r="AD13" s="200"/>
      <c r="AE13" s="204" t="s">
        <v>373</v>
      </c>
      <c r="AF13" s="898" t="s">
        <v>373</v>
      </c>
      <c r="AG13" s="898" t="s">
        <v>373</v>
      </c>
      <c r="AH13" s="899"/>
      <c r="AI13" s="895" t="s">
        <v>364</v>
      </c>
    </row>
    <row r="14" s="854" customFormat="true" ht="11.1" hidden="false" customHeight="true" outlineLevel="0" collapsed="false">
      <c r="A14" s="867"/>
      <c r="B14" s="0"/>
      <c r="D14" s="877"/>
      <c r="E14" s="902"/>
      <c r="F14" s="903"/>
      <c r="G14" s="903"/>
      <c r="H14" s="893"/>
      <c r="I14" s="902"/>
      <c r="J14" s="904"/>
      <c r="K14" s="904"/>
      <c r="L14" s="905"/>
      <c r="M14" s="881"/>
      <c r="N14" s="891"/>
      <c r="O14" s="896"/>
      <c r="P14" s="881"/>
      <c r="Q14" s="880"/>
      <c r="R14" s="880"/>
      <c r="S14" s="880"/>
      <c r="T14" s="888"/>
      <c r="U14" s="880"/>
      <c r="V14" s="888"/>
      <c r="W14" s="880"/>
      <c r="X14" s="214"/>
      <c r="Y14" s="189"/>
      <c r="Z14" s="201"/>
      <c r="AA14" s="189"/>
      <c r="AB14" s="201"/>
      <c r="AC14" s="880"/>
      <c r="AD14" s="906"/>
      <c r="AE14" s="907"/>
      <c r="AF14" s="898"/>
      <c r="AG14" s="898"/>
      <c r="AH14" s="899"/>
      <c r="AI14" s="895"/>
    </row>
    <row r="15" s="854" customFormat="true" ht="11.1" hidden="false" customHeight="true" outlineLevel="0" collapsed="false">
      <c r="A15" s="867"/>
      <c r="B15" s="908" t="s">
        <v>492</v>
      </c>
      <c r="C15" s="909"/>
      <c r="D15" s="870"/>
      <c r="E15" s="910" t="s">
        <v>493</v>
      </c>
      <c r="F15" s="910"/>
      <c r="G15" s="910"/>
      <c r="H15" s="910"/>
      <c r="I15" s="910"/>
      <c r="J15" s="910"/>
      <c r="K15" s="910"/>
      <c r="L15" s="910"/>
      <c r="M15" s="910"/>
      <c r="N15" s="910"/>
      <c r="O15" s="910"/>
      <c r="P15" s="911" t="s">
        <v>493</v>
      </c>
      <c r="Q15" s="911"/>
      <c r="R15" s="911"/>
      <c r="S15" s="911"/>
      <c r="T15" s="911"/>
      <c r="U15" s="911"/>
      <c r="V15" s="911"/>
      <c r="W15" s="911"/>
      <c r="X15" s="911"/>
      <c r="Y15" s="911"/>
      <c r="Z15" s="911"/>
      <c r="AA15" s="911"/>
      <c r="AB15" s="911"/>
      <c r="AC15" s="911"/>
      <c r="AD15" s="911"/>
      <c r="AE15" s="911"/>
      <c r="AF15" s="911"/>
      <c r="AG15" s="911"/>
      <c r="AH15" s="911"/>
      <c r="AI15" s="912"/>
    </row>
    <row r="16" s="854" customFormat="true" ht="9.75" hidden="false" customHeight="true" outlineLevel="0" collapsed="false">
      <c r="A16" s="913"/>
      <c r="B16" s="237" t="s">
        <v>379</v>
      </c>
      <c r="C16" s="237"/>
      <c r="D16" s="914"/>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915"/>
    </row>
    <row r="17" s="854" customFormat="true" ht="9" hidden="false" customHeight="true" outlineLevel="0" collapsed="false">
      <c r="A17" s="916"/>
      <c r="B17" s="917"/>
      <c r="C17" s="897" t="s">
        <v>380</v>
      </c>
      <c r="D17" s="243" t="n">
        <v>1</v>
      </c>
      <c r="E17" s="918" t="s">
        <v>17</v>
      </c>
      <c r="F17" s="919"/>
      <c r="G17" s="920"/>
      <c r="H17" s="921"/>
      <c r="I17" s="922" t="s">
        <v>17</v>
      </c>
      <c r="J17" s="919"/>
      <c r="K17" s="919"/>
      <c r="L17" s="923"/>
      <c r="M17" s="924"/>
      <c r="N17" s="919"/>
      <c r="O17" s="923"/>
      <c r="P17" s="924"/>
      <c r="Q17" s="919"/>
      <c r="R17" s="919"/>
      <c r="S17" s="919"/>
      <c r="T17" s="923"/>
      <c r="U17" s="919"/>
      <c r="V17" s="925" t="n">
        <v>9.82282650234069</v>
      </c>
      <c r="W17" s="922" t="n">
        <v>14.1969613069647</v>
      </c>
      <c r="X17" s="922" t="n">
        <v>139.375408426483</v>
      </c>
      <c r="Y17" s="922" t="n">
        <v>8.46869924524697</v>
      </c>
      <c r="Z17" s="922" t="n">
        <v>930.248126731633</v>
      </c>
      <c r="AA17" s="922" t="n">
        <v>21.5502531766504</v>
      </c>
      <c r="AB17" s="922" t="n">
        <v>99.2496895003344</v>
      </c>
      <c r="AC17" s="919"/>
      <c r="AD17" s="920"/>
      <c r="AE17" s="926" t="n">
        <v>82.0255204452087</v>
      </c>
      <c r="AF17" s="922" t="n">
        <v>1222.91196488965</v>
      </c>
      <c r="AG17" s="922" t="n">
        <v>82.0255204452087</v>
      </c>
      <c r="AH17" s="922" t="n">
        <v>1304.93748533486</v>
      </c>
      <c r="AI17" s="253" t="n">
        <v>1</v>
      </c>
    </row>
    <row r="18" s="854" customFormat="true" ht="9" hidden="false" customHeight="true" outlineLevel="0" collapsed="false">
      <c r="A18" s="867"/>
      <c r="B18" s="927"/>
      <c r="C18" s="928" t="s">
        <v>381</v>
      </c>
      <c r="D18" s="256" t="n">
        <v>2</v>
      </c>
      <c r="E18" s="922" t="s">
        <v>17</v>
      </c>
      <c r="F18" s="922" t="s">
        <v>17</v>
      </c>
      <c r="G18" s="929" t="n">
        <v>13.2273932358842</v>
      </c>
      <c r="H18" s="930" t="s">
        <v>17</v>
      </c>
      <c r="I18" s="922" t="s">
        <v>17</v>
      </c>
      <c r="J18" s="922" t="n">
        <v>30.0356883538741</v>
      </c>
      <c r="K18" s="922" t="n">
        <v>81.0446014139677</v>
      </c>
      <c r="L18" s="925" t="s">
        <v>17</v>
      </c>
      <c r="M18" s="931" t="n">
        <v>404.061357153826</v>
      </c>
      <c r="N18" s="922" t="n">
        <v>896.991559347244</v>
      </c>
      <c r="O18" s="925" t="n">
        <v>2.90321964268654</v>
      </c>
      <c r="P18" s="931" t="n">
        <v>323.689572800229</v>
      </c>
      <c r="Q18" s="922" t="n">
        <v>8.3663456577816</v>
      </c>
      <c r="R18" s="922" t="s">
        <v>17</v>
      </c>
      <c r="S18" s="922" t="n">
        <v>90.4025481035636</v>
      </c>
      <c r="T18" s="925" t="n">
        <v>60.6287220120378</v>
      </c>
      <c r="U18" s="922" t="s">
        <v>17</v>
      </c>
      <c r="V18" s="925" t="n">
        <v>1667.524568501</v>
      </c>
      <c r="W18" s="919"/>
      <c r="X18" s="919"/>
      <c r="Y18" s="919"/>
      <c r="Z18" s="922" t="n">
        <v>70.8720024839973</v>
      </c>
      <c r="AA18" s="298"/>
      <c r="AB18" s="919"/>
      <c r="AC18" s="922" t="n">
        <v>597.174166783835</v>
      </c>
      <c r="AD18" s="929" t="s">
        <v>17</v>
      </c>
      <c r="AE18" s="921"/>
      <c r="AF18" s="922" t="n">
        <v>1738.75366356167</v>
      </c>
      <c r="AG18" s="922" t="n">
        <v>2508.52517450493</v>
      </c>
      <c r="AH18" s="922" t="n">
        <v>4247.2788380666</v>
      </c>
      <c r="AI18" s="261" t="n">
        <v>2</v>
      </c>
    </row>
    <row r="19" s="854" customFormat="true" ht="9" hidden="false" customHeight="true" outlineLevel="0" collapsed="false">
      <c r="A19" s="932" t="s">
        <v>382</v>
      </c>
      <c r="B19" s="932"/>
      <c r="C19" s="928" t="s">
        <v>383</v>
      </c>
      <c r="D19" s="256" t="n">
        <v>3</v>
      </c>
      <c r="E19" s="922" t="s">
        <v>17</v>
      </c>
      <c r="F19" s="922" t="s">
        <v>17</v>
      </c>
      <c r="G19" s="929" t="s">
        <v>17</v>
      </c>
      <c r="H19" s="930" t="s">
        <v>17</v>
      </c>
      <c r="I19" s="922" t="s">
        <v>17</v>
      </c>
      <c r="J19" s="922" t="s">
        <v>17</v>
      </c>
      <c r="K19" s="922" t="s">
        <v>17</v>
      </c>
      <c r="L19" s="925" t="s">
        <v>17</v>
      </c>
      <c r="M19" s="919"/>
      <c r="N19" s="922" t="s">
        <v>17</v>
      </c>
      <c r="O19" s="923"/>
      <c r="P19" s="931" t="n">
        <v>0.994893474730104</v>
      </c>
      <c r="Q19" s="922" t="s">
        <v>17</v>
      </c>
      <c r="R19" s="922" t="s">
        <v>17</v>
      </c>
      <c r="S19" s="922" t="s">
        <v>17</v>
      </c>
      <c r="T19" s="925" t="s">
        <v>17</v>
      </c>
      <c r="U19" s="922" t="s">
        <v>17</v>
      </c>
      <c r="V19" s="925" t="s">
        <v>17</v>
      </c>
      <c r="W19" s="919"/>
      <c r="X19" s="919"/>
      <c r="Y19" s="919"/>
      <c r="Z19" s="922" t="s">
        <v>17</v>
      </c>
      <c r="AA19" s="298"/>
      <c r="AB19" s="919"/>
      <c r="AC19" s="919"/>
      <c r="AD19" s="920"/>
      <c r="AE19" s="921"/>
      <c r="AF19" s="922" t="s">
        <v>17</v>
      </c>
      <c r="AG19" s="922" t="n">
        <v>1.82763924715773</v>
      </c>
      <c r="AH19" s="922" t="n">
        <v>1.86774147320149</v>
      </c>
      <c r="AI19" s="261" t="n">
        <v>3</v>
      </c>
    </row>
    <row r="20" s="854" customFormat="true" ht="9" hidden="false" customHeight="true" outlineLevel="0" collapsed="false">
      <c r="A20" s="932" t="s">
        <v>384</v>
      </c>
      <c r="B20" s="932"/>
      <c r="C20" s="933" t="s">
        <v>385</v>
      </c>
      <c r="D20" s="265" t="n">
        <v>4</v>
      </c>
      <c r="E20" s="934" t="s">
        <v>17</v>
      </c>
      <c r="F20" s="934" t="s">
        <v>17</v>
      </c>
      <c r="G20" s="935" t="n">
        <v>13.2273932358842</v>
      </c>
      <c r="H20" s="936" t="s">
        <v>17</v>
      </c>
      <c r="I20" s="934" t="s">
        <v>17</v>
      </c>
      <c r="J20" s="934" t="n">
        <v>30.0356883538741</v>
      </c>
      <c r="K20" s="934" t="n">
        <v>81.1343267411866</v>
      </c>
      <c r="L20" s="937" t="s">
        <v>17</v>
      </c>
      <c r="M20" s="938" t="n">
        <v>404.061357153826</v>
      </c>
      <c r="N20" s="934" t="n">
        <v>896.991559347244</v>
      </c>
      <c r="O20" s="937" t="n">
        <v>2.90321964268654</v>
      </c>
      <c r="P20" s="938" t="n">
        <v>324.684466274959</v>
      </c>
      <c r="Q20" s="934" t="n">
        <v>8.36857982229865</v>
      </c>
      <c r="R20" s="934" t="s">
        <v>17</v>
      </c>
      <c r="S20" s="934" t="n">
        <v>90.4180331995796</v>
      </c>
      <c r="T20" s="937" t="n">
        <v>60.6792938091144</v>
      </c>
      <c r="U20" s="934" t="s">
        <v>17</v>
      </c>
      <c r="V20" s="937" t="n">
        <v>1677.34739500334</v>
      </c>
      <c r="W20" s="934" t="n">
        <v>14.1969613069647</v>
      </c>
      <c r="X20" s="934" t="n">
        <v>139.375408426483</v>
      </c>
      <c r="Y20" s="934" t="n">
        <v>8.46869924524697</v>
      </c>
      <c r="Z20" s="934" t="n">
        <v>1001.16023144167</v>
      </c>
      <c r="AA20" s="934" t="n">
        <v>21.5502531766504</v>
      </c>
      <c r="AB20" s="934" t="n">
        <v>99.2496895003344</v>
      </c>
      <c r="AC20" s="934" t="n">
        <v>597.174166783835</v>
      </c>
      <c r="AD20" s="935" t="s">
        <v>17</v>
      </c>
      <c r="AE20" s="936" t="n">
        <v>82.7002498328079</v>
      </c>
      <c r="AF20" s="934" t="n">
        <v>2961.70573067737</v>
      </c>
      <c r="AG20" s="934" t="n">
        <v>2592.3783341973</v>
      </c>
      <c r="AH20" s="934" t="n">
        <v>5554.08406487466</v>
      </c>
      <c r="AI20" s="272" t="n">
        <v>4</v>
      </c>
    </row>
    <row r="21" s="854" customFormat="true" ht="9" hidden="false" customHeight="true" outlineLevel="0" collapsed="false">
      <c r="A21" s="932" t="s">
        <v>386</v>
      </c>
      <c r="B21" s="932"/>
      <c r="C21" s="928" t="s">
        <v>387</v>
      </c>
      <c r="D21" s="256" t="n">
        <v>5</v>
      </c>
      <c r="E21" s="922" t="s">
        <v>17</v>
      </c>
      <c r="F21" s="922" t="s">
        <v>17</v>
      </c>
      <c r="G21" s="929" t="s">
        <v>17</v>
      </c>
      <c r="H21" s="930" t="s">
        <v>17</v>
      </c>
      <c r="I21" s="922" t="s">
        <v>17</v>
      </c>
      <c r="J21" s="922" t="s">
        <v>17</v>
      </c>
      <c r="K21" s="922" t="s">
        <v>17</v>
      </c>
      <c r="L21" s="923"/>
      <c r="M21" s="931" t="s">
        <v>17</v>
      </c>
      <c r="N21" s="922" t="s">
        <v>17</v>
      </c>
      <c r="O21" s="925" t="s">
        <v>17</v>
      </c>
      <c r="P21" s="931" t="s">
        <v>17</v>
      </c>
      <c r="Q21" s="922" t="s">
        <v>17</v>
      </c>
      <c r="R21" s="922" t="s">
        <v>17</v>
      </c>
      <c r="S21" s="922" t="s">
        <v>17</v>
      </c>
      <c r="T21" s="925" t="s">
        <v>17</v>
      </c>
      <c r="U21" s="922" t="s">
        <v>17</v>
      </c>
      <c r="V21" s="925" t="s">
        <v>17</v>
      </c>
      <c r="W21" s="919"/>
      <c r="X21" s="919"/>
      <c r="Y21" s="919"/>
      <c r="Z21" s="922" t="s">
        <v>17</v>
      </c>
      <c r="AA21" s="919"/>
      <c r="AB21" s="919"/>
      <c r="AC21" s="922" t="s">
        <v>17</v>
      </c>
      <c r="AD21" s="929" t="s">
        <v>17</v>
      </c>
      <c r="AE21" s="921"/>
      <c r="AF21" s="922" t="s">
        <v>17</v>
      </c>
      <c r="AG21" s="922" t="s">
        <v>17</v>
      </c>
      <c r="AH21" s="922" t="s">
        <v>17</v>
      </c>
      <c r="AI21" s="261" t="n">
        <v>5</v>
      </c>
    </row>
    <row r="22" s="854" customFormat="true" ht="9" hidden="false" customHeight="true" outlineLevel="0" collapsed="false">
      <c r="A22" s="867"/>
      <c r="B22" s="927"/>
      <c r="C22" s="928" t="s">
        <v>388</v>
      </c>
      <c r="D22" s="256" t="n">
        <v>6</v>
      </c>
      <c r="E22" s="922" t="s">
        <v>17</v>
      </c>
      <c r="F22" s="922" t="s">
        <v>17</v>
      </c>
      <c r="G22" s="929" t="s">
        <v>17</v>
      </c>
      <c r="H22" s="930" t="s">
        <v>17</v>
      </c>
      <c r="I22" s="922" t="s">
        <v>17</v>
      </c>
      <c r="J22" s="922" t="s">
        <v>17</v>
      </c>
      <c r="K22" s="922" t="s">
        <v>17</v>
      </c>
      <c r="L22" s="925" t="s">
        <v>17</v>
      </c>
      <c r="M22" s="919"/>
      <c r="N22" s="922" t="s">
        <v>17</v>
      </c>
      <c r="O22" s="923"/>
      <c r="P22" s="931" t="s">
        <v>17</v>
      </c>
      <c r="Q22" s="922" t="s">
        <v>17</v>
      </c>
      <c r="R22" s="922" t="s">
        <v>17</v>
      </c>
      <c r="S22" s="922" t="s">
        <v>17</v>
      </c>
      <c r="T22" s="925" t="s">
        <v>17</v>
      </c>
      <c r="U22" s="922" t="s">
        <v>17</v>
      </c>
      <c r="V22" s="925" t="n">
        <v>10.8901822871883</v>
      </c>
      <c r="W22" s="919"/>
      <c r="X22" s="298"/>
      <c r="Y22" s="919"/>
      <c r="Z22" s="922" t="n">
        <v>3.4536051399637</v>
      </c>
      <c r="AA22" s="298"/>
      <c r="AB22" s="919"/>
      <c r="AC22" s="919"/>
      <c r="AD22" s="920"/>
      <c r="AE22" s="921"/>
      <c r="AF22" s="922" t="n">
        <v>14.343787427152</v>
      </c>
      <c r="AG22" s="922" t="s">
        <v>17</v>
      </c>
      <c r="AH22" s="922" t="n">
        <v>14.5550833734594</v>
      </c>
      <c r="AI22" s="261" t="n">
        <v>6</v>
      </c>
    </row>
    <row r="23" s="947" customFormat="true" ht="9.95" hidden="false" customHeight="true" outlineLevel="0" collapsed="false">
      <c r="A23" s="939"/>
      <c r="B23" s="940"/>
      <c r="C23" s="941" t="s">
        <v>389</v>
      </c>
      <c r="D23" s="276" t="n">
        <v>7</v>
      </c>
      <c r="E23" s="942" t="s">
        <v>17</v>
      </c>
      <c r="F23" s="942" t="s">
        <v>17</v>
      </c>
      <c r="G23" s="943" t="n">
        <v>13.0166308397822</v>
      </c>
      <c r="H23" s="944" t="s">
        <v>17</v>
      </c>
      <c r="I23" s="942" t="s">
        <v>17</v>
      </c>
      <c r="J23" s="942" t="n">
        <v>30.0356883538741</v>
      </c>
      <c r="K23" s="942" t="n">
        <v>81.1343267411866</v>
      </c>
      <c r="L23" s="945" t="s">
        <v>17</v>
      </c>
      <c r="M23" s="946" t="n">
        <v>404.061357153826</v>
      </c>
      <c r="N23" s="942" t="n">
        <v>896.991025797039</v>
      </c>
      <c r="O23" s="945" t="n">
        <v>2.90321964268654</v>
      </c>
      <c r="P23" s="946" t="n">
        <v>324.684466274959</v>
      </c>
      <c r="Q23" s="942" t="n">
        <v>8.36857982229865</v>
      </c>
      <c r="R23" s="942" t="s">
        <v>17</v>
      </c>
      <c r="S23" s="942" t="n">
        <v>90.4180331995796</v>
      </c>
      <c r="T23" s="945" t="n">
        <v>60.6792938091144</v>
      </c>
      <c r="U23" s="942" t="s">
        <v>17</v>
      </c>
      <c r="V23" s="945" t="n">
        <v>1666.45721271616</v>
      </c>
      <c r="W23" s="942" t="n">
        <v>14.1969613069647</v>
      </c>
      <c r="X23" s="942" t="n">
        <v>139.375408426483</v>
      </c>
      <c r="Y23" s="942" t="n">
        <v>8.46869924524697</v>
      </c>
      <c r="Z23" s="942" t="n">
        <v>997.70662630171</v>
      </c>
      <c r="AA23" s="942" t="n">
        <v>21.5502531766504</v>
      </c>
      <c r="AB23" s="942" t="n">
        <v>99.2496895003344</v>
      </c>
      <c r="AC23" s="942" t="n">
        <v>597.174166783835</v>
      </c>
      <c r="AD23" s="943" t="s">
        <v>17</v>
      </c>
      <c r="AE23" s="944" t="n">
        <v>82.7002498328079</v>
      </c>
      <c r="AF23" s="942" t="n">
        <v>2947.36194325022</v>
      </c>
      <c r="AG23" s="942" t="n">
        <v>2592.16703825099</v>
      </c>
      <c r="AH23" s="942" t="n">
        <v>5539.5289815012</v>
      </c>
      <c r="AI23" s="283" t="n">
        <v>7</v>
      </c>
    </row>
    <row r="24" s="854" customFormat="true" ht="9" hidden="false" customHeight="true" outlineLevel="0" collapsed="false">
      <c r="A24" s="948"/>
      <c r="B24" s="949"/>
      <c r="C24" s="287" t="s">
        <v>390</v>
      </c>
      <c r="D24" s="256" t="n">
        <v>10</v>
      </c>
      <c r="E24" s="922" t="s">
        <v>17</v>
      </c>
      <c r="F24" s="919"/>
      <c r="G24" s="929" t="s">
        <v>17</v>
      </c>
      <c r="H24" s="921"/>
      <c r="I24" s="922" t="s">
        <v>17</v>
      </c>
      <c r="J24" s="922" t="s">
        <v>17</v>
      </c>
      <c r="K24" s="918" t="s">
        <v>17</v>
      </c>
      <c r="L24" s="950" t="s">
        <v>17</v>
      </c>
      <c r="M24" s="924"/>
      <c r="N24" s="918" t="s">
        <v>17</v>
      </c>
      <c r="O24" s="923"/>
      <c r="P24" s="951" t="s">
        <v>17</v>
      </c>
      <c r="Q24" s="952" t="s">
        <v>17</v>
      </c>
      <c r="R24" s="952" t="s">
        <v>17</v>
      </c>
      <c r="S24" s="952" t="s">
        <v>17</v>
      </c>
      <c r="T24" s="953" t="s">
        <v>17</v>
      </c>
      <c r="U24" s="952" t="s">
        <v>17</v>
      </c>
      <c r="V24" s="953" t="n">
        <v>12.770325785803</v>
      </c>
      <c r="W24" s="919"/>
      <c r="X24" s="919"/>
      <c r="Y24" s="952" t="s">
        <v>17</v>
      </c>
      <c r="Z24" s="952" t="n">
        <v>60.3306430209229</v>
      </c>
      <c r="AA24" s="954" t="s">
        <v>17</v>
      </c>
      <c r="AB24" s="919"/>
      <c r="AC24" s="919"/>
      <c r="AD24" s="955" t="s">
        <v>17</v>
      </c>
      <c r="AE24" s="926" t="s">
        <v>17</v>
      </c>
      <c r="AF24" s="922" t="n">
        <v>73.1009688067259</v>
      </c>
      <c r="AG24" s="922" t="s">
        <v>17</v>
      </c>
      <c r="AH24" s="922" t="n">
        <v>73.1513652909143</v>
      </c>
      <c r="AI24" s="261" t="n">
        <v>10</v>
      </c>
    </row>
    <row r="25" s="854" customFormat="true" ht="9" hidden="false" customHeight="true" outlineLevel="0" collapsed="false">
      <c r="A25" s="948"/>
      <c r="B25" s="956" t="s">
        <v>391</v>
      </c>
      <c r="C25" s="287" t="s">
        <v>392</v>
      </c>
      <c r="D25" s="256" t="n">
        <v>11</v>
      </c>
      <c r="E25" s="922" t="s">
        <v>17</v>
      </c>
      <c r="F25" s="919"/>
      <c r="G25" s="929" t="s">
        <v>17</v>
      </c>
      <c r="H25" s="921"/>
      <c r="I25" s="922" t="s">
        <v>17</v>
      </c>
      <c r="J25" s="922" t="s">
        <v>17</v>
      </c>
      <c r="K25" s="918" t="s">
        <v>17</v>
      </c>
      <c r="L25" s="925" t="s">
        <v>17</v>
      </c>
      <c r="M25" s="924"/>
      <c r="N25" s="918" t="s">
        <v>17</v>
      </c>
      <c r="O25" s="923"/>
      <c r="P25" s="931" t="s">
        <v>17</v>
      </c>
      <c r="Q25" s="922" t="s">
        <v>17</v>
      </c>
      <c r="R25" s="922" t="s">
        <v>17</v>
      </c>
      <c r="S25" s="922" t="s">
        <v>17</v>
      </c>
      <c r="T25" s="925" t="s">
        <v>17</v>
      </c>
      <c r="U25" s="922" t="s">
        <v>17</v>
      </c>
      <c r="V25" s="925" t="n">
        <v>337.597475398873</v>
      </c>
      <c r="W25" s="919"/>
      <c r="X25" s="919"/>
      <c r="Y25" s="952" t="s">
        <v>17</v>
      </c>
      <c r="Z25" s="922" t="n">
        <v>78.4530222843222</v>
      </c>
      <c r="AA25" s="298"/>
      <c r="AB25" s="919"/>
      <c r="AC25" s="919"/>
      <c r="AD25" s="955" t="s">
        <v>17</v>
      </c>
      <c r="AE25" s="926" t="n">
        <v>19.0040484379478</v>
      </c>
      <c r="AF25" s="922" t="n">
        <v>416.050497683195</v>
      </c>
      <c r="AG25" s="922" t="n">
        <v>19.2404127257094</v>
      </c>
      <c r="AH25" s="922" t="n">
        <v>435.290910408904</v>
      </c>
      <c r="AI25" s="261" t="n">
        <v>11</v>
      </c>
    </row>
    <row r="26" s="854" customFormat="true" ht="9" hidden="false" customHeight="true" outlineLevel="0" collapsed="false">
      <c r="A26" s="948" t="s">
        <v>393</v>
      </c>
      <c r="B26" s="956" t="s">
        <v>394</v>
      </c>
      <c r="C26" s="294" t="s">
        <v>395</v>
      </c>
      <c r="D26" s="256" t="n">
        <v>12</v>
      </c>
      <c r="E26" s="922" t="s">
        <v>17</v>
      </c>
      <c r="F26" s="919"/>
      <c r="G26" s="929" t="s">
        <v>17</v>
      </c>
      <c r="H26" s="921"/>
      <c r="I26" s="922" t="s">
        <v>17</v>
      </c>
      <c r="J26" s="922" t="s">
        <v>17</v>
      </c>
      <c r="K26" s="922" t="n">
        <v>1.09312601509506</v>
      </c>
      <c r="L26" s="925" t="s">
        <v>17</v>
      </c>
      <c r="M26" s="924"/>
      <c r="N26" s="922" t="s">
        <v>17</v>
      </c>
      <c r="O26" s="923"/>
      <c r="P26" s="931" t="s">
        <v>17</v>
      </c>
      <c r="Q26" s="922" t="s">
        <v>17</v>
      </c>
      <c r="R26" s="922" t="s">
        <v>17</v>
      </c>
      <c r="S26" s="922" t="s">
        <v>17</v>
      </c>
      <c r="T26" s="925" t="s">
        <v>17</v>
      </c>
      <c r="U26" s="922" t="s">
        <v>17</v>
      </c>
      <c r="V26" s="925" t="n">
        <v>52.1811001241999</v>
      </c>
      <c r="W26" s="919"/>
      <c r="X26" s="919"/>
      <c r="Y26" s="952" t="s">
        <v>17</v>
      </c>
      <c r="Z26" s="922" t="n">
        <v>123.397055961594</v>
      </c>
      <c r="AA26" s="922" t="s">
        <v>17</v>
      </c>
      <c r="AB26" s="919"/>
      <c r="AC26" s="919"/>
      <c r="AD26" s="955" t="n">
        <v>13.7526989586319</v>
      </c>
      <c r="AE26" s="926" t="s">
        <v>17</v>
      </c>
      <c r="AF26" s="922" t="n">
        <v>175.578156085793</v>
      </c>
      <c r="AG26" s="922" t="n">
        <v>15.0741002675074</v>
      </c>
      <c r="AH26" s="922" t="n">
        <v>190.652256353301</v>
      </c>
      <c r="AI26" s="261" t="n">
        <v>12</v>
      </c>
    </row>
    <row r="27" s="854" customFormat="true" ht="9" hidden="false" customHeight="true" outlineLevel="0" collapsed="false">
      <c r="A27" s="948" t="s">
        <v>396</v>
      </c>
      <c r="B27" s="956" t="s">
        <v>275</v>
      </c>
      <c r="C27" s="287" t="s">
        <v>397</v>
      </c>
      <c r="D27" s="256" t="n">
        <v>14</v>
      </c>
      <c r="E27" s="919"/>
      <c r="F27" s="919"/>
      <c r="G27" s="920"/>
      <c r="H27" s="921"/>
      <c r="I27" s="919"/>
      <c r="J27" s="919"/>
      <c r="K27" s="919"/>
      <c r="L27" s="923"/>
      <c r="M27" s="924"/>
      <c r="N27" s="919"/>
      <c r="O27" s="923"/>
      <c r="P27" s="924"/>
      <c r="Q27" s="919"/>
      <c r="R27" s="919"/>
      <c r="S27" s="919"/>
      <c r="T27" s="923"/>
      <c r="U27" s="919"/>
      <c r="V27" s="923"/>
      <c r="W27" s="952" t="n">
        <v>14.1969613069647</v>
      </c>
      <c r="X27" s="919"/>
      <c r="Y27" s="919"/>
      <c r="Z27" s="919"/>
      <c r="AA27" s="298"/>
      <c r="AB27" s="919"/>
      <c r="AC27" s="922" t="n">
        <v>215.795270851247</v>
      </c>
      <c r="AD27" s="920"/>
      <c r="AE27" s="921"/>
      <c r="AF27" s="922" t="n">
        <v>14.1969613069647</v>
      </c>
      <c r="AG27" s="922" t="n">
        <v>215.795270851247</v>
      </c>
      <c r="AH27" s="922" t="n">
        <v>229.992232158212</v>
      </c>
      <c r="AI27" s="261" t="n">
        <v>14</v>
      </c>
    </row>
    <row r="28" s="854" customFormat="true" ht="9" hidden="false" customHeight="true" outlineLevel="0" collapsed="false">
      <c r="A28" s="948" t="s">
        <v>398</v>
      </c>
      <c r="B28" s="956" t="s">
        <v>399</v>
      </c>
      <c r="C28" s="296" t="s">
        <v>400</v>
      </c>
      <c r="D28" s="256" t="n">
        <v>15</v>
      </c>
      <c r="E28" s="919"/>
      <c r="F28" s="919"/>
      <c r="G28" s="920"/>
      <c r="H28" s="921"/>
      <c r="I28" s="919"/>
      <c r="J28" s="919"/>
      <c r="K28" s="919"/>
      <c r="L28" s="923"/>
      <c r="M28" s="924"/>
      <c r="N28" s="919"/>
      <c r="O28" s="923"/>
      <c r="P28" s="924"/>
      <c r="Q28" s="919"/>
      <c r="R28" s="919"/>
      <c r="S28" s="919"/>
      <c r="T28" s="923"/>
      <c r="U28" s="919"/>
      <c r="V28" s="923"/>
      <c r="W28" s="919"/>
      <c r="X28" s="922" t="n">
        <v>139.375408426483</v>
      </c>
      <c r="Y28" s="952" t="n">
        <v>7.85209467851342</v>
      </c>
      <c r="Z28" s="922" t="n">
        <v>234.107144597306</v>
      </c>
      <c r="AA28" s="922" t="s">
        <v>17</v>
      </c>
      <c r="AB28" s="922" t="n">
        <v>82.0527849431547</v>
      </c>
      <c r="AC28" s="919"/>
      <c r="AD28" s="920"/>
      <c r="AE28" s="926" t="s">
        <v>17</v>
      </c>
      <c r="AF28" s="922" t="n">
        <v>463.387432645457</v>
      </c>
      <c r="AG28" s="922" t="s">
        <v>17</v>
      </c>
      <c r="AH28" s="922" t="n">
        <v>463.387432645457</v>
      </c>
      <c r="AI28" s="261" t="n">
        <v>15</v>
      </c>
    </row>
    <row r="29" s="854" customFormat="true" ht="9" hidden="false" customHeight="true" outlineLevel="0" collapsed="false">
      <c r="A29" s="948" t="s">
        <v>401</v>
      </c>
      <c r="B29" s="956" t="s">
        <v>402</v>
      </c>
      <c r="C29" s="287" t="s">
        <v>489</v>
      </c>
      <c r="D29" s="256" t="n">
        <v>16</v>
      </c>
      <c r="E29" s="922" t="s">
        <v>17</v>
      </c>
      <c r="F29" s="919"/>
      <c r="G29" s="929" t="s">
        <v>17</v>
      </c>
      <c r="H29" s="921"/>
      <c r="I29" s="922" t="s">
        <v>17</v>
      </c>
      <c r="J29" s="922" t="s">
        <v>17</v>
      </c>
      <c r="K29" s="922" t="s">
        <v>17</v>
      </c>
      <c r="L29" s="925" t="s">
        <v>17</v>
      </c>
      <c r="M29" s="924"/>
      <c r="N29" s="919"/>
      <c r="O29" s="923"/>
      <c r="P29" s="931" t="n">
        <v>2.10579105760963</v>
      </c>
      <c r="Q29" s="922" t="s">
        <v>17</v>
      </c>
      <c r="R29" s="922" t="s">
        <v>17</v>
      </c>
      <c r="S29" s="922" t="s">
        <v>17</v>
      </c>
      <c r="T29" s="925" t="s">
        <v>17</v>
      </c>
      <c r="U29" s="922" t="s">
        <v>17</v>
      </c>
      <c r="V29" s="925" t="n">
        <v>73.0762826024649</v>
      </c>
      <c r="W29" s="919"/>
      <c r="X29" s="919"/>
      <c r="Y29" s="952" t="s">
        <v>17</v>
      </c>
      <c r="Z29" s="922" t="n">
        <v>30.6101587847521</v>
      </c>
      <c r="AA29" s="922" t="s">
        <v>17</v>
      </c>
      <c r="AB29" s="919"/>
      <c r="AC29" s="919"/>
      <c r="AD29" s="920"/>
      <c r="AE29" s="926" t="n">
        <v>12.458285564154</v>
      </c>
      <c r="AF29" s="922" t="n">
        <v>103.686441387217</v>
      </c>
      <c r="AG29" s="922" t="n">
        <v>14.5640766217636</v>
      </c>
      <c r="AH29" s="922" t="n">
        <v>118.250518008981</v>
      </c>
      <c r="AI29" s="261" t="n">
        <v>16</v>
      </c>
    </row>
    <row r="30" s="854" customFormat="true" ht="9" hidden="false" customHeight="true" outlineLevel="0" collapsed="false">
      <c r="A30" s="948" t="s">
        <v>404</v>
      </c>
      <c r="B30" s="956"/>
      <c r="C30" s="957" t="s">
        <v>405</v>
      </c>
      <c r="D30" s="256" t="n">
        <v>19</v>
      </c>
      <c r="E30" s="919"/>
      <c r="F30" s="919"/>
      <c r="G30" s="920"/>
      <c r="H30" s="926" t="s">
        <v>17</v>
      </c>
      <c r="I30" s="919"/>
      <c r="J30" s="919"/>
      <c r="K30" s="919"/>
      <c r="L30" s="923"/>
      <c r="M30" s="924"/>
      <c r="N30" s="919"/>
      <c r="O30" s="923"/>
      <c r="P30" s="922" t="n">
        <v>2.45772427629693</v>
      </c>
      <c r="Q30" s="919"/>
      <c r="R30" s="919"/>
      <c r="S30" s="922" t="n">
        <v>2.83039552880482</v>
      </c>
      <c r="T30" s="958" t="s">
        <v>17</v>
      </c>
      <c r="U30" s="919"/>
      <c r="V30" s="925" t="n">
        <v>46.6965699340785</v>
      </c>
      <c r="W30" s="919"/>
      <c r="X30" s="919"/>
      <c r="Y30" s="919"/>
      <c r="Z30" s="922" t="s">
        <v>17</v>
      </c>
      <c r="AA30" s="298"/>
      <c r="AB30" s="919"/>
      <c r="AC30" s="919"/>
      <c r="AD30" s="920"/>
      <c r="AE30" s="958" t="s">
        <v>17</v>
      </c>
      <c r="AF30" s="922" t="n">
        <v>46.8693970574185</v>
      </c>
      <c r="AG30" s="922" t="n">
        <v>5.34207915353014</v>
      </c>
      <c r="AH30" s="922" t="n">
        <v>52.2114762109487</v>
      </c>
      <c r="AI30" s="261" t="n">
        <v>19</v>
      </c>
    </row>
    <row r="31" s="854" customFormat="true" ht="9.95" hidden="false" customHeight="true" outlineLevel="0" collapsed="false">
      <c r="A31" s="948" t="s">
        <v>406</v>
      </c>
      <c r="B31" s="959"/>
      <c r="C31" s="960" t="s">
        <v>407</v>
      </c>
      <c r="D31" s="265" t="n">
        <v>20</v>
      </c>
      <c r="E31" s="934" t="s">
        <v>17</v>
      </c>
      <c r="F31" s="961"/>
      <c r="G31" s="935" t="s">
        <v>17</v>
      </c>
      <c r="H31" s="962" t="s">
        <v>17</v>
      </c>
      <c r="I31" s="934" t="s">
        <v>17</v>
      </c>
      <c r="J31" s="934" t="s">
        <v>17</v>
      </c>
      <c r="K31" s="934" t="n">
        <v>1.09312601509506</v>
      </c>
      <c r="L31" s="937" t="s">
        <v>17</v>
      </c>
      <c r="M31" s="961"/>
      <c r="N31" s="934" t="s">
        <v>17</v>
      </c>
      <c r="O31" s="963"/>
      <c r="P31" s="938" t="n">
        <v>5.03775652049298</v>
      </c>
      <c r="Q31" s="934" t="s">
        <v>17</v>
      </c>
      <c r="R31" s="934" t="s">
        <v>17</v>
      </c>
      <c r="S31" s="934" t="n">
        <v>2.83039552880482</v>
      </c>
      <c r="T31" s="937" t="s">
        <v>17</v>
      </c>
      <c r="U31" s="934" t="s">
        <v>17</v>
      </c>
      <c r="V31" s="937" t="n">
        <v>522.321753845419</v>
      </c>
      <c r="W31" s="934" t="n">
        <v>14.1969613069647</v>
      </c>
      <c r="X31" s="934" t="n">
        <v>139.375408426483</v>
      </c>
      <c r="Y31" s="934" t="n">
        <v>7.85209467851342</v>
      </c>
      <c r="Z31" s="934" t="n">
        <v>527.070851772237</v>
      </c>
      <c r="AA31" s="934" t="s">
        <v>17</v>
      </c>
      <c r="AB31" s="934" t="n">
        <v>82.0527849431547</v>
      </c>
      <c r="AC31" s="934" t="n">
        <v>215.795270851247</v>
      </c>
      <c r="AD31" s="935" t="n">
        <v>13.7526989586319</v>
      </c>
      <c r="AE31" s="936" t="n">
        <v>31.5570882296742</v>
      </c>
      <c r="AF31" s="934" t="n">
        <v>1292.86985497277</v>
      </c>
      <c r="AG31" s="934" t="n">
        <v>270.066336103946</v>
      </c>
      <c r="AH31" s="934" t="n">
        <v>1562.93619107672</v>
      </c>
      <c r="AI31" s="272" t="n">
        <v>20</v>
      </c>
      <c r="AJ31" s="964"/>
    </row>
    <row r="32" s="854" customFormat="true" ht="9" hidden="false" customHeight="true" outlineLevel="0" collapsed="false">
      <c r="A32" s="948" t="s">
        <v>408</v>
      </c>
      <c r="B32" s="949"/>
      <c r="C32" s="287" t="s">
        <v>390</v>
      </c>
      <c r="D32" s="256" t="n">
        <v>23</v>
      </c>
      <c r="E32" s="919"/>
      <c r="F32" s="919"/>
      <c r="G32" s="920"/>
      <c r="H32" s="921"/>
      <c r="I32" s="919"/>
      <c r="J32" s="919"/>
      <c r="K32" s="919"/>
      <c r="L32" s="923"/>
      <c r="M32" s="924"/>
      <c r="N32" s="919"/>
      <c r="O32" s="923"/>
      <c r="P32" s="924"/>
      <c r="Q32" s="919"/>
      <c r="R32" s="919"/>
      <c r="S32" s="919"/>
      <c r="T32" s="923"/>
      <c r="U32" s="919"/>
      <c r="V32" s="923"/>
      <c r="W32" s="919"/>
      <c r="X32" s="919"/>
      <c r="Y32" s="919"/>
      <c r="Z32" s="919"/>
      <c r="AA32" s="298"/>
      <c r="AB32" s="919"/>
      <c r="AC32" s="952" t="n">
        <v>27.0821298366294</v>
      </c>
      <c r="AD32" s="920"/>
      <c r="AE32" s="921"/>
      <c r="AF32" s="919"/>
      <c r="AG32" s="922" t="n">
        <v>27.0821298366294</v>
      </c>
      <c r="AH32" s="922" t="n">
        <v>27.0821298366294</v>
      </c>
      <c r="AI32" s="261" t="n">
        <v>23</v>
      </c>
    </row>
    <row r="33" s="854" customFormat="true" ht="9" hidden="false" customHeight="true" outlineLevel="0" collapsed="false">
      <c r="A33" s="948" t="s">
        <v>409</v>
      </c>
      <c r="B33" s="956" t="s">
        <v>391</v>
      </c>
      <c r="C33" s="287" t="s">
        <v>392</v>
      </c>
      <c r="D33" s="256" t="n">
        <v>24</v>
      </c>
      <c r="E33" s="919"/>
      <c r="F33" s="919"/>
      <c r="G33" s="920"/>
      <c r="H33" s="921"/>
      <c r="I33" s="919"/>
      <c r="J33" s="919"/>
      <c r="K33" s="919"/>
      <c r="L33" s="923"/>
      <c r="M33" s="924"/>
      <c r="N33" s="919"/>
      <c r="O33" s="923"/>
      <c r="P33" s="924"/>
      <c r="Q33" s="919"/>
      <c r="R33" s="919"/>
      <c r="S33" s="919"/>
      <c r="T33" s="923"/>
      <c r="U33" s="919"/>
      <c r="V33" s="923"/>
      <c r="W33" s="919"/>
      <c r="X33" s="919"/>
      <c r="Y33" s="919"/>
      <c r="Z33" s="919"/>
      <c r="AA33" s="298"/>
      <c r="AB33" s="919"/>
      <c r="AC33" s="922" t="n">
        <v>121.474392949269</v>
      </c>
      <c r="AD33" s="929" t="n">
        <v>212.612496417312</v>
      </c>
      <c r="AE33" s="921"/>
      <c r="AF33" s="919"/>
      <c r="AG33" s="922" t="n">
        <v>334.086889366581</v>
      </c>
      <c r="AH33" s="922" t="n">
        <v>334.086889366581</v>
      </c>
      <c r="AI33" s="261" t="n">
        <v>24</v>
      </c>
    </row>
    <row r="34" s="854" customFormat="true" ht="9" hidden="false" customHeight="true" outlineLevel="0" collapsed="false">
      <c r="A34" s="948" t="s">
        <v>396</v>
      </c>
      <c r="B34" s="956" t="s">
        <v>394</v>
      </c>
      <c r="C34" s="294" t="s">
        <v>395</v>
      </c>
      <c r="D34" s="256" t="n">
        <v>25</v>
      </c>
      <c r="E34" s="919"/>
      <c r="F34" s="919"/>
      <c r="G34" s="920"/>
      <c r="H34" s="921"/>
      <c r="I34" s="919"/>
      <c r="J34" s="919"/>
      <c r="K34" s="919"/>
      <c r="L34" s="923"/>
      <c r="M34" s="924"/>
      <c r="N34" s="919"/>
      <c r="O34" s="923"/>
      <c r="P34" s="924"/>
      <c r="Q34" s="919"/>
      <c r="R34" s="919"/>
      <c r="S34" s="919"/>
      <c r="T34" s="923"/>
      <c r="U34" s="919"/>
      <c r="V34" s="923"/>
      <c r="W34" s="919"/>
      <c r="X34" s="919"/>
      <c r="Y34" s="919"/>
      <c r="Z34" s="919"/>
      <c r="AA34" s="298"/>
      <c r="AB34" s="919"/>
      <c r="AC34" s="922" t="n">
        <v>77.6320971625108</v>
      </c>
      <c r="AD34" s="920"/>
      <c r="AE34" s="921"/>
      <c r="AF34" s="919"/>
      <c r="AG34" s="922" t="n">
        <v>77.6320971625108</v>
      </c>
      <c r="AH34" s="922" t="n">
        <v>77.6320971625108</v>
      </c>
      <c r="AI34" s="261" t="n">
        <v>25</v>
      </c>
    </row>
    <row r="35" s="854" customFormat="true" ht="9" hidden="false" customHeight="true" outlineLevel="0" collapsed="false">
      <c r="A35" s="948" t="s">
        <v>411</v>
      </c>
      <c r="B35" s="956" t="s">
        <v>275</v>
      </c>
      <c r="C35" s="287" t="s">
        <v>397</v>
      </c>
      <c r="D35" s="256" t="n">
        <v>27</v>
      </c>
      <c r="E35" s="919"/>
      <c r="F35" s="919"/>
      <c r="G35" s="920"/>
      <c r="H35" s="921"/>
      <c r="I35" s="919"/>
      <c r="J35" s="919"/>
      <c r="K35" s="919"/>
      <c r="L35" s="923"/>
      <c r="M35" s="924"/>
      <c r="N35" s="919"/>
      <c r="O35" s="923"/>
      <c r="P35" s="924"/>
      <c r="Q35" s="919"/>
      <c r="R35" s="919"/>
      <c r="S35" s="919"/>
      <c r="T35" s="923"/>
      <c r="U35" s="919"/>
      <c r="V35" s="923"/>
      <c r="W35" s="919"/>
      <c r="X35" s="919"/>
      <c r="Y35" s="919"/>
      <c r="Z35" s="919"/>
      <c r="AA35" s="298"/>
      <c r="AB35" s="919"/>
      <c r="AC35" s="922" t="n">
        <v>182.353636285469</v>
      </c>
      <c r="AD35" s="920"/>
      <c r="AE35" s="921"/>
      <c r="AF35" s="919"/>
      <c r="AG35" s="922" t="n">
        <v>182.353636285469</v>
      </c>
      <c r="AH35" s="922" t="n">
        <v>182.353636285469</v>
      </c>
      <c r="AI35" s="261" t="n">
        <v>27</v>
      </c>
    </row>
    <row r="36" s="854" customFormat="true" ht="9" hidden="false" customHeight="true" outlineLevel="0" collapsed="false">
      <c r="A36" s="948" t="s">
        <v>401</v>
      </c>
      <c r="B36" s="956" t="s">
        <v>412</v>
      </c>
      <c r="C36" s="296" t="s">
        <v>400</v>
      </c>
      <c r="D36" s="256" t="n">
        <v>28</v>
      </c>
      <c r="E36" s="919"/>
      <c r="F36" s="919"/>
      <c r="G36" s="920"/>
      <c r="H36" s="921"/>
      <c r="I36" s="919"/>
      <c r="J36" s="919"/>
      <c r="K36" s="919"/>
      <c r="L36" s="923"/>
      <c r="M36" s="924"/>
      <c r="N36" s="919"/>
      <c r="O36" s="923"/>
      <c r="P36" s="924"/>
      <c r="Q36" s="919"/>
      <c r="R36" s="919"/>
      <c r="S36" s="919"/>
      <c r="T36" s="923"/>
      <c r="U36" s="919"/>
      <c r="V36" s="923"/>
      <c r="W36" s="919"/>
      <c r="X36" s="919"/>
      <c r="Y36" s="919"/>
      <c r="Z36" s="919"/>
      <c r="AA36" s="298"/>
      <c r="AB36" s="919"/>
      <c r="AC36" s="922" t="n">
        <v>297.079102321582</v>
      </c>
      <c r="AD36" s="922" t="n">
        <v>13.6066416356168</v>
      </c>
      <c r="AE36" s="921"/>
      <c r="AF36" s="919"/>
      <c r="AG36" s="922" t="n">
        <v>310.685743957199</v>
      </c>
      <c r="AH36" s="922" t="n">
        <v>310.685743957199</v>
      </c>
      <c r="AI36" s="261" t="n">
        <v>28</v>
      </c>
    </row>
    <row r="37" s="854" customFormat="true" ht="9" hidden="false" customHeight="true" outlineLevel="0" collapsed="false">
      <c r="A37" s="948" t="s">
        <v>413</v>
      </c>
      <c r="B37" s="956" t="s">
        <v>414</v>
      </c>
      <c r="C37" s="287" t="s">
        <v>415</v>
      </c>
      <c r="D37" s="256" t="n">
        <v>29</v>
      </c>
      <c r="E37" s="919"/>
      <c r="F37" s="919"/>
      <c r="G37" s="920"/>
      <c r="H37" s="921"/>
      <c r="I37" s="919"/>
      <c r="J37" s="919"/>
      <c r="K37" s="919"/>
      <c r="L37" s="923"/>
      <c r="M37" s="924"/>
      <c r="N37" s="919"/>
      <c r="O37" s="923"/>
      <c r="P37" s="924"/>
      <c r="Q37" s="965"/>
      <c r="R37" s="965"/>
      <c r="S37" s="965"/>
      <c r="T37" s="923"/>
      <c r="U37" s="919"/>
      <c r="V37" s="923"/>
      <c r="W37" s="919"/>
      <c r="X37" s="919"/>
      <c r="Y37" s="919"/>
      <c r="Z37" s="919"/>
      <c r="AA37" s="298"/>
      <c r="AB37" s="919"/>
      <c r="AC37" s="919"/>
      <c r="AD37" s="929" t="n">
        <v>110.440217540843</v>
      </c>
      <c r="AE37" s="921"/>
      <c r="AF37" s="919"/>
      <c r="AG37" s="922" t="n">
        <v>110.440217540843</v>
      </c>
      <c r="AH37" s="922" t="n">
        <v>110.440217540843</v>
      </c>
      <c r="AI37" s="261" t="n">
        <v>29</v>
      </c>
    </row>
    <row r="38" s="854" customFormat="true" ht="9" hidden="false" customHeight="true" outlineLevel="0" collapsed="false">
      <c r="A38" s="948" t="s">
        <v>396</v>
      </c>
      <c r="B38" s="956"/>
      <c r="C38" s="928" t="s">
        <v>405</v>
      </c>
      <c r="D38" s="256" t="n">
        <v>32</v>
      </c>
      <c r="E38" s="919"/>
      <c r="F38" s="919"/>
      <c r="G38" s="920"/>
      <c r="H38" s="926" t="s">
        <v>17</v>
      </c>
      <c r="I38" s="919"/>
      <c r="J38" s="919"/>
      <c r="K38" s="919"/>
      <c r="L38" s="923"/>
      <c r="M38" s="924"/>
      <c r="N38" s="919"/>
      <c r="O38" s="923"/>
      <c r="P38" s="924"/>
      <c r="Q38" s="919"/>
      <c r="R38" s="919"/>
      <c r="S38" s="922" t="n">
        <v>2.83039552880482</v>
      </c>
      <c r="T38" s="923"/>
      <c r="U38" s="919"/>
      <c r="V38" s="923"/>
      <c r="W38" s="919"/>
      <c r="X38" s="919"/>
      <c r="Y38" s="919"/>
      <c r="Z38" s="919"/>
      <c r="AA38" s="298"/>
      <c r="AB38" s="919"/>
      <c r="AC38" s="922" t="n">
        <v>20.0058185726569</v>
      </c>
      <c r="AD38" s="929" t="s">
        <v>17</v>
      </c>
      <c r="AE38" s="921"/>
      <c r="AF38" s="919"/>
      <c r="AG38" s="922" t="n">
        <v>22.8362141014617</v>
      </c>
      <c r="AH38" s="922" t="n">
        <v>22.8362141014617</v>
      </c>
      <c r="AI38" s="261" t="n">
        <v>32</v>
      </c>
    </row>
    <row r="39" s="854" customFormat="true" ht="9.95" hidden="false" customHeight="true" outlineLevel="0" collapsed="false">
      <c r="A39" s="948" t="s">
        <v>398</v>
      </c>
      <c r="B39" s="959"/>
      <c r="C39" s="933" t="s">
        <v>416</v>
      </c>
      <c r="D39" s="265" t="n">
        <v>33</v>
      </c>
      <c r="E39" s="961"/>
      <c r="F39" s="934" t="s">
        <v>17</v>
      </c>
      <c r="G39" s="934" t="s">
        <v>17</v>
      </c>
      <c r="H39" s="962" t="s">
        <v>17</v>
      </c>
      <c r="I39" s="961"/>
      <c r="J39" s="934" t="s">
        <v>17</v>
      </c>
      <c r="K39" s="934" t="s">
        <v>17</v>
      </c>
      <c r="L39" s="963"/>
      <c r="M39" s="966"/>
      <c r="N39" s="961"/>
      <c r="O39" s="963"/>
      <c r="P39" s="966"/>
      <c r="Q39" s="961"/>
      <c r="R39" s="961"/>
      <c r="S39" s="934" t="n">
        <v>2.83039552880482</v>
      </c>
      <c r="T39" s="963"/>
      <c r="U39" s="961"/>
      <c r="V39" s="963"/>
      <c r="W39" s="961"/>
      <c r="X39" s="961"/>
      <c r="Y39" s="961"/>
      <c r="Z39" s="961"/>
      <c r="AA39" s="967"/>
      <c r="AB39" s="961"/>
      <c r="AC39" s="934" t="n">
        <v>725.627177128117</v>
      </c>
      <c r="AD39" s="935" t="n">
        <v>336.659355593771</v>
      </c>
      <c r="AE39" s="968"/>
      <c r="AF39" s="961"/>
      <c r="AG39" s="934" t="n">
        <v>1065.11692825069</v>
      </c>
      <c r="AH39" s="934" t="n">
        <v>1065.11692825069</v>
      </c>
      <c r="AI39" s="272" t="n">
        <v>33</v>
      </c>
      <c r="AJ39" s="964"/>
    </row>
    <row r="40" s="854" customFormat="true" ht="9" hidden="false" customHeight="true" outlineLevel="0" collapsed="false">
      <c r="A40" s="948" t="s">
        <v>417</v>
      </c>
      <c r="B40" s="956" t="s">
        <v>283</v>
      </c>
      <c r="C40" s="928" t="s">
        <v>418</v>
      </c>
      <c r="D40" s="256" t="n">
        <v>35</v>
      </c>
      <c r="E40" s="922" t="s">
        <v>17</v>
      </c>
      <c r="F40" s="922" t="s">
        <v>17</v>
      </c>
      <c r="G40" s="922" t="s">
        <v>17</v>
      </c>
      <c r="H40" s="921"/>
      <c r="I40" s="922" t="s">
        <v>17</v>
      </c>
      <c r="J40" s="922" t="s">
        <v>17</v>
      </c>
      <c r="K40" s="922" t="s">
        <v>17</v>
      </c>
      <c r="L40" s="922" t="s">
        <v>17</v>
      </c>
      <c r="M40" s="924"/>
      <c r="N40" s="922" t="s">
        <v>17</v>
      </c>
      <c r="O40" s="923"/>
      <c r="P40" s="969" t="s">
        <v>17</v>
      </c>
      <c r="Q40" s="922" t="s">
        <v>17</v>
      </c>
      <c r="R40" s="919"/>
      <c r="S40" s="919"/>
      <c r="T40" s="923"/>
      <c r="U40" s="919"/>
      <c r="V40" s="923"/>
      <c r="W40" s="919"/>
      <c r="X40" s="919"/>
      <c r="Y40" s="919"/>
      <c r="Z40" s="919"/>
      <c r="AA40" s="298"/>
      <c r="AB40" s="919"/>
      <c r="AC40" s="922" t="s">
        <v>17</v>
      </c>
      <c r="AD40" s="929" t="s">
        <v>17</v>
      </c>
      <c r="AE40" s="921"/>
      <c r="AF40" s="922" t="s">
        <v>17</v>
      </c>
      <c r="AG40" s="922" t="s">
        <v>17</v>
      </c>
      <c r="AH40" s="922" t="s">
        <v>17</v>
      </c>
      <c r="AI40" s="261" t="n">
        <v>35</v>
      </c>
    </row>
    <row r="41" s="854" customFormat="true" ht="9" hidden="false" customHeight="true" outlineLevel="0" collapsed="false">
      <c r="A41" s="948" t="s">
        <v>419</v>
      </c>
      <c r="B41" s="956" t="s">
        <v>420</v>
      </c>
      <c r="C41" s="928" t="s">
        <v>421</v>
      </c>
      <c r="D41" s="256" t="n">
        <v>36</v>
      </c>
      <c r="E41" s="919"/>
      <c r="F41" s="919"/>
      <c r="G41" s="920"/>
      <c r="H41" s="921"/>
      <c r="I41" s="919"/>
      <c r="J41" s="919"/>
      <c r="K41" s="919"/>
      <c r="L41" s="923"/>
      <c r="M41" s="924"/>
      <c r="N41" s="919"/>
      <c r="O41" s="923"/>
      <c r="P41" s="924"/>
      <c r="Q41" s="919"/>
      <c r="R41" s="919"/>
      <c r="S41" s="919"/>
      <c r="T41" s="923"/>
      <c r="U41" s="919"/>
      <c r="V41" s="923"/>
      <c r="W41" s="919"/>
      <c r="X41" s="919"/>
      <c r="Y41" s="919"/>
      <c r="Z41" s="919"/>
      <c r="AA41" s="298"/>
      <c r="AB41" s="919"/>
      <c r="AC41" s="922" t="n">
        <v>15.005154772141</v>
      </c>
      <c r="AD41" s="929" t="n">
        <v>14.9720550300946</v>
      </c>
      <c r="AE41" s="921"/>
      <c r="AF41" s="922" t="s">
        <v>17</v>
      </c>
      <c r="AG41" s="922" t="n">
        <v>29.9772098022356</v>
      </c>
      <c r="AH41" s="922" t="n">
        <v>29.9772098022356</v>
      </c>
      <c r="AI41" s="261" t="n">
        <v>36</v>
      </c>
    </row>
    <row r="42" s="854" customFormat="true" ht="9" hidden="false" customHeight="true" outlineLevel="0" collapsed="false">
      <c r="A42" s="948" t="s">
        <v>411</v>
      </c>
      <c r="B42" s="956" t="s">
        <v>422</v>
      </c>
      <c r="C42" s="928" t="s">
        <v>423</v>
      </c>
      <c r="D42" s="256" t="n">
        <v>37</v>
      </c>
      <c r="E42" s="922" t="s">
        <v>17</v>
      </c>
      <c r="F42" s="922" t="s">
        <v>17</v>
      </c>
      <c r="G42" s="922" t="s">
        <v>17</v>
      </c>
      <c r="H42" s="921"/>
      <c r="I42" s="922" t="s">
        <v>17</v>
      </c>
      <c r="J42" s="922" t="s">
        <v>17</v>
      </c>
      <c r="K42" s="922" t="s">
        <v>17</v>
      </c>
      <c r="L42" s="922" t="s">
        <v>17</v>
      </c>
      <c r="M42" s="924"/>
      <c r="N42" s="922" t="s">
        <v>17</v>
      </c>
      <c r="O42" s="923"/>
      <c r="P42" s="931" t="s">
        <v>17</v>
      </c>
      <c r="Q42" s="922" t="s">
        <v>17</v>
      </c>
      <c r="R42" s="919"/>
      <c r="S42" s="919"/>
      <c r="T42" s="923"/>
      <c r="U42" s="919"/>
      <c r="V42" s="925" t="s">
        <v>17</v>
      </c>
      <c r="W42" s="919"/>
      <c r="X42" s="919"/>
      <c r="Y42" s="919"/>
      <c r="Z42" s="919"/>
      <c r="AA42" s="298"/>
      <c r="AB42" s="919"/>
      <c r="AC42" s="922" t="s">
        <v>17</v>
      </c>
      <c r="AD42" s="920"/>
      <c r="AE42" s="921"/>
      <c r="AF42" s="922" t="s">
        <v>17</v>
      </c>
      <c r="AG42" s="922" t="s">
        <v>17</v>
      </c>
      <c r="AH42" s="922" t="s">
        <v>17</v>
      </c>
      <c r="AI42" s="261" t="n">
        <v>37</v>
      </c>
    </row>
    <row r="43" s="854" customFormat="true" ht="9" hidden="false" customHeight="true" outlineLevel="0" collapsed="false">
      <c r="A43" s="948"/>
      <c r="B43" s="956" t="s">
        <v>424</v>
      </c>
      <c r="C43" s="928" t="s">
        <v>405</v>
      </c>
      <c r="D43" s="256" t="n">
        <v>39</v>
      </c>
      <c r="E43" s="922" t="s">
        <v>17</v>
      </c>
      <c r="F43" s="922" t="s">
        <v>17</v>
      </c>
      <c r="G43" s="922" t="s">
        <v>17</v>
      </c>
      <c r="H43" s="930" t="s">
        <v>17</v>
      </c>
      <c r="I43" s="922" t="s">
        <v>17</v>
      </c>
      <c r="J43" s="922" t="s">
        <v>17</v>
      </c>
      <c r="K43" s="922" t="s">
        <v>17</v>
      </c>
      <c r="L43" s="922" t="s">
        <v>17</v>
      </c>
      <c r="M43" s="924"/>
      <c r="N43" s="922" t="s">
        <v>17</v>
      </c>
      <c r="O43" s="923"/>
      <c r="P43" s="931" t="s">
        <v>17</v>
      </c>
      <c r="Q43" s="922" t="s">
        <v>17</v>
      </c>
      <c r="R43" s="922" t="s">
        <v>17</v>
      </c>
      <c r="S43" s="922" t="s">
        <v>17</v>
      </c>
      <c r="T43" s="923"/>
      <c r="U43" s="919"/>
      <c r="V43" s="925" t="s">
        <v>17</v>
      </c>
      <c r="W43" s="919"/>
      <c r="X43" s="919"/>
      <c r="Y43" s="922" t="s">
        <v>17</v>
      </c>
      <c r="Z43" s="919"/>
      <c r="AA43" s="298"/>
      <c r="AB43" s="919"/>
      <c r="AC43" s="922" t="n">
        <v>1.91311092003439</v>
      </c>
      <c r="AD43" s="920"/>
      <c r="AE43" s="921"/>
      <c r="AF43" s="922" t="s">
        <v>17</v>
      </c>
      <c r="AG43" s="922" t="n">
        <v>1.91311092003439</v>
      </c>
      <c r="AH43" s="922" t="n">
        <v>2.07533505302379</v>
      </c>
      <c r="AI43" s="261" t="n">
        <v>39</v>
      </c>
    </row>
    <row r="44" s="854" customFormat="true" ht="9.75" hidden="false" customHeight="true" outlineLevel="0" collapsed="false">
      <c r="A44" s="948"/>
      <c r="B44" s="956" t="s">
        <v>425</v>
      </c>
      <c r="C44" s="933" t="s">
        <v>426</v>
      </c>
      <c r="D44" s="265" t="n">
        <v>40</v>
      </c>
      <c r="E44" s="970" t="s">
        <v>17</v>
      </c>
      <c r="F44" s="971" t="s">
        <v>17</v>
      </c>
      <c r="G44" s="934" t="s">
        <v>17</v>
      </c>
      <c r="H44" s="936" t="s">
        <v>17</v>
      </c>
      <c r="I44" s="934" t="s">
        <v>17</v>
      </c>
      <c r="J44" s="934" t="s">
        <v>17</v>
      </c>
      <c r="K44" s="934" t="s">
        <v>17</v>
      </c>
      <c r="L44" s="934" t="s">
        <v>17</v>
      </c>
      <c r="M44" s="966"/>
      <c r="N44" s="971" t="s">
        <v>17</v>
      </c>
      <c r="O44" s="963"/>
      <c r="P44" s="938" t="s">
        <v>17</v>
      </c>
      <c r="Q44" s="934" t="s">
        <v>17</v>
      </c>
      <c r="R44" s="934" t="s">
        <v>17</v>
      </c>
      <c r="S44" s="934" t="s">
        <v>17</v>
      </c>
      <c r="T44" s="963"/>
      <c r="U44" s="961"/>
      <c r="V44" s="937" t="s">
        <v>17</v>
      </c>
      <c r="W44" s="961"/>
      <c r="X44" s="961"/>
      <c r="Y44" s="934" t="s">
        <v>17</v>
      </c>
      <c r="Z44" s="961"/>
      <c r="AA44" s="967"/>
      <c r="AB44" s="961"/>
      <c r="AC44" s="934" t="n">
        <v>16.926203783319</v>
      </c>
      <c r="AD44" s="935" t="n">
        <v>14.9793446068597</v>
      </c>
      <c r="AE44" s="968"/>
      <c r="AF44" s="934" t="s">
        <v>17</v>
      </c>
      <c r="AG44" s="934" t="n">
        <v>31.9055483901787</v>
      </c>
      <c r="AH44" s="934" t="n">
        <v>32.099726831948</v>
      </c>
      <c r="AI44" s="272" t="n">
        <v>40</v>
      </c>
    </row>
    <row r="45" s="854" customFormat="true" ht="9" hidden="false" customHeight="true" outlineLevel="0" collapsed="false">
      <c r="A45" s="972"/>
      <c r="B45" s="917"/>
      <c r="C45" s="928" t="s">
        <v>427</v>
      </c>
      <c r="D45" s="256" t="n">
        <v>41</v>
      </c>
      <c r="E45" s="961"/>
      <c r="F45" s="961"/>
      <c r="G45" s="973"/>
      <c r="H45" s="968"/>
      <c r="I45" s="961"/>
      <c r="J45" s="961"/>
      <c r="K45" s="961"/>
      <c r="L45" s="963"/>
      <c r="M45" s="966"/>
      <c r="N45" s="961"/>
      <c r="O45" s="963"/>
      <c r="P45" s="966"/>
      <c r="Q45" s="961"/>
      <c r="R45" s="961"/>
      <c r="S45" s="961"/>
      <c r="T45" s="963"/>
      <c r="U45" s="934" t="s">
        <v>17</v>
      </c>
      <c r="V45" s="937" t="n">
        <v>0.984996895003344</v>
      </c>
      <c r="W45" s="961"/>
      <c r="X45" s="961"/>
      <c r="Y45" s="934" t="s">
        <v>17</v>
      </c>
      <c r="Z45" s="961"/>
      <c r="AA45" s="961"/>
      <c r="AB45" s="961"/>
      <c r="AC45" s="934" t="n">
        <v>14.7809380650043</v>
      </c>
      <c r="AD45" s="935" t="n">
        <v>47.1503296073373</v>
      </c>
      <c r="AE45" s="968"/>
      <c r="AF45" s="934" t="n">
        <v>1.44302285755231</v>
      </c>
      <c r="AG45" s="934" t="n">
        <v>61.9312676723416</v>
      </c>
      <c r="AH45" s="934" t="n">
        <v>63.374290529894</v>
      </c>
      <c r="AI45" s="261" t="n">
        <v>41</v>
      </c>
    </row>
    <row r="46" s="854" customFormat="true" ht="9.95" hidden="false" customHeight="true" outlineLevel="0" collapsed="false">
      <c r="A46" s="974"/>
      <c r="B46" s="927"/>
      <c r="C46" s="975" t="s">
        <v>428</v>
      </c>
      <c r="D46" s="321" t="n">
        <v>42</v>
      </c>
      <c r="E46" s="934" t="s">
        <v>17</v>
      </c>
      <c r="F46" s="934" t="s">
        <v>17</v>
      </c>
      <c r="G46" s="935" t="n">
        <v>13.0166308397822</v>
      </c>
      <c r="H46" s="936" t="s">
        <v>17</v>
      </c>
      <c r="I46" s="934" t="s">
        <v>17</v>
      </c>
      <c r="J46" s="934" t="n">
        <v>30.0356883538741</v>
      </c>
      <c r="K46" s="934" t="n">
        <v>80.0412007260915</v>
      </c>
      <c r="L46" s="937" t="s">
        <v>17</v>
      </c>
      <c r="M46" s="938" t="n">
        <v>404.061357153826</v>
      </c>
      <c r="N46" s="934" t="n">
        <v>896.991025797039</v>
      </c>
      <c r="O46" s="937" t="n">
        <v>2.90321964268654</v>
      </c>
      <c r="P46" s="938" t="n">
        <v>319.646709754466</v>
      </c>
      <c r="Q46" s="934" t="n">
        <v>8.36857982229865</v>
      </c>
      <c r="R46" s="934" t="s">
        <v>17</v>
      </c>
      <c r="S46" s="934" t="n">
        <v>90.4180331995796</v>
      </c>
      <c r="T46" s="937" t="n">
        <v>60.6792938091144</v>
      </c>
      <c r="U46" s="934" t="s">
        <v>17</v>
      </c>
      <c r="V46" s="937" t="n">
        <v>1143.11862548963</v>
      </c>
      <c r="W46" s="976"/>
      <c r="X46" s="976"/>
      <c r="Y46" s="934" t="s">
        <v>17</v>
      </c>
      <c r="Z46" s="934" t="n">
        <v>470.632011177988</v>
      </c>
      <c r="AA46" s="934" t="n">
        <v>21.5502531766504</v>
      </c>
      <c r="AB46" s="934" t="n">
        <v>17.1969045571797</v>
      </c>
      <c r="AC46" s="934" t="n">
        <v>1075.29893121238</v>
      </c>
      <c r="AD46" s="935" t="n">
        <v>260.776982420942</v>
      </c>
      <c r="AE46" s="936" t="n">
        <v>51.1431616031336</v>
      </c>
      <c r="AF46" s="934" t="n">
        <v>1652.85488697812</v>
      </c>
      <c r="AG46" s="934" t="n">
        <v>3293.38081433522</v>
      </c>
      <c r="AH46" s="934" t="n">
        <v>4946.23570131334</v>
      </c>
      <c r="AI46" s="323" t="n">
        <v>42</v>
      </c>
    </row>
    <row r="47" s="854" customFormat="true" ht="9" hidden="false" customHeight="true" outlineLevel="0" collapsed="false">
      <c r="A47" s="974"/>
      <c r="B47" s="927"/>
      <c r="C47" s="897" t="s">
        <v>429</v>
      </c>
      <c r="D47" s="256" t="n">
        <v>43</v>
      </c>
      <c r="E47" s="977" t="s">
        <v>17</v>
      </c>
      <c r="F47" s="977" t="s">
        <v>17</v>
      </c>
      <c r="G47" s="978" t="s">
        <v>17</v>
      </c>
      <c r="H47" s="979" t="s">
        <v>17</v>
      </c>
      <c r="I47" s="980" t="s">
        <v>17</v>
      </c>
      <c r="J47" s="980" t="s">
        <v>17</v>
      </c>
      <c r="K47" s="980" t="n">
        <v>13.5794401452183</v>
      </c>
      <c r="L47" s="980" t="s">
        <v>17</v>
      </c>
      <c r="M47" s="981"/>
      <c r="N47" s="980" t="s">
        <v>17</v>
      </c>
      <c r="O47" s="982"/>
      <c r="P47" s="981"/>
      <c r="Q47" s="983"/>
      <c r="R47" s="983"/>
      <c r="S47" s="980" t="n">
        <v>83.2740103181427</v>
      </c>
      <c r="T47" s="984" t="s">
        <v>17</v>
      </c>
      <c r="U47" s="983"/>
      <c r="V47" s="984" t="n">
        <v>2.67371859176459</v>
      </c>
      <c r="W47" s="983"/>
      <c r="X47" s="983"/>
      <c r="Y47" s="983"/>
      <c r="Z47" s="985" t="s">
        <v>17</v>
      </c>
      <c r="AA47" s="986"/>
      <c r="AB47" s="983"/>
      <c r="AC47" s="983"/>
      <c r="AD47" s="987"/>
      <c r="AE47" s="985" t="n">
        <v>5.173796216681</v>
      </c>
      <c r="AF47" s="980" t="n">
        <v>2.68361419222318</v>
      </c>
      <c r="AG47" s="980" t="n">
        <v>102.118155249833</v>
      </c>
      <c r="AH47" s="980" t="n">
        <v>104.801769442056</v>
      </c>
      <c r="AI47" s="261" t="n">
        <v>43</v>
      </c>
    </row>
    <row r="48" s="854" customFormat="true" ht="9" hidden="false" customHeight="true" outlineLevel="0" collapsed="false">
      <c r="A48" s="988"/>
      <c r="B48" s="989"/>
      <c r="C48" s="990" t="s">
        <v>430</v>
      </c>
      <c r="D48" s="340" t="n">
        <v>44</v>
      </c>
      <c r="E48" s="919"/>
      <c r="F48" s="919"/>
      <c r="G48" s="919"/>
      <c r="H48" s="991"/>
      <c r="I48" s="919"/>
      <c r="J48" s="919"/>
      <c r="K48" s="919"/>
      <c r="L48" s="923"/>
      <c r="M48" s="919"/>
      <c r="N48" s="919"/>
      <c r="O48" s="923"/>
      <c r="P48" s="924"/>
      <c r="Q48" s="919"/>
      <c r="R48" s="919"/>
      <c r="S48" s="919"/>
      <c r="T48" s="923"/>
      <c r="U48" s="922" t="s">
        <v>17</v>
      </c>
      <c r="V48" s="925" t="s">
        <v>17</v>
      </c>
      <c r="W48" s="919"/>
      <c r="X48" s="298"/>
      <c r="Y48" s="919"/>
      <c r="Z48" s="298"/>
      <c r="AA48" s="298"/>
      <c r="AB48" s="919"/>
      <c r="AC48" s="922" t="s">
        <v>17</v>
      </c>
      <c r="AD48" s="929" t="s">
        <v>17</v>
      </c>
      <c r="AE48" s="921"/>
      <c r="AF48" s="922" t="s">
        <v>17</v>
      </c>
      <c r="AG48" s="922" t="s">
        <v>17</v>
      </c>
      <c r="AH48" s="922" t="s">
        <v>17</v>
      </c>
      <c r="AI48" s="343" t="n">
        <v>44</v>
      </c>
    </row>
    <row r="49" s="947" customFormat="true" ht="9.95" hidden="false" customHeight="true" outlineLevel="0" collapsed="false">
      <c r="A49" s="992"/>
      <c r="B49" s="993"/>
      <c r="C49" s="994" t="s">
        <v>431</v>
      </c>
      <c r="D49" s="276" t="n">
        <v>45</v>
      </c>
      <c r="E49" s="942" t="s">
        <v>17</v>
      </c>
      <c r="F49" s="942" t="s">
        <v>17</v>
      </c>
      <c r="G49" s="943" t="n">
        <v>13.0166308397822</v>
      </c>
      <c r="H49" s="945" t="s">
        <v>17</v>
      </c>
      <c r="I49" s="942" t="s">
        <v>17</v>
      </c>
      <c r="J49" s="942" t="n">
        <v>30.0356883538741</v>
      </c>
      <c r="K49" s="942" t="n">
        <v>66.4617605808732</v>
      </c>
      <c r="L49" s="945" t="s">
        <v>17</v>
      </c>
      <c r="M49" s="946" t="n">
        <v>404.061357153826</v>
      </c>
      <c r="N49" s="942" t="n">
        <v>896.991025797039</v>
      </c>
      <c r="O49" s="945" t="n">
        <v>2.90321964268654</v>
      </c>
      <c r="P49" s="946" t="n">
        <v>319.577550492023</v>
      </c>
      <c r="Q49" s="942" t="n">
        <v>8.36857982229865</v>
      </c>
      <c r="R49" s="942" t="s">
        <v>17</v>
      </c>
      <c r="S49" s="942" t="n">
        <v>7.1440228814369</v>
      </c>
      <c r="T49" s="945" t="n">
        <v>60.6575445017675</v>
      </c>
      <c r="U49" s="942" t="s">
        <v>17</v>
      </c>
      <c r="V49" s="945" t="n">
        <v>1140.44490689787</v>
      </c>
      <c r="W49" s="995"/>
      <c r="X49" s="995"/>
      <c r="Y49" s="996"/>
      <c r="Z49" s="942" t="n">
        <v>470.622115577529</v>
      </c>
      <c r="AA49" s="942" t="n">
        <v>21.5502531766504</v>
      </c>
      <c r="AB49" s="942" t="n">
        <v>17.1969045571797</v>
      </c>
      <c r="AC49" s="942" t="n">
        <v>1075.29893121238</v>
      </c>
      <c r="AD49" s="943" t="n">
        <v>260.776982420942</v>
      </c>
      <c r="AE49" s="944" t="n">
        <v>45.9693653864526</v>
      </c>
      <c r="AF49" s="942" t="n">
        <v>1650.1712727859</v>
      </c>
      <c r="AG49" s="942" t="n">
        <v>3191.26265908538</v>
      </c>
      <c r="AH49" s="942" t="n">
        <v>4841.43393187128</v>
      </c>
      <c r="AI49" s="283" t="n">
        <v>45</v>
      </c>
    </row>
    <row r="50" s="854" customFormat="true" ht="9" hidden="false" customHeight="true" outlineLevel="0" collapsed="false">
      <c r="A50" s="867"/>
      <c r="C50" s="287" t="s">
        <v>432</v>
      </c>
      <c r="D50" s="256" t="s">
        <v>433</v>
      </c>
      <c r="E50" s="244" t="s">
        <v>17</v>
      </c>
      <c r="F50" s="244" t="s">
        <v>17</v>
      </c>
      <c r="G50" s="244" t="s">
        <v>17</v>
      </c>
      <c r="H50" s="250" t="s">
        <v>17</v>
      </c>
      <c r="I50" s="244" t="s">
        <v>17</v>
      </c>
      <c r="J50" s="244" t="s">
        <v>17</v>
      </c>
      <c r="K50" s="244" t="s">
        <v>17</v>
      </c>
      <c r="L50" s="244" t="s">
        <v>17</v>
      </c>
      <c r="M50" s="997"/>
      <c r="N50" s="350" t="s">
        <v>17</v>
      </c>
      <c r="O50" s="923"/>
      <c r="P50" s="244" t="n">
        <v>0.725064488392089</v>
      </c>
      <c r="Q50" s="244" t="s">
        <v>17</v>
      </c>
      <c r="R50" s="244" t="s">
        <v>17</v>
      </c>
      <c r="S50" s="244" t="s">
        <v>17</v>
      </c>
      <c r="T50" s="349" t="s">
        <v>17</v>
      </c>
      <c r="U50" s="352" t="s">
        <v>17</v>
      </c>
      <c r="V50" s="349" t="s">
        <v>17</v>
      </c>
      <c r="W50" s="919"/>
      <c r="X50" s="919"/>
      <c r="Y50" s="920"/>
      <c r="Z50" s="350" t="s">
        <v>17</v>
      </c>
      <c r="AA50" s="350" t="s">
        <v>17</v>
      </c>
      <c r="AB50" s="919"/>
      <c r="AC50" s="350" t="n">
        <v>2.89509802235598</v>
      </c>
      <c r="AD50" s="350" t="s">
        <v>17</v>
      </c>
      <c r="AE50" s="349" t="s">
        <v>17</v>
      </c>
      <c r="AF50" s="351" t="s">
        <v>17</v>
      </c>
      <c r="AG50" s="350" t="n">
        <v>3.63666747874272</v>
      </c>
      <c r="AH50" s="353" t="n">
        <v>3.67862931770515</v>
      </c>
      <c r="AI50" s="354" t="s">
        <v>433</v>
      </c>
    </row>
    <row r="51" s="854" customFormat="true" ht="9" hidden="false" customHeight="true" outlineLevel="0" collapsed="false">
      <c r="A51" s="867"/>
      <c r="C51" s="287" t="s">
        <v>434</v>
      </c>
      <c r="D51" s="355" t="s">
        <v>435</v>
      </c>
      <c r="E51" s="244" t="s">
        <v>17</v>
      </c>
      <c r="F51" s="244" t="s">
        <v>17</v>
      </c>
      <c r="G51" s="244" t="s">
        <v>17</v>
      </c>
      <c r="H51" s="250" t="s">
        <v>17</v>
      </c>
      <c r="I51" s="244" t="s">
        <v>17</v>
      </c>
      <c r="J51" s="244" t="s">
        <v>17</v>
      </c>
      <c r="K51" s="244" t="s">
        <v>17</v>
      </c>
      <c r="L51" s="244" t="s">
        <v>17</v>
      </c>
      <c r="M51" s="997"/>
      <c r="N51" s="313" t="s">
        <v>17</v>
      </c>
      <c r="O51" s="923"/>
      <c r="P51" s="244" t="n">
        <v>3.08497659310213</v>
      </c>
      <c r="Q51" s="244" t="s">
        <v>17</v>
      </c>
      <c r="R51" s="244" t="s">
        <v>17</v>
      </c>
      <c r="S51" s="244" t="s">
        <v>17</v>
      </c>
      <c r="T51" s="258" t="s">
        <v>17</v>
      </c>
      <c r="U51" s="259" t="s">
        <v>17</v>
      </c>
      <c r="V51" s="258" t="n">
        <v>40.7901354256234</v>
      </c>
      <c r="W51" s="919"/>
      <c r="X51" s="919"/>
      <c r="Y51" s="920"/>
      <c r="Z51" s="313" t="s">
        <v>17</v>
      </c>
      <c r="AA51" s="313" t="s">
        <v>17</v>
      </c>
      <c r="AB51" s="919"/>
      <c r="AC51" s="313" t="n">
        <v>38.9200687876182</v>
      </c>
      <c r="AD51" s="313" t="n">
        <v>10.3689220884685</v>
      </c>
      <c r="AE51" s="258" t="s">
        <v>17</v>
      </c>
      <c r="AF51" s="356" t="n">
        <v>41.1950505729956</v>
      </c>
      <c r="AG51" s="313" t="n">
        <v>53.0435205885163</v>
      </c>
      <c r="AH51" s="250" t="n">
        <v>94.2385711615119</v>
      </c>
      <c r="AI51" s="357" t="s">
        <v>435</v>
      </c>
    </row>
    <row r="52" s="854" customFormat="true" ht="9" hidden="false" customHeight="true" outlineLevel="0" collapsed="false">
      <c r="A52" s="867"/>
      <c r="C52" s="287" t="s">
        <v>436</v>
      </c>
      <c r="D52" s="256" t="s">
        <v>437</v>
      </c>
      <c r="E52" s="244" t="s">
        <v>17</v>
      </c>
      <c r="F52" s="244" t="s">
        <v>17</v>
      </c>
      <c r="G52" s="244" t="s">
        <v>17</v>
      </c>
      <c r="H52" s="250" t="s">
        <v>17</v>
      </c>
      <c r="I52" s="244" t="s">
        <v>17</v>
      </c>
      <c r="J52" s="244" t="s">
        <v>17</v>
      </c>
      <c r="K52" s="244" t="s">
        <v>17</v>
      </c>
      <c r="L52" s="244" t="s">
        <v>17</v>
      </c>
      <c r="M52" s="997"/>
      <c r="N52" s="313" t="s">
        <v>17</v>
      </c>
      <c r="O52" s="923"/>
      <c r="P52" s="244" t="s">
        <v>17</v>
      </c>
      <c r="Q52" s="244" t="s">
        <v>17</v>
      </c>
      <c r="R52" s="244" t="s">
        <v>17</v>
      </c>
      <c r="S52" s="244" t="s">
        <v>17</v>
      </c>
      <c r="T52" s="258" t="s">
        <v>17</v>
      </c>
      <c r="U52" s="259" t="s">
        <v>17</v>
      </c>
      <c r="V52" s="258" t="n">
        <v>4.73937016337059</v>
      </c>
      <c r="W52" s="919"/>
      <c r="X52" s="919"/>
      <c r="Y52" s="920"/>
      <c r="Z52" s="313" t="s">
        <v>17</v>
      </c>
      <c r="AA52" s="313" t="s">
        <v>17</v>
      </c>
      <c r="AB52" s="919"/>
      <c r="AC52" s="313" t="n">
        <v>4.81108598452279</v>
      </c>
      <c r="AD52" s="313" t="s">
        <v>17</v>
      </c>
      <c r="AE52" s="258" t="s">
        <v>17</v>
      </c>
      <c r="AF52" s="356" t="n">
        <v>4.75691088994712</v>
      </c>
      <c r="AG52" s="313" t="n">
        <v>5.70438769465941</v>
      </c>
      <c r="AH52" s="250" t="n">
        <v>10.4612985846065</v>
      </c>
      <c r="AI52" s="261" t="s">
        <v>437</v>
      </c>
    </row>
    <row r="53" s="854" customFormat="true" ht="9" hidden="false" customHeight="true" outlineLevel="0" collapsed="false">
      <c r="A53" s="867"/>
      <c r="C53" s="287" t="s">
        <v>438</v>
      </c>
      <c r="D53" s="256" t="n">
        <v>55</v>
      </c>
      <c r="E53" s="244" t="s">
        <v>17</v>
      </c>
      <c r="F53" s="244" t="s">
        <v>17</v>
      </c>
      <c r="G53" s="244" t="s">
        <v>17</v>
      </c>
      <c r="H53" s="250" t="s">
        <v>17</v>
      </c>
      <c r="I53" s="244" t="s">
        <v>17</v>
      </c>
      <c r="J53" s="244" t="s">
        <v>17</v>
      </c>
      <c r="K53" s="244" t="s">
        <v>17</v>
      </c>
      <c r="L53" s="244" t="s">
        <v>17</v>
      </c>
      <c r="M53" s="997"/>
      <c r="N53" s="313" t="s">
        <v>17</v>
      </c>
      <c r="O53" s="923"/>
      <c r="P53" s="244" t="s">
        <v>17</v>
      </c>
      <c r="Q53" s="244" t="s">
        <v>21</v>
      </c>
      <c r="R53" s="244" t="s">
        <v>17</v>
      </c>
      <c r="S53" s="244" t="s">
        <v>21</v>
      </c>
      <c r="T53" s="258" t="s">
        <v>17</v>
      </c>
      <c r="U53" s="259" t="s">
        <v>17</v>
      </c>
      <c r="V53" s="258" t="s">
        <v>17</v>
      </c>
      <c r="W53" s="919"/>
      <c r="X53" s="919"/>
      <c r="Y53" s="920"/>
      <c r="Z53" s="313" t="n">
        <v>44.8939580459415</v>
      </c>
      <c r="AA53" s="313" t="s">
        <v>17</v>
      </c>
      <c r="AB53" s="919"/>
      <c r="AC53" s="313" t="n">
        <v>14.1146784178848</v>
      </c>
      <c r="AD53" s="313" t="s">
        <v>17</v>
      </c>
      <c r="AE53" s="258" t="s">
        <v>17</v>
      </c>
      <c r="AF53" s="356" t="n">
        <v>44.9558172224009</v>
      </c>
      <c r="AG53" s="313" t="n">
        <v>16.2630295958727</v>
      </c>
      <c r="AH53" s="250" t="n">
        <v>61.2188468182736</v>
      </c>
      <c r="AI53" s="261" t="n">
        <v>55</v>
      </c>
    </row>
    <row r="54" s="854" customFormat="true" ht="9" hidden="false" customHeight="true" outlineLevel="0" collapsed="false">
      <c r="A54" s="867"/>
      <c r="C54" s="287" t="s">
        <v>439</v>
      </c>
      <c r="D54" s="355" t="n">
        <v>56</v>
      </c>
      <c r="E54" s="244" t="s">
        <v>17</v>
      </c>
      <c r="F54" s="244" t="s">
        <v>17</v>
      </c>
      <c r="G54" s="244" t="s">
        <v>17</v>
      </c>
      <c r="H54" s="250" t="s">
        <v>17</v>
      </c>
      <c r="I54" s="244" t="s">
        <v>17</v>
      </c>
      <c r="J54" s="244" t="s">
        <v>17</v>
      </c>
      <c r="K54" s="244" t="n">
        <v>5.11249641731155</v>
      </c>
      <c r="L54" s="244" t="s">
        <v>17</v>
      </c>
      <c r="M54" s="997"/>
      <c r="N54" s="313" t="s">
        <v>17</v>
      </c>
      <c r="O54" s="923"/>
      <c r="P54" s="244" t="n">
        <v>0.783755135186778</v>
      </c>
      <c r="Q54" s="244" t="s">
        <v>17</v>
      </c>
      <c r="R54" s="244" t="s">
        <v>17</v>
      </c>
      <c r="S54" s="244" t="s">
        <v>17</v>
      </c>
      <c r="T54" s="258" t="s">
        <v>17</v>
      </c>
      <c r="U54" s="259" t="s">
        <v>17</v>
      </c>
      <c r="V54" s="258" t="n">
        <v>38.8069948409286</v>
      </c>
      <c r="W54" s="919"/>
      <c r="X54" s="919"/>
      <c r="Y54" s="920"/>
      <c r="Z54" s="313" t="n">
        <v>99.8890665261036</v>
      </c>
      <c r="AA54" s="313" t="s">
        <v>17</v>
      </c>
      <c r="AB54" s="919"/>
      <c r="AC54" s="313" t="n">
        <v>50.7564582975064</v>
      </c>
      <c r="AD54" s="313" t="n">
        <v>36.9323808158976</v>
      </c>
      <c r="AE54" s="258" t="s">
        <v>17</v>
      </c>
      <c r="AF54" s="356" t="n">
        <v>138.696061367032</v>
      </c>
      <c r="AG54" s="313" t="n">
        <v>93.6056533868348</v>
      </c>
      <c r="AH54" s="250" t="n">
        <v>232.301714753867</v>
      </c>
      <c r="AI54" s="357" t="n">
        <v>56</v>
      </c>
    </row>
    <row r="55" s="854" customFormat="true" ht="9" hidden="false" customHeight="true" outlineLevel="0" collapsed="false">
      <c r="A55" s="867"/>
      <c r="C55" s="287" t="s">
        <v>440</v>
      </c>
      <c r="D55" s="256" t="n">
        <v>57</v>
      </c>
      <c r="E55" s="244" t="s">
        <v>17</v>
      </c>
      <c r="F55" s="244" t="s">
        <v>17</v>
      </c>
      <c r="G55" s="244" t="s">
        <v>17</v>
      </c>
      <c r="H55" s="250" t="s">
        <v>17</v>
      </c>
      <c r="I55" s="244" t="s">
        <v>17</v>
      </c>
      <c r="J55" s="244" t="s">
        <v>17</v>
      </c>
      <c r="K55" s="244" t="s">
        <v>17</v>
      </c>
      <c r="L55" s="244" t="s">
        <v>17</v>
      </c>
      <c r="M55" s="997"/>
      <c r="N55" s="313" t="s">
        <v>17</v>
      </c>
      <c r="O55" s="923"/>
      <c r="P55" s="244" t="s">
        <v>17</v>
      </c>
      <c r="Q55" s="244" t="s">
        <v>17</v>
      </c>
      <c r="R55" s="244" t="s">
        <v>17</v>
      </c>
      <c r="S55" s="244" t="s">
        <v>17</v>
      </c>
      <c r="T55" s="258" t="s">
        <v>17</v>
      </c>
      <c r="U55" s="259" t="s">
        <v>17</v>
      </c>
      <c r="V55" s="258" t="n">
        <v>4.37561455049202</v>
      </c>
      <c r="W55" s="919"/>
      <c r="X55" s="919"/>
      <c r="Y55" s="920"/>
      <c r="Z55" s="313" t="s">
        <v>17</v>
      </c>
      <c r="AA55" s="313" t="s">
        <v>17</v>
      </c>
      <c r="AB55" s="919"/>
      <c r="AC55" s="313" t="n">
        <v>8.0421143594153</v>
      </c>
      <c r="AD55" s="313" t="s">
        <v>17</v>
      </c>
      <c r="AE55" s="258" t="s">
        <v>17</v>
      </c>
      <c r="AF55" s="356" t="n">
        <v>4.39180899316874</v>
      </c>
      <c r="AG55" s="313" t="n">
        <v>8.2575612400879</v>
      </c>
      <c r="AH55" s="250" t="n">
        <v>12.6493702332566</v>
      </c>
      <c r="AI55" s="261" t="n">
        <v>57</v>
      </c>
    </row>
    <row r="56" s="854" customFormat="true" ht="9" hidden="false" customHeight="true" outlineLevel="0" collapsed="false">
      <c r="A56" s="867"/>
      <c r="C56" s="287" t="s">
        <v>441</v>
      </c>
      <c r="D56" s="358" t="s">
        <v>442</v>
      </c>
      <c r="E56" s="244" t="s">
        <v>17</v>
      </c>
      <c r="F56" s="244" t="s">
        <v>17</v>
      </c>
      <c r="G56" s="244" t="s">
        <v>17</v>
      </c>
      <c r="H56" s="250" t="s">
        <v>17</v>
      </c>
      <c r="I56" s="244" t="s">
        <v>17</v>
      </c>
      <c r="J56" s="244" t="s">
        <v>17</v>
      </c>
      <c r="K56" s="244" t="s">
        <v>17</v>
      </c>
      <c r="L56" s="244" t="s">
        <v>17</v>
      </c>
      <c r="M56" s="997"/>
      <c r="N56" s="313" t="s">
        <v>17</v>
      </c>
      <c r="O56" s="923"/>
      <c r="P56" s="244" t="s">
        <v>17</v>
      </c>
      <c r="Q56" s="244" t="s">
        <v>17</v>
      </c>
      <c r="R56" s="244" t="s">
        <v>17</v>
      </c>
      <c r="S56" s="244" t="s">
        <v>17</v>
      </c>
      <c r="T56" s="258" t="s">
        <v>17</v>
      </c>
      <c r="U56" s="259" t="s">
        <v>17</v>
      </c>
      <c r="V56" s="258" t="n">
        <v>51.166448600363</v>
      </c>
      <c r="W56" s="919"/>
      <c r="X56" s="919"/>
      <c r="Y56" s="920"/>
      <c r="Z56" s="313" t="n">
        <v>3.04282989908072</v>
      </c>
      <c r="AA56" s="313" t="s">
        <v>17</v>
      </c>
      <c r="AB56" s="919"/>
      <c r="AC56" s="313" t="n">
        <v>35.2722012037833</v>
      </c>
      <c r="AD56" s="313" t="s">
        <v>17</v>
      </c>
      <c r="AE56" s="258" t="s">
        <v>17</v>
      </c>
      <c r="AF56" s="356" t="n">
        <v>54.2191612261085</v>
      </c>
      <c r="AG56" s="313" t="n">
        <v>36.0804203687781</v>
      </c>
      <c r="AH56" s="250" t="n">
        <v>90.2995815948866</v>
      </c>
      <c r="AI56" s="359" t="s">
        <v>442</v>
      </c>
    </row>
    <row r="57" s="854" customFormat="true" ht="9" hidden="false" customHeight="true" outlineLevel="0" collapsed="false">
      <c r="A57" s="867"/>
      <c r="C57" s="287" t="s">
        <v>443</v>
      </c>
      <c r="D57" s="355" t="n">
        <v>60</v>
      </c>
      <c r="E57" s="244" t="s">
        <v>17</v>
      </c>
      <c r="F57" s="244" t="s">
        <v>17</v>
      </c>
      <c r="G57" s="244" t="s">
        <v>17</v>
      </c>
      <c r="H57" s="250" t="s">
        <v>17</v>
      </c>
      <c r="I57" s="244" t="s">
        <v>17</v>
      </c>
      <c r="J57" s="244" t="s">
        <v>17</v>
      </c>
      <c r="K57" s="244" t="s">
        <v>17</v>
      </c>
      <c r="L57" s="244" t="s">
        <v>17</v>
      </c>
      <c r="M57" s="997"/>
      <c r="N57" s="313" t="s">
        <v>17</v>
      </c>
      <c r="O57" s="923"/>
      <c r="P57" s="244" t="s">
        <v>17</v>
      </c>
      <c r="Q57" s="244" t="s">
        <v>17</v>
      </c>
      <c r="R57" s="244" t="s">
        <v>17</v>
      </c>
      <c r="S57" s="244" t="s">
        <v>17</v>
      </c>
      <c r="T57" s="258" t="s">
        <v>17</v>
      </c>
      <c r="U57" s="259" t="s">
        <v>17</v>
      </c>
      <c r="V57" s="258" t="n">
        <v>1.69994028852584</v>
      </c>
      <c r="W57" s="919"/>
      <c r="X57" s="919"/>
      <c r="Y57" s="920"/>
      <c r="Z57" s="313" t="s">
        <v>17</v>
      </c>
      <c r="AA57" s="313" t="s">
        <v>17</v>
      </c>
      <c r="AB57" s="919"/>
      <c r="AC57" s="313" t="n">
        <v>2.10896388650043</v>
      </c>
      <c r="AD57" s="313" t="n">
        <v>0.711208799082832</v>
      </c>
      <c r="AE57" s="258" t="s">
        <v>17</v>
      </c>
      <c r="AF57" s="356" t="n">
        <v>1.70623188145267</v>
      </c>
      <c r="AG57" s="313" t="n">
        <v>2.82118848308971</v>
      </c>
      <c r="AH57" s="250" t="n">
        <v>4.52742036454238</v>
      </c>
      <c r="AI57" s="357" t="n">
        <v>60</v>
      </c>
    </row>
    <row r="58" s="854" customFormat="true" ht="9" hidden="false" customHeight="true" outlineLevel="0" collapsed="false">
      <c r="A58" s="867"/>
      <c r="C58" s="287" t="s">
        <v>444</v>
      </c>
      <c r="D58" s="256" t="n">
        <v>61</v>
      </c>
      <c r="E58" s="244" t="s">
        <v>17</v>
      </c>
      <c r="F58" s="244" t="s">
        <v>17</v>
      </c>
      <c r="G58" s="244" t="s">
        <v>17</v>
      </c>
      <c r="H58" s="250" t="s">
        <v>17</v>
      </c>
      <c r="I58" s="244" t="s">
        <v>17</v>
      </c>
      <c r="J58" s="244" t="s">
        <v>17</v>
      </c>
      <c r="K58" s="244" t="s">
        <v>17</v>
      </c>
      <c r="L58" s="244" t="s">
        <v>17</v>
      </c>
      <c r="M58" s="997"/>
      <c r="N58" s="313" t="s">
        <v>17</v>
      </c>
      <c r="O58" s="923"/>
      <c r="P58" s="244" t="n">
        <v>2.2547167287666</v>
      </c>
      <c r="Q58" s="244" t="s">
        <v>17</v>
      </c>
      <c r="R58" s="244" t="s">
        <v>17</v>
      </c>
      <c r="S58" s="244" t="s">
        <v>17</v>
      </c>
      <c r="T58" s="258" t="s">
        <v>17</v>
      </c>
      <c r="U58" s="259" t="s">
        <v>17</v>
      </c>
      <c r="V58" s="258" t="n">
        <v>20.8503764211331</v>
      </c>
      <c r="W58" s="919"/>
      <c r="X58" s="919"/>
      <c r="Y58" s="920"/>
      <c r="Z58" s="313" t="n">
        <v>1.56354558698587</v>
      </c>
      <c r="AA58" s="313" t="s">
        <v>17</v>
      </c>
      <c r="AB58" s="919"/>
      <c r="AC58" s="313" t="n">
        <v>61.8080034393809</v>
      </c>
      <c r="AD58" s="313" t="n">
        <v>2.70310762396102</v>
      </c>
      <c r="AE58" s="258" t="s">
        <v>17</v>
      </c>
      <c r="AF58" s="356" t="n">
        <v>22.413922008119</v>
      </c>
      <c r="AG58" s="313" t="n">
        <v>66.8825877166332</v>
      </c>
      <c r="AH58" s="250" t="n">
        <v>89.2965097247522</v>
      </c>
      <c r="AI58" s="261" t="n">
        <v>61</v>
      </c>
    </row>
    <row r="59" s="854" customFormat="true" ht="9" hidden="false" customHeight="true" outlineLevel="0" collapsed="false">
      <c r="A59" s="867"/>
      <c r="C59" s="287" t="s">
        <v>445</v>
      </c>
      <c r="D59" s="256" t="s">
        <v>446</v>
      </c>
      <c r="E59" s="244" t="s">
        <v>17</v>
      </c>
      <c r="F59" s="244" t="s">
        <v>17</v>
      </c>
      <c r="G59" s="244" t="n">
        <v>10.2780882774434</v>
      </c>
      <c r="H59" s="250" t="s">
        <v>17</v>
      </c>
      <c r="I59" s="244" t="s">
        <v>17</v>
      </c>
      <c r="J59" s="244" t="s">
        <v>17</v>
      </c>
      <c r="K59" s="244" t="n">
        <v>61.148514378523</v>
      </c>
      <c r="L59" s="244" t="s">
        <v>17</v>
      </c>
      <c r="M59" s="997"/>
      <c r="N59" s="313" t="s">
        <v>17</v>
      </c>
      <c r="O59" s="923"/>
      <c r="P59" s="244" t="n">
        <v>3.66886213814847</v>
      </c>
      <c r="Q59" s="244" t="s">
        <v>21</v>
      </c>
      <c r="R59" s="244" t="s">
        <v>17</v>
      </c>
      <c r="S59" s="244" t="s">
        <v>21</v>
      </c>
      <c r="T59" s="258" t="s">
        <v>17</v>
      </c>
      <c r="U59" s="259" t="s">
        <v>17</v>
      </c>
      <c r="V59" s="258" t="n">
        <v>139.860640345849</v>
      </c>
      <c r="W59" s="919"/>
      <c r="X59" s="919"/>
      <c r="Y59" s="920"/>
      <c r="Z59" s="313" t="n">
        <v>7.82772527762083</v>
      </c>
      <c r="AA59" s="313" t="s">
        <v>17</v>
      </c>
      <c r="AB59" s="919"/>
      <c r="AC59" s="313" t="n">
        <v>61.4377635425623</v>
      </c>
      <c r="AD59" s="313" t="s">
        <v>17</v>
      </c>
      <c r="AE59" s="258" t="s">
        <v>21</v>
      </c>
      <c r="AF59" s="356" t="n">
        <v>148.128269887943</v>
      </c>
      <c r="AG59" s="313" t="n">
        <v>196.619636170584</v>
      </c>
      <c r="AH59" s="250" t="n">
        <v>344.747906058527</v>
      </c>
      <c r="AI59" s="261" t="s">
        <v>446</v>
      </c>
    </row>
    <row r="60" s="854" customFormat="true" ht="9" hidden="false" customHeight="true" outlineLevel="0" collapsed="false">
      <c r="A60" s="867"/>
      <c r="C60" s="287" t="s">
        <v>447</v>
      </c>
      <c r="D60" s="256" t="s">
        <v>448</v>
      </c>
      <c r="E60" s="244" t="s">
        <v>17</v>
      </c>
      <c r="F60" s="244" t="s">
        <v>17</v>
      </c>
      <c r="G60" s="244" t="n">
        <v>2.73854256233878</v>
      </c>
      <c r="H60" s="250" t="s">
        <v>17</v>
      </c>
      <c r="I60" s="244" t="s">
        <v>17</v>
      </c>
      <c r="J60" s="244" t="s">
        <v>17</v>
      </c>
      <c r="K60" s="244" t="s">
        <v>17</v>
      </c>
      <c r="L60" s="244" t="s">
        <v>17</v>
      </c>
      <c r="M60" s="997"/>
      <c r="N60" s="313" t="s">
        <v>17</v>
      </c>
      <c r="O60" s="923"/>
      <c r="P60" s="244" t="s">
        <v>17</v>
      </c>
      <c r="Q60" s="244" t="s">
        <v>17</v>
      </c>
      <c r="R60" s="244" t="s">
        <v>17</v>
      </c>
      <c r="S60" s="244" t="s">
        <v>17</v>
      </c>
      <c r="T60" s="258" t="s">
        <v>17</v>
      </c>
      <c r="U60" s="259" t="s">
        <v>17</v>
      </c>
      <c r="V60" s="258" t="n">
        <v>49.696474156874</v>
      </c>
      <c r="W60" s="919"/>
      <c r="X60" s="919"/>
      <c r="Y60" s="920"/>
      <c r="Z60" s="313" t="s">
        <v>17</v>
      </c>
      <c r="AA60" s="313" t="s">
        <v>17</v>
      </c>
      <c r="AB60" s="919"/>
      <c r="AC60" s="313" t="n">
        <v>64.2408417884781</v>
      </c>
      <c r="AD60" s="313" t="s">
        <v>17</v>
      </c>
      <c r="AE60" s="258" t="s">
        <v>21</v>
      </c>
      <c r="AF60" s="356" t="n">
        <v>49.8804041380644</v>
      </c>
      <c r="AG60" s="313" t="n">
        <v>67.2475774816089</v>
      </c>
      <c r="AH60" s="250" t="n">
        <v>117.127981619673</v>
      </c>
      <c r="AI60" s="261" t="s">
        <v>448</v>
      </c>
    </row>
    <row r="61" s="854" customFormat="true" ht="9" hidden="false" customHeight="true" outlineLevel="0" collapsed="false">
      <c r="A61" s="867"/>
      <c r="C61" s="287" t="s">
        <v>449</v>
      </c>
      <c r="D61" s="358" t="n">
        <v>67</v>
      </c>
      <c r="E61" s="244" t="s">
        <v>17</v>
      </c>
      <c r="F61" s="244" t="s">
        <v>17</v>
      </c>
      <c r="G61" s="244" t="s">
        <v>17</v>
      </c>
      <c r="H61" s="250" t="s">
        <v>17</v>
      </c>
      <c r="I61" s="244" t="s">
        <v>17</v>
      </c>
      <c r="J61" s="244" t="s">
        <v>17</v>
      </c>
      <c r="K61" s="244" t="s">
        <v>17</v>
      </c>
      <c r="L61" s="244" t="s">
        <v>17</v>
      </c>
      <c r="M61" s="997"/>
      <c r="N61" s="313" t="s">
        <v>17</v>
      </c>
      <c r="O61" s="923"/>
      <c r="P61" s="244" t="n">
        <v>3.04089041750263</v>
      </c>
      <c r="Q61" s="244" t="s">
        <v>17</v>
      </c>
      <c r="R61" s="244" t="s">
        <v>17</v>
      </c>
      <c r="S61" s="244" t="s">
        <v>17</v>
      </c>
      <c r="T61" s="258" t="s">
        <v>17</v>
      </c>
      <c r="U61" s="259" t="s">
        <v>17</v>
      </c>
      <c r="V61" s="258" t="n">
        <v>30.3108158975829</v>
      </c>
      <c r="W61" s="919"/>
      <c r="X61" s="919"/>
      <c r="Y61" s="920"/>
      <c r="Z61" s="313" t="n">
        <v>0.892951205812779</v>
      </c>
      <c r="AA61" s="313" t="s">
        <v>17</v>
      </c>
      <c r="AB61" s="919"/>
      <c r="AC61" s="313" t="n">
        <v>54.7441186586414</v>
      </c>
      <c r="AD61" s="313" t="n">
        <v>2.02395552689405</v>
      </c>
      <c r="AE61" s="258" t="s">
        <v>17</v>
      </c>
      <c r="AF61" s="356" t="n">
        <v>31.2182339993544</v>
      </c>
      <c r="AG61" s="313" t="n">
        <v>60.0201238669151</v>
      </c>
      <c r="AH61" s="250" t="n">
        <v>91.2383578662694</v>
      </c>
      <c r="AI61" s="359" t="n">
        <v>67</v>
      </c>
    </row>
    <row r="62" s="854" customFormat="true" ht="9" hidden="false" customHeight="true" outlineLevel="0" collapsed="false">
      <c r="A62" s="867"/>
      <c r="C62" s="287" t="s">
        <v>450</v>
      </c>
      <c r="D62" s="256" t="n">
        <v>68</v>
      </c>
      <c r="E62" s="244" t="s">
        <v>17</v>
      </c>
      <c r="F62" s="244" t="s">
        <v>17</v>
      </c>
      <c r="G62" s="244" t="s">
        <v>17</v>
      </c>
      <c r="H62" s="250" t="s">
        <v>17</v>
      </c>
      <c r="I62" s="244" t="s">
        <v>17</v>
      </c>
      <c r="J62" s="244" t="s">
        <v>17</v>
      </c>
      <c r="K62" s="244" t="s">
        <v>17</v>
      </c>
      <c r="L62" s="244" t="s">
        <v>17</v>
      </c>
      <c r="M62" s="997"/>
      <c r="N62" s="313" t="s">
        <v>17</v>
      </c>
      <c r="O62" s="923"/>
      <c r="P62" s="244" t="s">
        <v>17</v>
      </c>
      <c r="Q62" s="244" t="s">
        <v>17</v>
      </c>
      <c r="R62" s="244" t="s">
        <v>17</v>
      </c>
      <c r="S62" s="244" t="s">
        <v>17</v>
      </c>
      <c r="T62" s="258" t="s">
        <v>17</v>
      </c>
      <c r="U62" s="259" t="s">
        <v>17</v>
      </c>
      <c r="V62" s="258" t="n">
        <v>3.4945889462119</v>
      </c>
      <c r="W62" s="919"/>
      <c r="X62" s="919"/>
      <c r="Y62" s="920"/>
      <c r="Z62" s="313" t="s">
        <v>17</v>
      </c>
      <c r="AA62" s="313" t="s">
        <v>17</v>
      </c>
      <c r="AB62" s="919"/>
      <c r="AC62" s="313" t="n">
        <v>20.4788323301806</v>
      </c>
      <c r="AD62" s="313" t="n">
        <v>2.34613069647463</v>
      </c>
      <c r="AE62" s="258" t="s">
        <v>17</v>
      </c>
      <c r="AF62" s="356" t="n">
        <v>3.69366577054781</v>
      </c>
      <c r="AG62" s="313" t="n">
        <v>23.0404567211235</v>
      </c>
      <c r="AH62" s="250" t="n">
        <v>26.7341224916713</v>
      </c>
      <c r="AI62" s="261" t="n">
        <v>68</v>
      </c>
    </row>
    <row r="63" customFormat="false" ht="9" hidden="false" customHeight="true" outlineLevel="0" collapsed="false">
      <c r="A63" s="867"/>
      <c r="B63" s="854"/>
      <c r="C63" s="287" t="s">
        <v>451</v>
      </c>
      <c r="D63" s="256" t="n">
        <v>69</v>
      </c>
      <c r="E63" s="244" t="s">
        <v>17</v>
      </c>
      <c r="F63" s="244" t="s">
        <v>17</v>
      </c>
      <c r="G63" s="244" t="s">
        <v>17</v>
      </c>
      <c r="H63" s="250" t="s">
        <v>17</v>
      </c>
      <c r="I63" s="244" t="s">
        <v>17</v>
      </c>
      <c r="J63" s="244" t="s">
        <v>17</v>
      </c>
      <c r="K63" s="244" t="s">
        <v>17</v>
      </c>
      <c r="L63" s="244" t="s">
        <v>17</v>
      </c>
      <c r="M63" s="997"/>
      <c r="N63" s="313" t="s">
        <v>17</v>
      </c>
      <c r="O63" s="923"/>
      <c r="P63" s="244" t="n">
        <v>0.556338731250597</v>
      </c>
      <c r="Q63" s="244" t="s">
        <v>17</v>
      </c>
      <c r="R63" s="244" t="s">
        <v>17</v>
      </c>
      <c r="S63" s="244" t="s">
        <v>17</v>
      </c>
      <c r="T63" s="258" t="s">
        <v>17</v>
      </c>
      <c r="U63" s="259" t="s">
        <v>17</v>
      </c>
      <c r="V63" s="258" t="n">
        <v>4.33672470621955</v>
      </c>
      <c r="W63" s="919"/>
      <c r="X63" s="919"/>
      <c r="Y63" s="920"/>
      <c r="Z63" s="313" t="s">
        <v>17</v>
      </c>
      <c r="AA63" s="313" t="s">
        <v>17</v>
      </c>
      <c r="AB63" s="919"/>
      <c r="AC63" s="313" t="n">
        <v>11.3619501289768</v>
      </c>
      <c r="AD63" s="313" t="n">
        <v>0.914439667526512</v>
      </c>
      <c r="AE63" s="258" t="s">
        <v>17</v>
      </c>
      <c r="AF63" s="356" t="n">
        <v>4.35277521497647</v>
      </c>
      <c r="AG63" s="313" t="n">
        <v>12.8741613642878</v>
      </c>
      <c r="AH63" s="250" t="n">
        <v>17.2269365792642</v>
      </c>
      <c r="AI63" s="261" t="n">
        <v>69</v>
      </c>
    </row>
    <row r="64" customFormat="false" ht="9" hidden="false" customHeight="true" outlineLevel="0" collapsed="false">
      <c r="A64" s="974" t="s">
        <v>452</v>
      </c>
      <c r="B64" s="974"/>
      <c r="C64" s="287" t="s">
        <v>453</v>
      </c>
      <c r="D64" s="358" t="n">
        <v>70</v>
      </c>
      <c r="E64" s="244" t="s">
        <v>17</v>
      </c>
      <c r="F64" s="244" t="s">
        <v>17</v>
      </c>
      <c r="G64" s="244" t="s">
        <v>17</v>
      </c>
      <c r="H64" s="250" t="s">
        <v>17</v>
      </c>
      <c r="I64" s="244" t="s">
        <v>17</v>
      </c>
      <c r="J64" s="244" t="s">
        <v>17</v>
      </c>
      <c r="K64" s="244" t="s">
        <v>17</v>
      </c>
      <c r="L64" s="244" t="s">
        <v>17</v>
      </c>
      <c r="M64" s="997"/>
      <c r="N64" s="313" t="s">
        <v>17</v>
      </c>
      <c r="O64" s="923"/>
      <c r="P64" s="244" t="n">
        <v>1.31705431355689</v>
      </c>
      <c r="Q64" s="244" t="s">
        <v>17</v>
      </c>
      <c r="R64" s="244" t="s">
        <v>17</v>
      </c>
      <c r="S64" s="244" t="s">
        <v>17</v>
      </c>
      <c r="T64" s="258" t="s">
        <v>17</v>
      </c>
      <c r="U64" s="259" t="s">
        <v>17</v>
      </c>
      <c r="V64" s="258" t="n">
        <v>7.86236815706506</v>
      </c>
      <c r="W64" s="919"/>
      <c r="X64" s="919"/>
      <c r="Y64" s="920"/>
      <c r="Z64" s="313" t="s">
        <v>17</v>
      </c>
      <c r="AA64" s="313" t="s">
        <v>17</v>
      </c>
      <c r="AB64" s="919"/>
      <c r="AC64" s="313" t="n">
        <v>23.7435984522786</v>
      </c>
      <c r="AD64" s="313" t="n">
        <v>0.653834432024458</v>
      </c>
      <c r="AE64" s="258" t="s">
        <v>17</v>
      </c>
      <c r="AF64" s="356" t="n">
        <v>8.33260517035089</v>
      </c>
      <c r="AG64" s="313" t="n">
        <v>26.0394196044712</v>
      </c>
      <c r="AH64" s="250" t="n">
        <v>34.3720247748221</v>
      </c>
      <c r="AI64" s="359" t="n">
        <v>70</v>
      </c>
    </row>
    <row r="65" customFormat="false" ht="9" hidden="false" customHeight="true" outlineLevel="0" collapsed="false">
      <c r="A65" s="974" t="s">
        <v>384</v>
      </c>
      <c r="B65" s="974"/>
      <c r="C65" s="287" t="s">
        <v>454</v>
      </c>
      <c r="D65" s="355" t="s">
        <v>455</v>
      </c>
      <c r="E65" s="244" t="s">
        <v>17</v>
      </c>
      <c r="F65" s="244" t="s">
        <v>17</v>
      </c>
      <c r="G65" s="244" t="s">
        <v>17</v>
      </c>
      <c r="H65" s="250" t="s">
        <v>17</v>
      </c>
      <c r="I65" s="244" t="s">
        <v>17</v>
      </c>
      <c r="J65" s="244" t="s">
        <v>17</v>
      </c>
      <c r="K65" s="244" t="s">
        <v>17</v>
      </c>
      <c r="L65" s="244" t="s">
        <v>17</v>
      </c>
      <c r="M65" s="997"/>
      <c r="N65" s="313" t="s">
        <v>17</v>
      </c>
      <c r="O65" s="923"/>
      <c r="P65" s="244" t="n">
        <v>0.710229292060762</v>
      </c>
      <c r="Q65" s="244" t="s">
        <v>17</v>
      </c>
      <c r="R65" s="244" t="s">
        <v>17</v>
      </c>
      <c r="S65" s="244" t="s">
        <v>17</v>
      </c>
      <c r="T65" s="258" t="s">
        <v>17</v>
      </c>
      <c r="U65" s="259" t="s">
        <v>17</v>
      </c>
      <c r="V65" s="258" t="n">
        <v>30.9229925002389</v>
      </c>
      <c r="W65" s="919"/>
      <c r="X65" s="919"/>
      <c r="Y65" s="920"/>
      <c r="Z65" s="313" t="s">
        <v>17</v>
      </c>
      <c r="AA65" s="313" t="s">
        <v>17</v>
      </c>
      <c r="AB65" s="919"/>
      <c r="AC65" s="313" t="n">
        <v>42.6577738607051</v>
      </c>
      <c r="AD65" s="313" t="n">
        <v>3.18525532626349</v>
      </c>
      <c r="AE65" s="258" t="s">
        <v>17</v>
      </c>
      <c r="AF65" s="356" t="n">
        <v>31.0812582805526</v>
      </c>
      <c r="AG65" s="313" t="n">
        <v>46.5731954237126</v>
      </c>
      <c r="AH65" s="250" t="n">
        <v>78.219872689141</v>
      </c>
      <c r="AI65" s="357" t="s">
        <v>455</v>
      </c>
    </row>
    <row r="66" customFormat="false" ht="9" hidden="false" customHeight="true" outlineLevel="0" collapsed="false">
      <c r="A66" s="974" t="s">
        <v>456</v>
      </c>
      <c r="B66" s="974"/>
      <c r="C66" s="287" t="s">
        <v>457</v>
      </c>
      <c r="D66" s="358" t="n">
        <v>73</v>
      </c>
      <c r="E66" s="244" t="s">
        <v>17</v>
      </c>
      <c r="F66" s="244" t="s">
        <v>17</v>
      </c>
      <c r="G66" s="244" t="s">
        <v>17</v>
      </c>
      <c r="H66" s="250" t="s">
        <v>17</v>
      </c>
      <c r="I66" s="244" t="s">
        <v>17</v>
      </c>
      <c r="J66" s="244" t="s">
        <v>17</v>
      </c>
      <c r="K66" s="244" t="s">
        <v>17</v>
      </c>
      <c r="L66" s="244" t="s">
        <v>17</v>
      </c>
      <c r="M66" s="997"/>
      <c r="N66" s="313" t="s">
        <v>17</v>
      </c>
      <c r="O66" s="923"/>
      <c r="P66" s="244" t="s">
        <v>17</v>
      </c>
      <c r="Q66" s="244" t="s">
        <v>17</v>
      </c>
      <c r="R66" s="244" t="s">
        <v>17</v>
      </c>
      <c r="S66" s="244" t="s">
        <v>17</v>
      </c>
      <c r="T66" s="258" t="s">
        <v>17</v>
      </c>
      <c r="U66" s="259" t="s">
        <v>17</v>
      </c>
      <c r="V66" s="258" t="n">
        <v>1.45292084646986</v>
      </c>
      <c r="W66" s="919"/>
      <c r="X66" s="919"/>
      <c r="Y66" s="920"/>
      <c r="Z66" s="313" t="n">
        <v>1.76974178848721</v>
      </c>
      <c r="AA66" s="313" t="s">
        <v>17</v>
      </c>
      <c r="AB66" s="919"/>
      <c r="AC66" s="313" t="n">
        <v>2.98486156491832</v>
      </c>
      <c r="AD66" s="313" t="s">
        <v>17</v>
      </c>
      <c r="AE66" s="258" t="s">
        <v>17</v>
      </c>
      <c r="AF66" s="356" t="n">
        <v>3.22266263495706</v>
      </c>
      <c r="AG66" s="313" t="n">
        <v>3.24836041845801</v>
      </c>
      <c r="AH66" s="250" t="n">
        <v>6.47102305341507</v>
      </c>
      <c r="AI66" s="359" t="n">
        <v>73</v>
      </c>
    </row>
    <row r="67" customFormat="false" ht="9" hidden="false" customHeight="true" outlineLevel="0" collapsed="false">
      <c r="A67" s="974" t="s">
        <v>458</v>
      </c>
      <c r="B67" s="974"/>
      <c r="C67" s="287" t="s">
        <v>459</v>
      </c>
      <c r="D67" s="256" t="n">
        <v>74</v>
      </c>
      <c r="E67" s="244" t="s">
        <v>17</v>
      </c>
      <c r="F67" s="244" t="s">
        <v>17</v>
      </c>
      <c r="G67" s="244" t="s">
        <v>17</v>
      </c>
      <c r="H67" s="250" t="s">
        <v>17</v>
      </c>
      <c r="I67" s="244" t="s">
        <v>17</v>
      </c>
      <c r="J67" s="244" t="s">
        <v>17</v>
      </c>
      <c r="K67" s="244" t="s">
        <v>17</v>
      </c>
      <c r="L67" s="244" t="s">
        <v>17</v>
      </c>
      <c r="M67" s="997"/>
      <c r="N67" s="313" t="s">
        <v>17</v>
      </c>
      <c r="O67" s="923"/>
      <c r="P67" s="244" t="s">
        <v>17</v>
      </c>
      <c r="Q67" s="244" t="s">
        <v>17</v>
      </c>
      <c r="R67" s="244" t="s">
        <v>17</v>
      </c>
      <c r="S67" s="244" t="s">
        <v>17</v>
      </c>
      <c r="T67" s="258" t="s">
        <v>17</v>
      </c>
      <c r="U67" s="259" t="s">
        <v>17</v>
      </c>
      <c r="V67" s="258" t="n">
        <v>1.77225303334289</v>
      </c>
      <c r="W67" s="919"/>
      <c r="X67" s="919"/>
      <c r="Y67" s="920"/>
      <c r="Z67" s="313" t="s">
        <v>17</v>
      </c>
      <c r="AA67" s="313" t="s">
        <v>17</v>
      </c>
      <c r="AB67" s="919"/>
      <c r="AC67" s="313" t="n">
        <v>4.2944875322442</v>
      </c>
      <c r="AD67" s="313" t="s">
        <v>17</v>
      </c>
      <c r="AE67" s="258" t="s">
        <v>17</v>
      </c>
      <c r="AF67" s="356" t="n">
        <v>2.07379386945017</v>
      </c>
      <c r="AG67" s="313" t="n">
        <v>4.94680505397917</v>
      </c>
      <c r="AH67" s="250" t="n">
        <v>7.02059892342934</v>
      </c>
      <c r="AI67" s="261" t="n">
        <v>74</v>
      </c>
    </row>
    <row r="68" customFormat="false" ht="9" hidden="false" customHeight="true" outlineLevel="0" collapsed="false">
      <c r="A68" s="867"/>
      <c r="B68" s="998"/>
      <c r="C68" s="287" t="s">
        <v>460</v>
      </c>
      <c r="D68" s="256" t="n">
        <v>75</v>
      </c>
      <c r="E68" s="244" t="s">
        <v>17</v>
      </c>
      <c r="F68" s="244" t="s">
        <v>17</v>
      </c>
      <c r="G68" s="244" t="s">
        <v>17</v>
      </c>
      <c r="H68" s="250" t="s">
        <v>17</v>
      </c>
      <c r="I68" s="244" t="s">
        <v>17</v>
      </c>
      <c r="J68" s="244" t="s">
        <v>17</v>
      </c>
      <c r="K68" s="244" t="s">
        <v>17</v>
      </c>
      <c r="L68" s="244" t="s">
        <v>17</v>
      </c>
      <c r="M68" s="997"/>
      <c r="N68" s="314" t="s">
        <v>17</v>
      </c>
      <c r="O68" s="923"/>
      <c r="P68" s="244" t="s">
        <v>17</v>
      </c>
      <c r="Q68" s="244" t="s">
        <v>21</v>
      </c>
      <c r="R68" s="244" t="s">
        <v>17</v>
      </c>
      <c r="S68" s="244" t="s">
        <v>21</v>
      </c>
      <c r="T68" s="297" t="s">
        <v>17</v>
      </c>
      <c r="U68" s="361" t="s">
        <v>17</v>
      </c>
      <c r="V68" s="297" t="n">
        <v>1.94371142638769</v>
      </c>
      <c r="W68" s="919"/>
      <c r="X68" s="919"/>
      <c r="Y68" s="920"/>
      <c r="Z68" s="314" t="s">
        <v>17</v>
      </c>
      <c r="AA68" s="314" t="s">
        <v>17</v>
      </c>
      <c r="AB68" s="919"/>
      <c r="AC68" s="314" t="n">
        <v>1.9061728288908</v>
      </c>
      <c r="AD68" s="314" t="s">
        <v>17</v>
      </c>
      <c r="AE68" s="297" t="s">
        <v>17</v>
      </c>
      <c r="AF68" s="362" t="n">
        <v>1.95977143116042</v>
      </c>
      <c r="AG68" s="314" t="n">
        <v>3.70629941721601</v>
      </c>
      <c r="AH68" s="363" t="n">
        <v>5.66607084837643</v>
      </c>
      <c r="AI68" s="261" t="n">
        <v>75</v>
      </c>
    </row>
    <row r="69" customFormat="false" ht="9.95" hidden="false" customHeight="true" outlineLevel="0" collapsed="false">
      <c r="A69" s="867"/>
      <c r="B69" s="854"/>
      <c r="C69" s="591" t="s">
        <v>461</v>
      </c>
      <c r="D69" s="365" t="s">
        <v>15</v>
      </c>
      <c r="E69" s="999"/>
      <c r="F69" s="1000"/>
      <c r="G69" s="1001"/>
      <c r="H69" s="1002"/>
      <c r="I69" s="999"/>
      <c r="J69" s="999"/>
      <c r="K69" s="999"/>
      <c r="L69" s="1002"/>
      <c r="M69" s="1003"/>
      <c r="N69" s="1004"/>
      <c r="O69" s="1002"/>
      <c r="P69" s="1005"/>
      <c r="Q69" s="999"/>
      <c r="R69" s="999"/>
      <c r="S69" s="999"/>
      <c r="T69" s="1002"/>
      <c r="U69" s="999"/>
      <c r="V69" s="1002"/>
      <c r="W69" s="999"/>
      <c r="X69" s="999"/>
      <c r="Y69" s="999"/>
      <c r="Z69" s="999"/>
      <c r="AA69" s="1004"/>
      <c r="AB69" s="999"/>
      <c r="AC69" s="999"/>
      <c r="AD69" s="1001"/>
      <c r="AE69" s="1006"/>
      <c r="AF69" s="999"/>
      <c r="AG69" s="999"/>
      <c r="AH69" s="999"/>
      <c r="AI69" s="374" t="s">
        <v>15</v>
      </c>
    </row>
    <row r="70" customFormat="false" ht="9.95" hidden="false" customHeight="true" outlineLevel="0" collapsed="false">
      <c r="A70" s="867"/>
      <c r="B70" s="854"/>
      <c r="C70" s="294" t="s">
        <v>462</v>
      </c>
      <c r="D70" s="256" t="n">
        <v>76</v>
      </c>
      <c r="E70" s="922" t="s">
        <v>17</v>
      </c>
      <c r="F70" s="922" t="s">
        <v>17</v>
      </c>
      <c r="G70" s="929" t="n">
        <v>13.0166308397822</v>
      </c>
      <c r="H70" s="925" t="s">
        <v>17</v>
      </c>
      <c r="I70" s="922" t="s">
        <v>17</v>
      </c>
      <c r="J70" s="922" t="s">
        <v>17</v>
      </c>
      <c r="K70" s="922" t="n">
        <v>66.2610107958345</v>
      </c>
      <c r="L70" s="925" t="s">
        <v>17</v>
      </c>
      <c r="M70" s="997"/>
      <c r="N70" s="1007" t="s">
        <v>17</v>
      </c>
      <c r="O70" s="923"/>
      <c r="P70" s="931" t="n">
        <v>18.6258682048342</v>
      </c>
      <c r="Q70" s="922" t="n">
        <v>8.36857982229865</v>
      </c>
      <c r="R70" s="922" t="s">
        <v>17</v>
      </c>
      <c r="S70" s="922" t="n">
        <v>7.1440228814369</v>
      </c>
      <c r="T70" s="925" t="n">
        <v>2.04573779497468</v>
      </c>
      <c r="U70" s="922" t="s">
        <v>17</v>
      </c>
      <c r="V70" s="925" t="n">
        <v>434.691156252986</v>
      </c>
      <c r="W70" s="919"/>
      <c r="X70" s="919"/>
      <c r="Y70" s="919"/>
      <c r="Z70" s="922" t="n">
        <v>161.967291291511</v>
      </c>
      <c r="AA70" s="922" t="s">
        <v>17</v>
      </c>
      <c r="AB70" s="919"/>
      <c r="AC70" s="922" t="n">
        <v>507.519911435942</v>
      </c>
      <c r="AD70" s="929" t="n">
        <v>62.0698361517149</v>
      </c>
      <c r="AE70" s="930" t="n">
        <v>45.9693653864527</v>
      </c>
      <c r="AF70" s="922" t="n">
        <v>596.827355541057</v>
      </c>
      <c r="AG70" s="922" t="n">
        <v>731.156095163371</v>
      </c>
      <c r="AH70" s="922" t="n">
        <v>1327.98345070443</v>
      </c>
      <c r="AI70" s="261" t="n">
        <v>76</v>
      </c>
    </row>
    <row r="71" customFormat="false" ht="9.95" hidden="false" customHeight="true" outlineLevel="0" collapsed="false">
      <c r="A71" s="867"/>
      <c r="B71" s="854"/>
      <c r="C71" s="598" t="s">
        <v>463</v>
      </c>
      <c r="D71" s="376"/>
      <c r="E71" s="1008"/>
      <c r="F71" s="1008"/>
      <c r="G71" s="1009"/>
      <c r="H71" s="1010"/>
      <c r="I71" s="1008"/>
      <c r="J71" s="1008"/>
      <c r="K71" s="1008"/>
      <c r="L71" s="1011"/>
      <c r="M71" s="1012"/>
      <c r="N71" s="1008"/>
      <c r="O71" s="1011"/>
      <c r="P71" s="1012"/>
      <c r="Q71" s="1008"/>
      <c r="R71" s="1008"/>
      <c r="S71" s="1008"/>
      <c r="T71" s="1011"/>
      <c r="U71" s="1008"/>
      <c r="V71" s="1011"/>
      <c r="W71" s="1008"/>
      <c r="X71" s="1008"/>
      <c r="Y71" s="1008"/>
      <c r="Z71" s="1008"/>
      <c r="AA71" s="1013"/>
      <c r="AB71" s="1008"/>
      <c r="AC71" s="1008"/>
      <c r="AD71" s="1009"/>
      <c r="AE71" s="1010"/>
      <c r="AF71" s="1008"/>
      <c r="AG71" s="1008"/>
      <c r="AH71" s="1008"/>
      <c r="AI71" s="384"/>
    </row>
    <row r="72" customFormat="false" ht="9" hidden="false" customHeight="true" outlineLevel="0" collapsed="false">
      <c r="A72" s="867"/>
      <c r="B72" s="854"/>
      <c r="C72" s="957" t="s">
        <v>464</v>
      </c>
      <c r="D72" s="256" t="n">
        <v>77</v>
      </c>
      <c r="E72" s="952" t="s">
        <v>17</v>
      </c>
      <c r="F72" s="919"/>
      <c r="G72" s="920"/>
      <c r="H72" s="921"/>
      <c r="I72" s="919"/>
      <c r="J72" s="952" t="s">
        <v>17</v>
      </c>
      <c r="K72" s="919"/>
      <c r="L72" s="923"/>
      <c r="M72" s="924"/>
      <c r="N72" s="922" t="n">
        <v>24.0572932925681</v>
      </c>
      <c r="O72" s="923"/>
      <c r="P72" s="1005"/>
      <c r="Q72" s="919"/>
      <c r="R72" s="919"/>
      <c r="S72" s="919"/>
      <c r="T72" s="925" t="s">
        <v>17</v>
      </c>
      <c r="U72" s="919"/>
      <c r="V72" s="1006"/>
      <c r="W72" s="919"/>
      <c r="X72" s="919"/>
      <c r="Y72" s="919"/>
      <c r="Z72" s="1007" t="n">
        <v>1.37673163275055</v>
      </c>
      <c r="AA72" s="298"/>
      <c r="AB72" s="919"/>
      <c r="AC72" s="922" t="n">
        <v>20.3627687016337</v>
      </c>
      <c r="AD72" s="920"/>
      <c r="AE72" s="921"/>
      <c r="AF72" s="922" t="n">
        <v>1.37673163275055</v>
      </c>
      <c r="AG72" s="922" t="n">
        <v>44.4200619942018</v>
      </c>
      <c r="AH72" s="922" t="n">
        <v>45.7967936269524</v>
      </c>
      <c r="AI72" s="261" t="n">
        <v>77</v>
      </c>
    </row>
    <row r="73" customFormat="false" ht="9" hidden="false" customHeight="true" outlineLevel="0" collapsed="false">
      <c r="A73" s="867"/>
      <c r="B73" s="854"/>
      <c r="C73" s="957" t="s">
        <v>465</v>
      </c>
      <c r="D73" s="256" t="n">
        <v>78</v>
      </c>
      <c r="E73" s="919"/>
      <c r="F73" s="919"/>
      <c r="G73" s="920"/>
      <c r="H73" s="921"/>
      <c r="I73" s="919"/>
      <c r="J73" s="919"/>
      <c r="K73" s="919"/>
      <c r="L73" s="923"/>
      <c r="M73" s="931" t="n">
        <v>396.290946439329</v>
      </c>
      <c r="N73" s="922" t="n">
        <v>759.248176313449</v>
      </c>
      <c r="O73" s="923"/>
      <c r="P73" s="924"/>
      <c r="Q73" s="919"/>
      <c r="R73" s="919"/>
      <c r="S73" s="919"/>
      <c r="T73" s="925" t="n">
        <v>15.6243852106621</v>
      </c>
      <c r="U73" s="919"/>
      <c r="V73" s="930" t="n">
        <v>4.95916595012898</v>
      </c>
      <c r="W73" s="919"/>
      <c r="X73" s="919"/>
      <c r="Y73" s="919"/>
      <c r="Z73" s="1007" t="n">
        <v>60.758418219165</v>
      </c>
      <c r="AA73" s="919"/>
      <c r="AB73" s="919"/>
      <c r="AC73" s="922" t="s">
        <v>17</v>
      </c>
      <c r="AD73" s="920"/>
      <c r="AE73" s="921"/>
      <c r="AF73" s="922" t="n">
        <v>65.717584169294</v>
      </c>
      <c r="AG73" s="922" t="n">
        <v>1171.16350796344</v>
      </c>
      <c r="AH73" s="922" t="n">
        <v>1236.88109213273</v>
      </c>
      <c r="AI73" s="261" t="n">
        <v>78</v>
      </c>
    </row>
    <row r="74" customFormat="false" ht="9" hidden="false" customHeight="true" outlineLevel="0" collapsed="false">
      <c r="A74" s="867"/>
      <c r="B74" s="854"/>
      <c r="C74" s="957" t="s">
        <v>466</v>
      </c>
      <c r="D74" s="256" t="n">
        <v>79</v>
      </c>
      <c r="E74" s="919"/>
      <c r="F74" s="919"/>
      <c r="G74" s="920"/>
      <c r="H74" s="921"/>
      <c r="I74" s="919"/>
      <c r="J74" s="919"/>
      <c r="K74" s="919"/>
      <c r="L74" s="923"/>
      <c r="M74" s="931" t="s">
        <v>17</v>
      </c>
      <c r="N74" s="919"/>
      <c r="O74" s="925" t="n">
        <v>2.90321964268654</v>
      </c>
      <c r="P74" s="924"/>
      <c r="Q74" s="919"/>
      <c r="R74" s="919"/>
      <c r="S74" s="919"/>
      <c r="T74" s="923"/>
      <c r="U74" s="919"/>
      <c r="V74" s="923"/>
      <c r="W74" s="919"/>
      <c r="X74" s="919"/>
      <c r="Y74" s="919"/>
      <c r="Z74" s="1007" t="s">
        <v>17</v>
      </c>
      <c r="AA74" s="298"/>
      <c r="AB74" s="919"/>
      <c r="AC74" s="919"/>
      <c r="AD74" s="920"/>
      <c r="AE74" s="921"/>
      <c r="AF74" s="919"/>
      <c r="AG74" s="922" t="n">
        <v>2.90321964268654</v>
      </c>
      <c r="AH74" s="922" t="n">
        <v>2.90321964268654</v>
      </c>
      <c r="AI74" s="261" t="n">
        <v>79</v>
      </c>
    </row>
    <row r="75" customFormat="false" ht="9" hidden="false" customHeight="true" outlineLevel="0" collapsed="false">
      <c r="A75" s="867"/>
      <c r="B75" s="854"/>
      <c r="C75" s="957" t="s">
        <v>467</v>
      </c>
      <c r="D75" s="256" t="n">
        <v>80</v>
      </c>
      <c r="E75" s="919"/>
      <c r="F75" s="919"/>
      <c r="G75" s="920"/>
      <c r="H75" s="921"/>
      <c r="I75" s="919"/>
      <c r="J75" s="919"/>
      <c r="K75" s="919"/>
      <c r="L75" s="923"/>
      <c r="M75" s="1012"/>
      <c r="N75" s="922" t="s">
        <v>17</v>
      </c>
      <c r="O75" s="1011"/>
      <c r="P75" s="924"/>
      <c r="Q75" s="919"/>
      <c r="R75" s="919"/>
      <c r="S75" s="919"/>
      <c r="T75" s="923"/>
      <c r="U75" s="919"/>
      <c r="V75" s="923"/>
      <c r="W75" s="919"/>
      <c r="X75" s="919"/>
      <c r="Y75" s="919"/>
      <c r="Z75" s="1007" t="s">
        <v>17</v>
      </c>
      <c r="AA75" s="298"/>
      <c r="AB75" s="919"/>
      <c r="AC75" s="919"/>
      <c r="AD75" s="920"/>
      <c r="AE75" s="921"/>
      <c r="AF75" s="919"/>
      <c r="AG75" s="922" t="s">
        <v>17</v>
      </c>
      <c r="AH75" s="922" t="s">
        <v>17</v>
      </c>
      <c r="AI75" s="261" t="n">
        <v>80</v>
      </c>
    </row>
    <row r="76" customFormat="false" ht="9.95" hidden="false" customHeight="true" outlineLevel="0" collapsed="false">
      <c r="A76" s="867"/>
      <c r="B76" s="854"/>
      <c r="C76" s="960" t="s">
        <v>468</v>
      </c>
      <c r="D76" s="265" t="n">
        <v>81</v>
      </c>
      <c r="E76" s="1014" t="s">
        <v>17</v>
      </c>
      <c r="F76" s="961"/>
      <c r="G76" s="973"/>
      <c r="H76" s="968"/>
      <c r="I76" s="961"/>
      <c r="J76" s="1014" t="s">
        <v>17</v>
      </c>
      <c r="K76" s="961"/>
      <c r="L76" s="963"/>
      <c r="M76" s="938" t="n">
        <v>396.290946439329</v>
      </c>
      <c r="N76" s="934" t="n">
        <v>783.305469606017</v>
      </c>
      <c r="O76" s="937" t="n">
        <v>2.90321964268654</v>
      </c>
      <c r="P76" s="966"/>
      <c r="Q76" s="961"/>
      <c r="R76" s="961"/>
      <c r="S76" s="961"/>
      <c r="T76" s="936" t="n">
        <v>15.6243852106621</v>
      </c>
      <c r="U76" s="961"/>
      <c r="V76" s="936" t="n">
        <v>4.95916595012898</v>
      </c>
      <c r="W76" s="961"/>
      <c r="X76" s="961"/>
      <c r="Y76" s="961"/>
      <c r="Z76" s="971" t="n">
        <v>62.1351498519155</v>
      </c>
      <c r="AA76" s="961"/>
      <c r="AB76" s="961"/>
      <c r="AC76" s="934" t="n">
        <v>20.3627687016337</v>
      </c>
      <c r="AD76" s="973"/>
      <c r="AE76" s="968"/>
      <c r="AF76" s="934" t="n">
        <v>67.0943158020445</v>
      </c>
      <c r="AG76" s="934" t="n">
        <v>1218.48678960033</v>
      </c>
      <c r="AH76" s="934" t="n">
        <v>1285.58110540237</v>
      </c>
      <c r="AI76" s="272" t="n">
        <v>81</v>
      </c>
    </row>
    <row r="77" customFormat="false" ht="9" hidden="false" customHeight="true" outlineLevel="0" collapsed="false">
      <c r="A77" s="867"/>
      <c r="B77" s="854"/>
      <c r="C77" s="1015" t="s">
        <v>469</v>
      </c>
      <c r="D77" s="243" t="n">
        <v>82</v>
      </c>
      <c r="E77" s="980" t="s">
        <v>21</v>
      </c>
      <c r="F77" s="980" t="s">
        <v>21</v>
      </c>
      <c r="G77" s="978" t="s">
        <v>21</v>
      </c>
      <c r="H77" s="1016"/>
      <c r="I77" s="980" t="s">
        <v>21</v>
      </c>
      <c r="J77" s="980" t="s">
        <v>21</v>
      </c>
      <c r="K77" s="980" t="s">
        <v>17</v>
      </c>
      <c r="L77" s="982"/>
      <c r="M77" s="1017" t="s">
        <v>21</v>
      </c>
      <c r="N77" s="1018" t="s">
        <v>21</v>
      </c>
      <c r="O77" s="982"/>
      <c r="P77" s="1017" t="s">
        <v>21</v>
      </c>
      <c r="Q77" s="980" t="s">
        <v>17</v>
      </c>
      <c r="R77" s="983"/>
      <c r="S77" s="980" t="s">
        <v>17</v>
      </c>
      <c r="T77" s="984" t="s">
        <v>21</v>
      </c>
      <c r="U77" s="980" t="s">
        <v>17</v>
      </c>
      <c r="V77" s="984" t="n">
        <v>546.910741186586</v>
      </c>
      <c r="W77" s="1019"/>
      <c r="X77" s="1019"/>
      <c r="Y77" s="1019"/>
      <c r="Z77" s="980" t="s">
        <v>21</v>
      </c>
      <c r="AA77" s="922" t="n">
        <v>21.3958154198911</v>
      </c>
      <c r="AB77" s="980" t="s">
        <v>21</v>
      </c>
      <c r="AC77" s="980" t="n">
        <v>243.846861564918</v>
      </c>
      <c r="AD77" s="978" t="n">
        <v>110.3</v>
      </c>
      <c r="AE77" s="1020"/>
      <c r="AF77" s="1021" t="n">
        <v>568.306556606477</v>
      </c>
      <c r="AG77" s="1021" t="n">
        <v>354.146861564918</v>
      </c>
      <c r="AH77" s="1021" t="n">
        <v>922.453418171396</v>
      </c>
      <c r="AI77" s="253" t="n">
        <v>82</v>
      </c>
    </row>
    <row r="78" customFormat="false" ht="9" hidden="false" customHeight="true" outlineLevel="0" collapsed="false">
      <c r="A78" s="1022"/>
      <c r="C78" s="1023" t="s">
        <v>470</v>
      </c>
      <c r="D78" s="393" t="n">
        <v>83</v>
      </c>
      <c r="E78" s="922" t="s">
        <v>21</v>
      </c>
      <c r="F78" s="922" t="s">
        <v>21</v>
      </c>
      <c r="G78" s="929" t="s">
        <v>21</v>
      </c>
      <c r="H78" s="921"/>
      <c r="I78" s="922" t="s">
        <v>21</v>
      </c>
      <c r="J78" s="922" t="s">
        <v>21</v>
      </c>
      <c r="K78" s="922" t="s">
        <v>17</v>
      </c>
      <c r="L78" s="925" t="s">
        <v>17</v>
      </c>
      <c r="M78" s="931" t="s">
        <v>21</v>
      </c>
      <c r="N78" s="1024" t="n">
        <v>113.550424340922</v>
      </c>
      <c r="O78" s="1025"/>
      <c r="P78" s="931" t="s">
        <v>21</v>
      </c>
      <c r="Q78" s="922" t="s">
        <v>17</v>
      </c>
      <c r="R78" s="919"/>
      <c r="S78" s="980" t="s">
        <v>17</v>
      </c>
      <c r="T78" s="925" t="s">
        <v>21</v>
      </c>
      <c r="U78" s="922" t="s">
        <v>17</v>
      </c>
      <c r="V78" s="925" t="n">
        <v>153.883843508169</v>
      </c>
      <c r="W78" s="1026"/>
      <c r="X78" s="1026"/>
      <c r="Y78" s="1026"/>
      <c r="Z78" s="922" t="s">
        <v>21</v>
      </c>
      <c r="AA78" s="1027"/>
      <c r="AB78" s="922" t="s">
        <v>21</v>
      </c>
      <c r="AC78" s="922" t="n">
        <v>303.569389509888</v>
      </c>
      <c r="AD78" s="929" t="n">
        <v>88.4071462692271</v>
      </c>
      <c r="AE78" s="921"/>
      <c r="AF78" s="1028" t="n">
        <v>153.883843508169</v>
      </c>
      <c r="AG78" s="1028" t="n">
        <v>505.526960120037</v>
      </c>
      <c r="AH78" s="1028" t="n">
        <v>659.410803628206</v>
      </c>
      <c r="AI78" s="399" t="n">
        <v>83</v>
      </c>
    </row>
    <row r="79" customFormat="false" ht="9.95" hidden="false" customHeight="true" outlineLevel="0" collapsed="false">
      <c r="A79" s="867"/>
      <c r="B79" s="1029"/>
      <c r="C79" s="1030" t="s">
        <v>471</v>
      </c>
      <c r="D79" s="401" t="n">
        <v>84</v>
      </c>
      <c r="E79" s="934" t="s">
        <v>17</v>
      </c>
      <c r="F79" s="934" t="s">
        <v>17</v>
      </c>
      <c r="G79" s="935" t="s">
        <v>17</v>
      </c>
      <c r="H79" s="1031"/>
      <c r="I79" s="934" t="s">
        <v>17</v>
      </c>
      <c r="J79" s="934" t="n">
        <v>30.0356883538741</v>
      </c>
      <c r="K79" s="934" t="s">
        <v>17</v>
      </c>
      <c r="L79" s="937" t="s">
        <v>17</v>
      </c>
      <c r="M79" s="938" t="n">
        <v>7.77041071449665</v>
      </c>
      <c r="N79" s="934" t="n">
        <v>113.550424340922</v>
      </c>
      <c r="O79" s="963"/>
      <c r="P79" s="938" t="n">
        <v>300.951682287188</v>
      </c>
      <c r="Q79" s="934" t="s">
        <v>17</v>
      </c>
      <c r="R79" s="961"/>
      <c r="S79" s="934" t="s">
        <v>17</v>
      </c>
      <c r="T79" s="937" t="n">
        <v>42.9890283748925</v>
      </c>
      <c r="U79" s="934" t="s">
        <v>17</v>
      </c>
      <c r="V79" s="937" t="n">
        <v>700.794584694755</v>
      </c>
      <c r="W79" s="961"/>
      <c r="X79" s="961"/>
      <c r="Y79" s="961"/>
      <c r="Z79" s="934" t="n">
        <v>246.519650281838</v>
      </c>
      <c r="AA79" s="922" t="n">
        <v>21.3958154198911</v>
      </c>
      <c r="AB79" s="934" t="n">
        <v>17.1969045571797</v>
      </c>
      <c r="AC79" s="934" t="n">
        <v>547.416251074807</v>
      </c>
      <c r="AD79" s="935" t="n">
        <v>198.707146269227</v>
      </c>
      <c r="AE79" s="1031"/>
      <c r="AF79" s="1032" t="n">
        <v>986.249580634375</v>
      </c>
      <c r="AG79" s="1032" t="n">
        <v>1241.42063141541</v>
      </c>
      <c r="AH79" s="1032" t="n">
        <v>2227.67021204978</v>
      </c>
      <c r="AI79" s="405" t="n">
        <v>84</v>
      </c>
    </row>
    <row r="80" customFormat="false" ht="12.75" hidden="false" customHeight="true" outlineLevel="0" collapsed="false">
      <c r="A80" s="1033"/>
      <c r="B80" s="865"/>
      <c r="C80" s="1034" t="s">
        <v>472</v>
      </c>
      <c r="D80" s="865"/>
      <c r="E80" s="1035"/>
      <c r="F80" s="1036" t="s">
        <v>473</v>
      </c>
      <c r="G80" s="865"/>
      <c r="H80" s="865"/>
      <c r="I80" s="1037" t="s">
        <v>474</v>
      </c>
      <c r="J80" s="1038" t="s">
        <v>475</v>
      </c>
      <c r="K80" s="1039"/>
      <c r="L80" s="858"/>
      <c r="M80" s="413"/>
      <c r="N80" s="1040"/>
      <c r="O80" s="1041"/>
      <c r="P80" s="169" t="s">
        <v>476</v>
      </c>
      <c r="Q80" s="1040"/>
      <c r="R80" s="1040"/>
      <c r="S80" s="1040"/>
      <c r="T80" s="1040"/>
      <c r="U80" s="1040"/>
      <c r="V80" s="1040"/>
      <c r="W80" s="865"/>
      <c r="X80" s="1040"/>
      <c r="Y80" s="1040"/>
      <c r="Z80" s="1040"/>
      <c r="AA80" s="1040"/>
      <c r="AB80" s="1042"/>
      <c r="AC80" s="1040"/>
      <c r="AD80" s="865"/>
      <c r="AE80" s="998"/>
      <c r="AF80" s="1043" t="s">
        <v>477</v>
      </c>
      <c r="AG80" s="1044" t="n">
        <v>42579</v>
      </c>
      <c r="AH80" s="1044"/>
      <c r="AI80" s="1045"/>
    </row>
    <row r="81" customFormat="false" ht="13.5" hidden="false" customHeight="false" outlineLevel="0" collapsed="false">
      <c r="A81" s="1046"/>
      <c r="B81" s="1047"/>
      <c r="C81" s="1048"/>
      <c r="D81" s="1047"/>
      <c r="E81" s="423"/>
      <c r="F81" s="1049"/>
      <c r="G81" s="423"/>
      <c r="H81" s="423"/>
      <c r="I81" s="1050" t="s">
        <v>21</v>
      </c>
      <c r="J81" s="1051" t="s">
        <v>478</v>
      </c>
      <c r="K81" s="1047"/>
      <c r="L81" s="1052"/>
      <c r="M81" s="423"/>
      <c r="N81" s="1053"/>
      <c r="O81" s="1054"/>
      <c r="P81" s="1055" t="s">
        <v>479</v>
      </c>
      <c r="Q81" s="1053"/>
      <c r="R81" s="1053"/>
      <c r="S81" s="1053"/>
      <c r="T81" s="1053"/>
      <c r="U81" s="1053"/>
      <c r="V81" s="1053"/>
      <c r="W81" s="1047"/>
      <c r="X81" s="1056"/>
      <c r="Y81" s="1053"/>
      <c r="Z81" s="1057"/>
      <c r="AA81" s="1053"/>
      <c r="AB81" s="1047"/>
      <c r="AC81" s="1053"/>
      <c r="AD81" s="1052"/>
      <c r="AE81" s="1052"/>
      <c r="AF81" s="1052"/>
      <c r="AG81" s="1052"/>
      <c r="AH81" s="1058"/>
      <c r="AI81" s="1059"/>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11.41796875" defaultRowHeight="15" zeroHeight="false" outlineLevelRow="0" outlineLevelCol="0"/>
  <cols>
    <col collapsed="false" customWidth="false" hidden="false" outlineLevel="0" max="1" min="1" style="1060" width="11.42"/>
    <col collapsed="false" customWidth="true" hidden="false" outlineLevel="0" max="2" min="2" style="1060" width="61.85"/>
    <col collapsed="false" customWidth="true" hidden="false" outlineLevel="0" max="3" min="3" style="1060" width="5.99"/>
    <col collapsed="false" customWidth="true" hidden="false" outlineLevel="0" max="4" min="4" style="1060" width="11.28"/>
    <col collapsed="false" customWidth="true" hidden="false" outlineLevel="0" max="5" min="5" style="1060" width="10.71"/>
    <col collapsed="false" customWidth="true" hidden="false" outlineLevel="0" max="6" min="6" style="1060" width="11.28"/>
    <col collapsed="false" customWidth="true" hidden="false" outlineLevel="0" max="7" min="7" style="1060" width="10.71"/>
    <col collapsed="false" customWidth="true" hidden="false" outlineLevel="0" max="8" min="8" style="1060" width="11.28"/>
    <col collapsed="false" customWidth="true" hidden="false" outlineLevel="0" max="9" min="9" style="1060" width="10.71"/>
    <col collapsed="false" customWidth="true" hidden="false" outlineLevel="0" max="10" min="10" style="1060" width="11.28"/>
    <col collapsed="false" customWidth="true" hidden="false" outlineLevel="0" max="14" min="11" style="1060" width="10.71"/>
    <col collapsed="false" customWidth="true" hidden="false" outlineLevel="0" max="15" min="15" style="1060" width="13.7"/>
    <col collapsed="false" customWidth="true" hidden="false" outlineLevel="0" max="16" min="16" style="1060" width="12.7"/>
    <col collapsed="false" customWidth="false" hidden="false" outlineLevel="0" max="257" min="17" style="1060" width="11.42"/>
  </cols>
  <sheetData>
    <row r="1" customFormat="false" ht="25.5" hidden="false" customHeight="true" outlineLevel="0" collapsed="false">
      <c r="A1" s="1061" t="s">
        <v>494</v>
      </c>
      <c r="B1" s="1061"/>
      <c r="C1" s="1061"/>
      <c r="D1" s="1061"/>
      <c r="E1" s="1061"/>
      <c r="F1" s="1061"/>
      <c r="G1" s="1061"/>
      <c r="H1" s="1061"/>
      <c r="I1" s="1061"/>
      <c r="J1" s="1061"/>
      <c r="K1" s="1061"/>
      <c r="L1" s="1061"/>
      <c r="M1" s="1061"/>
      <c r="N1" s="1061"/>
      <c r="O1" s="1061"/>
      <c r="P1" s="1061"/>
    </row>
    <row r="2" customFormat="false" ht="16.5" hidden="false" customHeight="false" outlineLevel="0" collapsed="false">
      <c r="B2" s="1062"/>
      <c r="C2" s="1063"/>
      <c r="D2" s="1064"/>
      <c r="E2" s="1064"/>
      <c r="F2" s="1064"/>
      <c r="G2" s="1064"/>
      <c r="H2" s="1064"/>
      <c r="I2" s="1064"/>
      <c r="J2" s="1064"/>
      <c r="K2" s="1064"/>
      <c r="L2" s="1064"/>
      <c r="M2" s="1064"/>
      <c r="N2" s="1064"/>
      <c r="O2" s="1064"/>
      <c r="P2" s="1064"/>
    </row>
    <row r="3" s="1070" customFormat="true" ht="47.25" hidden="false" customHeight="true" outlineLevel="0" collapsed="false">
      <c r="A3" s="1065" t="s">
        <v>495</v>
      </c>
      <c r="B3" s="1065"/>
      <c r="C3" s="1066" t="s">
        <v>496</v>
      </c>
      <c r="D3" s="1067" t="s">
        <v>497</v>
      </c>
      <c r="E3" s="1068" t="s">
        <v>498</v>
      </c>
      <c r="F3" s="1067" t="s">
        <v>499</v>
      </c>
      <c r="G3" s="1068" t="s">
        <v>500</v>
      </c>
      <c r="H3" s="1067" t="s">
        <v>501</v>
      </c>
      <c r="I3" s="1068" t="s">
        <v>502</v>
      </c>
      <c r="J3" s="1067" t="s">
        <v>503</v>
      </c>
      <c r="K3" s="1068" t="s">
        <v>504</v>
      </c>
      <c r="L3" s="1067" t="s">
        <v>505</v>
      </c>
      <c r="M3" s="1068" t="s">
        <v>506</v>
      </c>
      <c r="N3" s="1067" t="s">
        <v>507</v>
      </c>
      <c r="O3" s="1068" t="s">
        <v>508</v>
      </c>
      <c r="P3" s="1069" t="s">
        <v>509</v>
      </c>
    </row>
    <row r="4" customFormat="false" ht="15.75" hidden="false" customHeight="false" outlineLevel="0" collapsed="false">
      <c r="A4" s="1065"/>
      <c r="B4" s="1065"/>
      <c r="C4" s="1071"/>
      <c r="D4" s="1072" t="s">
        <v>378</v>
      </c>
      <c r="E4" s="1073" t="s">
        <v>378</v>
      </c>
      <c r="F4" s="1072" t="s">
        <v>378</v>
      </c>
      <c r="G4" s="1073" t="s">
        <v>378</v>
      </c>
      <c r="H4" s="1072" t="s">
        <v>378</v>
      </c>
      <c r="I4" s="1073" t="s">
        <v>378</v>
      </c>
      <c r="J4" s="1072" t="s">
        <v>378</v>
      </c>
      <c r="K4" s="1073" t="s">
        <v>378</v>
      </c>
      <c r="L4" s="1072" t="s">
        <v>378</v>
      </c>
      <c r="M4" s="1073" t="s">
        <v>378</v>
      </c>
      <c r="N4" s="1072" t="s">
        <v>378</v>
      </c>
      <c r="O4" s="1073" t="s">
        <v>378</v>
      </c>
      <c r="P4" s="1074" t="s">
        <v>378</v>
      </c>
    </row>
    <row r="5" customFormat="false" ht="15.6" hidden="false" customHeight="true" outlineLevel="0" collapsed="false">
      <c r="A5" s="1075" t="s">
        <v>510</v>
      </c>
      <c r="B5" s="1076" t="s">
        <v>511</v>
      </c>
      <c r="C5" s="1077" t="n">
        <v>1</v>
      </c>
      <c r="D5" s="1078" t="n">
        <v>594.4</v>
      </c>
      <c r="E5" s="1079" t="n">
        <v>5835.37</v>
      </c>
      <c r="F5" s="1080" t="n">
        <v>3435.39</v>
      </c>
      <c r="G5" s="1080" t="n">
        <v>720</v>
      </c>
      <c r="H5" s="1081" t="n">
        <v>271.44</v>
      </c>
      <c r="I5" s="1080" t="n">
        <v>83.13</v>
      </c>
      <c r="J5" s="1081" t="n">
        <v>9806.2765</v>
      </c>
      <c r="K5" s="1080" t="n">
        <v>27066.668</v>
      </c>
      <c r="L5" s="1081" t="n">
        <v>661.95024</v>
      </c>
      <c r="M5" s="1080" t="n">
        <v>81.32</v>
      </c>
      <c r="N5" s="1081" t="n">
        <v>1331.41383</v>
      </c>
      <c r="O5" s="1080" t="n">
        <v>902.266</v>
      </c>
      <c r="P5" s="1082" t="n">
        <v>50789.62457</v>
      </c>
      <c r="Q5" s="1083"/>
      <c r="R5" s="1084"/>
    </row>
    <row r="6" customFormat="false" ht="15.75" hidden="false" customHeight="false" outlineLevel="0" collapsed="false">
      <c r="A6" s="1075"/>
      <c r="B6" s="1085" t="s">
        <v>512</v>
      </c>
      <c r="C6" s="1086" t="n">
        <v>2</v>
      </c>
      <c r="D6" s="1078"/>
      <c r="E6" s="1079"/>
      <c r="F6" s="1087"/>
      <c r="G6" s="1079"/>
      <c r="H6" s="1087"/>
      <c r="I6" s="1079"/>
      <c r="J6" s="1087" t="n">
        <v>161.73</v>
      </c>
      <c r="K6" s="1079"/>
      <c r="L6" s="1087"/>
      <c r="M6" s="1079" t="n">
        <v>2805.539</v>
      </c>
      <c r="N6" s="1087"/>
      <c r="O6" s="1079"/>
      <c r="P6" s="1088" t="n">
        <v>2967.269</v>
      </c>
      <c r="Q6" s="1083"/>
      <c r="R6" s="1084"/>
    </row>
    <row r="7" customFormat="false" ht="15.75" hidden="false" customHeight="false" outlineLevel="0" collapsed="false">
      <c r="A7" s="1075"/>
      <c r="B7" s="1085" t="s">
        <v>513</v>
      </c>
      <c r="C7" s="1086" t="n">
        <v>3</v>
      </c>
      <c r="D7" s="1089"/>
      <c r="E7" s="1090"/>
      <c r="F7" s="1089"/>
      <c r="G7" s="1090"/>
      <c r="H7" s="1089"/>
      <c r="I7" s="1090"/>
      <c r="J7" s="1089"/>
      <c r="K7" s="1090"/>
      <c r="L7" s="1089"/>
      <c r="M7" s="1090"/>
      <c r="N7" s="1089" t="n">
        <v>1.679</v>
      </c>
      <c r="O7" s="1090"/>
      <c r="P7" s="1088" t="n">
        <v>1.679</v>
      </c>
      <c r="Q7" s="1083"/>
      <c r="R7" s="1084"/>
    </row>
    <row r="8" customFormat="false" ht="15.75" hidden="false" customHeight="false" outlineLevel="0" collapsed="false">
      <c r="A8" s="1075"/>
      <c r="B8" s="1091" t="s">
        <v>514</v>
      </c>
      <c r="C8" s="1092" t="n">
        <v>4</v>
      </c>
      <c r="D8" s="1093" t="n">
        <v>594.4</v>
      </c>
      <c r="E8" s="1093" t="n">
        <v>5835.37</v>
      </c>
      <c r="F8" s="1093" t="n">
        <v>3435.39</v>
      </c>
      <c r="G8" s="1093" t="n">
        <v>720</v>
      </c>
      <c r="H8" s="1093" t="n">
        <v>271.44</v>
      </c>
      <c r="I8" s="1093" t="n">
        <v>83.13</v>
      </c>
      <c r="J8" s="1093" t="n">
        <v>9968.0065</v>
      </c>
      <c r="K8" s="1093" t="n">
        <v>27066.668</v>
      </c>
      <c r="L8" s="1093" t="n">
        <v>661.95024</v>
      </c>
      <c r="M8" s="1093" t="n">
        <v>2886.859</v>
      </c>
      <c r="N8" s="1093" t="n">
        <v>1333.09283</v>
      </c>
      <c r="O8" s="1093" t="n">
        <v>902.266</v>
      </c>
      <c r="P8" s="1094" t="n">
        <v>53758.57257</v>
      </c>
      <c r="Q8" s="1083"/>
      <c r="R8" s="1084"/>
    </row>
    <row r="9" customFormat="false" ht="15.75" hidden="false" customHeight="false" outlineLevel="0" collapsed="false">
      <c r="A9" s="1075"/>
      <c r="B9" s="1085" t="s">
        <v>515</v>
      </c>
      <c r="C9" s="1086" t="n">
        <v>5</v>
      </c>
      <c r="D9" s="1089"/>
      <c r="E9" s="1090"/>
      <c r="F9" s="1089"/>
      <c r="G9" s="1090"/>
      <c r="H9" s="1089"/>
      <c r="I9" s="1090"/>
      <c r="J9" s="1089"/>
      <c r="K9" s="1090"/>
      <c r="L9" s="1089"/>
      <c r="M9" s="1090"/>
      <c r="N9" s="1089"/>
      <c r="O9" s="1090"/>
      <c r="P9" s="1088" t="n">
        <v>0</v>
      </c>
      <c r="Q9" s="1083"/>
      <c r="R9" s="1084"/>
    </row>
    <row r="10" customFormat="false" ht="15.75" hidden="false" customHeight="false" outlineLevel="0" collapsed="false">
      <c r="A10" s="1075"/>
      <c r="B10" s="1095" t="s">
        <v>516</v>
      </c>
      <c r="C10" s="1096" t="n">
        <v>6</v>
      </c>
      <c r="D10" s="1097"/>
      <c r="E10" s="1098"/>
      <c r="F10" s="1099"/>
      <c r="G10" s="1098"/>
      <c r="H10" s="1099"/>
      <c r="I10" s="1098"/>
      <c r="J10" s="1099" t="n">
        <v>0.418</v>
      </c>
      <c r="K10" s="1098" t="n">
        <v>142.601</v>
      </c>
      <c r="L10" s="1099" t="n">
        <v>1.577</v>
      </c>
      <c r="M10" s="1098"/>
      <c r="N10" s="1099"/>
      <c r="O10" s="1098"/>
      <c r="P10" s="1088" t="n">
        <v>144.596</v>
      </c>
      <c r="Q10" s="1083"/>
      <c r="R10" s="1084"/>
    </row>
    <row r="11" customFormat="false" ht="16.5" hidden="false" customHeight="false" outlineLevel="0" collapsed="false">
      <c r="A11" s="1075"/>
      <c r="B11" s="1100" t="s">
        <v>517</v>
      </c>
      <c r="C11" s="1101" t="n">
        <v>7</v>
      </c>
      <c r="D11" s="1102" t="n">
        <v>594.4</v>
      </c>
      <c r="E11" s="1102" t="n">
        <v>5835.37</v>
      </c>
      <c r="F11" s="1102" t="n">
        <v>3435.39</v>
      </c>
      <c r="G11" s="1102" t="n">
        <v>720</v>
      </c>
      <c r="H11" s="1102" t="n">
        <v>271.44</v>
      </c>
      <c r="I11" s="1102" t="n">
        <v>83.13</v>
      </c>
      <c r="J11" s="1102" t="n">
        <v>9967.5885</v>
      </c>
      <c r="K11" s="1102" t="n">
        <v>26924.067</v>
      </c>
      <c r="L11" s="1102" t="n">
        <v>660.37324</v>
      </c>
      <c r="M11" s="1102" t="n">
        <v>2886.859</v>
      </c>
      <c r="N11" s="1102" t="n">
        <v>1333.09283</v>
      </c>
      <c r="O11" s="1102" t="n">
        <v>902.266</v>
      </c>
      <c r="P11" s="1103" t="n">
        <v>53613.97657</v>
      </c>
      <c r="Q11" s="1083"/>
      <c r="R11" s="1084"/>
    </row>
    <row r="12" customFormat="false" ht="15.75" hidden="false" customHeight="true" outlineLevel="0" collapsed="false">
      <c r="A12" s="1075" t="s">
        <v>518</v>
      </c>
      <c r="B12" s="1104" t="s">
        <v>519</v>
      </c>
      <c r="C12" s="1105" t="n">
        <v>10</v>
      </c>
      <c r="D12" s="1089"/>
      <c r="E12" s="1090"/>
      <c r="F12" s="1089"/>
      <c r="G12" s="1090"/>
      <c r="H12" s="1089"/>
      <c r="I12" s="1090"/>
      <c r="J12" s="1089" t="n">
        <v>1.978842</v>
      </c>
      <c r="K12" s="1090" t="n">
        <v>2522.237</v>
      </c>
      <c r="L12" s="1089"/>
      <c r="M12" s="1090"/>
      <c r="N12" s="1089" t="n">
        <v>1.708</v>
      </c>
      <c r="O12" s="1090"/>
      <c r="P12" s="1088" t="n">
        <v>2525.923842</v>
      </c>
      <c r="Q12" s="1083"/>
      <c r="R12" s="1084"/>
    </row>
    <row r="13" customFormat="false" ht="15.75" hidden="false" customHeight="false" outlineLevel="0" collapsed="false">
      <c r="A13" s="1075"/>
      <c r="B13" s="1104" t="s">
        <v>520</v>
      </c>
      <c r="C13" s="1106" t="n">
        <v>11</v>
      </c>
      <c r="D13" s="1078"/>
      <c r="E13" s="1079"/>
      <c r="F13" s="1087"/>
      <c r="G13" s="1079"/>
      <c r="H13" s="1087"/>
      <c r="I13" s="1079"/>
      <c r="J13" s="1087" t="n">
        <v>890.532347</v>
      </c>
      <c r="K13" s="1079" t="n">
        <v>1535.444</v>
      </c>
      <c r="L13" s="1087" t="n">
        <v>63.033</v>
      </c>
      <c r="M13" s="1079"/>
      <c r="N13" s="1087" t="n">
        <v>795.6615</v>
      </c>
      <c r="O13" s="1079"/>
      <c r="P13" s="1088" t="n">
        <v>3284.670847</v>
      </c>
      <c r="Q13" s="1083"/>
      <c r="R13" s="1084"/>
    </row>
    <row r="14" customFormat="false" ht="15.75" hidden="false" customHeight="false" outlineLevel="0" collapsed="false">
      <c r="A14" s="1075"/>
      <c r="B14" s="1104" t="s">
        <v>521</v>
      </c>
      <c r="C14" s="1106" t="n">
        <v>12</v>
      </c>
      <c r="D14" s="1078"/>
      <c r="E14" s="1079"/>
      <c r="F14" s="1087"/>
      <c r="G14" s="1079"/>
      <c r="H14" s="1087"/>
      <c r="I14" s="1079"/>
      <c r="J14" s="1087" t="n">
        <v>201.539029</v>
      </c>
      <c r="K14" s="1079" t="n">
        <v>4964.849</v>
      </c>
      <c r="L14" s="1087"/>
      <c r="M14" s="1079"/>
      <c r="N14" s="1087"/>
      <c r="O14" s="1079"/>
      <c r="P14" s="1088" t="n">
        <v>5166.388029</v>
      </c>
      <c r="Q14" s="1083"/>
      <c r="R14" s="1084"/>
    </row>
    <row r="15" customFormat="false" ht="15.75" hidden="false" customHeight="false" outlineLevel="0" collapsed="false">
      <c r="A15" s="1075"/>
      <c r="B15" s="1085" t="s">
        <v>522</v>
      </c>
      <c r="C15" s="1086" t="n">
        <v>14</v>
      </c>
      <c r="D15" s="1078" t="n">
        <v>594.4</v>
      </c>
      <c r="E15" s="1079"/>
      <c r="F15" s="1087"/>
      <c r="G15" s="1079"/>
      <c r="H15" s="1087"/>
      <c r="I15" s="1079"/>
      <c r="J15" s="1087"/>
      <c r="K15" s="1079"/>
      <c r="L15" s="1087"/>
      <c r="M15" s="1079"/>
      <c r="N15" s="1087"/>
      <c r="O15" s="1079"/>
      <c r="P15" s="1088" t="n">
        <v>594.4</v>
      </c>
      <c r="Q15" s="1083"/>
      <c r="R15" s="1107" t="s">
        <v>523</v>
      </c>
    </row>
    <row r="16" customFormat="false" ht="15.75" hidden="false" customHeight="false" outlineLevel="0" collapsed="false">
      <c r="A16" s="1075"/>
      <c r="B16" s="1104" t="s">
        <v>524</v>
      </c>
      <c r="C16" s="1106" t="n">
        <v>15</v>
      </c>
      <c r="D16" s="1078"/>
      <c r="E16" s="1079" t="n">
        <v>5835.37</v>
      </c>
      <c r="F16" s="1087" t="n">
        <v>3435.39</v>
      </c>
      <c r="G16" s="1079"/>
      <c r="H16" s="1087" t="n">
        <v>245.63</v>
      </c>
      <c r="I16" s="1079" t="n">
        <v>83.13</v>
      </c>
      <c r="J16" s="1087" t="n">
        <v>8329.761</v>
      </c>
      <c r="K16" s="1079" t="n">
        <v>887.3991</v>
      </c>
      <c r="L16" s="1087" t="n">
        <v>570.318</v>
      </c>
      <c r="M16" s="1079"/>
      <c r="N16" s="1087" t="n">
        <v>14.11983</v>
      </c>
      <c r="O16" s="1079"/>
      <c r="P16" s="1088" t="n">
        <v>19401.11793</v>
      </c>
      <c r="Q16" s="1083"/>
      <c r="R16" s="1107"/>
    </row>
    <row r="17" customFormat="false" ht="15.75" hidden="false" customHeight="false" outlineLevel="0" collapsed="false">
      <c r="A17" s="1075"/>
      <c r="B17" s="1085" t="s">
        <v>525</v>
      </c>
      <c r="C17" s="1086" t="n">
        <v>16</v>
      </c>
      <c r="D17" s="1078"/>
      <c r="E17" s="1079"/>
      <c r="F17" s="1087"/>
      <c r="G17" s="1079"/>
      <c r="H17" s="1087"/>
      <c r="I17" s="1079"/>
      <c r="J17" s="1087" t="n">
        <v>214.903328</v>
      </c>
      <c r="K17" s="1079" t="n">
        <v>545.079</v>
      </c>
      <c r="L17" s="1087"/>
      <c r="M17" s="1079"/>
      <c r="N17" s="1087" t="n">
        <v>521.6035</v>
      </c>
      <c r="O17" s="1079"/>
      <c r="P17" s="1088" t="n">
        <v>1281.585828</v>
      </c>
      <c r="Q17" s="1083"/>
      <c r="R17" s="1107"/>
    </row>
    <row r="18" customFormat="false" ht="15.75" hidden="false" customHeight="false" outlineLevel="0" collapsed="false">
      <c r="A18" s="1075"/>
      <c r="B18" s="1085" t="s">
        <v>526</v>
      </c>
      <c r="C18" s="1086" t="n">
        <v>19</v>
      </c>
      <c r="D18" s="1089"/>
      <c r="E18" s="1090"/>
      <c r="F18" s="1089"/>
      <c r="G18" s="1090"/>
      <c r="H18" s="1089"/>
      <c r="I18" s="1090"/>
      <c r="J18" s="1089" t="n">
        <v>7.235926</v>
      </c>
      <c r="K18" s="1090"/>
      <c r="L18" s="1089"/>
      <c r="M18" s="1090"/>
      <c r="N18" s="1089"/>
      <c r="O18" s="1090"/>
      <c r="P18" s="1088" t="n">
        <v>7.235926</v>
      </c>
      <c r="Q18" s="1083"/>
      <c r="R18" s="1107"/>
    </row>
    <row r="19" customFormat="false" ht="15.75" hidden="false" customHeight="false" outlineLevel="0" collapsed="false">
      <c r="A19" s="1075"/>
      <c r="B19" s="1091" t="s">
        <v>527</v>
      </c>
      <c r="C19" s="1092" t="n">
        <v>20</v>
      </c>
      <c r="D19" s="1093" t="n">
        <v>594.4</v>
      </c>
      <c r="E19" s="1093" t="n">
        <v>5835.37</v>
      </c>
      <c r="F19" s="1093" t="n">
        <v>3435.39</v>
      </c>
      <c r="G19" s="1093" t="n">
        <v>0</v>
      </c>
      <c r="H19" s="1093" t="n">
        <v>245.63</v>
      </c>
      <c r="I19" s="1093" t="n">
        <v>83.13</v>
      </c>
      <c r="J19" s="1093" t="n">
        <v>9645.950472</v>
      </c>
      <c r="K19" s="1093" t="n">
        <v>10455.0081</v>
      </c>
      <c r="L19" s="1093" t="n">
        <v>633.351</v>
      </c>
      <c r="M19" s="1093" t="n">
        <v>0</v>
      </c>
      <c r="N19" s="1093" t="n">
        <v>1333.09283</v>
      </c>
      <c r="O19" s="1093" t="n">
        <v>0</v>
      </c>
      <c r="P19" s="1094" t="n">
        <v>32261.322402</v>
      </c>
      <c r="Q19" s="1083"/>
      <c r="R19" s="1084"/>
    </row>
    <row r="20" customFormat="false" ht="15.75" hidden="false" customHeight="false" outlineLevel="0" collapsed="false">
      <c r="A20" s="1075"/>
      <c r="B20" s="1091" t="s">
        <v>528</v>
      </c>
      <c r="C20" s="1092" t="n">
        <v>33</v>
      </c>
      <c r="D20" s="1108"/>
      <c r="E20" s="1093"/>
      <c r="F20" s="1108"/>
      <c r="G20" s="1093"/>
      <c r="H20" s="1108"/>
      <c r="I20" s="1093"/>
      <c r="J20" s="1108"/>
      <c r="K20" s="1093"/>
      <c r="L20" s="1108"/>
      <c r="M20" s="1093"/>
      <c r="N20" s="1108"/>
      <c r="O20" s="1093"/>
      <c r="P20" s="1094" t="n">
        <v>0</v>
      </c>
      <c r="Q20" s="1083"/>
      <c r="R20" s="1084"/>
    </row>
    <row r="21" customFormat="false" ht="15.75" hidden="false" customHeight="false" outlineLevel="0" collapsed="false">
      <c r="A21" s="1075"/>
      <c r="B21" s="1109" t="s">
        <v>529</v>
      </c>
      <c r="C21" s="1110" t="s">
        <v>530</v>
      </c>
      <c r="D21" s="1111"/>
      <c r="E21" s="1112"/>
      <c r="F21" s="1111"/>
      <c r="G21" s="1112"/>
      <c r="H21" s="1111" t="n">
        <v>6.79</v>
      </c>
      <c r="I21" s="1112"/>
      <c r="J21" s="1111"/>
      <c r="K21" s="1112"/>
      <c r="L21" s="1111"/>
      <c r="M21" s="1112"/>
      <c r="N21" s="1111"/>
      <c r="O21" s="1112"/>
      <c r="P21" s="1094" t="n">
        <v>6.794933</v>
      </c>
      <c r="Q21" s="1083"/>
      <c r="R21" s="1084"/>
    </row>
    <row r="22" customFormat="false" ht="15.75" hidden="false" customHeight="false" outlineLevel="0" collapsed="false">
      <c r="A22" s="1075"/>
      <c r="B22" s="1113" t="s">
        <v>531</v>
      </c>
      <c r="C22" s="1114" t="s">
        <v>532</v>
      </c>
      <c r="D22" s="1115"/>
      <c r="E22" s="1116"/>
      <c r="F22" s="1115"/>
      <c r="G22" s="1116"/>
      <c r="H22" s="1115" t="n">
        <v>19.02</v>
      </c>
      <c r="I22" s="1116"/>
      <c r="J22" s="1115"/>
      <c r="K22" s="1116"/>
      <c r="L22" s="1115"/>
      <c r="M22" s="1116"/>
      <c r="N22" s="1115"/>
      <c r="O22" s="1116"/>
      <c r="P22" s="1117" t="n">
        <v>19.172631</v>
      </c>
      <c r="Q22" s="1083"/>
      <c r="R22" s="1084"/>
    </row>
    <row r="23" s="1121" customFormat="true" ht="15.75" hidden="false" customHeight="false" outlineLevel="0" collapsed="false">
      <c r="A23" s="1075"/>
      <c r="B23" s="1118" t="s">
        <v>533</v>
      </c>
      <c r="C23" s="1119" t="n">
        <v>42</v>
      </c>
      <c r="D23" s="1093" t="n">
        <v>0</v>
      </c>
      <c r="E23" s="1093" t="n">
        <v>0</v>
      </c>
      <c r="F23" s="1093" t="s">
        <v>17</v>
      </c>
      <c r="G23" s="1093" t="n">
        <v>720</v>
      </c>
      <c r="H23" s="1093" t="s">
        <v>17</v>
      </c>
      <c r="I23" s="1093" t="n">
        <v>0</v>
      </c>
      <c r="J23" s="1093" t="n">
        <v>321.480463999999</v>
      </c>
      <c r="K23" s="1093" t="n">
        <v>16469.0589</v>
      </c>
      <c r="L23" s="1093" t="n">
        <v>27.02224</v>
      </c>
      <c r="M23" s="1093" t="n">
        <v>2886.859</v>
      </c>
      <c r="N23" s="1120" t="n">
        <v>0</v>
      </c>
      <c r="O23" s="1093" t="n">
        <v>902.266</v>
      </c>
      <c r="P23" s="1094" t="n">
        <v>21326.686604</v>
      </c>
      <c r="Q23" s="1083"/>
      <c r="R23" s="1084"/>
    </row>
    <row r="24" customFormat="false" ht="15.75" hidden="false" customHeight="false" outlineLevel="0" collapsed="false">
      <c r="A24" s="1075"/>
      <c r="B24" s="1122" t="s">
        <v>534</v>
      </c>
      <c r="C24" s="1123" t="n">
        <v>43</v>
      </c>
      <c r="D24" s="1089"/>
      <c r="E24" s="1090"/>
      <c r="F24" s="1089"/>
      <c r="G24" s="1090"/>
      <c r="H24" s="1089"/>
      <c r="I24" s="1090"/>
      <c r="J24" s="1089"/>
      <c r="K24" s="1090"/>
      <c r="L24" s="1089"/>
      <c r="M24" s="1090"/>
      <c r="N24" s="1089"/>
      <c r="O24" s="1090"/>
      <c r="P24" s="1088" t="n">
        <v>0.414309</v>
      </c>
      <c r="Q24" s="1083"/>
      <c r="R24" s="1084"/>
    </row>
    <row r="25" customFormat="false" ht="16.5" hidden="false" customHeight="false" outlineLevel="0" collapsed="false">
      <c r="A25" s="1075"/>
      <c r="B25" s="1124" t="s">
        <v>535</v>
      </c>
      <c r="C25" s="1125" t="n">
        <v>44</v>
      </c>
      <c r="D25" s="1126"/>
      <c r="E25" s="1127"/>
      <c r="F25" s="1126"/>
      <c r="G25" s="1127"/>
      <c r="H25" s="1126"/>
      <c r="I25" s="1127"/>
      <c r="J25" s="1126"/>
      <c r="K25" s="1127"/>
      <c r="L25" s="1126"/>
      <c r="M25" s="1127"/>
      <c r="N25" s="1126"/>
      <c r="O25" s="1127"/>
      <c r="P25" s="1103" t="n">
        <v>0</v>
      </c>
      <c r="Q25" s="1083"/>
      <c r="R25" s="1084"/>
    </row>
    <row r="26" customFormat="false" ht="18" hidden="false" customHeight="true" outlineLevel="0" collapsed="false">
      <c r="A26" s="1128" t="s">
        <v>536</v>
      </c>
      <c r="B26" s="1129" t="s">
        <v>537</v>
      </c>
      <c r="C26" s="1130" t="n">
        <v>45</v>
      </c>
      <c r="D26" s="1131" t="n">
        <v>0</v>
      </c>
      <c r="E26" s="1131" t="n">
        <v>0</v>
      </c>
      <c r="F26" s="1131" t="s">
        <v>17</v>
      </c>
      <c r="G26" s="1131" t="n">
        <v>720</v>
      </c>
      <c r="H26" s="1131" t="s">
        <v>17</v>
      </c>
      <c r="I26" s="1131" t="n">
        <v>0</v>
      </c>
      <c r="J26" s="1131" t="n">
        <v>321.066154999999</v>
      </c>
      <c r="K26" s="1131" t="n">
        <v>16469.0589</v>
      </c>
      <c r="L26" s="1131" t="n">
        <v>27.02224</v>
      </c>
      <c r="M26" s="1131" t="n">
        <v>2886.859</v>
      </c>
      <c r="N26" s="1132" t="n">
        <v>0</v>
      </c>
      <c r="O26" s="1131" t="n">
        <v>902.266</v>
      </c>
      <c r="P26" s="1133" t="n">
        <v>21326.272295</v>
      </c>
      <c r="Q26" s="1083"/>
      <c r="R26" s="1084"/>
    </row>
    <row r="27" customFormat="false" ht="33.6" hidden="false" customHeight="true" outlineLevel="0" collapsed="false">
      <c r="A27" s="1128"/>
      <c r="B27" s="1134" t="s">
        <v>538</v>
      </c>
      <c r="C27" s="1135" t="n">
        <v>76</v>
      </c>
      <c r="D27" s="1136"/>
      <c r="E27" s="1137"/>
      <c r="F27" s="1136"/>
      <c r="G27" s="1137"/>
      <c r="H27" s="1136"/>
      <c r="I27" s="1137"/>
      <c r="J27" s="1136" t="n">
        <v>211.705582</v>
      </c>
      <c r="K27" s="1137" t="n">
        <v>6542.519</v>
      </c>
      <c r="L27" s="1136" t="n">
        <v>27.022</v>
      </c>
      <c r="M27" s="1137"/>
      <c r="N27" s="1136"/>
      <c r="O27" s="1137" t="n">
        <v>6.46614</v>
      </c>
      <c r="P27" s="1138" t="n">
        <v>6787.712722</v>
      </c>
      <c r="Q27" s="1083"/>
      <c r="R27" s="1084"/>
    </row>
    <row r="28" customFormat="false" ht="18" hidden="false" customHeight="true" outlineLevel="0" collapsed="false">
      <c r="A28" s="1128"/>
      <c r="B28" s="1139" t="s">
        <v>539</v>
      </c>
      <c r="C28" s="1135" t="n">
        <v>81</v>
      </c>
      <c r="D28" s="1111"/>
      <c r="E28" s="1112"/>
      <c r="F28" s="1111"/>
      <c r="G28" s="1112"/>
      <c r="H28" s="1111"/>
      <c r="I28" s="1112"/>
      <c r="J28" s="1136" t="n">
        <v>0.768454</v>
      </c>
      <c r="K28" s="1112"/>
      <c r="L28" s="1111"/>
      <c r="M28" s="1112" t="n">
        <v>2600.706</v>
      </c>
      <c r="N28" s="1111"/>
      <c r="O28" s="1112"/>
      <c r="P28" s="1094" t="n">
        <v>2601.474454</v>
      </c>
      <c r="Q28" s="1083"/>
      <c r="R28" s="1084"/>
    </row>
    <row r="29" customFormat="false" ht="21" hidden="false" customHeight="true" outlineLevel="0" collapsed="false">
      <c r="A29" s="1128"/>
      <c r="B29" s="1140" t="s">
        <v>540</v>
      </c>
      <c r="C29" s="1141" t="n">
        <v>84</v>
      </c>
      <c r="D29" s="1126"/>
      <c r="E29" s="1127"/>
      <c r="F29" s="1126"/>
      <c r="G29" s="1127" t="n">
        <v>720</v>
      </c>
      <c r="H29" s="1126"/>
      <c r="I29" s="1127"/>
      <c r="J29" s="1127" t="n">
        <v>108.59518</v>
      </c>
      <c r="K29" s="1127" t="n">
        <v>9926.54</v>
      </c>
      <c r="L29" s="1126"/>
      <c r="M29" s="1127" t="n">
        <v>286.152</v>
      </c>
      <c r="N29" s="1126"/>
      <c r="O29" s="1127" t="n">
        <v>895.8</v>
      </c>
      <c r="P29" s="1103" t="n">
        <v>11937.08718</v>
      </c>
      <c r="Q29" s="1083"/>
      <c r="R29" s="1084"/>
    </row>
    <row r="30" customFormat="false" ht="15" hidden="false" customHeight="false" outlineLevel="0" collapsed="false">
      <c r="A30" s="1142"/>
      <c r="K30" s="1083"/>
    </row>
    <row r="31" customFormat="false" ht="15" hidden="false" customHeight="false" outlineLevel="0" collapsed="false">
      <c r="K31" s="1083"/>
    </row>
    <row r="34" customFormat="false" ht="15" hidden="false" customHeight="false" outlineLevel="0" collapsed="false">
      <c r="K34" s="1083"/>
    </row>
  </sheetData>
  <mergeCells count="6">
    <mergeCell ref="A1:P1"/>
    <mergeCell ref="A3:B4"/>
    <mergeCell ref="A5:A11"/>
    <mergeCell ref="A12:A25"/>
    <mergeCell ref="R15:R18"/>
    <mergeCell ref="A26:A29"/>
  </mergeCells>
  <printOptions headings="false" gridLines="false" gridLinesSet="true" horizontalCentered="true" verticalCentered="true"/>
  <pageMargins left="0.354166666666667" right="0.354166666666667" top="0.511805555555556"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43" width="15.85"/>
    <col collapsed="false" customWidth="true" hidden="false" outlineLevel="0" max="4" min="4" style="1143" width="14.14"/>
    <col collapsed="false" customWidth="true" hidden="true" outlineLevel="0" max="5" min="5" style="1144" width="10.71"/>
  </cols>
  <sheetData>
    <row r="1" s="47" customFormat="true" ht="12" hidden="false" customHeight="true" outlineLevel="0" collapsed="false">
      <c r="A1" s="1145" t="s">
        <v>541</v>
      </c>
      <c r="B1" s="1145"/>
      <c r="C1" s="1145"/>
      <c r="D1" s="1145"/>
      <c r="E1" s="1146"/>
    </row>
    <row r="2" customFormat="false" ht="15" hidden="false" customHeight="false" outlineLevel="0" collapsed="false">
      <c r="B2" s="10"/>
      <c r="C2" s="10"/>
      <c r="D2" s="1147"/>
    </row>
    <row r="3" customFormat="false" ht="15" hidden="false" customHeight="false" outlineLevel="0" collapsed="false">
      <c r="A3" s="9"/>
      <c r="C3" s="1148"/>
      <c r="D3" s="13"/>
    </row>
    <row r="4" s="3" customFormat="true" ht="12.75" hidden="false" customHeight="false" outlineLevel="0" collapsed="false">
      <c r="A4" s="49" t="s">
        <v>542</v>
      </c>
      <c r="B4" s="49"/>
      <c r="C4" s="49"/>
      <c r="D4" s="49"/>
      <c r="E4" s="1149"/>
    </row>
    <row r="5" s="3" customFormat="true" ht="12.75" hidden="false" customHeight="false" outlineLevel="0" collapsed="false">
      <c r="A5" s="49" t="s">
        <v>543</v>
      </c>
      <c r="B5" s="49"/>
      <c r="C5" s="49"/>
      <c r="D5" s="49"/>
      <c r="E5" s="1149"/>
    </row>
    <row r="6" s="1152" customFormat="true" ht="12" hidden="false" customHeight="true" outlineLevel="0" collapsed="false">
      <c r="A6" s="1150"/>
      <c r="B6" s="1148"/>
      <c r="C6" s="1148"/>
      <c r="D6" s="0"/>
      <c r="E6" s="1151"/>
    </row>
    <row r="7" s="10" customFormat="true" ht="12" hidden="false" customHeight="true" outlineLevel="0" collapsed="false">
      <c r="A7" s="1153"/>
      <c r="B7" s="89"/>
      <c r="C7" s="89"/>
      <c r="D7" s="89"/>
      <c r="E7" s="1154"/>
    </row>
    <row r="8" s="47" customFormat="true" ht="11.25" hidden="false" customHeight="false" outlineLevel="0" collapsed="false">
      <c r="A8" s="1155"/>
      <c r="B8" s="1156"/>
      <c r="C8" s="1157"/>
      <c r="D8" s="1158"/>
    </row>
    <row r="9" s="47" customFormat="true" ht="12.75" hidden="false" customHeight="true" outlineLevel="0" collapsed="false">
      <c r="A9" s="1155"/>
      <c r="B9" s="61" t="s">
        <v>544</v>
      </c>
      <c r="C9" s="61" t="s">
        <v>545</v>
      </c>
      <c r="D9" s="1159" t="s">
        <v>546</v>
      </c>
    </row>
    <row r="10" s="47" customFormat="true" ht="12.75" hidden="false" customHeight="true" outlineLevel="0" collapsed="false">
      <c r="A10" s="1155"/>
      <c r="B10" s="61" t="s">
        <v>547</v>
      </c>
      <c r="C10" s="61" t="s">
        <v>548</v>
      </c>
      <c r="D10" s="1159" t="s">
        <v>549</v>
      </c>
    </row>
    <row r="11" s="47" customFormat="true" ht="13.5" hidden="false" customHeight="true" outlineLevel="0" collapsed="false">
      <c r="A11" s="1155"/>
      <c r="B11" s="1160"/>
      <c r="C11" s="1160"/>
      <c r="D11" s="1161"/>
    </row>
    <row r="12" s="47" customFormat="true" ht="12.75" hidden="false" customHeight="true" outlineLevel="0" collapsed="false">
      <c r="A12" s="1162" t="s">
        <v>550</v>
      </c>
      <c r="B12" s="61" t="s">
        <v>551</v>
      </c>
      <c r="C12" s="1163" t="n">
        <v>27326</v>
      </c>
      <c r="D12" s="1164" t="n">
        <f aca="false">C12/29307.6</f>
        <v>0.932386138748994</v>
      </c>
    </row>
    <row r="13" s="47" customFormat="true" ht="12.75" hidden="false" customHeight="true" outlineLevel="0" collapsed="false">
      <c r="A13" s="1162" t="s">
        <v>552</v>
      </c>
      <c r="B13" s="61" t="s">
        <v>551</v>
      </c>
      <c r="C13" s="1163" t="n">
        <v>31404</v>
      </c>
      <c r="D13" s="1164" t="n">
        <f aca="false">C13/29307.6</f>
        <v>1.0715309339557</v>
      </c>
    </row>
    <row r="14" s="47" customFormat="true" ht="12.75" hidden="false" customHeight="true" outlineLevel="0" collapsed="false">
      <c r="A14" s="1162" t="s">
        <v>553</v>
      </c>
      <c r="B14" s="61" t="s">
        <v>551</v>
      </c>
      <c r="C14" s="1163" t="n">
        <v>28739</v>
      </c>
      <c r="D14" s="1165" t="n">
        <f aca="false">C14/29307.6</f>
        <v>0.980598889025372</v>
      </c>
    </row>
    <row r="15" s="47" customFormat="true" ht="12.75" hidden="false" customHeight="true" outlineLevel="0" collapsed="false">
      <c r="A15" s="1166" t="s">
        <v>554</v>
      </c>
      <c r="B15" s="1167" t="s">
        <v>551</v>
      </c>
      <c r="C15" s="1168" t="n">
        <v>9068</v>
      </c>
      <c r="D15" s="1164" t="n">
        <f aca="false">C15/29307.6</f>
        <v>0.309407798659733</v>
      </c>
    </row>
    <row r="16" s="47" customFormat="true" ht="12.75" hidden="false" customHeight="true" outlineLevel="0" collapsed="false">
      <c r="A16" s="1162" t="s">
        <v>555</v>
      </c>
      <c r="B16" s="61" t="s">
        <v>551</v>
      </c>
      <c r="C16" s="1163" t="n">
        <v>19550</v>
      </c>
      <c r="D16" s="1164" t="n">
        <f aca="false">C16/29307.6</f>
        <v>0.667062468438221</v>
      </c>
    </row>
    <row r="17" s="47" customFormat="true" ht="12.75" hidden="false" customHeight="true" outlineLevel="0" collapsed="false">
      <c r="A17" s="1162" t="s">
        <v>556</v>
      </c>
      <c r="B17" s="61" t="s">
        <v>551</v>
      </c>
      <c r="C17" s="1163" t="n">
        <v>22272</v>
      </c>
      <c r="D17" s="1164" t="n">
        <f aca="false">C17/29307.6</f>
        <v>0.759939401383941</v>
      </c>
    </row>
    <row r="18" s="47" customFormat="true" ht="12.75" hidden="false" customHeight="true" outlineLevel="0" collapsed="false">
      <c r="A18" s="1169" t="s">
        <v>557</v>
      </c>
      <c r="B18" s="1170" t="s">
        <v>551</v>
      </c>
      <c r="C18" s="1171" t="n">
        <v>21888</v>
      </c>
      <c r="D18" s="1165" t="n">
        <f aca="false">C18/29307.6</f>
        <v>0.746836997911805</v>
      </c>
    </row>
    <row r="19" s="47" customFormat="true" ht="12.6" hidden="false" customHeight="true" outlineLevel="0" collapsed="false">
      <c r="A19" s="1162" t="s">
        <v>558</v>
      </c>
      <c r="B19" s="61" t="s">
        <v>551</v>
      </c>
      <c r="C19" s="1163" t="n">
        <v>43542</v>
      </c>
      <c r="D19" s="1164" t="n">
        <f aca="false">C19/29307.6</f>
        <v>1.48568971870778</v>
      </c>
    </row>
    <row r="20" s="47" customFormat="true" ht="12.75" hidden="false" customHeight="true" outlineLevel="0" collapsed="false">
      <c r="A20" s="1162" t="s">
        <v>559</v>
      </c>
      <c r="B20" s="61" t="s">
        <v>551</v>
      </c>
      <c r="C20" s="1163" t="n">
        <v>42959</v>
      </c>
      <c r="D20" s="1164" t="n">
        <f aca="false">C20/29307.6</f>
        <v>1.46579726760294</v>
      </c>
    </row>
    <row r="21" s="47" customFormat="true" ht="12.75" hidden="false" customHeight="true" outlineLevel="0" collapsed="false">
      <c r="A21" s="1162" t="s">
        <v>560</v>
      </c>
      <c r="B21" s="61" t="s">
        <v>551</v>
      </c>
      <c r="C21" s="1163" t="n">
        <v>42800</v>
      </c>
      <c r="D21" s="1164" t="n">
        <f aca="false">C21/29307.6</f>
        <v>1.46037205366526</v>
      </c>
    </row>
    <row r="22" s="47" customFormat="true" ht="12.75" hidden="false" customHeight="true" outlineLevel="0" collapsed="false">
      <c r="A22" s="1162" t="s">
        <v>561</v>
      </c>
      <c r="B22" s="61" t="s">
        <v>551</v>
      </c>
      <c r="C22" s="1163" t="n">
        <v>42822</v>
      </c>
      <c r="D22" s="1164" t="n">
        <f aca="false">C22/29307.6</f>
        <v>1.46112271219752</v>
      </c>
    </row>
    <row r="23" s="47" customFormat="true" ht="12.75" hidden="false" customHeight="true" outlineLevel="0" collapsed="false">
      <c r="A23" s="1162" t="s">
        <v>562</v>
      </c>
      <c r="B23" s="61" t="s">
        <v>551</v>
      </c>
      <c r="C23" s="1163" t="n">
        <v>40343</v>
      </c>
      <c r="D23" s="1164" t="n">
        <f aca="false">C23/29307.6</f>
        <v>1.37653714394901</v>
      </c>
    </row>
    <row r="24" s="47" customFormat="true" ht="12.75" hidden="false" customHeight="true" outlineLevel="0" collapsed="false">
      <c r="A24" s="1162" t="s">
        <v>563</v>
      </c>
      <c r="B24" s="61" t="s">
        <v>551</v>
      </c>
      <c r="C24" s="1163" t="n">
        <v>31452</v>
      </c>
      <c r="D24" s="1164" t="n">
        <f aca="false">C24/29307.6</f>
        <v>1.07316873438971</v>
      </c>
    </row>
    <row r="25" s="47" customFormat="true" ht="12.75" hidden="false" customHeight="true" outlineLevel="0" collapsed="false">
      <c r="A25" s="1162" t="s">
        <v>564</v>
      </c>
      <c r="B25" s="61" t="s">
        <v>551</v>
      </c>
      <c r="C25" s="1163" t="n">
        <v>39501</v>
      </c>
      <c r="D25" s="1164" t="n">
        <f aca="false">C25/29307.6</f>
        <v>1.34780739466896</v>
      </c>
    </row>
    <row r="26" s="47" customFormat="true" ht="12.75" hidden="false" customHeight="true" outlineLevel="0" collapsed="false">
      <c r="A26" s="1169" t="s">
        <v>565</v>
      </c>
      <c r="B26" s="1170" t="s">
        <v>551</v>
      </c>
      <c r="C26" s="1171" t="n">
        <v>45990</v>
      </c>
      <c r="D26" s="1165" t="n">
        <f aca="false">C26/29307.6</f>
        <v>1.56921754084265</v>
      </c>
    </row>
    <row r="27" s="47" customFormat="true" ht="12.75" hidden="false" customHeight="true" outlineLevel="0" collapsed="false">
      <c r="A27" s="1162" t="s">
        <v>566</v>
      </c>
      <c r="B27" s="61" t="s">
        <v>567</v>
      </c>
      <c r="C27" s="1163" t="n">
        <v>15994</v>
      </c>
      <c r="D27" s="1164" t="n">
        <f aca="false">C27/29307.6</f>
        <v>0.545728752951453</v>
      </c>
    </row>
    <row r="28" s="47" customFormat="true" ht="12.75" hidden="false" customHeight="true" outlineLevel="0" collapsed="false">
      <c r="A28" s="1162" t="s">
        <v>568</v>
      </c>
      <c r="B28" s="61" t="s">
        <v>567</v>
      </c>
      <c r="C28" s="1163" t="n">
        <v>35182</v>
      </c>
      <c r="D28" s="1164" t="n">
        <f aca="false">C28/29307.6</f>
        <v>1.20043947644979</v>
      </c>
    </row>
    <row r="29" s="47" customFormat="true" ht="12.75" hidden="false" customHeight="true" outlineLevel="0" collapsed="false">
      <c r="A29" s="1162" t="s">
        <v>569</v>
      </c>
      <c r="B29" s="1170" t="s">
        <v>567</v>
      </c>
      <c r="C29" s="1171" t="n">
        <v>35888</v>
      </c>
      <c r="D29" s="1165" t="n">
        <f aca="false">C29/29307.6</f>
        <v>1.2245287911668</v>
      </c>
    </row>
    <row r="30" s="47" customFormat="true" ht="12.75" hidden="false" customHeight="true" outlineLevel="0" collapsed="false">
      <c r="A30" s="1166" t="s">
        <v>570</v>
      </c>
      <c r="B30" s="1167" t="s">
        <v>551</v>
      </c>
      <c r="C30" s="1172" t="n">
        <v>14315</v>
      </c>
      <c r="D30" s="1164" t="n">
        <f aca="false">C30/29307.6</f>
        <v>0.488439858603229</v>
      </c>
    </row>
    <row r="31" s="47" customFormat="true" ht="12.75" hidden="false" customHeight="true" outlineLevel="0" collapsed="false">
      <c r="A31" s="1162" t="s">
        <v>571</v>
      </c>
      <c r="B31" s="61" t="s">
        <v>551</v>
      </c>
      <c r="C31" s="1163" t="n">
        <v>37100</v>
      </c>
      <c r="D31" s="1164" t="n">
        <f aca="false">C31/29307.6</f>
        <v>1.26588325212573</v>
      </c>
    </row>
    <row r="32" s="47" customFormat="true" ht="12.75" hidden="false" customHeight="true" outlineLevel="0" collapsed="false">
      <c r="A32" s="1162" t="s">
        <v>572</v>
      </c>
      <c r="B32" s="61" t="s">
        <v>573</v>
      </c>
      <c r="C32" s="1163" t="n">
        <v>3600</v>
      </c>
      <c r="D32" s="1164" t="n">
        <f aca="false">C32/29307.6</f>
        <v>0.122835032551284</v>
      </c>
    </row>
    <row r="33" s="47" customFormat="true" ht="12.75" hidden="false" customHeight="true" outlineLevel="0" collapsed="false">
      <c r="A33" s="1162" t="s">
        <v>498</v>
      </c>
      <c r="B33" s="61" t="s">
        <v>573</v>
      </c>
      <c r="C33" s="1163" t="n">
        <v>3600</v>
      </c>
      <c r="D33" s="1164" t="n">
        <f aca="false">C33/29307.6</f>
        <v>0.122835032551284</v>
      </c>
    </row>
    <row r="34" s="47" customFormat="true" ht="12.75" hidden="false" customHeight="true" outlineLevel="0" collapsed="false">
      <c r="A34" s="1169" t="s">
        <v>574</v>
      </c>
      <c r="B34" s="1170" t="s">
        <v>573</v>
      </c>
      <c r="C34" s="1171" t="n">
        <v>3600</v>
      </c>
      <c r="D34" s="1165" t="n">
        <f aca="false">C34/29307.6</f>
        <v>0.122835032551284</v>
      </c>
    </row>
    <row r="35" s="47" customFormat="true" ht="12.75" hidden="false" customHeight="true" outlineLevel="0" collapsed="false">
      <c r="A35" s="1162" t="s">
        <v>575</v>
      </c>
      <c r="B35" s="61" t="s">
        <v>573</v>
      </c>
      <c r="C35" s="1163" t="n">
        <v>3600</v>
      </c>
      <c r="D35" s="1164" t="n">
        <f aca="false">C35/29307.6</f>
        <v>0.122835032551284</v>
      </c>
    </row>
    <row r="36" s="47" customFormat="true" ht="12.75" hidden="false" customHeight="true" outlineLevel="0" collapsed="false">
      <c r="A36" s="1162" t="s">
        <v>248</v>
      </c>
      <c r="B36" s="61" t="s">
        <v>573</v>
      </c>
      <c r="C36" s="1163" t="n">
        <v>3600</v>
      </c>
      <c r="D36" s="1164" t="n">
        <f aca="false">C36/29307.6</f>
        <v>0.122835032551284</v>
      </c>
    </row>
    <row r="37" s="47" customFormat="true" ht="11.25" hidden="false" customHeight="false" outlineLevel="0" collapsed="false">
      <c r="A37" s="58"/>
      <c r="B37" s="57"/>
      <c r="C37" s="1173"/>
      <c r="D37" s="1174"/>
    </row>
    <row r="38" s="47" customFormat="true" ht="11.25" hidden="false" customHeight="false" outlineLevel="0" collapsed="false">
      <c r="A38" s="58"/>
      <c r="B38" s="57"/>
      <c r="C38" s="1173"/>
      <c r="D38" s="1174"/>
    </row>
    <row r="39" s="47" customFormat="true" ht="15" hidden="false" customHeight="true" outlineLevel="0" collapsed="false">
      <c r="A39" s="58" t="s">
        <v>576</v>
      </c>
      <c r="B39" s="58"/>
      <c r="C39" s="1175"/>
      <c r="D39" s="1175"/>
      <c r="E39" s="1176"/>
    </row>
    <row r="40" s="47" customFormat="true" ht="13.5" hidden="false" customHeight="true" outlineLevel="0" collapsed="false">
      <c r="A40" s="47" t="s">
        <v>577</v>
      </c>
      <c r="C40" s="85"/>
      <c r="D40" s="85"/>
      <c r="E40" s="1146"/>
    </row>
    <row r="41" s="47" customFormat="true" ht="13.5" hidden="false" customHeight="true" outlineLevel="0" collapsed="false">
      <c r="A41" s="47" t="s">
        <v>578</v>
      </c>
      <c r="C41" s="85"/>
      <c r="D41" s="85"/>
      <c r="E41" s="1146"/>
    </row>
    <row r="42" s="47" customFormat="true" ht="13.5" hidden="false" customHeight="true" outlineLevel="0" collapsed="false">
      <c r="A42" s="47" t="s">
        <v>579</v>
      </c>
      <c r="C42" s="85"/>
      <c r="D42" s="85"/>
      <c r="E42" s="1146"/>
    </row>
    <row r="43" s="47" customFormat="true" ht="12" hidden="false" customHeight="true" outlineLevel="0" collapsed="false">
      <c r="C43" s="85"/>
      <c r="D43" s="85"/>
      <c r="E43" s="1146"/>
    </row>
    <row r="44" s="47" customFormat="true" ht="12" hidden="false" customHeight="true" outlineLevel="0" collapsed="false">
      <c r="C44" s="85"/>
      <c r="D44" s="85"/>
      <c r="E44" s="1146"/>
    </row>
    <row r="45" s="47" customFormat="true" ht="15.6" hidden="false" customHeight="true" outlineLevel="0" collapsed="false">
      <c r="C45" s="85"/>
      <c r="D45" s="85"/>
      <c r="E45" s="1146"/>
    </row>
    <row r="46" s="47" customFormat="true" ht="13.5" hidden="false" customHeight="true" outlineLevel="0" collapsed="false">
      <c r="A46" s="49" t="s">
        <v>580</v>
      </c>
      <c r="B46" s="49"/>
      <c r="C46" s="49"/>
      <c r="D46" s="49"/>
      <c r="E46" s="1146"/>
    </row>
    <row r="47" s="47" customFormat="true" ht="12" hidden="false" customHeight="true" outlineLevel="0" collapsed="false">
      <c r="A47" s="1177"/>
      <c r="B47" s="1178"/>
      <c r="C47" s="1178"/>
      <c r="D47" s="46"/>
      <c r="E47" s="1146"/>
    </row>
    <row r="48" s="47" customFormat="true" ht="12" hidden="false" customHeight="true" outlineLevel="0" collapsed="false">
      <c r="A48" s="1179"/>
      <c r="B48" s="1179"/>
      <c r="C48" s="64"/>
      <c r="D48" s="85"/>
      <c r="E48" s="1146"/>
    </row>
    <row r="49" s="47" customFormat="true" ht="13.5" hidden="false" customHeight="true" outlineLevel="0" collapsed="false">
      <c r="A49" s="1180"/>
      <c r="B49" s="1181"/>
      <c r="C49" s="1182"/>
      <c r="D49" s="1183"/>
      <c r="E49" s="1146"/>
    </row>
    <row r="50" s="47" customFormat="true" ht="13.5" hidden="false" customHeight="true" outlineLevel="0" collapsed="false">
      <c r="A50" s="61" t="s">
        <v>581</v>
      </c>
      <c r="B50" s="57" t="s">
        <v>548</v>
      </c>
      <c r="C50" s="82" t="s">
        <v>573</v>
      </c>
      <c r="D50" s="1184" t="s">
        <v>582</v>
      </c>
      <c r="E50" s="1146"/>
    </row>
    <row r="51" s="47" customFormat="true" ht="15" hidden="false" customHeight="true" outlineLevel="0" collapsed="false">
      <c r="A51" s="1160"/>
      <c r="B51" s="1185"/>
      <c r="C51" s="1186"/>
      <c r="D51" s="1187"/>
      <c r="E51" s="1176"/>
    </row>
    <row r="52" s="47" customFormat="true" ht="12.75" hidden="false" customHeight="true" outlineLevel="0" collapsed="false">
      <c r="A52" s="1162" t="s">
        <v>583</v>
      </c>
      <c r="B52" s="1188" t="n">
        <v>1</v>
      </c>
      <c r="C52" s="1189" t="n">
        <v>0.000278</v>
      </c>
      <c r="D52" s="1184" t="n">
        <v>0.2388</v>
      </c>
      <c r="E52" s="1176"/>
    </row>
    <row r="53" s="47" customFormat="true" ht="12.75" hidden="false" customHeight="true" outlineLevel="0" collapsed="false">
      <c r="A53" s="1162" t="s">
        <v>584</v>
      </c>
      <c r="B53" s="46" t="n">
        <v>4.1868</v>
      </c>
      <c r="C53" s="1189" t="n">
        <v>0.001163</v>
      </c>
      <c r="D53" s="1184" t="n">
        <v>1</v>
      </c>
      <c r="E53" s="1176"/>
    </row>
    <row r="54" s="47" customFormat="true" ht="12.75" hidden="false" customHeight="true" outlineLevel="0" collapsed="false">
      <c r="A54" s="1162" t="s">
        <v>585</v>
      </c>
      <c r="B54" s="1190" t="n">
        <v>3600</v>
      </c>
      <c r="C54" s="1191" t="n">
        <v>1</v>
      </c>
      <c r="D54" s="1184" t="n">
        <v>860</v>
      </c>
      <c r="E54" s="1176"/>
    </row>
    <row r="55" s="47" customFormat="true" ht="12.75" hidden="false" customHeight="true" outlineLevel="0" collapsed="false">
      <c r="A55" s="1162" t="s">
        <v>586</v>
      </c>
      <c r="B55" s="1192" t="n">
        <v>29307.6</v>
      </c>
      <c r="C55" s="82" t="n">
        <v>8.14</v>
      </c>
      <c r="D55" s="1193" t="n">
        <v>7000</v>
      </c>
      <c r="E55" s="1176"/>
    </row>
    <row r="56" s="47" customFormat="true" ht="12.75" hidden="false" customHeight="true" outlineLevel="0" collapsed="false">
      <c r="A56" s="1162" t="s">
        <v>587</v>
      </c>
      <c r="B56" s="1194" t="n">
        <v>41868</v>
      </c>
      <c r="C56" s="82" t="n">
        <v>11.63</v>
      </c>
      <c r="D56" s="1193" t="n">
        <v>10000</v>
      </c>
      <c r="E56" s="1176"/>
    </row>
    <row r="57" s="47" customFormat="true" ht="11.25" hidden="false" customHeight="false" outlineLevel="0" collapsed="false">
      <c r="B57" s="1195"/>
      <c r="C57" s="85"/>
      <c r="D57" s="85"/>
      <c r="E57" s="1146"/>
    </row>
    <row r="58" customFormat="false" ht="12.75" hidden="false" customHeight="false" outlineLevel="0" collapsed="false">
      <c r="A58" s="16"/>
      <c r="B58" s="16"/>
      <c r="C58" s="1196"/>
      <c r="D58" s="1196"/>
    </row>
    <row r="59" customFormat="false" ht="12.75" hidden="false" customHeight="false" outlineLevel="0" collapsed="false">
      <c r="A59" s="1197"/>
      <c r="B59" s="1197"/>
    </row>
    <row r="61" customFormat="false" ht="12.75" hidden="false" customHeight="false" outlineLevel="0" collapsed="false">
      <c r="A61" s="17"/>
    </row>
    <row r="85" customFormat="false" ht="12.75" hidden="false" customHeight="false" outlineLevel="0" collapsed="false">
      <c r="A85" s="17"/>
    </row>
    <row r="89" customFormat="false" ht="12.75" hidden="false" customHeight="false" outlineLevel="0" collapsed="false">
      <c r="A89" s="17"/>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true" hidden="false" outlineLevel="0" max="2" min="2" style="126" width="10.85"/>
    <col collapsed="false" customWidth="true" hidden="false" outlineLevel="0" max="5" min="3" style="47" width="10.71"/>
    <col collapsed="false" customWidth="true" hidden="false" outlineLevel="0" max="6" min="6" style="126" width="10.71"/>
    <col collapsed="false" customWidth="false" hidden="false" outlineLevel="0" max="257" min="7" style="47" width="11.42"/>
  </cols>
  <sheetData>
    <row r="1" customFormat="false" ht="11.25" hidden="false" customHeight="true" outlineLevel="0" collapsed="false">
      <c r="A1" s="136"/>
      <c r="B1" s="147"/>
      <c r="C1" s="46"/>
      <c r="D1" s="46"/>
      <c r="E1" s="46"/>
      <c r="F1" s="147"/>
    </row>
    <row r="2" customFormat="false" ht="11.25" hidden="false" customHeight="true" outlineLevel="0" collapsed="false">
      <c r="A2" s="48"/>
      <c r="B2" s="147"/>
      <c r="C2" s="46"/>
      <c r="D2" s="46"/>
      <c r="E2" s="46"/>
      <c r="F2" s="147"/>
    </row>
    <row r="3" customFormat="false" ht="14.25" hidden="false" customHeight="true" outlineLevel="0" collapsed="false">
      <c r="A3" s="1198" t="s">
        <v>588</v>
      </c>
      <c r="B3" s="1198"/>
      <c r="C3" s="1198"/>
      <c r="D3" s="1198"/>
      <c r="E3" s="1198"/>
      <c r="F3" s="1198"/>
      <c r="H3" s="126"/>
    </row>
    <row r="4" customFormat="false" ht="14.25" hidden="false" customHeight="true" outlineLevel="0" collapsed="false">
      <c r="A4" s="1198" t="s">
        <v>589</v>
      </c>
      <c r="B4" s="1198"/>
      <c r="C4" s="1198"/>
      <c r="D4" s="1198"/>
      <c r="E4" s="1198"/>
      <c r="F4" s="1198"/>
    </row>
    <row r="5" customFormat="false" ht="11.25" hidden="false" customHeight="true" outlineLevel="0" collapsed="false">
      <c r="A5" s="104"/>
      <c r="B5" s="147"/>
      <c r="C5" s="46"/>
      <c r="D5" s="46"/>
      <c r="E5" s="46"/>
      <c r="F5" s="147"/>
      <c r="H5" s="126"/>
    </row>
    <row r="7" customFormat="false" ht="10.9" hidden="false" customHeight="true" outlineLevel="0" collapsed="false">
      <c r="A7" s="50" t="s">
        <v>239</v>
      </c>
      <c r="B7" s="149" t="s">
        <v>590</v>
      </c>
      <c r="C7" s="74" t="s">
        <v>241</v>
      </c>
      <c r="D7" s="74"/>
      <c r="E7" s="74"/>
      <c r="F7" s="74"/>
    </row>
    <row r="8" customFormat="false" ht="10.9" hidden="false" customHeight="true" outlineLevel="0" collapsed="false">
      <c r="A8" s="50"/>
      <c r="B8" s="151" t="s">
        <v>242</v>
      </c>
      <c r="C8" s="54" t="s">
        <v>243</v>
      </c>
      <c r="D8" s="54" t="s">
        <v>244</v>
      </c>
      <c r="E8" s="54" t="s">
        <v>245</v>
      </c>
      <c r="F8" s="56" t="s">
        <v>249</v>
      </c>
    </row>
    <row r="9" customFormat="false" ht="10.9" hidden="false" customHeight="true" outlineLevel="0" collapsed="false">
      <c r="A9" s="57"/>
      <c r="B9" s="152"/>
      <c r="C9" s="57"/>
      <c r="D9" s="57"/>
      <c r="E9" s="57"/>
      <c r="F9" s="152"/>
    </row>
    <row r="10" customFormat="false" ht="10.9" hidden="false" customHeight="true" outlineLevel="0" collapsed="false">
      <c r="A10" s="59" t="s">
        <v>375</v>
      </c>
      <c r="B10" s="59"/>
      <c r="C10" s="59"/>
      <c r="D10" s="59"/>
      <c r="E10" s="59"/>
      <c r="F10" s="59"/>
    </row>
    <row r="11" customFormat="false" ht="10.9" hidden="false" customHeight="true" outlineLevel="0" collapsed="false">
      <c r="A11" s="57"/>
      <c r="B11" s="153"/>
    </row>
    <row r="12" customFormat="false" ht="10.9" hidden="false" customHeight="true" outlineLevel="0" collapsed="false">
      <c r="A12" s="61" t="n">
        <v>1990</v>
      </c>
      <c r="B12" s="1199" t="n">
        <v>27483.328943</v>
      </c>
      <c r="C12" s="63" t="n">
        <v>21593.477743</v>
      </c>
      <c r="D12" s="63" t="n">
        <v>4125.426335</v>
      </c>
      <c r="E12" s="63" t="n">
        <v>1764.424865</v>
      </c>
      <c r="F12" s="65" t="s">
        <v>258</v>
      </c>
      <c r="G12" s="1200"/>
    </row>
    <row r="13" customFormat="false" ht="10.9" hidden="false" customHeight="true" outlineLevel="0" collapsed="false">
      <c r="A13" s="61" t="n">
        <v>1995</v>
      </c>
      <c r="B13" s="1199" t="n">
        <v>13209.6525930106</v>
      </c>
      <c r="C13" s="63" t="n">
        <v>2580.80988302408</v>
      </c>
      <c r="D13" s="63" t="n">
        <v>7247.04305743662</v>
      </c>
      <c r="E13" s="63" t="n">
        <v>3381.7996525499</v>
      </c>
      <c r="F13" s="65" t="s">
        <v>258</v>
      </c>
      <c r="G13" s="1200"/>
    </row>
    <row r="14" customFormat="false" ht="10.9" hidden="false" customHeight="true" outlineLevel="0" collapsed="false">
      <c r="A14" s="61" t="n">
        <v>2000</v>
      </c>
      <c r="B14" s="1199" t="n">
        <v>12081.4766660097</v>
      </c>
      <c r="C14" s="63" t="n">
        <v>598.525967030346</v>
      </c>
      <c r="D14" s="63" t="n">
        <v>6838.97473921846</v>
      </c>
      <c r="E14" s="63" t="n">
        <v>4643.97595976086</v>
      </c>
      <c r="F14" s="65" t="s">
        <v>258</v>
      </c>
      <c r="G14" s="1200"/>
    </row>
    <row r="15" customFormat="false" ht="10.9" hidden="false" customHeight="true" outlineLevel="0" collapsed="false">
      <c r="A15" s="61" t="n">
        <v>2005</v>
      </c>
      <c r="B15" s="1199" t="n">
        <v>11470.3529590266</v>
      </c>
      <c r="C15" s="63" t="n">
        <v>390.450593093206</v>
      </c>
      <c r="D15" s="63" t="n">
        <v>6101.54624432637</v>
      </c>
      <c r="E15" s="63" t="n">
        <v>4935.41822770704</v>
      </c>
      <c r="F15" s="65" t="n">
        <v>42.9378939</v>
      </c>
      <c r="G15" s="1200"/>
    </row>
    <row r="16" customFormat="false" ht="10.9" hidden="false" customHeight="true" outlineLevel="0" collapsed="false">
      <c r="A16" s="61" t="n">
        <v>2010</v>
      </c>
      <c r="B16" s="1199" t="n">
        <v>10771.5716147363</v>
      </c>
      <c r="C16" s="63" t="n">
        <v>558.7508628652</v>
      </c>
      <c r="D16" s="63" t="n">
        <v>5506.68715656056</v>
      </c>
      <c r="E16" s="63" t="n">
        <v>4482.09280501054</v>
      </c>
      <c r="F16" s="65" t="n">
        <v>224.0407903</v>
      </c>
      <c r="G16" s="1200"/>
    </row>
    <row r="17" customFormat="false" ht="10.9" hidden="false" customHeight="true" outlineLevel="0" collapsed="false">
      <c r="A17" s="61" t="n">
        <v>2011</v>
      </c>
      <c r="B17" s="1199" t="n">
        <v>10098.825726442</v>
      </c>
      <c r="C17" s="63" t="n">
        <v>562.338399382746</v>
      </c>
      <c r="D17" s="63" t="n">
        <v>5280.21431408181</v>
      </c>
      <c r="E17" s="63" t="n">
        <v>3996.27036307746</v>
      </c>
      <c r="F17" s="65" t="n">
        <v>260.0026499</v>
      </c>
      <c r="G17" s="1200"/>
    </row>
    <row r="18" customFormat="false" ht="10.9" hidden="false" customHeight="true" outlineLevel="0" collapsed="false">
      <c r="A18" s="61" t="n">
        <v>2012</v>
      </c>
      <c r="B18" s="1199" t="n">
        <v>10368.5313970377</v>
      </c>
      <c r="C18" s="63" t="n">
        <v>543.195944118498</v>
      </c>
      <c r="D18" s="63" t="n">
        <v>5320.79459464935</v>
      </c>
      <c r="E18" s="63" t="n">
        <v>4246.07069146988</v>
      </c>
      <c r="F18" s="65" t="n">
        <v>258.4701668</v>
      </c>
      <c r="G18" s="1200"/>
    </row>
    <row r="19" customFormat="false" ht="10.9" hidden="false" customHeight="true" outlineLevel="0" collapsed="false">
      <c r="A19" s="61" t="n">
        <v>2013</v>
      </c>
      <c r="B19" s="1199" t="n">
        <v>10501.2761302998</v>
      </c>
      <c r="C19" s="63" t="n">
        <v>483.128598491816</v>
      </c>
      <c r="D19" s="63" t="n">
        <v>5416.02366362881</v>
      </c>
      <c r="E19" s="63" t="n">
        <v>4327.09023964918</v>
      </c>
      <c r="F19" s="65" t="n">
        <v>275.03362853</v>
      </c>
    </row>
    <row r="20" customFormat="false" ht="10.9" hidden="false" customHeight="true" outlineLevel="0" collapsed="false">
      <c r="A20" s="61" t="n">
        <v>2014</v>
      </c>
      <c r="B20" s="1199" t="n">
        <v>9885.18477743373</v>
      </c>
      <c r="C20" s="63" t="n">
        <v>480.84566742426</v>
      </c>
      <c r="D20" s="63" t="n">
        <v>5251.11926289667</v>
      </c>
      <c r="E20" s="63" t="n">
        <v>3896.9899230338</v>
      </c>
      <c r="F20" s="65" t="n">
        <v>256.229924079</v>
      </c>
    </row>
    <row r="21" customFormat="false" ht="10.9" hidden="false" customHeight="true" outlineLevel="0" collapsed="false">
      <c r="A21" s="57"/>
      <c r="B21" s="65"/>
      <c r="C21" s="63"/>
      <c r="D21" s="63"/>
      <c r="E21" s="63"/>
      <c r="F21" s="65"/>
    </row>
    <row r="22" customFormat="false" ht="10.9" hidden="false" customHeight="true" outlineLevel="0" collapsed="false">
      <c r="A22" s="59" t="s">
        <v>252</v>
      </c>
      <c r="B22" s="59"/>
      <c r="C22" s="59"/>
      <c r="D22" s="59"/>
      <c r="E22" s="59"/>
      <c r="F22" s="59"/>
    </row>
    <row r="23" customFormat="false" ht="10.9" hidden="false" customHeight="true" outlineLevel="0" collapsed="false"/>
    <row r="24" customFormat="false" ht="10.9" hidden="false" customHeight="true" outlineLevel="0" collapsed="false">
      <c r="A24" s="61" t="n">
        <v>1990</v>
      </c>
      <c r="B24" s="1201" t="n">
        <v>100</v>
      </c>
      <c r="C24" s="67" t="n">
        <v>80.6960966631395</v>
      </c>
      <c r="D24" s="67" t="n">
        <v>14.3756254024321</v>
      </c>
      <c r="E24" s="67" t="n">
        <v>4.92827793442843</v>
      </c>
      <c r="F24" s="65" t="s">
        <v>591</v>
      </c>
    </row>
    <row r="25" customFormat="false" ht="10.9" hidden="false" customHeight="true" outlineLevel="0" collapsed="false">
      <c r="A25" s="61" t="n">
        <v>1995</v>
      </c>
      <c r="B25" s="1201" t="n">
        <v>100</v>
      </c>
      <c r="C25" s="67" t="n">
        <v>19.6931627984179</v>
      </c>
      <c r="D25" s="67" t="n">
        <v>54.6532958011489</v>
      </c>
      <c r="E25" s="67" t="n">
        <v>25.6530961970376</v>
      </c>
      <c r="F25" s="65" t="s">
        <v>591</v>
      </c>
      <c r="G25" s="58"/>
      <c r="H25" s="58"/>
    </row>
    <row r="26" customFormat="false" ht="10.9" hidden="false" customHeight="true" outlineLevel="0" collapsed="false">
      <c r="A26" s="61" t="n">
        <v>2000</v>
      </c>
      <c r="B26" s="1201" t="n">
        <v>100</v>
      </c>
      <c r="C26" s="67" t="n">
        <v>4.94547728198053</v>
      </c>
      <c r="D26" s="67" t="n">
        <v>56.4399832541278</v>
      </c>
      <c r="E26" s="67" t="n">
        <v>38.6145394638917</v>
      </c>
      <c r="F26" s="65" t="s">
        <v>591</v>
      </c>
      <c r="G26" s="58"/>
      <c r="H26" s="58"/>
    </row>
    <row r="27" customFormat="false" ht="10.9" hidden="false" customHeight="true" outlineLevel="0" collapsed="false">
      <c r="A27" s="61" t="n">
        <v>2005</v>
      </c>
      <c r="B27" s="1201" t="n">
        <v>100</v>
      </c>
      <c r="C27" s="67" t="n">
        <v>3.36888134172696</v>
      </c>
      <c r="D27" s="67" t="n">
        <v>53.0288935517194</v>
      </c>
      <c r="E27" s="67" t="n">
        <v>43.1929429472336</v>
      </c>
      <c r="F27" s="68" t="n">
        <v>0.409282159320041</v>
      </c>
      <c r="G27" s="58"/>
      <c r="H27" s="58"/>
    </row>
    <row r="28" customFormat="false" ht="10.9" hidden="false" customHeight="true" outlineLevel="0" collapsed="false">
      <c r="A28" s="61" t="n">
        <v>2010</v>
      </c>
      <c r="B28" s="1201" t="n">
        <v>100</v>
      </c>
      <c r="C28" s="67" t="n">
        <v>5.18727334181011</v>
      </c>
      <c r="D28" s="67" t="n">
        <v>51.1224114132706</v>
      </c>
      <c r="E28" s="67" t="n">
        <v>41.6103885794967</v>
      </c>
      <c r="F28" s="67" t="n">
        <v>2.07992666542268</v>
      </c>
      <c r="G28" s="58"/>
      <c r="H28" s="58"/>
    </row>
    <row r="29" customFormat="false" ht="10.9" hidden="false" customHeight="true" outlineLevel="0" collapsed="false">
      <c r="A29" s="61" t="n">
        <v>2011</v>
      </c>
      <c r="B29" s="1201" t="n">
        <v>100</v>
      </c>
      <c r="C29" s="67" t="n">
        <v>5.56835432767555</v>
      </c>
      <c r="D29" s="67" t="n">
        <v>52.2854285944997</v>
      </c>
      <c r="E29" s="67" t="n">
        <v>39.5716340823064</v>
      </c>
      <c r="F29" s="67" t="n">
        <v>2.57458299551826</v>
      </c>
      <c r="G29" s="58"/>
      <c r="H29" s="58"/>
    </row>
    <row r="30" customFormat="false" ht="10.9" hidden="false" customHeight="true" outlineLevel="0" collapsed="false">
      <c r="A30" s="61" t="n">
        <v>2012</v>
      </c>
      <c r="B30" s="1201" t="n">
        <v>100</v>
      </c>
      <c r="C30" s="67" t="n">
        <v>5.23888989981444</v>
      </c>
      <c r="D30" s="67" t="n">
        <v>51.3167621421245</v>
      </c>
      <c r="E30" s="67" t="n">
        <v>40.9515150109202</v>
      </c>
      <c r="F30" s="67" t="n">
        <v>2.49283294714085</v>
      </c>
      <c r="G30" s="58"/>
      <c r="H30" s="58"/>
    </row>
    <row r="31" customFormat="false" ht="10.9" hidden="false" customHeight="true" outlineLevel="0" collapsed="false">
      <c r="A31" s="61" t="n">
        <v>2013</v>
      </c>
      <c r="B31" s="1201" t="n">
        <v>100</v>
      </c>
      <c r="C31" s="67" t="n">
        <v>4.60066560003906</v>
      </c>
      <c r="D31" s="67" t="n">
        <v>51.5749095293449</v>
      </c>
      <c r="E31" s="67" t="n">
        <v>41.2053752892378</v>
      </c>
      <c r="F31" s="67" t="n">
        <v>2.61904958137833</v>
      </c>
      <c r="G31" s="58"/>
      <c r="H31" s="58"/>
    </row>
    <row r="32" customFormat="false" ht="10.9" hidden="false" customHeight="true" outlineLevel="0" collapsed="false">
      <c r="A32" s="61" t="n">
        <v>2014</v>
      </c>
      <c r="B32" s="1201" t="n">
        <v>100</v>
      </c>
      <c r="C32" s="67" t="n">
        <v>4.86430631546668</v>
      </c>
      <c r="D32" s="67" t="n">
        <v>53.1211037641311</v>
      </c>
      <c r="E32" s="67" t="n">
        <v>39.4225298846209</v>
      </c>
      <c r="F32" s="67" t="n">
        <v>2.59206003578134</v>
      </c>
      <c r="G32" s="58"/>
      <c r="H32" s="58"/>
    </row>
    <row r="33" customFormat="false" ht="10.9" hidden="false" customHeight="true" outlineLevel="0" collapsed="false">
      <c r="A33" s="57"/>
      <c r="B33" s="1202"/>
      <c r="C33" s="67"/>
      <c r="D33" s="67"/>
      <c r="E33" s="67"/>
      <c r="F33" s="68"/>
      <c r="G33" s="58"/>
      <c r="H33" s="58"/>
    </row>
    <row r="34" customFormat="false" ht="10.9" hidden="false" customHeight="true" outlineLevel="0" collapsed="false">
      <c r="A34" s="59" t="s">
        <v>253</v>
      </c>
      <c r="B34" s="59"/>
      <c r="C34" s="59"/>
      <c r="D34" s="59"/>
      <c r="E34" s="59"/>
      <c r="F34" s="59"/>
    </row>
    <row r="35" customFormat="false" ht="10.9" hidden="false" customHeight="true" outlineLevel="0" collapsed="false">
      <c r="A35" s="57"/>
      <c r="B35" s="1203"/>
    </row>
    <row r="36" customFormat="false" ht="10.9" hidden="false" customHeight="true" outlineLevel="0" collapsed="false">
      <c r="A36" s="61" t="n">
        <v>1990</v>
      </c>
      <c r="B36" s="1201" t="n">
        <v>100</v>
      </c>
      <c r="C36" s="67" t="n">
        <v>100</v>
      </c>
      <c r="D36" s="67" t="n">
        <v>100</v>
      </c>
      <c r="E36" s="67" t="n">
        <v>100</v>
      </c>
      <c r="F36" s="65" t="s">
        <v>592</v>
      </c>
      <c r="G36" s="64"/>
      <c r="H36" s="64"/>
    </row>
    <row r="37" customFormat="false" ht="10.9" hidden="false" customHeight="true" outlineLevel="0" collapsed="false">
      <c r="A37" s="61" t="n">
        <v>1995</v>
      </c>
      <c r="B37" s="1201" t="n">
        <v>47.1202026881799</v>
      </c>
      <c r="C37" s="67" t="n">
        <v>11.4992652805305</v>
      </c>
      <c r="D37" s="67" t="n">
        <v>179.141728003813</v>
      </c>
      <c r="E37" s="67" t="n">
        <v>245.274131951729</v>
      </c>
      <c r="F37" s="65" t="s">
        <v>592</v>
      </c>
    </row>
    <row r="38" customFormat="false" ht="10.9" hidden="false" customHeight="true" outlineLevel="0" collapsed="false">
      <c r="A38" s="61" t="n">
        <v>2000</v>
      </c>
      <c r="B38" s="1201" t="n">
        <v>42.9174492929109</v>
      </c>
      <c r="C38" s="67" t="n">
        <v>2.63020492012959</v>
      </c>
      <c r="D38" s="67" t="n">
        <v>168.497721079458</v>
      </c>
      <c r="E38" s="67" t="n">
        <v>336.27111974213</v>
      </c>
      <c r="F38" s="65" t="s">
        <v>592</v>
      </c>
    </row>
    <row r="39" customFormat="false" ht="10.9" hidden="false" customHeight="true" outlineLevel="0" collapsed="false">
      <c r="A39" s="61" t="n">
        <v>2005</v>
      </c>
      <c r="B39" s="1201" t="n">
        <v>40.7502193319517</v>
      </c>
      <c r="C39" s="67" t="n">
        <v>1.70123040959182</v>
      </c>
      <c r="D39" s="67" t="n">
        <v>150.31965446162</v>
      </c>
      <c r="E39" s="67" t="n">
        <v>357.147450308397</v>
      </c>
      <c r="F39" s="65" t="s">
        <v>592</v>
      </c>
    </row>
    <row r="40" customFormat="false" ht="10.9" hidden="false" customHeight="true" outlineLevel="0" collapsed="false">
      <c r="A40" s="61" t="n">
        <v>2010</v>
      </c>
      <c r="B40" s="1201" t="n">
        <v>39.193110984031</v>
      </c>
      <c r="C40" s="67" t="n">
        <v>2.58759088978306</v>
      </c>
      <c r="D40" s="67" t="n">
        <v>133.481650365248</v>
      </c>
      <c r="E40" s="67" t="n">
        <v>254.025710809201</v>
      </c>
      <c r="F40" s="65" t="s">
        <v>592</v>
      </c>
    </row>
    <row r="41" customFormat="false" ht="10.9" hidden="false" customHeight="true" outlineLevel="0" collapsed="false">
      <c r="A41" s="61" t="n">
        <v>2011</v>
      </c>
      <c r="B41" s="1201" t="n">
        <v>36.7452783736163</v>
      </c>
      <c r="C41" s="67" t="n">
        <v>2.60420487183932</v>
      </c>
      <c r="D41" s="67" t="n">
        <v>127.99196701889</v>
      </c>
      <c r="E41" s="67" t="n">
        <v>226.491387780202</v>
      </c>
      <c r="F41" s="65" t="s">
        <v>592</v>
      </c>
    </row>
    <row r="42" customFormat="false" ht="10.9" hidden="false" customHeight="true" outlineLevel="0" collapsed="false">
      <c r="A42" s="61" t="n">
        <v>2012</v>
      </c>
      <c r="B42" s="1201" t="n">
        <v>37.7266211765754</v>
      </c>
      <c r="C42" s="67" t="n">
        <v>2.51555562556192</v>
      </c>
      <c r="D42" s="67" t="n">
        <v>128.975629730869</v>
      </c>
      <c r="E42" s="67" t="n">
        <v>240.648994224522</v>
      </c>
      <c r="F42" s="65" t="s">
        <v>592</v>
      </c>
    </row>
    <row r="43" customFormat="false" ht="10.9" hidden="false" customHeight="true" outlineLevel="0" collapsed="false">
      <c r="A43" s="61" t="n">
        <v>2013</v>
      </c>
      <c r="B43" s="1201" t="n">
        <v>38.2096221024727</v>
      </c>
      <c r="C43" s="67" t="n">
        <v>2.23738206620484</v>
      </c>
      <c r="D43" s="67" t="n">
        <v>131.28397464474</v>
      </c>
      <c r="E43" s="67" t="n">
        <v>245.240833173657</v>
      </c>
      <c r="F43" s="65" t="s">
        <v>592</v>
      </c>
    </row>
    <row r="44" customFormat="false" ht="10.9" hidden="false" customHeight="true" outlineLevel="0" collapsed="false">
      <c r="A44" s="61" t="n">
        <v>2014</v>
      </c>
      <c r="B44" s="1201" t="n">
        <v>35.9679309516524</v>
      </c>
      <c r="C44" s="67" t="n">
        <v>2.2268097485137</v>
      </c>
      <c r="D44" s="67" t="n">
        <v>127.286705336278</v>
      </c>
      <c r="E44" s="67" t="n">
        <v>220.864600150248</v>
      </c>
      <c r="F44" s="65" t="s">
        <v>592</v>
      </c>
    </row>
    <row r="45" customFormat="false" ht="10.9" hidden="false" customHeight="true" outlineLevel="0" collapsed="false">
      <c r="A45" s="57"/>
      <c r="B45" s="68"/>
      <c r="C45" s="67"/>
      <c r="D45" s="67"/>
      <c r="E45" s="67"/>
      <c r="F45" s="1204"/>
    </row>
    <row r="46" customFormat="false" ht="10.9" hidden="false" customHeight="true" outlineLevel="0" collapsed="false">
      <c r="A46" s="59" t="s">
        <v>256</v>
      </c>
      <c r="B46" s="59"/>
      <c r="C46" s="59"/>
      <c r="D46" s="59"/>
      <c r="E46" s="59"/>
      <c r="F46" s="59"/>
    </row>
    <row r="47" customFormat="false" ht="10.9" hidden="false" customHeight="true" outlineLevel="0" collapsed="false"/>
    <row r="48" customFormat="false" ht="10.9" hidden="false" customHeight="true" outlineLevel="0" collapsed="false">
      <c r="A48" s="61" t="n">
        <v>1990</v>
      </c>
      <c r="B48" s="1205" t="s">
        <v>593</v>
      </c>
      <c r="C48" s="64" t="s">
        <v>257</v>
      </c>
      <c r="D48" s="64" t="s">
        <v>257</v>
      </c>
      <c r="E48" s="64" t="s">
        <v>257</v>
      </c>
      <c r="F48" s="1206" t="s">
        <v>257</v>
      </c>
      <c r="G48" s="64"/>
      <c r="H48" s="64"/>
      <c r="I48" s="64"/>
      <c r="J48" s="64"/>
      <c r="K48" s="64"/>
      <c r="L48" s="64"/>
    </row>
    <row r="49" customFormat="false" ht="10.9" hidden="false" customHeight="true" outlineLevel="0" collapsed="false">
      <c r="A49" s="61" t="n">
        <v>1995</v>
      </c>
      <c r="B49" s="1207" t="n">
        <v>-5.37599199014919</v>
      </c>
      <c r="C49" s="71" t="n">
        <v>-45.4646802900648</v>
      </c>
      <c r="D49" s="72" t="n">
        <v>7.50233618175606</v>
      </c>
      <c r="E49" s="72" t="n">
        <v>36.9522731053357</v>
      </c>
      <c r="F49" s="65" t="s">
        <v>594</v>
      </c>
      <c r="G49" s="64"/>
      <c r="H49" s="64"/>
      <c r="I49" s="64"/>
      <c r="J49" s="64"/>
      <c r="K49" s="64"/>
      <c r="L49" s="64"/>
    </row>
    <row r="50" customFormat="false" ht="10.9" hidden="false" customHeight="true" outlineLevel="0" collapsed="false">
      <c r="A50" s="61" t="n">
        <v>2000</v>
      </c>
      <c r="B50" s="1207" t="n">
        <v>-3.04787410943271</v>
      </c>
      <c r="C50" s="71" t="n">
        <v>-21.6333209045992</v>
      </c>
      <c r="D50" s="72" t="n">
        <v>-2.74300944981424</v>
      </c>
      <c r="E50" s="72" t="n">
        <v>-0.481068782843337</v>
      </c>
      <c r="F50" s="65" t="s">
        <v>594</v>
      </c>
    </row>
    <row r="51" customFormat="false" ht="11.25" hidden="false" customHeight="true" outlineLevel="0" collapsed="false">
      <c r="A51" s="61" t="n">
        <v>2005</v>
      </c>
      <c r="B51" s="1207" t="n">
        <v>-3.06799351289163</v>
      </c>
      <c r="C51" s="71" t="n">
        <v>-10.1104231467955</v>
      </c>
      <c r="D51" s="72" t="n">
        <v>-4.31142118124981</v>
      </c>
      <c r="E51" s="72" t="n">
        <v>-0.977286673629891</v>
      </c>
      <c r="F51" s="1208" t="n">
        <v>7.7440773984697</v>
      </c>
      <c r="G51" s="72"/>
    </row>
    <row r="52" customFormat="false" ht="11.25" hidden="false" customHeight="true" outlineLevel="0" collapsed="false">
      <c r="A52" s="61" t="n">
        <v>2010</v>
      </c>
      <c r="B52" s="1207" t="n">
        <v>2.32044692531119</v>
      </c>
      <c r="C52" s="72" t="n">
        <v>9.87633256064002</v>
      </c>
      <c r="D52" s="72" t="n">
        <v>0.922659098367291</v>
      </c>
      <c r="E52" s="72" t="n">
        <v>3.19492404433986</v>
      </c>
      <c r="F52" s="1208" t="n">
        <v>2.25791083445242</v>
      </c>
      <c r="G52" s="58"/>
    </row>
    <row r="53" customFormat="false" ht="11.25" hidden="false" customHeight="true" outlineLevel="0" collapsed="false">
      <c r="A53" s="61" t="n">
        <v>2011</v>
      </c>
      <c r="B53" s="1207" t="n">
        <v>-6.24556854242061</v>
      </c>
      <c r="C53" s="72" t="n">
        <v>0.642063709602098</v>
      </c>
      <c r="D53" s="72" t="n">
        <v>-4.11268764758013</v>
      </c>
      <c r="E53" s="72" t="n">
        <v>-10.8391874748772</v>
      </c>
      <c r="F53" s="1208" t="n">
        <v>16.0514786400483</v>
      </c>
      <c r="G53" s="58"/>
    </row>
    <row r="54" customFormat="false" ht="11.25" hidden="false" customHeight="true" outlineLevel="0" collapsed="false">
      <c r="A54" s="61" t="n">
        <v>2012</v>
      </c>
      <c r="B54" s="1207" t="n">
        <v>2.67066367814954</v>
      </c>
      <c r="C54" s="72" t="n">
        <v>-3.40408111650561</v>
      </c>
      <c r="D54" s="72" t="n">
        <v>0.768534725178</v>
      </c>
      <c r="E54" s="72" t="n">
        <v>6.25083654750658</v>
      </c>
      <c r="F54" s="1208" t="n">
        <v>-0.589410569695858</v>
      </c>
      <c r="G54" s="58"/>
    </row>
    <row r="55" customFormat="false" ht="11.25" hidden="false" customHeight="true" outlineLevel="0" collapsed="false">
      <c r="A55" s="61" t="n">
        <v>2013</v>
      </c>
      <c r="B55" s="1207" t="n">
        <v>1.28026552825034</v>
      </c>
      <c r="C55" s="72" t="n">
        <v>-11.0581358857824</v>
      </c>
      <c r="D55" s="72" t="n">
        <v>1.78975277630957</v>
      </c>
      <c r="E55" s="72" t="n">
        <v>1.90810643690097</v>
      </c>
      <c r="F55" s="1208" t="n">
        <v>6.40826828684509</v>
      </c>
    </row>
    <row r="56" customFormat="false" ht="11.25" hidden="false" customHeight="true" outlineLevel="0" collapsed="false">
      <c r="A56" s="61" t="n">
        <v>2014</v>
      </c>
      <c r="B56" s="1207" t="n">
        <v>-5.86682366239701</v>
      </c>
      <c r="C56" s="72" t="n">
        <v>-0.472530724673021</v>
      </c>
      <c r="D56" s="72" t="n">
        <v>-3.04475037359154</v>
      </c>
      <c r="E56" s="72" t="n">
        <v>-9.93971220369666</v>
      </c>
      <c r="F56" s="1208" t="n">
        <v>-6.83687465838344</v>
      </c>
    </row>
    <row r="68" customFormat="false" ht="11.25" hidden="false" customHeight="true" outlineLevel="0" collapsed="false">
      <c r="A68" s="73"/>
    </row>
    <row r="72" customFormat="false" ht="11.25" hidden="false" customHeight="true" outlineLevel="0" collapsed="false">
      <c r="A72" s="73"/>
    </row>
  </sheetData>
  <mergeCells count="8">
    <mergeCell ref="A3:F3"/>
    <mergeCell ref="A4:F4"/>
    <mergeCell ref="A7:A8"/>
    <mergeCell ref="C7:F7"/>
    <mergeCell ref="A10:F10"/>
    <mergeCell ref="A22:F22"/>
    <mergeCell ref="A34:F34"/>
    <mergeCell ref="A46:F46"/>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42" width="11.42"/>
    <col collapsed="false" customWidth="true" hidden="false" outlineLevel="0" max="4" min="4" style="142" width="14.41"/>
    <col collapsed="false" customWidth="true" hidden="false" outlineLevel="0" max="5" min="5" style="142" width="11.99"/>
    <col collapsed="false" customWidth="false" hidden="false" outlineLevel="0" max="257" min="6" style="142" width="11.42"/>
  </cols>
  <sheetData>
    <row r="1" s="126" customFormat="true" ht="11.25" hidden="false" customHeight="true" outlineLevel="0" collapsed="false">
      <c r="A1" s="147"/>
    </row>
    <row r="2" s="126" customFormat="true" ht="14.25" hidden="false" customHeight="true" outlineLevel="0" collapsed="false">
      <c r="A2" s="145" t="s">
        <v>595</v>
      </c>
      <c r="B2" s="145"/>
      <c r="C2" s="145"/>
      <c r="D2" s="145"/>
      <c r="E2" s="145"/>
      <c r="F2" s="145"/>
      <c r="G2" s="145"/>
    </row>
    <row r="3" s="126" customFormat="true" ht="12.75" hidden="false" customHeight="true" outlineLevel="0" collapsed="false">
      <c r="A3" s="1209" t="s">
        <v>596</v>
      </c>
      <c r="B3" s="1209"/>
      <c r="C3" s="1209"/>
      <c r="D3" s="1209"/>
      <c r="E3" s="1209"/>
      <c r="F3" s="1209"/>
      <c r="G3" s="1209"/>
    </row>
    <row r="4" s="126" customFormat="true" ht="12.75" hidden="false" customHeight="false" outlineLevel="0" collapsed="false">
      <c r="A4" s="1210"/>
      <c r="B4" s="147"/>
      <c r="C4" s="147"/>
      <c r="D4" s="147"/>
      <c r="E4" s="147"/>
      <c r="F4" s="147"/>
      <c r="G4" s="147"/>
    </row>
    <row r="5" s="126" customFormat="true" ht="11.25" hidden="false" customHeight="true" outlineLevel="0" collapsed="false">
      <c r="A5" s="1211"/>
    </row>
    <row r="6" s="126" customFormat="true" ht="11.25" hidden="false" customHeight="true" outlineLevel="0" collapsed="false">
      <c r="A6" s="148" t="s">
        <v>239</v>
      </c>
      <c r="B6" s="1212" t="s">
        <v>597</v>
      </c>
      <c r="C6" s="1213" t="s">
        <v>241</v>
      </c>
      <c r="D6" s="1213"/>
      <c r="E6" s="1213"/>
      <c r="F6" s="1213"/>
      <c r="G6" s="1213"/>
      <c r="H6" s="1214"/>
      <c r="I6" s="1214"/>
    </row>
    <row r="7" s="126" customFormat="true" ht="11.25" hidden="false" customHeight="true" outlineLevel="0" collapsed="false">
      <c r="A7" s="148"/>
      <c r="B7" s="1212"/>
      <c r="C7" s="1212" t="s">
        <v>598</v>
      </c>
      <c r="D7" s="1212" t="s">
        <v>314</v>
      </c>
      <c r="E7" s="1212"/>
      <c r="F7" s="1212"/>
      <c r="G7" s="1215" t="s">
        <v>599</v>
      </c>
      <c r="H7" s="1214"/>
    </row>
    <row r="8" s="126" customFormat="true" ht="11.25" hidden="false" customHeight="true" outlineLevel="0" collapsed="false">
      <c r="A8" s="148"/>
      <c r="B8" s="1212"/>
      <c r="C8" s="1212"/>
      <c r="D8" s="1216" t="s">
        <v>600</v>
      </c>
      <c r="E8" s="1212" t="s">
        <v>601</v>
      </c>
      <c r="F8" s="1217"/>
      <c r="G8" s="1215"/>
      <c r="H8" s="1214"/>
    </row>
    <row r="9" s="126" customFormat="true" ht="11.25" hidden="false" customHeight="true" outlineLevel="0" collapsed="false">
      <c r="A9" s="148"/>
      <c r="B9" s="1212"/>
      <c r="C9" s="1212"/>
      <c r="D9" s="1218" t="s">
        <v>602</v>
      </c>
      <c r="E9" s="1212"/>
      <c r="F9" s="1219" t="s">
        <v>603</v>
      </c>
      <c r="G9" s="1215"/>
      <c r="H9" s="1214"/>
    </row>
    <row r="10" s="126" customFormat="true" ht="11.25" hidden="false" customHeight="true" outlineLevel="0" collapsed="false">
      <c r="A10" s="148"/>
      <c r="B10" s="1212"/>
      <c r="C10" s="1212"/>
      <c r="D10" s="1218" t="s">
        <v>604</v>
      </c>
      <c r="E10" s="1212"/>
      <c r="F10" s="1219" t="s">
        <v>605</v>
      </c>
      <c r="G10" s="1215"/>
    </row>
    <row r="11" s="126" customFormat="true" ht="11.25" hidden="false" customHeight="true" outlineLevel="0" collapsed="false">
      <c r="A11" s="148"/>
      <c r="B11" s="1212"/>
      <c r="C11" s="1212"/>
      <c r="D11" s="1220" t="s">
        <v>606</v>
      </c>
      <c r="E11" s="1212"/>
      <c r="F11" s="1221"/>
      <c r="G11" s="1215"/>
      <c r="H11" s="1211"/>
    </row>
    <row r="12" s="126" customFormat="true" ht="11.1" hidden="false" customHeight="true" outlineLevel="0" collapsed="false">
      <c r="A12" s="152"/>
      <c r="B12" s="68"/>
      <c r="C12" s="68"/>
      <c r="D12" s="68"/>
      <c r="E12" s="68"/>
      <c r="F12" s="68"/>
      <c r="G12" s="68"/>
    </row>
    <row r="13" s="126" customFormat="true" ht="15" hidden="false" customHeight="true" outlineLevel="0" collapsed="false">
      <c r="A13" s="154" t="s">
        <v>375</v>
      </c>
      <c r="B13" s="154"/>
      <c r="C13" s="154"/>
      <c r="D13" s="154"/>
      <c r="E13" s="154"/>
      <c r="F13" s="154"/>
      <c r="G13" s="154"/>
    </row>
    <row r="14" s="126" customFormat="true" ht="11.1" hidden="false" customHeight="true" outlineLevel="0" collapsed="false">
      <c r="A14" s="152"/>
      <c r="B14" s="68"/>
      <c r="C14" s="68"/>
      <c r="D14" s="68"/>
      <c r="E14" s="68"/>
      <c r="F14" s="68"/>
      <c r="G14" s="68"/>
    </row>
    <row r="15" s="126" customFormat="true" ht="11.25" hidden="false" customHeight="true" outlineLevel="0" collapsed="false">
      <c r="A15" s="121" t="n">
        <v>1990</v>
      </c>
      <c r="B15" s="1199" t="n">
        <v>27483.328943</v>
      </c>
      <c r="C15" s="1199" t="n">
        <v>6719.625274</v>
      </c>
      <c r="D15" s="1199" t="n">
        <v>1738.212767</v>
      </c>
      <c r="E15" s="1199" t="n">
        <v>4229.120178</v>
      </c>
      <c r="F15" s="65" t="n">
        <v>752.292329</v>
      </c>
      <c r="G15" s="65" t="n">
        <v>20763.703669</v>
      </c>
      <c r="H15" s="65"/>
    </row>
    <row r="16" s="126" customFormat="true" ht="11.25" hidden="false" customHeight="true" outlineLevel="0" collapsed="false">
      <c r="A16" s="121" t="n">
        <v>1995</v>
      </c>
      <c r="B16" s="1199" t="n">
        <v>13209.6525930106</v>
      </c>
      <c r="C16" s="1199" t="n">
        <v>2231.17014817823</v>
      </c>
      <c r="D16" s="1199" t="n">
        <v>527.917277241702</v>
      </c>
      <c r="E16" s="1199" t="n">
        <v>1600.34911567205</v>
      </c>
      <c r="F16" s="65" t="n">
        <v>102.90375526448</v>
      </c>
      <c r="G16" s="65" t="n">
        <v>10978.4824448324</v>
      </c>
      <c r="H16" s="65"/>
    </row>
    <row r="17" s="126" customFormat="true" ht="11.25" hidden="false" customHeight="true" outlineLevel="0" collapsed="false">
      <c r="A17" s="121" t="n">
        <v>2000</v>
      </c>
      <c r="B17" s="1199" t="n">
        <v>12081.4766660097</v>
      </c>
      <c r="C17" s="1199" t="n">
        <v>1622.73319059559</v>
      </c>
      <c r="D17" s="1199" t="n">
        <v>762.224899922326</v>
      </c>
      <c r="E17" s="1199" t="n">
        <v>854.228817804403</v>
      </c>
      <c r="F17" s="65" t="n">
        <v>6.279472868856</v>
      </c>
      <c r="G17" s="65" t="n">
        <v>10458.7434754141</v>
      </c>
      <c r="H17" s="65"/>
    </row>
    <row r="18" s="126" customFormat="true" ht="11.25" hidden="false" customHeight="true" outlineLevel="0" collapsed="false">
      <c r="A18" s="121" t="n">
        <v>2005</v>
      </c>
      <c r="B18" s="1199" t="n">
        <v>11470.3529590266</v>
      </c>
      <c r="C18" s="1199" t="n">
        <v>1800.42445387626</v>
      </c>
      <c r="D18" s="1199" t="n">
        <v>1499.07611876322</v>
      </c>
      <c r="E18" s="1199" t="n">
        <v>273.303134665</v>
      </c>
      <c r="F18" s="65" t="n">
        <v>28.04520044804</v>
      </c>
      <c r="G18" s="65" t="n">
        <v>9669.92850515035</v>
      </c>
      <c r="H18" s="65"/>
    </row>
    <row r="19" s="126" customFormat="true" ht="11.25" hidden="false" customHeight="true" outlineLevel="0" collapsed="false">
      <c r="A19" s="121" t="n">
        <v>2010</v>
      </c>
      <c r="B19" s="1199" t="n">
        <v>10771.5716147363</v>
      </c>
      <c r="C19" s="1199" t="n">
        <v>1533.36694900229</v>
      </c>
      <c r="D19" s="1199" t="n">
        <v>1300.94081011641</v>
      </c>
      <c r="E19" s="1199" t="n">
        <v>208.414409500024</v>
      </c>
      <c r="F19" s="65" t="n">
        <v>24.011729385856</v>
      </c>
      <c r="G19" s="65" t="n">
        <v>9238.204665734</v>
      </c>
      <c r="H19" s="65"/>
    </row>
    <row r="20" s="126" customFormat="true" ht="11.25" hidden="false" customHeight="true" outlineLevel="0" collapsed="false">
      <c r="A20" s="121" t="n">
        <v>2011</v>
      </c>
      <c r="B20" s="1199" t="n">
        <v>10098.825726442</v>
      </c>
      <c r="C20" s="1199" t="n">
        <v>1437.59465873454</v>
      </c>
      <c r="D20" s="1199" t="n">
        <v>1243.91993105988</v>
      </c>
      <c r="E20" s="1199" t="n">
        <v>159.044529557802</v>
      </c>
      <c r="F20" s="65" t="n">
        <v>34.630198116856</v>
      </c>
      <c r="G20" s="65" t="n">
        <v>8661.23106770748</v>
      </c>
      <c r="H20" s="65"/>
    </row>
    <row r="21" s="126" customFormat="true" ht="11.25" hidden="false" customHeight="true" outlineLevel="0" collapsed="false">
      <c r="A21" s="121" t="n">
        <v>2012</v>
      </c>
      <c r="B21" s="1199" t="n">
        <v>10368.5313970377</v>
      </c>
      <c r="C21" s="1199" t="n">
        <v>1503.85713078751</v>
      </c>
      <c r="D21" s="1199" t="n">
        <v>1301.71378662814</v>
      </c>
      <c r="E21" s="1199" t="n">
        <v>180.225300013753</v>
      </c>
      <c r="F21" s="65" t="n">
        <v>21.9180441456218</v>
      </c>
      <c r="G21" s="65" t="n">
        <v>8864.67426625021</v>
      </c>
      <c r="H21" s="65"/>
    </row>
    <row r="22" s="126" customFormat="true" ht="11.25" hidden="false" customHeight="true" outlineLevel="0" collapsed="false">
      <c r="A22" s="121" t="n">
        <v>2013</v>
      </c>
      <c r="B22" s="1199" t="n">
        <v>10501.2761302998</v>
      </c>
      <c r="C22" s="1199" t="n">
        <v>1510.25863576322</v>
      </c>
      <c r="D22" s="1199" t="n">
        <v>1122.44628716888</v>
      </c>
      <c r="E22" s="1199" t="n">
        <v>249.01899602048</v>
      </c>
      <c r="F22" s="65" t="n">
        <v>138.79335257386</v>
      </c>
      <c r="G22" s="65" t="n">
        <v>8991.01749453659</v>
      </c>
      <c r="H22" s="65"/>
    </row>
    <row r="23" s="126" customFormat="true" ht="11.25" hidden="false" customHeight="true" outlineLevel="0" collapsed="false">
      <c r="A23" s="121" t="n">
        <v>2014</v>
      </c>
      <c r="B23" s="1199" t="n">
        <v>9885.18477743373</v>
      </c>
      <c r="C23" s="1199" t="n">
        <v>1366.57536264947</v>
      </c>
      <c r="D23" s="1199" t="n">
        <v>1021.78685574683</v>
      </c>
      <c r="E23" s="1199" t="n">
        <v>225.415329758441</v>
      </c>
      <c r="F23" s="65" t="n">
        <v>119.373177144195</v>
      </c>
      <c r="G23" s="65" t="n">
        <v>8518.60941478426</v>
      </c>
      <c r="H23" s="65"/>
    </row>
    <row r="24" s="126" customFormat="true" ht="11.1" hidden="false" customHeight="true" outlineLevel="0" collapsed="false">
      <c r="A24" s="152"/>
      <c r="B24" s="68"/>
      <c r="C24" s="68"/>
      <c r="D24" s="68"/>
      <c r="E24" s="68"/>
      <c r="F24" s="68"/>
      <c r="G24" s="68"/>
    </row>
    <row r="25" s="126" customFormat="true" ht="11.25" hidden="false" customHeight="true" outlineLevel="0" collapsed="false">
      <c r="A25" s="154" t="s">
        <v>252</v>
      </c>
      <c r="B25" s="154"/>
      <c r="C25" s="154"/>
      <c r="D25" s="154"/>
      <c r="E25" s="154"/>
      <c r="F25" s="154"/>
      <c r="G25" s="154"/>
    </row>
    <row r="26" s="126" customFormat="true" ht="11.1" hidden="false" customHeight="true" outlineLevel="0" collapsed="false">
      <c r="A26" s="152"/>
      <c r="B26" s="68"/>
      <c r="C26" s="68"/>
      <c r="D26" s="68"/>
      <c r="E26" s="68"/>
      <c r="F26" s="68"/>
      <c r="G26" s="68"/>
    </row>
    <row r="27" s="126" customFormat="true" ht="11.25" hidden="false" customHeight="true" outlineLevel="0" collapsed="false">
      <c r="A27" s="121" t="n">
        <v>1990</v>
      </c>
      <c r="B27" s="1222" t="n">
        <v>100</v>
      </c>
      <c r="C27" s="1222" t="n">
        <v>23.8536014852067</v>
      </c>
      <c r="D27" s="1222" t="n">
        <v>26.5025335094503</v>
      </c>
      <c r="E27" s="1222" t="n">
        <v>62.5566833667469</v>
      </c>
      <c r="F27" s="68" t="n">
        <v>10.9407831238028</v>
      </c>
      <c r="G27" s="68" t="n">
        <v>76.1463985147934</v>
      </c>
      <c r="H27" s="68"/>
    </row>
    <row r="28" s="126" customFormat="true" ht="11.25" hidden="false" customHeight="true" outlineLevel="0" collapsed="false">
      <c r="A28" s="121" t="n">
        <v>1995</v>
      </c>
      <c r="B28" s="1222" t="n">
        <v>100</v>
      </c>
      <c r="C28" s="1222" t="n">
        <v>17.3857779753959</v>
      </c>
      <c r="D28" s="1222" t="n">
        <v>23.5443915451538</v>
      </c>
      <c r="E28" s="1222" t="n">
        <v>71.9676232871751</v>
      </c>
      <c r="F28" s="68" t="n">
        <v>4.48798516767118</v>
      </c>
      <c r="G28" s="68" t="n">
        <v>82.6142220246041</v>
      </c>
      <c r="H28" s="68"/>
    </row>
    <row r="29" s="126" customFormat="true" ht="10.5" hidden="false" customHeight="true" outlineLevel="0" collapsed="false">
      <c r="A29" s="121" t="n">
        <v>2000</v>
      </c>
      <c r="B29" s="1222" t="n">
        <v>100</v>
      </c>
      <c r="C29" s="1222" t="n">
        <v>13.4882905561033</v>
      </c>
      <c r="D29" s="1222" t="n">
        <v>46.9876586575758</v>
      </c>
      <c r="E29" s="1222" t="n">
        <v>52.6380043285974</v>
      </c>
      <c r="F29" s="68" t="n">
        <v>0.374337013826832</v>
      </c>
      <c r="G29" s="68" t="n">
        <v>86.5117094438967</v>
      </c>
      <c r="H29" s="68"/>
    </row>
    <row r="30" s="126" customFormat="true" ht="11.25" hidden="false" customHeight="true" outlineLevel="0" collapsed="false">
      <c r="A30" s="121" t="n">
        <v>2005</v>
      </c>
      <c r="B30" s="1222" t="n">
        <v>100</v>
      </c>
      <c r="C30" s="1222" t="n">
        <v>15.7552529116532</v>
      </c>
      <c r="D30" s="1222" t="n">
        <v>13.1188134030585</v>
      </c>
      <c r="E30" s="1222" t="n">
        <v>2.39142682263967</v>
      </c>
      <c r="F30" s="68" t="n">
        <v>0.245012685954963</v>
      </c>
      <c r="G30" s="68" t="n">
        <v>84.2447470883469</v>
      </c>
    </row>
    <row r="31" s="126" customFormat="true" ht="11.25" hidden="false" customHeight="true" outlineLevel="0" collapsed="false">
      <c r="A31" s="121" t="n">
        <v>2010</v>
      </c>
      <c r="B31" s="1222" t="n">
        <v>100</v>
      </c>
      <c r="C31" s="1222" t="n">
        <v>14.235313135778</v>
      </c>
      <c r="D31" s="1222" t="n">
        <v>12.0775394403601</v>
      </c>
      <c r="E31" s="1222" t="n">
        <v>1.93485609114735</v>
      </c>
      <c r="F31" s="68" t="n">
        <v>0.222917604270543</v>
      </c>
      <c r="G31" s="68" t="n">
        <v>85.764686864222</v>
      </c>
    </row>
    <row r="32" s="126" customFormat="true" ht="11.25" hidden="false" customHeight="true" outlineLevel="0" collapsed="false">
      <c r="A32" s="121" t="n">
        <v>2011</v>
      </c>
      <c r="B32" s="1222" t="n">
        <v>100</v>
      </c>
      <c r="C32" s="1222" t="n">
        <v>14.2352655415218</v>
      </c>
      <c r="D32" s="1222" t="n">
        <v>12.3174710085638</v>
      </c>
      <c r="E32" s="1222" t="n">
        <v>1.57488141558252</v>
      </c>
      <c r="F32" s="68" t="n">
        <v>0.342913117375448</v>
      </c>
      <c r="G32" s="68" t="n">
        <v>85.7647344584782</v>
      </c>
    </row>
    <row r="33" s="126" customFormat="true" ht="11.25" hidden="false" customHeight="true" outlineLevel="0" collapsed="false">
      <c r="A33" s="121" t="n">
        <v>2012</v>
      </c>
      <c r="B33" s="1222" t="n">
        <v>100</v>
      </c>
      <c r="C33" s="1222" t="n">
        <v>14.5040514726817</v>
      </c>
      <c r="D33" s="1222" t="n">
        <v>12.5544663634817</v>
      </c>
      <c r="E33" s="1222" t="n">
        <v>1.73819505494523</v>
      </c>
      <c r="F33" s="68" t="n">
        <v>0.211390054254779</v>
      </c>
      <c r="G33" s="68" t="n">
        <v>85.4959485273183</v>
      </c>
    </row>
    <row r="34" s="126" customFormat="true" ht="11.25" hidden="false" customHeight="true" outlineLevel="0" collapsed="false">
      <c r="A34" s="121" t="n">
        <v>2013</v>
      </c>
      <c r="B34" s="1222" t="n">
        <v>100</v>
      </c>
      <c r="C34" s="1222" t="n">
        <v>14.3816676851835</v>
      </c>
      <c r="D34" s="1222" t="n">
        <v>10.6886655797026</v>
      </c>
      <c r="E34" s="1222" t="n">
        <v>2.37132128448631</v>
      </c>
      <c r="F34" s="68" t="n">
        <v>1.32168082099463</v>
      </c>
      <c r="G34" s="68" t="n">
        <v>85.6183323148165</v>
      </c>
    </row>
    <row r="35" s="126" customFormat="true" ht="11.25" hidden="false" customHeight="true" outlineLevel="0" collapsed="false">
      <c r="A35" s="121" t="n">
        <v>2014</v>
      </c>
      <c r="B35" s="1222" t="n">
        <v>100</v>
      </c>
      <c r="C35" s="1222" t="n">
        <v>13.8244796978316</v>
      </c>
      <c r="D35" s="1222" t="n">
        <v>10.3365478618003</v>
      </c>
      <c r="E35" s="1222" t="n">
        <v>2.28033501480951</v>
      </c>
      <c r="F35" s="68" t="n">
        <v>1.20759682122184</v>
      </c>
      <c r="G35" s="68" t="n">
        <v>86.1755203021684</v>
      </c>
    </row>
    <row r="36" s="126" customFormat="true" ht="11.1" hidden="false" customHeight="true" outlineLevel="0" collapsed="false">
      <c r="A36" s="152"/>
      <c r="B36" s="68"/>
      <c r="C36" s="68"/>
      <c r="D36" s="68"/>
      <c r="E36" s="68"/>
      <c r="F36" s="68"/>
      <c r="G36" s="68"/>
    </row>
    <row r="37" s="126" customFormat="true" ht="11.25" hidden="false" customHeight="true" outlineLevel="0" collapsed="false">
      <c r="A37" s="154" t="s">
        <v>253</v>
      </c>
      <c r="B37" s="154"/>
      <c r="C37" s="154"/>
      <c r="D37" s="154"/>
      <c r="E37" s="154"/>
      <c r="F37" s="154"/>
      <c r="G37" s="154"/>
    </row>
    <row r="38" s="126" customFormat="true" ht="11.1" hidden="false" customHeight="true" outlineLevel="0" collapsed="false">
      <c r="A38" s="152"/>
      <c r="B38" s="68"/>
      <c r="C38" s="68"/>
      <c r="D38" s="68"/>
      <c r="E38" s="68"/>
      <c r="F38" s="68"/>
      <c r="G38" s="68"/>
    </row>
    <row r="39" s="126" customFormat="true" ht="11.25" hidden="false" customHeight="true" outlineLevel="0" collapsed="false">
      <c r="A39" s="121" t="n">
        <v>1990</v>
      </c>
      <c r="B39" s="1222" t="n">
        <v>100</v>
      </c>
      <c r="C39" s="1222" t="n">
        <v>100</v>
      </c>
      <c r="D39" s="1222" t="n">
        <v>100</v>
      </c>
      <c r="E39" s="1222" t="n">
        <v>100</v>
      </c>
      <c r="F39" s="1223" t="n">
        <v>100</v>
      </c>
      <c r="G39" s="1223" t="n">
        <v>100</v>
      </c>
    </row>
    <row r="40" s="126" customFormat="true" ht="11.25" hidden="false" customHeight="true" outlineLevel="0" collapsed="false">
      <c r="A40" s="121" t="n">
        <v>1995</v>
      </c>
      <c r="B40" s="1222" t="n">
        <v>47.1199929074375</v>
      </c>
      <c r="C40" s="1222" t="n">
        <v>34.3435659138934</v>
      </c>
      <c r="D40" s="1222" t="n">
        <v>30.5102288671825</v>
      </c>
      <c r="E40" s="1222" t="n">
        <v>39.5101639186834</v>
      </c>
      <c r="F40" s="68" t="n">
        <v>14.0879690861579</v>
      </c>
      <c r="G40" s="68" t="n">
        <v>51.1223331868617</v>
      </c>
    </row>
    <row r="41" s="126" customFormat="true" ht="11.25" hidden="false" customHeight="true" outlineLevel="0" collapsed="false">
      <c r="A41" s="121" t="n">
        <v>2000</v>
      </c>
      <c r="B41" s="1222" t="n">
        <v>42.9174492929109</v>
      </c>
      <c r="C41" s="1222" t="n">
        <v>24.2681603592909</v>
      </c>
      <c r="D41" s="1222" t="n">
        <v>43.0262274662556</v>
      </c>
      <c r="E41" s="1222" t="n">
        <v>20.4203206002844</v>
      </c>
      <c r="F41" s="68" t="n">
        <v>0.830330934922153</v>
      </c>
      <c r="G41" s="68" t="n">
        <v>48.7595208141086</v>
      </c>
    </row>
    <row r="42" s="126" customFormat="true" ht="11.25" hidden="false" customHeight="true" outlineLevel="0" collapsed="false">
      <c r="A42" s="121" t="n">
        <v>2005</v>
      </c>
      <c r="B42" s="1222" t="n">
        <v>40.7502193319517</v>
      </c>
      <c r="C42" s="1222" t="n">
        <v>26.9154329663135</v>
      </c>
      <c r="D42" s="1222" t="n">
        <v>84.5635397478798</v>
      </c>
      <c r="E42" s="1222" t="n">
        <v>6.53069455654201</v>
      </c>
      <c r="F42" s="68" t="n">
        <v>3.8257461804386</v>
      </c>
      <c r="G42" s="68" t="n">
        <v>45.084100999839</v>
      </c>
    </row>
    <row r="43" s="126" customFormat="true" ht="11.25" hidden="false" customHeight="true" outlineLevel="0" collapsed="false">
      <c r="A43" s="121" t="n">
        <v>2010</v>
      </c>
      <c r="B43" s="1222" t="n">
        <v>39.193110984031</v>
      </c>
      <c r="C43" s="1222" t="n">
        <v>22.8192330149017</v>
      </c>
      <c r="D43" s="1222" t="n">
        <v>74.8435884728723</v>
      </c>
      <c r="E43" s="1222" t="n">
        <v>4.92807961769925</v>
      </c>
      <c r="F43" s="68" t="n">
        <v>3.19180835165156</v>
      </c>
      <c r="G43" s="68" t="n">
        <v>44.492084904518</v>
      </c>
    </row>
    <row r="44" s="126" customFormat="true" ht="11.25" hidden="false" customHeight="true" outlineLevel="0" collapsed="false">
      <c r="A44" s="121" t="n">
        <v>2011</v>
      </c>
      <c r="B44" s="1222" t="n">
        <v>36.7452783736163</v>
      </c>
      <c r="C44" s="1222" t="n">
        <v>21.3939706473956</v>
      </c>
      <c r="D44" s="1222" t="n">
        <v>71.5631569780017</v>
      </c>
      <c r="E44" s="1222" t="n">
        <v>3.76070016608078</v>
      </c>
      <c r="F44" s="68" t="n">
        <v>4.60329007513461</v>
      </c>
      <c r="G44" s="68" t="n">
        <v>41.7133243942342</v>
      </c>
    </row>
    <row r="45" s="126" customFormat="true" ht="11.25" hidden="false" customHeight="true" outlineLevel="0" collapsed="false">
      <c r="A45" s="121" t="n">
        <v>2012</v>
      </c>
      <c r="B45" s="1222" t="n">
        <v>37.7266211765754</v>
      </c>
      <c r="C45" s="1222" t="n">
        <v>22.38007432656</v>
      </c>
      <c r="D45" s="1222" t="n">
        <v>74.8880580870878</v>
      </c>
      <c r="E45" s="1222" t="n">
        <v>4.26153177087021</v>
      </c>
      <c r="F45" s="68" t="n">
        <v>2.91350094912663</v>
      </c>
      <c r="G45" s="68" t="n">
        <v>42.6931264651262</v>
      </c>
    </row>
    <row r="46" s="126" customFormat="true" ht="11.25" hidden="false" customHeight="true" outlineLevel="0" collapsed="false">
      <c r="A46" s="121" t="n">
        <v>2013</v>
      </c>
      <c r="B46" s="1222" t="n">
        <v>38.2096221024727</v>
      </c>
      <c r="C46" s="1222" t="n">
        <v>22.4753401295576</v>
      </c>
      <c r="D46" s="1222" t="n">
        <v>64.5747349506655</v>
      </c>
      <c r="E46" s="1222" t="n">
        <v>5.88819862145048</v>
      </c>
      <c r="F46" s="68" t="n">
        <v>18.4493909114232</v>
      </c>
      <c r="G46" s="68" t="n">
        <v>43.3016076412229</v>
      </c>
    </row>
    <row r="47" s="126" customFormat="true" ht="11.25" hidden="false" customHeight="true" outlineLevel="0" collapsed="false">
      <c r="A47" s="121" t="n">
        <v>2014</v>
      </c>
      <c r="B47" s="1222" t="n">
        <v>35.9679309516524</v>
      </c>
      <c r="C47" s="1222" t="n">
        <v>20.3370769488755</v>
      </c>
      <c r="D47" s="1222" t="n">
        <v>58.7837619850385</v>
      </c>
      <c r="E47" s="1222" t="n">
        <v>5.33007623975923</v>
      </c>
      <c r="F47" s="68" t="n">
        <v>15.8679242818911</v>
      </c>
      <c r="G47" s="68" t="n">
        <v>41.0264447546632</v>
      </c>
    </row>
    <row r="48" s="126" customFormat="true" ht="11.1" hidden="false" customHeight="true" outlineLevel="0" collapsed="false">
      <c r="A48" s="152"/>
      <c r="B48" s="68"/>
      <c r="C48" s="68"/>
      <c r="D48" s="68"/>
      <c r="E48" s="68"/>
      <c r="F48" s="68"/>
      <c r="G48" s="68"/>
    </row>
    <row r="49" s="126" customFormat="true" ht="11.25" hidden="false" customHeight="true" outlineLevel="0" collapsed="false">
      <c r="A49" s="154" t="s">
        <v>256</v>
      </c>
      <c r="B49" s="154"/>
      <c r="C49" s="154"/>
      <c r="D49" s="154"/>
      <c r="E49" s="154"/>
      <c r="F49" s="154"/>
      <c r="G49" s="154"/>
    </row>
    <row r="50" s="126" customFormat="true" ht="11.1" hidden="false" customHeight="true" outlineLevel="0" collapsed="false">
      <c r="A50" s="152"/>
      <c r="B50" s="68"/>
      <c r="C50" s="68"/>
      <c r="D50" s="68"/>
      <c r="E50" s="68"/>
      <c r="F50" s="68"/>
      <c r="G50" s="68"/>
    </row>
    <row r="51" s="126" customFormat="true" ht="11.25" hidden="false" customHeight="true" outlineLevel="0" collapsed="false">
      <c r="A51" s="121" t="n">
        <v>1990</v>
      </c>
      <c r="B51" s="1205" t="s">
        <v>607</v>
      </c>
      <c r="C51" s="1205" t="s">
        <v>608</v>
      </c>
      <c r="D51" s="1205" t="s">
        <v>609</v>
      </c>
      <c r="E51" s="1206" t="s">
        <v>257</v>
      </c>
      <c r="F51" s="1206" t="s">
        <v>257</v>
      </c>
      <c r="G51" s="1206" t="s">
        <v>257</v>
      </c>
    </row>
    <row r="52" s="126" customFormat="true" ht="11.25" hidden="false" customHeight="true" outlineLevel="0" collapsed="false">
      <c r="A52" s="121" t="n">
        <v>1995</v>
      </c>
      <c r="B52" s="1224" t="n">
        <v>-5.37641325944594</v>
      </c>
      <c r="C52" s="1225" t="n">
        <v>-32.7932713958131</v>
      </c>
      <c r="D52" s="1225" t="n">
        <v>-22.0212985671068</v>
      </c>
      <c r="E52" s="160" t="n">
        <v>-30.5552823345253</v>
      </c>
      <c r="F52" s="160" t="n">
        <v>-70.0307046474229</v>
      </c>
      <c r="G52" s="1208" t="n">
        <v>3.51194101868184</v>
      </c>
    </row>
    <row r="53" s="126" customFormat="true" ht="11.25" hidden="false" customHeight="true" outlineLevel="0" collapsed="false">
      <c r="A53" s="121" t="n">
        <v>2000</v>
      </c>
      <c r="B53" s="1224" t="n">
        <v>-3.04787410943271</v>
      </c>
      <c r="C53" s="1224" t="n">
        <v>-7.7925056291509</v>
      </c>
      <c r="D53" s="1224" t="n">
        <v>-0.743745787792221</v>
      </c>
      <c r="E53" s="160" t="n">
        <v>-13.6498512944209</v>
      </c>
      <c r="F53" s="1208" t="n">
        <v>126.466408002381</v>
      </c>
      <c r="G53" s="160" t="n">
        <v>-2.26073304698855</v>
      </c>
    </row>
    <row r="54" s="126" customFormat="true" ht="11.25" hidden="false" customHeight="true" outlineLevel="0" collapsed="false">
      <c r="A54" s="121" t="n">
        <v>2005</v>
      </c>
      <c r="B54" s="1224" t="n">
        <v>-3.06799351289163</v>
      </c>
      <c r="C54" s="1224" t="n">
        <v>2.50864965563756</v>
      </c>
      <c r="D54" s="1224" t="n">
        <v>1.7542743322048</v>
      </c>
      <c r="E54" s="160" t="n">
        <v>4.05012684417135</v>
      </c>
      <c r="F54" s="160" t="n">
        <v>37.1089627138448</v>
      </c>
      <c r="G54" s="160" t="n">
        <v>-4.04425436928347</v>
      </c>
    </row>
    <row r="55" s="126" customFormat="true" ht="11.25" hidden="false" customHeight="true" outlineLevel="0" collapsed="false">
      <c r="A55" s="121" t="n">
        <v>2010</v>
      </c>
      <c r="B55" s="1224" t="n">
        <v>2.32044692531119</v>
      </c>
      <c r="C55" s="1224" t="n">
        <v>-7.13275800315691</v>
      </c>
      <c r="D55" s="1224" t="n">
        <v>-6.27378342959349</v>
      </c>
      <c r="E55" s="160" t="n">
        <v>-7.92429989092524</v>
      </c>
      <c r="F55" s="160" t="n">
        <v>-34.6889676927145</v>
      </c>
      <c r="G55" s="160" t="n">
        <v>4.07892863858319</v>
      </c>
    </row>
    <row r="56" s="126" customFormat="true" ht="11.25" hidden="false" customHeight="true" outlineLevel="0" collapsed="false">
      <c r="A56" s="121" t="n">
        <v>2011</v>
      </c>
      <c r="B56" s="1224" t="n">
        <v>-6.24556854242061</v>
      </c>
      <c r="C56" s="1224" t="n">
        <v>-6.24588200039578</v>
      </c>
      <c r="D56" s="1224" t="n">
        <v>-4.38304945260555</v>
      </c>
      <c r="E56" s="160" t="n">
        <v>-23.6883236915615</v>
      </c>
      <c r="F56" s="160" t="n">
        <v>44.2220073380252</v>
      </c>
      <c r="G56" s="160" t="n">
        <v>-6.24551651433545</v>
      </c>
    </row>
    <row r="57" s="126" customFormat="true" ht="11.25" hidden="false" customHeight="true" outlineLevel="0" collapsed="false">
      <c r="A57" s="121" t="n">
        <v>2012</v>
      </c>
      <c r="B57" s="1224" t="n">
        <v>2.67066367814954</v>
      </c>
      <c r="C57" s="1224" t="n">
        <v>4.60925975554918</v>
      </c>
      <c r="D57" s="1224" t="n">
        <v>4.64610736794093</v>
      </c>
      <c r="E57" s="160" t="n">
        <v>13.3175095772491</v>
      </c>
      <c r="F57" s="160" t="n">
        <v>-36.7082912097076</v>
      </c>
      <c r="G57" s="160" t="n">
        <v>2.34889471199136</v>
      </c>
    </row>
    <row r="58" s="126" customFormat="true" ht="11.25" hidden="false" customHeight="true" outlineLevel="0" collapsed="false">
      <c r="A58" s="121" t="n">
        <v>2013</v>
      </c>
      <c r="B58" s="1224" t="n">
        <v>1.28026552825034</v>
      </c>
      <c r="C58" s="1224" t="n">
        <v>0.425672415594192</v>
      </c>
      <c r="D58" s="1224" t="n">
        <v>-13.7716525169191</v>
      </c>
      <c r="E58" s="160" t="n">
        <v>38.1709427042028</v>
      </c>
      <c r="F58" s="160" t="n">
        <v>533.237854854784</v>
      </c>
      <c r="G58" s="160" t="n">
        <v>1.42524388930335</v>
      </c>
    </row>
    <row r="59" s="126" customFormat="true" ht="11.25" hidden="false" customHeight="true" outlineLevel="0" collapsed="false">
      <c r="A59" s="121" t="n">
        <v>2014</v>
      </c>
      <c r="B59" s="1224" t="n">
        <v>-5.86682366239701</v>
      </c>
      <c r="C59" s="1224" t="n">
        <v>-9.51381900499052</v>
      </c>
      <c r="D59" s="1224" t="n">
        <v>-8.96786176521091</v>
      </c>
      <c r="E59" s="160" t="n">
        <v>-9.47866092115227</v>
      </c>
      <c r="F59" s="160" t="n">
        <v>-13.992150970869</v>
      </c>
      <c r="G59" s="160" t="n">
        <v>-5.25422267323343</v>
      </c>
    </row>
    <row r="60" s="126" customFormat="true" ht="12" hidden="false" customHeight="true" outlineLevel="0" collapsed="false">
      <c r="A60" s="147"/>
    </row>
    <row r="61" s="126" customFormat="true" ht="11.25" hidden="false" customHeight="true" outlineLevel="0" collapsed="false">
      <c r="A61" s="126" t="s">
        <v>610</v>
      </c>
    </row>
    <row r="62" s="126" customFormat="true" ht="11.25" hidden="false" customHeight="true" outlineLevel="0" collapsed="false">
      <c r="A62" s="1211"/>
    </row>
    <row r="63" s="126" customFormat="true" ht="11.25" hidden="false" customHeight="true" outlineLevel="0" collapsed="false">
      <c r="A63" s="147"/>
    </row>
    <row r="64" s="126" customFormat="true" ht="11.25" hidden="false" customHeight="true" outlineLevel="0" collapsed="false">
      <c r="A64" s="147"/>
    </row>
    <row r="65" s="126" customFormat="true" ht="11.25" hidden="false" customHeight="true" outlineLevel="0" collapsed="false">
      <c r="A65" s="147"/>
    </row>
    <row r="66" s="126" customFormat="true" ht="11.25" hidden="false" customHeight="true" outlineLevel="0" collapsed="false">
      <c r="A66" s="147"/>
    </row>
    <row r="67" s="126" customFormat="true" ht="11.25" hidden="false" customHeight="true" outlineLevel="0" collapsed="false">
      <c r="A67" s="147"/>
    </row>
    <row r="68" s="126" customFormat="true" ht="11.25" hidden="false" customHeight="true" outlineLevel="0" collapsed="false">
      <c r="A68" s="147"/>
    </row>
    <row r="69" s="126" customFormat="true" ht="11.25" hidden="false" customHeight="true" outlineLevel="0" collapsed="false">
      <c r="A69" s="147"/>
    </row>
    <row r="70" s="126" customFormat="true" ht="11.25" hidden="false" customHeight="true" outlineLevel="0" collapsed="false">
      <c r="A70" s="147"/>
    </row>
    <row r="71" s="126" customFormat="true" ht="11.25" hidden="false" customHeight="true" outlineLevel="0" collapsed="false">
      <c r="A71" s="147"/>
    </row>
    <row r="72" s="126" customFormat="true" ht="11.25" hidden="false" customHeight="true" outlineLevel="0" collapsed="false">
      <c r="A72" s="147"/>
    </row>
    <row r="73" s="126" customFormat="true" ht="11.25" hidden="false" customHeight="true" outlineLevel="0" collapsed="false">
      <c r="A73" s="147"/>
    </row>
    <row r="74" s="126" customFormat="true" ht="11.25" hidden="false" customHeight="true" outlineLevel="0" collapsed="false">
      <c r="A74" s="147"/>
    </row>
    <row r="75" s="126" customFormat="true" ht="11.25" hidden="false" customHeight="true" outlineLevel="0" collapsed="false">
      <c r="A75" s="147"/>
    </row>
    <row r="76" s="126" customFormat="true" ht="11.25" hidden="false" customHeight="true" outlineLevel="0" collapsed="false">
      <c r="A76" s="147"/>
    </row>
    <row r="77" s="126" customFormat="true" ht="11.25" hidden="false" customHeight="true" outlineLevel="0" collapsed="false">
      <c r="A77" s="1226"/>
    </row>
    <row r="78" s="126" customFormat="true" ht="11.25" hidden="false" customHeight="true" outlineLevel="0" collapsed="false">
      <c r="A78" s="147"/>
    </row>
    <row r="79" s="126" customFormat="true" ht="11.25" hidden="false" customHeight="true" outlineLevel="0" collapsed="false">
      <c r="A79" s="147"/>
    </row>
    <row r="80" s="126" customFormat="true" ht="11.25" hidden="false" customHeight="true" outlineLevel="0" collapsed="false">
      <c r="A80" s="147"/>
    </row>
    <row r="81" s="126" customFormat="true" ht="11.25" hidden="false" customHeight="true" outlineLevel="0" collapsed="false">
      <c r="A81" s="1226"/>
    </row>
    <row r="82" s="126" customFormat="true" ht="11.25" hidden="false" customHeight="true" outlineLevel="0" collapsed="false">
      <c r="A82" s="147"/>
    </row>
    <row r="83" s="126" customFormat="true" ht="11.25" hidden="false" customHeight="true" outlineLevel="0" collapsed="false">
      <c r="A83" s="147"/>
    </row>
    <row r="84" s="126" customFormat="true" ht="11.25" hidden="false" customHeight="true" outlineLevel="0" collapsed="false">
      <c r="A84" s="147"/>
    </row>
    <row r="85" s="126" customFormat="true" ht="11.25" hidden="false" customHeight="true" outlineLevel="0" collapsed="false">
      <c r="A85" s="147"/>
    </row>
    <row r="86" s="126" customFormat="true" ht="11.25" hidden="false" customHeight="true" outlineLevel="0" collapsed="false">
      <c r="A86" s="147"/>
    </row>
    <row r="87" s="126" customFormat="true" ht="11.25" hidden="false" customHeight="true" outlineLevel="0" collapsed="false">
      <c r="A87" s="147"/>
    </row>
    <row r="88" s="126" customFormat="true" ht="11.25" hidden="false" customHeight="true" outlineLevel="0" collapsed="false">
      <c r="A88" s="147"/>
    </row>
    <row r="89" s="126" customFormat="true" ht="11.25" hidden="false" customHeight="true" outlineLevel="0" collapsed="false">
      <c r="A89" s="147"/>
    </row>
    <row r="90" s="126" customFormat="true" ht="11.25" hidden="false" customHeight="true" outlineLevel="0" collapsed="false">
      <c r="A90" s="147"/>
    </row>
    <row r="91" s="126" customFormat="true" ht="11.25" hidden="false" customHeight="true" outlineLevel="0" collapsed="false">
      <c r="A91" s="147"/>
    </row>
    <row r="92" s="126" customFormat="true" ht="11.25" hidden="false" customHeight="true" outlineLevel="0" collapsed="false">
      <c r="A92" s="147"/>
    </row>
    <row r="93" s="126" customFormat="true" ht="11.25" hidden="false" customHeight="true" outlineLevel="0" collapsed="false">
      <c r="A93" s="147"/>
    </row>
    <row r="94" s="126" customFormat="true" ht="11.25" hidden="false" customHeight="true" outlineLevel="0" collapsed="false">
      <c r="A94" s="147"/>
    </row>
    <row r="95" s="126" customFormat="true" ht="11.25" hidden="false" customHeight="true" outlineLevel="0" collapsed="false">
      <c r="A95" s="147"/>
    </row>
    <row r="96" s="126" customFormat="true" ht="11.25" hidden="false" customHeight="true" outlineLevel="0" collapsed="false">
      <c r="A96" s="147"/>
    </row>
    <row r="97" s="126" customFormat="true" ht="11.25" hidden="false" customHeight="true" outlineLevel="0" collapsed="false">
      <c r="A97" s="147"/>
    </row>
    <row r="98" s="126" customFormat="true" ht="11.25" hidden="false" customHeight="true" outlineLevel="0" collapsed="false">
      <c r="A98" s="147"/>
    </row>
    <row r="99" s="126" customFormat="true" ht="11.25" hidden="false" customHeight="true" outlineLevel="0" collapsed="false">
      <c r="A99" s="147"/>
    </row>
    <row r="100" s="126" customFormat="true" ht="11.25" hidden="false" customHeight="true" outlineLevel="0" collapsed="false">
      <c r="A100" s="147"/>
    </row>
    <row r="101" s="126" customFormat="true" ht="11.25" hidden="false" customHeight="true" outlineLevel="0" collapsed="false">
      <c r="A101" s="147"/>
    </row>
    <row r="102" s="126" customFormat="true" ht="11.25" hidden="false" customHeight="true" outlineLevel="0" collapsed="false">
      <c r="A102" s="147"/>
    </row>
    <row r="103" s="126" customFormat="true" ht="11.25" hidden="false" customHeight="true" outlineLevel="0" collapsed="false">
      <c r="A103" s="147"/>
    </row>
    <row r="104" s="126" customFormat="true" ht="11.25" hidden="false" customHeight="true" outlineLevel="0" collapsed="false">
      <c r="A104" s="147"/>
    </row>
    <row r="105" s="126" customFormat="true" ht="11.25" hidden="false" customHeight="true" outlineLevel="0" collapsed="false">
      <c r="A105" s="147"/>
    </row>
    <row r="106" s="126" customFormat="true" ht="11.25" hidden="false" customHeight="true" outlineLevel="0" collapsed="false">
      <c r="A106" s="147"/>
    </row>
    <row r="107" s="126" customFormat="true" ht="11.25" hidden="false" customHeight="true" outlineLevel="0" collapsed="false">
      <c r="A107" s="147"/>
    </row>
    <row r="108" s="126" customFormat="true" ht="11.25" hidden="false" customHeight="true" outlineLevel="0" collapsed="false">
      <c r="A108" s="147"/>
    </row>
    <row r="109" s="126" customFormat="true" ht="11.25" hidden="false" customHeight="true" outlineLevel="0" collapsed="false">
      <c r="A109" s="147"/>
    </row>
    <row r="110" s="126" customFormat="true" ht="11.25" hidden="false" customHeight="true" outlineLevel="0" collapsed="false">
      <c r="A110" s="147"/>
    </row>
    <row r="111" s="126" customFormat="true" ht="11.25" hidden="false" customHeight="true" outlineLevel="0" collapsed="false">
      <c r="A111" s="147"/>
    </row>
    <row r="112" s="126" customFormat="true" ht="11.25" hidden="false" customHeight="true" outlineLevel="0" collapsed="false">
      <c r="A112" s="147"/>
    </row>
    <row r="113" s="126" customFormat="true" ht="11.25" hidden="false" customHeight="true" outlineLevel="0" collapsed="false">
      <c r="A113" s="147"/>
    </row>
    <row r="114" s="126" customFormat="true" ht="11.25" hidden="false" customHeight="true" outlineLevel="0" collapsed="false">
      <c r="A114" s="147"/>
    </row>
    <row r="115" s="126" customFormat="true" ht="11.25" hidden="false" customHeight="true" outlineLevel="0" collapsed="false">
      <c r="A115" s="147"/>
    </row>
    <row r="116" s="126" customFormat="true" ht="11.25" hidden="false" customHeight="true" outlineLevel="0" collapsed="false">
      <c r="A116" s="147"/>
    </row>
    <row r="117" s="126" customFormat="true" ht="11.25" hidden="false" customHeight="true" outlineLevel="0" collapsed="false">
      <c r="A117" s="147"/>
    </row>
    <row r="118" s="126" customFormat="true" ht="11.25" hidden="false" customHeight="true" outlineLevel="0" collapsed="false">
      <c r="A118" s="147"/>
    </row>
    <row r="119" s="126" customFormat="true" ht="11.25" hidden="false" customHeight="true" outlineLevel="0" collapsed="false">
      <c r="A119" s="147"/>
    </row>
    <row r="120" s="126" customFormat="true" ht="11.25" hidden="false" customHeight="true" outlineLevel="0" collapsed="false">
      <c r="A120" s="147"/>
    </row>
    <row r="121" s="126" customFormat="true" ht="11.25" hidden="false" customHeight="true" outlineLevel="0" collapsed="false">
      <c r="A121" s="147"/>
    </row>
    <row r="122" s="126" customFormat="true" ht="11.25" hidden="false" customHeight="true" outlineLevel="0" collapsed="false">
      <c r="A122" s="147"/>
    </row>
    <row r="123" s="126" customFormat="true" ht="11.25" hidden="false" customHeight="true" outlineLevel="0" collapsed="false">
      <c r="A123" s="147"/>
    </row>
    <row r="124" s="126" customFormat="true" ht="11.25" hidden="false" customHeight="true" outlineLevel="0" collapsed="false">
      <c r="A124" s="147"/>
    </row>
    <row r="125" s="126" customFormat="true" ht="11.25" hidden="false" customHeight="true" outlineLevel="0" collapsed="false">
      <c r="A125" s="147"/>
    </row>
    <row r="126" s="126" customFormat="true" ht="11.25" hidden="false" customHeight="true" outlineLevel="0" collapsed="false">
      <c r="A126" s="147"/>
    </row>
    <row r="127" s="126" customFormat="true" ht="11.25" hidden="false" customHeight="true" outlineLevel="0" collapsed="false">
      <c r="A127" s="147"/>
    </row>
    <row r="128" s="126" customFormat="true" ht="11.25" hidden="false" customHeight="true" outlineLevel="0" collapsed="false">
      <c r="A128" s="147"/>
    </row>
    <row r="129" s="126" customFormat="true" ht="11.25" hidden="false" customHeight="true" outlineLevel="0" collapsed="false">
      <c r="A129" s="147"/>
    </row>
    <row r="130" s="126" customFormat="true" ht="11.25" hidden="false" customHeight="true" outlineLevel="0" collapsed="false">
      <c r="A130" s="147"/>
    </row>
    <row r="131" s="126" customFormat="true" ht="11.25" hidden="false" customHeight="true" outlineLevel="0" collapsed="false">
      <c r="A131" s="147"/>
    </row>
    <row r="132" s="126" customFormat="true" ht="11.25" hidden="false" customHeight="true" outlineLevel="0" collapsed="false">
      <c r="A132" s="147"/>
    </row>
    <row r="133" s="126" customFormat="true" ht="11.25" hidden="false" customHeight="true" outlineLevel="0" collapsed="false">
      <c r="A133" s="147"/>
    </row>
    <row r="134" s="126" customFormat="true" ht="11.25" hidden="false" customHeight="true" outlineLevel="0" collapsed="false">
      <c r="A134" s="147"/>
    </row>
    <row r="135" s="126" customFormat="true" ht="11.25" hidden="false" customHeight="true" outlineLevel="0" collapsed="false">
      <c r="A135" s="147"/>
    </row>
    <row r="136" s="126" customFormat="true" ht="11.25" hidden="false" customHeight="true" outlineLevel="0" collapsed="false">
      <c r="A136" s="147"/>
    </row>
    <row r="137" s="126" customFormat="true" ht="11.25" hidden="false" customHeight="true" outlineLevel="0" collapsed="false">
      <c r="A137" s="147"/>
    </row>
    <row r="138" s="126" customFormat="true" ht="11.25" hidden="false" customHeight="true" outlineLevel="0" collapsed="false">
      <c r="A138" s="147"/>
    </row>
    <row r="139" s="126" customFormat="true" ht="11.25" hidden="false" customHeight="true" outlineLevel="0" collapsed="false">
      <c r="A139" s="147"/>
    </row>
    <row r="140" s="126" customFormat="true" ht="11.25" hidden="false" customHeight="true" outlineLevel="0" collapsed="false">
      <c r="A140" s="147"/>
    </row>
    <row r="141" s="126" customFormat="true" ht="11.25" hidden="false" customHeight="true" outlineLevel="0" collapsed="false">
      <c r="A141" s="147"/>
    </row>
    <row r="142" s="126" customFormat="true" ht="11.25" hidden="false" customHeight="true" outlineLevel="0" collapsed="false">
      <c r="A142" s="147"/>
    </row>
    <row r="143" s="126" customFormat="true" ht="11.25" hidden="false" customHeight="true" outlineLevel="0" collapsed="false">
      <c r="A143" s="147"/>
    </row>
    <row r="144" s="126" customFormat="true" ht="11.25" hidden="false" customHeight="true" outlineLevel="0" collapsed="false">
      <c r="A144" s="147"/>
    </row>
    <row r="145" s="126" customFormat="true" ht="11.25" hidden="false" customHeight="true" outlineLevel="0" collapsed="false">
      <c r="A145" s="147"/>
    </row>
    <row r="146" s="126" customFormat="true" ht="11.25" hidden="false" customHeight="true" outlineLevel="0" collapsed="false">
      <c r="A146" s="147"/>
    </row>
    <row r="147" s="126" customFormat="true" ht="11.25" hidden="false" customHeight="true" outlineLevel="0" collapsed="false">
      <c r="A147" s="147"/>
    </row>
    <row r="148" s="126" customFormat="true" ht="11.25" hidden="false" customHeight="true" outlineLevel="0" collapsed="false">
      <c r="A148" s="147"/>
    </row>
    <row r="149" s="126" customFormat="true" ht="11.25" hidden="false" customHeight="true" outlineLevel="0" collapsed="false">
      <c r="A149" s="147"/>
    </row>
    <row r="150" s="126" customFormat="true" ht="11.25" hidden="false" customHeight="true" outlineLevel="0" collapsed="false">
      <c r="A150" s="147"/>
    </row>
    <row r="151" s="126" customFormat="true" ht="11.25" hidden="false" customHeight="true" outlineLevel="0" collapsed="false">
      <c r="A151" s="147"/>
    </row>
    <row r="152" s="126" customFormat="true" ht="11.25" hidden="false" customHeight="true" outlineLevel="0" collapsed="false">
      <c r="A152" s="147"/>
    </row>
    <row r="153" s="126" customFormat="true" ht="11.25" hidden="false" customHeight="true" outlineLevel="0" collapsed="false">
      <c r="A153" s="147"/>
    </row>
    <row r="154" s="126" customFormat="true" ht="11.25" hidden="false" customHeight="true" outlineLevel="0" collapsed="false">
      <c r="A154" s="147"/>
    </row>
    <row r="155" s="126" customFormat="true" ht="11.25" hidden="false" customHeight="true" outlineLevel="0" collapsed="false">
      <c r="A155" s="147"/>
    </row>
    <row r="156" s="126" customFormat="true" ht="11.25" hidden="false" customHeight="true" outlineLevel="0" collapsed="false">
      <c r="A156" s="147"/>
    </row>
    <row r="157" s="126" customFormat="true" ht="11.25" hidden="false" customHeight="true" outlineLevel="0" collapsed="false">
      <c r="A157" s="147"/>
    </row>
    <row r="158" s="126" customFormat="true" ht="11.25" hidden="false" customHeight="true" outlineLevel="0" collapsed="false">
      <c r="A158" s="147"/>
    </row>
    <row r="159" s="126" customFormat="true" ht="11.25" hidden="false" customHeight="true" outlineLevel="0" collapsed="false">
      <c r="A159" s="147"/>
    </row>
    <row r="160" s="126" customFormat="true" ht="11.25" hidden="false" customHeight="true" outlineLevel="0" collapsed="false">
      <c r="A160" s="147"/>
    </row>
    <row r="161" s="126" customFormat="true" ht="11.25" hidden="false" customHeight="true" outlineLevel="0" collapsed="false">
      <c r="A161" s="147"/>
    </row>
    <row r="162" s="126" customFormat="true" ht="11.25" hidden="false" customHeight="true" outlineLevel="0" collapsed="false">
      <c r="A162" s="147"/>
    </row>
    <row r="163" s="126" customFormat="true" ht="11.25" hidden="false" customHeight="true" outlineLevel="0" collapsed="false">
      <c r="A163" s="147"/>
    </row>
    <row r="164" s="126" customFormat="true" ht="11.25" hidden="false" customHeight="true" outlineLevel="0" collapsed="false">
      <c r="A164" s="147"/>
    </row>
    <row r="165" s="126" customFormat="true" ht="11.25" hidden="false" customHeight="true" outlineLevel="0" collapsed="false">
      <c r="A165" s="147"/>
    </row>
    <row r="166" s="126" customFormat="true" ht="11.25" hidden="false" customHeight="true" outlineLevel="0" collapsed="false">
      <c r="A166" s="147"/>
    </row>
    <row r="167" s="126" customFormat="true" ht="11.25" hidden="false" customHeight="true" outlineLevel="0" collapsed="false">
      <c r="A167" s="147"/>
    </row>
    <row r="168" s="126" customFormat="true" ht="11.25" hidden="false" customHeight="true" outlineLevel="0" collapsed="false">
      <c r="A168" s="147"/>
    </row>
    <row r="169" s="126" customFormat="true" ht="11.25" hidden="false" customHeight="true" outlineLevel="0" collapsed="false">
      <c r="A169" s="147"/>
    </row>
    <row r="170" s="126" customFormat="true" ht="11.25" hidden="false" customHeight="true" outlineLevel="0" collapsed="false">
      <c r="A170" s="147"/>
    </row>
    <row r="171" s="126" customFormat="true" ht="11.25" hidden="false" customHeight="true" outlineLevel="0" collapsed="false">
      <c r="A171" s="147"/>
    </row>
    <row r="172" s="126" customFormat="true" ht="11.25" hidden="false" customHeight="true" outlineLevel="0" collapsed="false">
      <c r="A172" s="147"/>
    </row>
    <row r="173" s="126" customFormat="true" ht="11.25" hidden="false" customHeight="true" outlineLevel="0" collapsed="false">
      <c r="A173" s="147"/>
    </row>
    <row r="174" s="126" customFormat="true" ht="11.25" hidden="false" customHeight="true" outlineLevel="0" collapsed="false">
      <c r="A174" s="147"/>
    </row>
    <row r="175" s="126" customFormat="true" ht="11.25" hidden="false" customHeight="true" outlineLevel="0" collapsed="false">
      <c r="A175" s="147"/>
    </row>
    <row r="176" s="126" customFormat="true" ht="11.25" hidden="false" customHeight="true" outlineLevel="0" collapsed="false">
      <c r="A176" s="147"/>
    </row>
    <row r="177" s="126" customFormat="true" ht="11.25" hidden="false" customHeight="true" outlineLevel="0" collapsed="false">
      <c r="A177" s="147"/>
    </row>
    <row r="178" s="126" customFormat="true" ht="11.25" hidden="false" customHeight="true" outlineLevel="0" collapsed="false">
      <c r="A178" s="147"/>
    </row>
    <row r="179" s="126" customFormat="true" ht="11.25" hidden="false" customHeight="true" outlineLevel="0" collapsed="false">
      <c r="A179" s="147"/>
    </row>
    <row r="180" s="126" customFormat="true" ht="11.25" hidden="false" customHeight="true" outlineLevel="0" collapsed="false">
      <c r="A180" s="147"/>
    </row>
    <row r="181" s="126" customFormat="true" ht="11.25" hidden="false" customHeight="true" outlineLevel="0" collapsed="false">
      <c r="A181" s="147"/>
    </row>
    <row r="182" s="126" customFormat="true" ht="11.25" hidden="false" customHeight="true" outlineLevel="0" collapsed="false">
      <c r="A182" s="147"/>
    </row>
    <row r="183" s="126" customFormat="true" ht="11.25" hidden="false" customHeight="true" outlineLevel="0" collapsed="false">
      <c r="A183" s="147"/>
    </row>
    <row r="184" s="126" customFormat="true" ht="11.25" hidden="false" customHeight="true" outlineLevel="0" collapsed="false">
      <c r="A184" s="147"/>
    </row>
    <row r="185" s="126" customFormat="true" ht="11.25" hidden="false" customHeight="true" outlineLevel="0" collapsed="false">
      <c r="A185" s="147"/>
    </row>
    <row r="186" s="126" customFormat="true" ht="11.25" hidden="false" customHeight="true" outlineLevel="0" collapsed="false">
      <c r="A186" s="147"/>
    </row>
    <row r="187" s="126" customFormat="true" ht="11.25" hidden="false" customHeight="true" outlineLevel="0" collapsed="false">
      <c r="A187" s="147"/>
    </row>
    <row r="188" s="126" customFormat="true" ht="11.25" hidden="false" customHeight="true" outlineLevel="0" collapsed="false">
      <c r="A188" s="147"/>
    </row>
    <row r="189" s="126" customFormat="true" ht="11.25" hidden="false" customHeight="true" outlineLevel="0" collapsed="false">
      <c r="A189" s="147"/>
    </row>
    <row r="190" s="126" customFormat="true" ht="11.25" hidden="false" customHeight="true" outlineLevel="0" collapsed="false">
      <c r="A190" s="147"/>
    </row>
    <row r="191" s="126" customFormat="true" ht="11.25" hidden="false" customHeight="true" outlineLevel="0" collapsed="false">
      <c r="A191" s="147"/>
    </row>
    <row r="192" s="126" customFormat="true" ht="11.25" hidden="false" customHeight="true" outlineLevel="0" collapsed="false">
      <c r="A192" s="147"/>
    </row>
    <row r="193" s="126" customFormat="true" ht="11.25" hidden="false" customHeight="true" outlineLevel="0" collapsed="false">
      <c r="A193" s="147"/>
    </row>
    <row r="194" s="126" customFormat="true" ht="11.25" hidden="false" customHeight="true" outlineLevel="0" collapsed="false">
      <c r="A194" s="147"/>
    </row>
    <row r="195" s="126" customFormat="true" ht="11.25" hidden="false" customHeight="true" outlineLevel="0" collapsed="false">
      <c r="A195" s="147"/>
    </row>
    <row r="196" s="126" customFormat="true" ht="11.25" hidden="false" customHeight="true" outlineLevel="0" collapsed="false">
      <c r="A196" s="147"/>
    </row>
    <row r="197" s="126" customFormat="true" ht="11.25" hidden="false" customHeight="true" outlineLevel="0" collapsed="false">
      <c r="A197" s="147"/>
    </row>
    <row r="198" s="126" customFormat="true" ht="11.25" hidden="false" customHeight="true" outlineLevel="0" collapsed="false">
      <c r="A198" s="147"/>
    </row>
    <row r="199" s="126" customFormat="true" ht="11.25" hidden="false" customHeight="true" outlineLevel="0" collapsed="false">
      <c r="A199" s="147"/>
    </row>
    <row r="200" s="126" customFormat="true" ht="11.25" hidden="false" customHeight="true" outlineLevel="0" collapsed="false">
      <c r="A200" s="147"/>
    </row>
    <row r="201" s="126" customFormat="true" ht="11.25" hidden="false" customHeight="true" outlineLevel="0" collapsed="false">
      <c r="A201" s="147"/>
    </row>
    <row r="202" s="126" customFormat="true" ht="11.25" hidden="false" customHeight="true" outlineLevel="0" collapsed="false">
      <c r="A202" s="147"/>
    </row>
    <row r="203" s="126" customFormat="true" ht="11.25" hidden="false" customHeight="true" outlineLevel="0" collapsed="false">
      <c r="A203" s="147"/>
    </row>
    <row r="204" s="126" customFormat="true" ht="11.25" hidden="false" customHeight="true" outlineLevel="0" collapsed="false">
      <c r="A204" s="147"/>
    </row>
    <row r="205" s="126" customFormat="true" ht="11.25" hidden="false" customHeight="true" outlineLevel="0" collapsed="false">
      <c r="A205" s="147"/>
    </row>
    <row r="206" s="126" customFormat="true" ht="11.25" hidden="false" customHeight="true" outlineLevel="0" collapsed="false">
      <c r="A206" s="147"/>
    </row>
    <row r="207" s="126" customFormat="true" ht="11.25" hidden="false" customHeight="true" outlineLevel="0" collapsed="false">
      <c r="A207" s="147"/>
    </row>
    <row r="208" s="126" customFormat="true" ht="11.25" hidden="false" customHeight="true" outlineLevel="0" collapsed="false">
      <c r="A208" s="147"/>
    </row>
    <row r="209" s="126" customFormat="true" ht="11.25" hidden="false" customHeight="true" outlineLevel="0" collapsed="false">
      <c r="A209" s="147"/>
    </row>
    <row r="210" s="126" customFormat="true" ht="11.25" hidden="false" customHeight="true" outlineLevel="0" collapsed="false">
      <c r="A210" s="147"/>
    </row>
    <row r="211" s="126" customFormat="true" ht="11.25" hidden="false" customHeight="true" outlineLevel="0" collapsed="false">
      <c r="A211" s="147"/>
    </row>
    <row r="212" s="126" customFormat="true" ht="11.25" hidden="false" customHeight="true" outlineLevel="0" collapsed="false">
      <c r="A212" s="147"/>
    </row>
    <row r="213" s="126" customFormat="true" ht="11.25" hidden="false" customHeight="true" outlineLevel="0" collapsed="false">
      <c r="A213" s="147"/>
    </row>
    <row r="214" s="126" customFormat="true" ht="11.25" hidden="false" customHeight="true" outlineLevel="0" collapsed="false">
      <c r="A214" s="147"/>
    </row>
    <row r="215" s="126" customFormat="true" ht="11.25" hidden="false" customHeight="true" outlineLevel="0" collapsed="false">
      <c r="A215" s="147"/>
    </row>
    <row r="216" s="126" customFormat="true" ht="11.25" hidden="false" customHeight="true" outlineLevel="0" collapsed="false">
      <c r="A216" s="147"/>
    </row>
    <row r="217" s="126" customFormat="true" ht="11.25" hidden="false" customHeight="true" outlineLevel="0" collapsed="false">
      <c r="A217" s="147"/>
    </row>
    <row r="218" s="126" customFormat="true" ht="11.25" hidden="false" customHeight="true" outlineLevel="0" collapsed="false">
      <c r="A218" s="147"/>
    </row>
    <row r="219" s="126" customFormat="true" ht="11.25" hidden="false" customHeight="true" outlineLevel="0" collapsed="false">
      <c r="A219" s="147"/>
    </row>
    <row r="220" s="126" customFormat="true" ht="11.25" hidden="false" customHeight="true" outlineLevel="0" collapsed="false">
      <c r="A220" s="147"/>
    </row>
    <row r="221" s="126" customFormat="true" ht="11.25" hidden="false" customHeight="true" outlineLevel="0" collapsed="false">
      <c r="A221" s="147"/>
    </row>
    <row r="222" s="126" customFormat="true" ht="11.25" hidden="false" customHeight="true" outlineLevel="0" collapsed="false">
      <c r="A222" s="147"/>
    </row>
    <row r="223" s="126" customFormat="true" ht="11.25" hidden="false" customHeight="true" outlineLevel="0" collapsed="false">
      <c r="A223" s="147"/>
    </row>
    <row r="224" s="126" customFormat="true" ht="11.25" hidden="false" customHeight="true" outlineLevel="0" collapsed="false">
      <c r="A224" s="147"/>
    </row>
    <row r="225" s="126" customFormat="true" ht="11.25" hidden="false" customHeight="true" outlineLevel="0" collapsed="false">
      <c r="A225" s="147"/>
    </row>
    <row r="226" s="126" customFormat="true" ht="11.25" hidden="false" customHeight="true" outlineLevel="0" collapsed="false">
      <c r="A226" s="147"/>
    </row>
    <row r="227" s="126" customFormat="true" ht="11.25" hidden="false" customHeight="true" outlineLevel="0" collapsed="false">
      <c r="A227" s="147"/>
    </row>
    <row r="228" s="126" customFormat="true" ht="11.25" hidden="false" customHeight="true" outlineLevel="0" collapsed="false">
      <c r="A228" s="147"/>
    </row>
    <row r="229" s="126" customFormat="true" ht="11.25" hidden="false" customHeight="true" outlineLevel="0" collapsed="false">
      <c r="A229" s="147"/>
    </row>
    <row r="230" s="126" customFormat="true" ht="11.25" hidden="false" customHeight="true" outlineLevel="0" collapsed="false">
      <c r="A230" s="147"/>
    </row>
    <row r="231" s="126" customFormat="true" ht="11.25" hidden="false" customHeight="true" outlineLevel="0" collapsed="false">
      <c r="A231" s="147"/>
    </row>
    <row r="232" s="126" customFormat="true" ht="11.25" hidden="false" customHeight="true" outlineLevel="0" collapsed="false">
      <c r="A232" s="147"/>
    </row>
    <row r="233" s="126" customFormat="true" ht="11.25" hidden="false" customHeight="true" outlineLevel="0" collapsed="false">
      <c r="A233" s="147"/>
    </row>
    <row r="234" s="126" customFormat="true" ht="11.25" hidden="false" customHeight="true" outlineLevel="0" collapsed="false">
      <c r="A234" s="147"/>
    </row>
    <row r="235" s="126" customFormat="true" ht="11.25" hidden="false" customHeight="true" outlineLevel="0" collapsed="false">
      <c r="A235" s="147"/>
    </row>
    <row r="236" s="126" customFormat="true" ht="11.25" hidden="false" customHeight="true" outlineLevel="0" collapsed="false">
      <c r="A236" s="147"/>
    </row>
    <row r="237" s="126" customFormat="true" ht="11.25" hidden="false" customHeight="true" outlineLevel="0" collapsed="false">
      <c r="A237" s="147"/>
    </row>
    <row r="238" s="126" customFormat="true" ht="11.25" hidden="false" customHeight="true" outlineLevel="0" collapsed="false">
      <c r="A238" s="147"/>
    </row>
    <row r="239" s="126" customFormat="true" ht="11.25" hidden="false" customHeight="true" outlineLevel="0" collapsed="false">
      <c r="A239" s="147"/>
    </row>
    <row r="240" s="126" customFormat="true" ht="11.25" hidden="false" customHeight="true" outlineLevel="0" collapsed="false">
      <c r="A240" s="147"/>
    </row>
    <row r="241" s="126" customFormat="true" ht="11.25" hidden="false" customHeight="true" outlineLevel="0" collapsed="false">
      <c r="A241" s="147"/>
    </row>
    <row r="242" s="126" customFormat="true" ht="11.25" hidden="false" customHeight="true" outlineLevel="0" collapsed="false">
      <c r="A242" s="147"/>
    </row>
    <row r="243" s="126" customFormat="true" ht="11.25" hidden="false" customHeight="true" outlineLevel="0" collapsed="false">
      <c r="A243" s="147"/>
    </row>
    <row r="244" s="126" customFormat="true" ht="11.25" hidden="false" customHeight="true" outlineLevel="0" collapsed="false">
      <c r="A244" s="147"/>
    </row>
    <row r="245" s="126" customFormat="true" ht="11.25" hidden="false" customHeight="true" outlineLevel="0" collapsed="false">
      <c r="A245" s="147"/>
    </row>
    <row r="246" s="126" customFormat="true" ht="11.25" hidden="false" customHeight="true" outlineLevel="0" collapsed="false">
      <c r="A246" s="147"/>
    </row>
    <row r="247" s="126" customFormat="true" ht="11.25" hidden="false" customHeight="true" outlineLevel="0" collapsed="false">
      <c r="A247" s="147"/>
    </row>
    <row r="248" s="126" customFormat="true" ht="11.25" hidden="false" customHeight="true" outlineLevel="0" collapsed="false">
      <c r="A248" s="147"/>
    </row>
    <row r="249" s="126" customFormat="true" ht="11.25" hidden="false" customHeight="true" outlineLevel="0" collapsed="false">
      <c r="A249" s="147"/>
    </row>
    <row r="250" s="126" customFormat="true" ht="11.25" hidden="false" customHeight="true" outlineLevel="0" collapsed="false">
      <c r="A250" s="147"/>
    </row>
    <row r="251" s="126" customFormat="true" ht="11.25" hidden="false" customHeight="true" outlineLevel="0" collapsed="false">
      <c r="A251" s="147"/>
    </row>
    <row r="252" s="126" customFormat="true" ht="11.25" hidden="false" customHeight="true" outlineLevel="0" collapsed="false">
      <c r="A252" s="147"/>
    </row>
    <row r="253" s="126" customFormat="true" ht="11.25" hidden="false" customHeight="true" outlineLevel="0" collapsed="false">
      <c r="A253" s="147"/>
    </row>
    <row r="254" s="126" customFormat="true" ht="11.25" hidden="false" customHeight="true" outlineLevel="0" collapsed="false">
      <c r="A254" s="147"/>
    </row>
    <row r="255" s="126" customFormat="true" ht="11.25" hidden="false" customHeight="true" outlineLevel="0" collapsed="false">
      <c r="A255" s="147"/>
    </row>
    <row r="256" s="126" customFormat="true" ht="11.25" hidden="false" customHeight="true" outlineLevel="0" collapsed="false">
      <c r="A256" s="147"/>
    </row>
    <row r="257" s="126" customFormat="true" ht="11.25" hidden="false" customHeight="true" outlineLevel="0" collapsed="false">
      <c r="A257" s="147"/>
    </row>
    <row r="258" s="126" customFormat="true" ht="11.25" hidden="false" customHeight="true" outlineLevel="0" collapsed="false">
      <c r="A258" s="147"/>
    </row>
    <row r="259" s="126" customFormat="true" ht="11.25" hidden="false" customHeight="true" outlineLevel="0" collapsed="false">
      <c r="A259" s="147"/>
    </row>
    <row r="260" s="126" customFormat="true" ht="11.25" hidden="false" customHeight="true" outlineLevel="0" collapsed="false">
      <c r="A260" s="147"/>
    </row>
    <row r="261" s="126" customFormat="true" ht="11.25" hidden="false" customHeight="true" outlineLevel="0" collapsed="false">
      <c r="A261" s="147"/>
    </row>
    <row r="262" s="126" customFormat="true" ht="11.25" hidden="false" customHeight="true" outlineLevel="0" collapsed="false">
      <c r="A262" s="147"/>
    </row>
    <row r="263" s="126" customFormat="true" ht="11.25" hidden="false" customHeight="true" outlineLevel="0" collapsed="false">
      <c r="A263" s="147"/>
    </row>
    <row r="264" s="126" customFormat="true" ht="11.25" hidden="false" customHeight="true" outlineLevel="0" collapsed="false">
      <c r="A264" s="147"/>
    </row>
    <row r="265" s="126" customFormat="true" ht="11.25" hidden="false" customHeight="true" outlineLevel="0" collapsed="false">
      <c r="A265" s="147"/>
    </row>
    <row r="266" s="126" customFormat="true" ht="11.25" hidden="false" customHeight="true" outlineLevel="0" collapsed="false">
      <c r="A266" s="147"/>
    </row>
    <row r="267" s="126" customFormat="true" ht="11.25" hidden="false" customHeight="true" outlineLevel="0" collapsed="false">
      <c r="A267" s="147"/>
    </row>
    <row r="268" s="126" customFormat="true" ht="11.25" hidden="false" customHeight="true" outlineLevel="0" collapsed="false">
      <c r="A268" s="147"/>
    </row>
    <row r="269" s="126" customFormat="true" ht="11.25" hidden="false" customHeight="true" outlineLevel="0" collapsed="false">
      <c r="A269" s="147"/>
    </row>
    <row r="270" s="126" customFormat="true" ht="11.25" hidden="false" customHeight="true" outlineLevel="0" collapsed="false">
      <c r="A270" s="147"/>
    </row>
    <row r="271" s="126" customFormat="true" ht="11.25" hidden="false" customHeight="true" outlineLevel="0" collapsed="false">
      <c r="A271" s="147"/>
    </row>
    <row r="272" s="126" customFormat="true" ht="11.25" hidden="false" customHeight="true" outlineLevel="0" collapsed="false">
      <c r="A272" s="147"/>
    </row>
    <row r="273" s="126" customFormat="true" ht="11.25" hidden="false" customHeight="true" outlineLevel="0" collapsed="false">
      <c r="A273" s="147"/>
    </row>
    <row r="274" s="126" customFormat="true" ht="11.25" hidden="false" customHeight="true" outlineLevel="0" collapsed="false">
      <c r="A274" s="147"/>
    </row>
    <row r="275" s="126" customFormat="true" ht="11.25" hidden="false" customHeight="true" outlineLevel="0" collapsed="false">
      <c r="A275" s="147"/>
    </row>
    <row r="276" s="126" customFormat="true" ht="11.25" hidden="false" customHeight="true" outlineLevel="0" collapsed="false">
      <c r="A276" s="147"/>
    </row>
    <row r="277" s="126" customFormat="true" ht="11.25" hidden="false" customHeight="true" outlineLevel="0" collapsed="false">
      <c r="A277" s="147"/>
    </row>
    <row r="278" s="126" customFormat="true" ht="11.25" hidden="false" customHeight="true" outlineLevel="0" collapsed="false">
      <c r="A278" s="147"/>
    </row>
    <row r="279" s="126" customFormat="true" ht="11.25" hidden="false" customHeight="true" outlineLevel="0" collapsed="false">
      <c r="A279" s="147"/>
    </row>
    <row r="280" s="126" customFormat="true" ht="11.25" hidden="false" customHeight="true" outlineLevel="0" collapsed="false">
      <c r="A280" s="147"/>
    </row>
    <row r="281" s="126" customFormat="true" ht="11.25" hidden="false" customHeight="true" outlineLevel="0" collapsed="false">
      <c r="A281" s="147"/>
    </row>
    <row r="282" s="126" customFormat="true" ht="11.25" hidden="false" customHeight="true" outlineLevel="0" collapsed="false">
      <c r="A282" s="147"/>
    </row>
    <row r="283" s="126" customFormat="true" ht="11.25" hidden="false" customHeight="true" outlineLevel="0" collapsed="false">
      <c r="A283" s="147"/>
    </row>
    <row r="284" s="126" customFormat="true" ht="11.25" hidden="false" customHeight="true" outlineLevel="0" collapsed="false">
      <c r="A284" s="147"/>
    </row>
    <row r="285" s="126" customFormat="true" ht="11.25" hidden="false" customHeight="true" outlineLevel="0" collapsed="false">
      <c r="A285" s="147"/>
    </row>
    <row r="286" s="126" customFormat="true" ht="11.25" hidden="false" customHeight="true" outlineLevel="0" collapsed="false">
      <c r="A286" s="147"/>
    </row>
    <row r="287" s="126" customFormat="true" ht="11.25" hidden="false" customHeight="true" outlineLevel="0" collapsed="false">
      <c r="A287" s="147"/>
    </row>
    <row r="288" s="126" customFormat="true" ht="11.25" hidden="false" customHeight="true" outlineLevel="0" collapsed="false">
      <c r="A288" s="147"/>
    </row>
    <row r="289" s="126" customFormat="true" ht="11.25" hidden="false" customHeight="true" outlineLevel="0" collapsed="false">
      <c r="A289" s="147"/>
    </row>
    <row r="290" s="126" customFormat="true" ht="11.25" hidden="false" customHeight="true" outlineLevel="0" collapsed="false">
      <c r="A290" s="147"/>
    </row>
    <row r="291" s="126" customFormat="true" ht="11.25" hidden="false" customHeight="true" outlineLevel="0" collapsed="false">
      <c r="A291" s="147"/>
    </row>
    <row r="292" s="126" customFormat="true" ht="11.25" hidden="false" customHeight="true" outlineLevel="0" collapsed="false">
      <c r="A292" s="147"/>
    </row>
    <row r="293" s="126" customFormat="true" ht="11.25" hidden="false" customHeight="true" outlineLevel="0" collapsed="false">
      <c r="A293" s="147"/>
    </row>
    <row r="294" s="126" customFormat="true" ht="11.25" hidden="false" customHeight="true" outlineLevel="0" collapsed="false">
      <c r="A294" s="147"/>
    </row>
    <row r="295" s="126" customFormat="true" ht="11.25" hidden="false" customHeight="true" outlineLevel="0" collapsed="false">
      <c r="A295" s="147"/>
    </row>
    <row r="296" s="126" customFormat="true" ht="11.25" hidden="false" customHeight="true" outlineLevel="0" collapsed="false">
      <c r="A296" s="147"/>
    </row>
    <row r="297" s="126" customFormat="true" ht="11.25" hidden="false" customHeight="true" outlineLevel="0" collapsed="false">
      <c r="A297" s="147"/>
    </row>
    <row r="298" s="126" customFormat="true" ht="11.25" hidden="false" customHeight="true" outlineLevel="0" collapsed="false">
      <c r="A298" s="147"/>
    </row>
    <row r="299" s="126" customFormat="true" ht="11.25" hidden="false" customHeight="true" outlineLevel="0" collapsed="false">
      <c r="A299" s="147"/>
    </row>
    <row r="300" s="126" customFormat="true" ht="11.25" hidden="false" customHeight="true" outlineLevel="0" collapsed="false">
      <c r="A300" s="147"/>
    </row>
    <row r="301" s="126" customFormat="true" ht="11.25" hidden="false" customHeight="true" outlineLevel="0" collapsed="false">
      <c r="A301" s="147"/>
    </row>
    <row r="302" s="126" customFormat="true" ht="11.25" hidden="false" customHeight="true" outlineLevel="0" collapsed="false">
      <c r="A302" s="147"/>
    </row>
    <row r="303" s="126" customFormat="true" ht="11.25" hidden="false" customHeight="true" outlineLevel="0" collapsed="false">
      <c r="A303" s="147"/>
    </row>
    <row r="304" s="126" customFormat="true" ht="11.25" hidden="false" customHeight="true" outlineLevel="0" collapsed="false">
      <c r="A304" s="147"/>
    </row>
    <row r="305" s="126" customFormat="true" ht="11.25" hidden="false" customHeight="true" outlineLevel="0" collapsed="false">
      <c r="A305" s="147"/>
    </row>
    <row r="306" s="126" customFormat="true" ht="11.25" hidden="false" customHeight="true" outlineLevel="0" collapsed="false">
      <c r="A306" s="147"/>
    </row>
    <row r="307" s="126" customFormat="true" ht="11.25" hidden="false" customHeight="true" outlineLevel="0" collapsed="false">
      <c r="A307" s="147"/>
    </row>
    <row r="308" s="126" customFormat="true" ht="11.25" hidden="false" customHeight="true" outlineLevel="0" collapsed="false">
      <c r="A308" s="147"/>
    </row>
    <row r="309" s="126" customFormat="true" ht="11.25" hidden="false" customHeight="true" outlineLevel="0" collapsed="false">
      <c r="A309" s="147"/>
    </row>
    <row r="310" s="126" customFormat="true" ht="11.25" hidden="false" customHeight="true" outlineLevel="0" collapsed="false">
      <c r="A310" s="147"/>
    </row>
    <row r="311" s="126" customFormat="true" ht="11.25" hidden="false" customHeight="true" outlineLevel="0" collapsed="false">
      <c r="A311" s="147"/>
    </row>
    <row r="312" s="126" customFormat="true" ht="11.25" hidden="false" customHeight="true" outlineLevel="0" collapsed="false">
      <c r="A312" s="147"/>
    </row>
    <row r="313" s="126" customFormat="true" ht="11.25" hidden="false" customHeight="true" outlineLevel="0" collapsed="false">
      <c r="A313" s="147"/>
    </row>
    <row r="314" s="126" customFormat="true" ht="11.25" hidden="false" customHeight="true" outlineLevel="0" collapsed="false">
      <c r="A314" s="147"/>
    </row>
    <row r="315" s="126" customFormat="true" ht="11.25" hidden="false" customHeight="true" outlineLevel="0" collapsed="false">
      <c r="A315" s="147"/>
    </row>
    <row r="316" s="126" customFormat="true" ht="11.25" hidden="false" customHeight="true" outlineLevel="0" collapsed="false">
      <c r="A316" s="147"/>
    </row>
    <row r="317" s="126" customFormat="true" ht="11.25" hidden="false" customHeight="true" outlineLevel="0" collapsed="false">
      <c r="A317" s="147"/>
    </row>
    <row r="318" s="126" customFormat="true" ht="11.25" hidden="false" customHeight="true" outlineLevel="0" collapsed="false">
      <c r="A318" s="147"/>
    </row>
    <row r="319" s="126" customFormat="true" ht="11.25" hidden="false" customHeight="true" outlineLevel="0" collapsed="false">
      <c r="A319" s="147"/>
    </row>
    <row r="320" s="126" customFormat="true" ht="11.25" hidden="false" customHeight="true" outlineLevel="0" collapsed="false">
      <c r="A320" s="147"/>
    </row>
    <row r="321" s="126" customFormat="true" ht="11.25" hidden="false" customHeight="true" outlineLevel="0" collapsed="false">
      <c r="A321" s="147"/>
    </row>
    <row r="322" s="126" customFormat="true" ht="11.25" hidden="false" customHeight="true" outlineLevel="0" collapsed="false">
      <c r="A322" s="147"/>
    </row>
    <row r="323" s="126" customFormat="true" ht="11.25" hidden="false" customHeight="true" outlineLevel="0" collapsed="false">
      <c r="A323" s="147"/>
    </row>
    <row r="324" s="126" customFormat="true" ht="11.25" hidden="false" customHeight="true" outlineLevel="0" collapsed="false">
      <c r="A324" s="147"/>
    </row>
    <row r="325" s="126" customFormat="true" ht="11.25" hidden="false" customHeight="true" outlineLevel="0" collapsed="false">
      <c r="A325" s="147"/>
    </row>
    <row r="326" s="126" customFormat="true" ht="11.25" hidden="false" customHeight="true" outlineLevel="0" collapsed="false">
      <c r="A326" s="147"/>
    </row>
    <row r="327" s="126" customFormat="true" ht="11.25" hidden="false" customHeight="true" outlineLevel="0" collapsed="false">
      <c r="A327" s="147"/>
    </row>
    <row r="328" s="126" customFormat="true" ht="11.25" hidden="false" customHeight="true" outlineLevel="0" collapsed="false">
      <c r="A328" s="147"/>
    </row>
    <row r="329" s="126" customFormat="true" ht="11.25" hidden="false" customHeight="true" outlineLevel="0" collapsed="false">
      <c r="A329" s="147"/>
    </row>
    <row r="330" s="126" customFormat="true" ht="11.25" hidden="false" customHeight="true" outlineLevel="0" collapsed="false">
      <c r="A330" s="147"/>
    </row>
    <row r="331" s="126" customFormat="true" ht="11.25" hidden="false" customHeight="true" outlineLevel="0" collapsed="false">
      <c r="A331" s="147"/>
    </row>
    <row r="332" s="126" customFormat="true" ht="11.25" hidden="false" customHeight="true" outlineLevel="0" collapsed="false">
      <c r="A332" s="147"/>
    </row>
    <row r="333" s="126" customFormat="true" ht="11.25" hidden="false" customHeight="true" outlineLevel="0" collapsed="false">
      <c r="A333" s="147"/>
    </row>
    <row r="334" s="126" customFormat="true" ht="11.25" hidden="false" customHeight="true" outlineLevel="0" collapsed="false">
      <c r="A334" s="147"/>
    </row>
    <row r="335" s="126" customFormat="true" ht="11.25" hidden="false" customHeight="true" outlineLevel="0" collapsed="false">
      <c r="A335" s="147"/>
    </row>
    <row r="336" s="126" customFormat="true" ht="11.25" hidden="false" customHeight="true" outlineLevel="0" collapsed="false">
      <c r="A336" s="147"/>
    </row>
    <row r="337" s="126" customFormat="true" ht="11.25" hidden="false" customHeight="true" outlineLevel="0" collapsed="false">
      <c r="A337" s="147"/>
    </row>
    <row r="338" s="126" customFormat="true" ht="11.25" hidden="false" customHeight="true" outlineLevel="0" collapsed="false">
      <c r="A338" s="147"/>
    </row>
    <row r="339" s="126" customFormat="true" ht="11.25" hidden="false" customHeight="true" outlineLevel="0" collapsed="false">
      <c r="A339" s="147"/>
    </row>
    <row r="340" s="126" customFormat="true" ht="11.25" hidden="false" customHeight="true" outlineLevel="0" collapsed="false">
      <c r="A340" s="147"/>
    </row>
    <row r="341" s="126" customFormat="true" ht="11.25" hidden="false" customHeight="true" outlineLevel="0" collapsed="false">
      <c r="A341" s="147"/>
    </row>
    <row r="342" s="126" customFormat="true" ht="11.25" hidden="false" customHeight="true" outlineLevel="0" collapsed="false">
      <c r="A342" s="147"/>
    </row>
    <row r="343" s="126" customFormat="true" ht="11.25" hidden="false" customHeight="true" outlineLevel="0" collapsed="false">
      <c r="A343" s="147"/>
    </row>
    <row r="344" s="126" customFormat="true" ht="11.25" hidden="false" customHeight="true" outlineLevel="0" collapsed="false">
      <c r="A344" s="147"/>
    </row>
    <row r="345" s="126" customFormat="true" ht="11.25" hidden="false" customHeight="true" outlineLevel="0" collapsed="false">
      <c r="A345" s="147"/>
    </row>
    <row r="346" s="126" customFormat="true" ht="11.25" hidden="false" customHeight="true" outlineLevel="0" collapsed="false">
      <c r="A346" s="147"/>
    </row>
    <row r="347" s="126" customFormat="true" ht="11.25" hidden="false" customHeight="true" outlineLevel="0" collapsed="false">
      <c r="A347" s="147"/>
    </row>
    <row r="348" s="126" customFormat="true" ht="11.25" hidden="false" customHeight="true" outlineLevel="0" collapsed="false">
      <c r="A348" s="147"/>
    </row>
    <row r="349" s="126" customFormat="true" ht="11.25" hidden="false" customHeight="true" outlineLevel="0" collapsed="false">
      <c r="A349" s="147"/>
    </row>
    <row r="350" s="126" customFormat="true" ht="11.25" hidden="false" customHeight="true" outlineLevel="0" collapsed="false">
      <c r="A350" s="147"/>
    </row>
    <row r="351" s="126" customFormat="true" ht="11.25" hidden="false" customHeight="true" outlineLevel="0" collapsed="false">
      <c r="A351" s="147"/>
    </row>
    <row r="352" s="126" customFormat="true" ht="11.25" hidden="false" customHeight="true" outlineLevel="0" collapsed="false">
      <c r="A352" s="147"/>
    </row>
    <row r="353" s="126" customFormat="true" ht="11.25" hidden="false" customHeight="true" outlineLevel="0" collapsed="false">
      <c r="A353" s="147"/>
    </row>
    <row r="354" s="126" customFormat="true" ht="11.25" hidden="false" customHeight="true" outlineLevel="0" collapsed="false">
      <c r="A354" s="147"/>
    </row>
    <row r="355" s="126" customFormat="true" ht="11.25" hidden="false" customHeight="true" outlineLevel="0" collapsed="false">
      <c r="A355" s="147"/>
    </row>
    <row r="356" s="126" customFormat="true" ht="11.25" hidden="false" customHeight="true" outlineLevel="0" collapsed="false">
      <c r="A356" s="147"/>
    </row>
    <row r="357" s="126" customFormat="true" ht="11.25" hidden="false" customHeight="true" outlineLevel="0" collapsed="false">
      <c r="A357" s="147"/>
    </row>
    <row r="358" s="126" customFormat="true" ht="11.25" hidden="false" customHeight="true" outlineLevel="0" collapsed="false">
      <c r="A358" s="147"/>
    </row>
    <row r="359" s="126" customFormat="true" ht="11.25" hidden="false" customHeight="true" outlineLevel="0" collapsed="false">
      <c r="A359" s="147"/>
    </row>
    <row r="360" s="126" customFormat="true" ht="11.25" hidden="false" customHeight="true" outlineLevel="0" collapsed="false">
      <c r="A360" s="147"/>
    </row>
    <row r="361" s="126" customFormat="true" ht="11.25" hidden="false" customHeight="true" outlineLevel="0" collapsed="false">
      <c r="A361" s="147"/>
    </row>
    <row r="362" s="126" customFormat="true" ht="11.25" hidden="false" customHeight="true" outlineLevel="0" collapsed="false">
      <c r="A362" s="147"/>
    </row>
    <row r="363" s="126" customFormat="true" ht="11.25" hidden="false" customHeight="true" outlineLevel="0" collapsed="false">
      <c r="A363" s="147"/>
    </row>
    <row r="364" s="126" customFormat="true" ht="11.25" hidden="false" customHeight="true" outlineLevel="0" collapsed="false">
      <c r="A364" s="147"/>
    </row>
    <row r="365" s="126" customFormat="true" ht="11.25" hidden="false" customHeight="true" outlineLevel="0" collapsed="false">
      <c r="A365" s="147"/>
    </row>
    <row r="366" s="126" customFormat="true" ht="11.25" hidden="false" customHeight="true" outlineLevel="0" collapsed="false">
      <c r="A366" s="147"/>
    </row>
    <row r="367" s="126" customFormat="true" ht="11.25" hidden="false" customHeight="true" outlineLevel="0" collapsed="false">
      <c r="A367" s="147"/>
    </row>
    <row r="368" s="126" customFormat="true" ht="11.25" hidden="false" customHeight="true" outlineLevel="0" collapsed="false">
      <c r="A368" s="147"/>
    </row>
    <row r="369" s="126" customFormat="true" ht="11.25" hidden="false" customHeight="true" outlineLevel="0" collapsed="false">
      <c r="A369" s="147"/>
    </row>
    <row r="370" s="126" customFormat="true" ht="11.25" hidden="false" customHeight="true" outlineLevel="0" collapsed="false">
      <c r="A370" s="147"/>
    </row>
    <row r="371" s="126" customFormat="true" ht="11.25" hidden="false" customHeight="true" outlineLevel="0" collapsed="false">
      <c r="A371" s="147"/>
    </row>
    <row r="372" s="126" customFormat="true" ht="11.25" hidden="false" customHeight="true" outlineLevel="0" collapsed="false">
      <c r="A372" s="147"/>
    </row>
    <row r="373" s="126" customFormat="true" ht="11.25" hidden="false" customHeight="true" outlineLevel="0" collapsed="false">
      <c r="A373" s="147"/>
    </row>
    <row r="374" s="126" customFormat="true" ht="11.25" hidden="false" customHeight="true" outlineLevel="0" collapsed="false">
      <c r="A374" s="147"/>
    </row>
    <row r="375" s="126" customFormat="true" ht="11.25" hidden="false" customHeight="true" outlineLevel="0" collapsed="false">
      <c r="A375" s="147"/>
    </row>
    <row r="376" s="126" customFormat="true" ht="11.25" hidden="false" customHeight="true" outlineLevel="0" collapsed="false">
      <c r="A376" s="147"/>
    </row>
    <row r="377" s="126" customFormat="true" ht="11.25" hidden="false" customHeight="true" outlineLevel="0" collapsed="false">
      <c r="A377" s="147"/>
    </row>
    <row r="378" s="126" customFormat="true" ht="11.25" hidden="false" customHeight="true" outlineLevel="0" collapsed="false">
      <c r="A378" s="147"/>
    </row>
    <row r="379" s="126" customFormat="true" ht="11.25" hidden="false" customHeight="true" outlineLevel="0" collapsed="false">
      <c r="A379" s="147"/>
    </row>
    <row r="380" s="126" customFormat="true" ht="11.25" hidden="false" customHeight="true" outlineLevel="0" collapsed="false">
      <c r="A380" s="147"/>
    </row>
    <row r="381" s="126" customFormat="true" ht="11.25" hidden="false" customHeight="true" outlineLevel="0" collapsed="false">
      <c r="A381" s="147"/>
    </row>
    <row r="382" s="126" customFormat="true" ht="11.25" hidden="false" customHeight="true" outlineLevel="0" collapsed="false">
      <c r="A382" s="147"/>
    </row>
    <row r="383" s="126" customFormat="true" ht="11.25" hidden="false" customHeight="true" outlineLevel="0" collapsed="false">
      <c r="A383" s="147"/>
    </row>
    <row r="384" s="126" customFormat="true" ht="11.25" hidden="false" customHeight="true" outlineLevel="0" collapsed="false">
      <c r="A384" s="147"/>
    </row>
    <row r="385" s="126" customFormat="true" ht="11.25" hidden="false" customHeight="true" outlineLevel="0" collapsed="false">
      <c r="A385" s="147"/>
    </row>
    <row r="386" s="126" customFormat="true" ht="11.25" hidden="false" customHeight="true" outlineLevel="0" collapsed="false">
      <c r="A386" s="147"/>
    </row>
    <row r="387" s="126" customFormat="true" ht="11.25" hidden="false" customHeight="true" outlineLevel="0" collapsed="false">
      <c r="A387" s="147"/>
    </row>
    <row r="388" s="126" customFormat="true" ht="11.25" hidden="false" customHeight="true" outlineLevel="0" collapsed="false">
      <c r="A388" s="147"/>
    </row>
    <row r="389" s="126" customFormat="true" ht="11.25" hidden="false" customHeight="true" outlineLevel="0" collapsed="false">
      <c r="A389" s="147"/>
    </row>
    <row r="390" s="126" customFormat="true" ht="11.25" hidden="false" customHeight="true" outlineLevel="0" collapsed="false">
      <c r="A390" s="147"/>
    </row>
    <row r="391" s="126" customFormat="true" ht="11.25" hidden="false" customHeight="true" outlineLevel="0" collapsed="false">
      <c r="A391" s="147"/>
    </row>
    <row r="392" s="126" customFormat="true" ht="11.25" hidden="false" customHeight="true" outlineLevel="0" collapsed="false">
      <c r="A392" s="147"/>
    </row>
    <row r="393" s="126" customFormat="true" ht="11.25" hidden="false" customHeight="true" outlineLevel="0" collapsed="false">
      <c r="A393" s="147"/>
    </row>
    <row r="394" s="126" customFormat="true" ht="11.25" hidden="false" customHeight="true" outlineLevel="0" collapsed="false">
      <c r="A394" s="147"/>
    </row>
    <row r="395" s="126" customFormat="true" ht="11.25" hidden="false" customHeight="true" outlineLevel="0" collapsed="false">
      <c r="A395" s="147"/>
    </row>
    <row r="396" s="126" customFormat="true" ht="11.25" hidden="false" customHeight="true" outlineLevel="0" collapsed="false">
      <c r="A396" s="147"/>
    </row>
    <row r="397" s="126" customFormat="true" ht="11.25" hidden="false" customHeight="true" outlineLevel="0" collapsed="false">
      <c r="A397" s="147"/>
    </row>
    <row r="398" s="126" customFormat="true" ht="11.25" hidden="false" customHeight="true" outlineLevel="0" collapsed="false">
      <c r="A398" s="147"/>
    </row>
    <row r="399" s="126" customFormat="true" ht="11.25" hidden="false" customHeight="true" outlineLevel="0" collapsed="false">
      <c r="A399" s="147"/>
    </row>
    <row r="400" s="126" customFormat="true" ht="11.25" hidden="false" customHeight="true" outlineLevel="0" collapsed="false">
      <c r="A400" s="147"/>
    </row>
    <row r="401" s="126" customFormat="true" ht="11.25" hidden="false" customHeight="true" outlineLevel="0" collapsed="false">
      <c r="A401" s="147"/>
    </row>
    <row r="402" s="126" customFormat="true" ht="11.25" hidden="false" customHeight="true" outlineLevel="0" collapsed="false">
      <c r="A402" s="147"/>
    </row>
    <row r="403" s="126" customFormat="true" ht="11.25" hidden="false" customHeight="true" outlineLevel="0" collapsed="false">
      <c r="A403" s="147"/>
    </row>
    <row r="404" s="126" customFormat="true" ht="11.25" hidden="false" customHeight="true" outlineLevel="0" collapsed="false">
      <c r="A404" s="147"/>
    </row>
    <row r="405" s="126" customFormat="true" ht="11.25" hidden="false" customHeight="true" outlineLevel="0" collapsed="false">
      <c r="A405" s="147"/>
    </row>
    <row r="406" s="126" customFormat="true" ht="11.25" hidden="false" customHeight="true" outlineLevel="0" collapsed="false">
      <c r="A406" s="147"/>
    </row>
    <row r="407" s="126" customFormat="true" ht="11.25" hidden="false" customHeight="true" outlineLevel="0" collapsed="false">
      <c r="A407" s="147"/>
    </row>
    <row r="408" s="126" customFormat="true" ht="11.25" hidden="false" customHeight="true" outlineLevel="0" collapsed="false">
      <c r="A408" s="147"/>
    </row>
    <row r="409" s="126" customFormat="true" ht="11.25" hidden="false" customHeight="true" outlineLevel="0" collapsed="false">
      <c r="A409" s="147"/>
    </row>
    <row r="410" s="126" customFormat="true" ht="11.25" hidden="false" customHeight="true" outlineLevel="0" collapsed="false">
      <c r="A410" s="147"/>
    </row>
    <row r="411" s="126" customFormat="true" ht="11.25" hidden="false" customHeight="true" outlineLevel="0" collapsed="false">
      <c r="A411" s="147"/>
    </row>
    <row r="412" s="126" customFormat="true" ht="11.25" hidden="false" customHeight="true" outlineLevel="0" collapsed="false">
      <c r="A412" s="147"/>
    </row>
    <row r="413" s="126" customFormat="true" ht="11.25" hidden="false" customHeight="true" outlineLevel="0" collapsed="false">
      <c r="A413" s="147"/>
    </row>
    <row r="414" s="126" customFormat="true" ht="11.25" hidden="false" customHeight="true" outlineLevel="0" collapsed="false">
      <c r="A414" s="147"/>
    </row>
    <row r="415" s="126" customFormat="true" ht="11.25" hidden="false" customHeight="true" outlineLevel="0" collapsed="false">
      <c r="A415" s="147"/>
    </row>
    <row r="416" s="126" customFormat="true" ht="11.25" hidden="false" customHeight="true" outlineLevel="0" collapsed="false">
      <c r="A416" s="147"/>
    </row>
    <row r="417" s="126" customFormat="true" ht="11.25" hidden="false" customHeight="true" outlineLevel="0" collapsed="false">
      <c r="A417" s="147"/>
    </row>
    <row r="418" s="126" customFormat="true" ht="11.25" hidden="false" customHeight="true" outlineLevel="0" collapsed="false">
      <c r="A418" s="147"/>
    </row>
    <row r="419" s="126" customFormat="true" ht="11.25" hidden="false" customHeight="true" outlineLevel="0" collapsed="false">
      <c r="A419" s="147"/>
    </row>
    <row r="420" s="126" customFormat="true" ht="11.25" hidden="false" customHeight="true" outlineLevel="0" collapsed="false">
      <c r="A420" s="147"/>
    </row>
    <row r="421" s="126" customFormat="true" ht="11.25" hidden="false" customHeight="true" outlineLevel="0" collapsed="false">
      <c r="A421" s="147"/>
    </row>
    <row r="422" s="126" customFormat="true" ht="11.25" hidden="false" customHeight="true" outlineLevel="0" collapsed="false">
      <c r="A422" s="147"/>
    </row>
    <row r="423" s="126" customFormat="true" ht="11.25" hidden="false" customHeight="true" outlineLevel="0" collapsed="false">
      <c r="A423" s="147"/>
    </row>
    <row r="424" s="126" customFormat="true" ht="11.25" hidden="false" customHeight="true" outlineLevel="0" collapsed="false">
      <c r="A424" s="147"/>
    </row>
    <row r="425" s="126" customFormat="true" ht="11.25" hidden="false" customHeight="true" outlineLevel="0" collapsed="false">
      <c r="A425" s="147"/>
    </row>
    <row r="426" s="126" customFormat="true" ht="11.25" hidden="false" customHeight="true" outlineLevel="0" collapsed="false">
      <c r="A426" s="147"/>
    </row>
    <row r="427" s="126" customFormat="true" ht="11.25" hidden="false" customHeight="true" outlineLevel="0" collapsed="false">
      <c r="A427" s="147"/>
    </row>
    <row r="428" s="126" customFormat="true" ht="11.25" hidden="false" customHeight="true" outlineLevel="0" collapsed="false">
      <c r="A428" s="147"/>
    </row>
    <row r="429" s="126" customFormat="true" ht="11.25" hidden="false" customHeight="true" outlineLevel="0" collapsed="false">
      <c r="A429" s="147"/>
    </row>
    <row r="430" s="126" customFormat="true" ht="11.25" hidden="false" customHeight="true" outlineLevel="0" collapsed="false">
      <c r="A430" s="147"/>
    </row>
    <row r="431" s="126" customFormat="true" ht="11.25" hidden="false" customHeight="true" outlineLevel="0" collapsed="false">
      <c r="A431" s="147"/>
    </row>
    <row r="432" s="126" customFormat="true" ht="11.25" hidden="false" customHeight="true" outlineLevel="0" collapsed="false">
      <c r="A432" s="147"/>
    </row>
    <row r="433" s="126" customFormat="true" ht="11.25" hidden="false" customHeight="true" outlineLevel="0" collapsed="false">
      <c r="A433" s="147"/>
    </row>
    <row r="434" s="126" customFormat="true" ht="11.25" hidden="false" customHeight="true" outlineLevel="0" collapsed="false">
      <c r="A434" s="147"/>
    </row>
    <row r="435" s="126" customFormat="true" ht="11.25" hidden="false" customHeight="true" outlineLevel="0" collapsed="false">
      <c r="A435" s="147"/>
    </row>
    <row r="436" s="126" customFormat="true" ht="11.25" hidden="false" customHeight="true" outlineLevel="0" collapsed="false">
      <c r="A436" s="147"/>
    </row>
    <row r="437" s="126" customFormat="true" ht="11.25" hidden="false" customHeight="true" outlineLevel="0" collapsed="false">
      <c r="A437" s="147"/>
    </row>
    <row r="438" s="126" customFormat="true" ht="11.25" hidden="false" customHeight="true" outlineLevel="0" collapsed="false">
      <c r="A438" s="147"/>
    </row>
    <row r="439" s="126" customFormat="true" ht="11.25" hidden="false" customHeight="true" outlineLevel="0" collapsed="false">
      <c r="A439" s="147"/>
    </row>
    <row r="440" s="126" customFormat="true" ht="11.25" hidden="false" customHeight="true" outlineLevel="0" collapsed="false">
      <c r="A440" s="147"/>
    </row>
    <row r="441" s="126" customFormat="true" ht="11.25" hidden="false" customHeight="true" outlineLevel="0" collapsed="false">
      <c r="A441" s="147"/>
    </row>
    <row r="442" s="126" customFormat="true" ht="11.25" hidden="false" customHeight="true" outlineLevel="0" collapsed="false">
      <c r="A442" s="147"/>
    </row>
    <row r="443" s="126" customFormat="true" ht="11.25" hidden="false" customHeight="true" outlineLevel="0" collapsed="false">
      <c r="A443" s="147"/>
    </row>
    <row r="444" s="126" customFormat="true" ht="11.25" hidden="false" customHeight="true" outlineLevel="0" collapsed="false">
      <c r="A444" s="147"/>
    </row>
    <row r="445" s="126" customFormat="true" ht="11.25" hidden="false" customHeight="true" outlineLevel="0" collapsed="false">
      <c r="A445" s="147"/>
    </row>
    <row r="446" s="126" customFormat="true" ht="11.25" hidden="false" customHeight="true" outlineLevel="0" collapsed="false">
      <c r="A446" s="147"/>
    </row>
    <row r="447" s="126" customFormat="true" ht="11.25" hidden="false" customHeight="true" outlineLevel="0" collapsed="false">
      <c r="A447" s="147"/>
    </row>
    <row r="448" s="126" customFormat="true" ht="11.25" hidden="false" customHeight="true" outlineLevel="0" collapsed="false">
      <c r="A448" s="147"/>
    </row>
    <row r="449" s="126" customFormat="true" ht="11.25" hidden="false" customHeight="true" outlineLevel="0" collapsed="false">
      <c r="A449" s="147"/>
    </row>
    <row r="450" s="126" customFormat="true" ht="11.25" hidden="false" customHeight="true" outlineLevel="0" collapsed="false">
      <c r="A450" s="147"/>
    </row>
    <row r="451" s="126" customFormat="true" ht="11.25" hidden="false" customHeight="true" outlineLevel="0" collapsed="false">
      <c r="A451" s="147"/>
    </row>
    <row r="452" s="126" customFormat="true" ht="11.25" hidden="false" customHeight="true" outlineLevel="0" collapsed="false">
      <c r="A452" s="147"/>
    </row>
    <row r="453" s="126" customFormat="true" ht="11.25" hidden="false" customHeight="true" outlineLevel="0" collapsed="false">
      <c r="A453" s="147"/>
    </row>
    <row r="454" s="126" customFormat="true" ht="11.25" hidden="false" customHeight="true" outlineLevel="0" collapsed="false">
      <c r="A454" s="147"/>
    </row>
    <row r="455" s="126" customFormat="true" ht="11.25" hidden="false" customHeight="true" outlineLevel="0" collapsed="false">
      <c r="A455" s="147"/>
    </row>
    <row r="456" s="126" customFormat="true" ht="11.25" hidden="false" customHeight="true" outlineLevel="0" collapsed="false">
      <c r="A456" s="147"/>
    </row>
    <row r="457" s="126" customFormat="true" ht="11.25" hidden="false" customHeight="true" outlineLevel="0" collapsed="false">
      <c r="A457" s="147"/>
    </row>
    <row r="458" s="126" customFormat="true" ht="11.25" hidden="false" customHeight="true" outlineLevel="0" collapsed="false">
      <c r="A458" s="147"/>
    </row>
    <row r="459" s="126" customFormat="true" ht="11.25" hidden="false" customHeight="true" outlineLevel="0" collapsed="false">
      <c r="A459" s="147"/>
    </row>
    <row r="460" s="126" customFormat="true" ht="11.25" hidden="false" customHeight="true" outlineLevel="0" collapsed="false">
      <c r="A460" s="147"/>
    </row>
    <row r="461" s="126" customFormat="true" ht="11.25" hidden="false" customHeight="true" outlineLevel="0" collapsed="false">
      <c r="A461" s="147"/>
    </row>
    <row r="462" s="126" customFormat="true" ht="11.25" hidden="false" customHeight="true" outlineLevel="0" collapsed="false">
      <c r="A462" s="147"/>
    </row>
    <row r="463" s="126" customFormat="true" ht="11.25" hidden="false" customHeight="true" outlineLevel="0" collapsed="false">
      <c r="A463" s="147"/>
    </row>
    <row r="464" s="126" customFormat="true" ht="11.25" hidden="false" customHeight="true" outlineLevel="0" collapsed="false">
      <c r="A464" s="147"/>
    </row>
    <row r="465" s="126" customFormat="true" ht="11.25" hidden="false" customHeight="true" outlineLevel="0" collapsed="false">
      <c r="A465" s="147"/>
    </row>
    <row r="466" s="126" customFormat="true" ht="11.25" hidden="false" customHeight="true" outlineLevel="0" collapsed="false">
      <c r="A466" s="147"/>
    </row>
    <row r="467" s="126" customFormat="true" ht="11.25" hidden="false" customHeight="true" outlineLevel="0" collapsed="false">
      <c r="A467" s="147"/>
    </row>
    <row r="468" s="126" customFormat="true" ht="11.25" hidden="false" customHeight="true" outlineLevel="0" collapsed="false">
      <c r="A468" s="147"/>
    </row>
    <row r="469" s="126" customFormat="true" ht="11.25" hidden="false" customHeight="true" outlineLevel="0" collapsed="false">
      <c r="A469" s="147"/>
    </row>
    <row r="470" s="126" customFormat="true" ht="11.25" hidden="false" customHeight="true" outlineLevel="0" collapsed="false">
      <c r="A470" s="147"/>
    </row>
    <row r="471" s="126" customFormat="true" ht="11.25" hidden="false" customHeight="true" outlineLevel="0" collapsed="false">
      <c r="A471" s="147"/>
    </row>
    <row r="472" s="126" customFormat="true" ht="11.25" hidden="false" customHeight="true" outlineLevel="0" collapsed="false">
      <c r="A472" s="147"/>
    </row>
    <row r="473" s="126" customFormat="true" ht="11.25" hidden="false" customHeight="true" outlineLevel="0" collapsed="false">
      <c r="A473" s="147"/>
    </row>
    <row r="474" s="126" customFormat="true" ht="11.25" hidden="false" customHeight="true" outlineLevel="0" collapsed="false">
      <c r="A474" s="147"/>
    </row>
    <row r="475" s="126" customFormat="true" ht="11.25" hidden="false" customHeight="true" outlineLevel="0" collapsed="false">
      <c r="A475" s="147"/>
    </row>
    <row r="476" s="126" customFormat="true" ht="11.25" hidden="false" customHeight="true" outlineLevel="0" collapsed="false">
      <c r="A476" s="147"/>
    </row>
    <row r="477" s="126" customFormat="true" ht="11.25" hidden="false" customHeight="true" outlineLevel="0" collapsed="false">
      <c r="A477" s="147"/>
    </row>
    <row r="478" s="126" customFormat="true" ht="11.25" hidden="false" customHeight="true" outlineLevel="0" collapsed="false">
      <c r="A478" s="147"/>
    </row>
    <row r="479" s="126" customFormat="true" ht="11.25" hidden="false" customHeight="true" outlineLevel="0" collapsed="false">
      <c r="A479" s="147"/>
    </row>
    <row r="480" s="126" customFormat="true" ht="11.25" hidden="false" customHeight="true" outlineLevel="0" collapsed="false">
      <c r="A480" s="147"/>
    </row>
    <row r="481" s="126" customFormat="true" ht="11.25" hidden="false" customHeight="true" outlineLevel="0" collapsed="false">
      <c r="A481" s="147"/>
    </row>
    <row r="482" s="126" customFormat="true" ht="11.25" hidden="false" customHeight="true" outlineLevel="0" collapsed="false">
      <c r="A482" s="147"/>
    </row>
    <row r="483" s="126" customFormat="true" ht="11.25" hidden="false" customHeight="true" outlineLevel="0" collapsed="false">
      <c r="A483" s="147"/>
    </row>
    <row r="484" s="126" customFormat="true" ht="11.25" hidden="false" customHeight="true" outlineLevel="0" collapsed="false">
      <c r="A484" s="147"/>
    </row>
    <row r="485" s="126" customFormat="true" ht="11.25" hidden="false" customHeight="true" outlineLevel="0" collapsed="false">
      <c r="A485" s="147"/>
    </row>
    <row r="486" s="126" customFormat="true" ht="11.25" hidden="false" customHeight="true" outlineLevel="0" collapsed="false">
      <c r="A486" s="147"/>
    </row>
    <row r="487" s="126" customFormat="true" ht="11.25" hidden="false" customHeight="true" outlineLevel="0" collapsed="false">
      <c r="A487" s="147"/>
    </row>
    <row r="488" s="126" customFormat="true" ht="11.25" hidden="false" customHeight="true" outlineLevel="0" collapsed="false">
      <c r="A488" s="147"/>
    </row>
    <row r="489" s="126" customFormat="true" ht="11.25" hidden="false" customHeight="true" outlineLevel="0" collapsed="false">
      <c r="A489" s="147"/>
    </row>
    <row r="490" s="126" customFormat="true" ht="11.25" hidden="false" customHeight="true" outlineLevel="0" collapsed="false">
      <c r="A490" s="147"/>
    </row>
    <row r="491" s="126" customFormat="true" ht="11.25" hidden="false" customHeight="true" outlineLevel="0" collapsed="false">
      <c r="A491" s="147"/>
    </row>
    <row r="492" s="126" customFormat="true" ht="11.25" hidden="false" customHeight="true" outlineLevel="0" collapsed="false">
      <c r="A492" s="147"/>
    </row>
    <row r="493" s="126" customFormat="true" ht="11.25" hidden="false" customHeight="true" outlineLevel="0" collapsed="false">
      <c r="A493" s="147"/>
    </row>
    <row r="494" s="126" customFormat="true" ht="11.25" hidden="false" customHeight="true" outlineLevel="0" collapsed="false">
      <c r="A494" s="147"/>
    </row>
    <row r="495" s="126" customFormat="true" ht="11.25" hidden="false" customHeight="true" outlineLevel="0" collapsed="false">
      <c r="A495" s="147"/>
    </row>
    <row r="496" s="126" customFormat="true" ht="11.25" hidden="false" customHeight="true" outlineLevel="0" collapsed="false">
      <c r="A496" s="147"/>
    </row>
    <row r="497" s="126" customFormat="true" ht="11.25" hidden="false" customHeight="true" outlineLevel="0" collapsed="false">
      <c r="A497" s="147"/>
    </row>
    <row r="498" s="126" customFormat="true" ht="11.25" hidden="false" customHeight="true" outlineLevel="0" collapsed="false">
      <c r="A498" s="147"/>
    </row>
    <row r="499" s="126" customFormat="true" ht="11.25" hidden="false" customHeight="true" outlineLevel="0" collapsed="false">
      <c r="A499" s="147"/>
    </row>
    <row r="500" s="126" customFormat="true" ht="11.25" hidden="false" customHeight="true" outlineLevel="0" collapsed="false">
      <c r="A500" s="147"/>
    </row>
    <row r="501" s="126" customFormat="true" ht="11.25" hidden="false" customHeight="true" outlineLevel="0" collapsed="false">
      <c r="A501" s="147"/>
    </row>
    <row r="502" s="126" customFormat="true" ht="11.25" hidden="false" customHeight="true" outlineLevel="0" collapsed="false">
      <c r="A502" s="147"/>
    </row>
    <row r="503" s="126" customFormat="true" ht="11.25" hidden="false" customHeight="true" outlineLevel="0" collapsed="false">
      <c r="A503" s="147"/>
    </row>
    <row r="504" s="126" customFormat="true" ht="11.25" hidden="false" customHeight="true" outlineLevel="0" collapsed="false">
      <c r="A504" s="147"/>
    </row>
    <row r="505" s="126" customFormat="true" ht="11.25" hidden="false" customHeight="true" outlineLevel="0" collapsed="false">
      <c r="A505" s="147"/>
    </row>
    <row r="506" s="126" customFormat="true" ht="11.25" hidden="false" customHeight="true" outlineLevel="0" collapsed="false">
      <c r="A506" s="147"/>
    </row>
    <row r="507" s="126" customFormat="true" ht="11.25" hidden="false" customHeight="true" outlineLevel="0" collapsed="false">
      <c r="A507" s="147"/>
    </row>
    <row r="508" s="126" customFormat="true" ht="11.25" hidden="false" customHeight="true" outlineLevel="0" collapsed="false">
      <c r="A508" s="147"/>
    </row>
    <row r="509" s="126" customFormat="true" ht="11.25" hidden="false" customHeight="true" outlineLevel="0" collapsed="false">
      <c r="A509" s="147"/>
    </row>
    <row r="510" s="126" customFormat="true" ht="11.25" hidden="false" customHeight="true" outlineLevel="0" collapsed="false">
      <c r="A510" s="147"/>
    </row>
    <row r="511" s="126" customFormat="true" ht="11.25" hidden="false" customHeight="true" outlineLevel="0" collapsed="false">
      <c r="A511" s="147"/>
    </row>
    <row r="512" s="126" customFormat="true" ht="11.25" hidden="false" customHeight="true" outlineLevel="0" collapsed="false">
      <c r="A512" s="147"/>
    </row>
    <row r="513" s="126" customFormat="true" ht="11.25" hidden="false" customHeight="true" outlineLevel="0" collapsed="false">
      <c r="A513" s="147"/>
    </row>
    <row r="514" s="126" customFormat="true" ht="11.25" hidden="false" customHeight="true" outlineLevel="0" collapsed="false">
      <c r="A514" s="147"/>
    </row>
    <row r="515" s="126" customFormat="true" ht="11.25" hidden="false" customHeight="true" outlineLevel="0" collapsed="false">
      <c r="A515" s="147"/>
    </row>
    <row r="516" s="126" customFormat="true" ht="11.25" hidden="false" customHeight="true" outlineLevel="0" collapsed="false">
      <c r="A516" s="147"/>
    </row>
    <row r="517" s="126" customFormat="true" ht="11.25" hidden="false" customHeight="true" outlineLevel="0" collapsed="false">
      <c r="A517" s="147"/>
    </row>
    <row r="518" s="126" customFormat="true" ht="11.25" hidden="false" customHeight="true" outlineLevel="0" collapsed="false">
      <c r="A518" s="147"/>
    </row>
    <row r="519" s="126" customFormat="true" ht="11.25" hidden="false" customHeight="true" outlineLevel="0" collapsed="false">
      <c r="A519" s="147"/>
    </row>
    <row r="520" s="126" customFormat="true" ht="11.25" hidden="false" customHeight="true" outlineLevel="0" collapsed="false">
      <c r="A520" s="147"/>
    </row>
    <row r="521" s="126" customFormat="true" ht="11.25" hidden="false" customHeight="true" outlineLevel="0" collapsed="false">
      <c r="A521" s="147"/>
    </row>
    <row r="522" s="126" customFormat="true" ht="11.25" hidden="false" customHeight="true" outlineLevel="0" collapsed="false">
      <c r="A522" s="147"/>
    </row>
    <row r="523" s="126" customFormat="true" ht="11.25" hidden="false" customHeight="true" outlineLevel="0" collapsed="false">
      <c r="A523" s="147"/>
    </row>
    <row r="524" s="126" customFormat="true" ht="11.25" hidden="false" customHeight="true" outlineLevel="0" collapsed="false">
      <c r="A524" s="147"/>
    </row>
    <row r="525" s="126" customFormat="true" ht="11.25" hidden="false" customHeight="true" outlineLevel="0" collapsed="false">
      <c r="A525" s="147"/>
    </row>
    <row r="526" s="126" customFormat="true" ht="11.25" hidden="false" customHeight="true" outlineLevel="0" collapsed="false">
      <c r="A526" s="147"/>
    </row>
    <row r="527" s="126" customFormat="true" ht="11.25" hidden="false" customHeight="true" outlineLevel="0" collapsed="false">
      <c r="A527" s="147"/>
    </row>
    <row r="528" s="126" customFormat="true" ht="11.25" hidden="false" customHeight="true" outlineLevel="0" collapsed="false">
      <c r="A528" s="147"/>
    </row>
    <row r="529" s="126" customFormat="true" ht="11.25" hidden="false" customHeight="true" outlineLevel="0" collapsed="false">
      <c r="A529" s="147"/>
    </row>
    <row r="530" s="126" customFormat="true" ht="11.25" hidden="false" customHeight="true" outlineLevel="0" collapsed="false">
      <c r="A530" s="147"/>
    </row>
    <row r="531" s="126" customFormat="true" ht="11.25" hidden="false" customHeight="true" outlineLevel="0" collapsed="false">
      <c r="A531" s="147"/>
    </row>
    <row r="532" s="126" customFormat="true" ht="11.25" hidden="false" customHeight="true" outlineLevel="0" collapsed="false">
      <c r="A532" s="147"/>
    </row>
    <row r="533" s="126" customFormat="true" ht="11.25" hidden="false" customHeight="true" outlineLevel="0" collapsed="false">
      <c r="A533" s="147"/>
    </row>
    <row r="534" s="126" customFormat="true" ht="11.25" hidden="false" customHeight="true" outlineLevel="0" collapsed="false">
      <c r="A534" s="147"/>
    </row>
    <row r="535" s="126" customFormat="true" ht="11.25" hidden="false" customHeight="true" outlineLevel="0" collapsed="false">
      <c r="A535" s="147"/>
    </row>
    <row r="536" s="126" customFormat="true" ht="11.25" hidden="false" customHeight="true" outlineLevel="0" collapsed="false">
      <c r="A536" s="147"/>
    </row>
    <row r="537" s="126" customFormat="true" ht="11.25" hidden="false" customHeight="true" outlineLevel="0" collapsed="false">
      <c r="A537" s="147"/>
    </row>
    <row r="538" s="126" customFormat="true" ht="11.25" hidden="false" customHeight="true" outlineLevel="0" collapsed="false">
      <c r="A538" s="147"/>
    </row>
    <row r="539" s="126" customFormat="true" ht="11.25" hidden="false" customHeight="true" outlineLevel="0" collapsed="false">
      <c r="A539" s="147"/>
    </row>
    <row r="540" s="126" customFormat="true" ht="11.25" hidden="false" customHeight="true" outlineLevel="0" collapsed="false">
      <c r="A540" s="147"/>
    </row>
    <row r="541" s="126" customFormat="true" ht="11.25" hidden="false" customHeight="true" outlineLevel="0" collapsed="false">
      <c r="A541" s="147"/>
    </row>
    <row r="542" s="126" customFormat="true" ht="11.25" hidden="false" customHeight="true" outlineLevel="0" collapsed="false">
      <c r="A542" s="147"/>
    </row>
    <row r="543" s="126" customFormat="true" ht="11.25" hidden="false" customHeight="true" outlineLevel="0" collapsed="false">
      <c r="A543" s="147"/>
    </row>
    <row r="544" s="126" customFormat="true" ht="11.25" hidden="false" customHeight="true" outlineLevel="0" collapsed="false">
      <c r="A544" s="147"/>
    </row>
    <row r="545" s="126" customFormat="true" ht="11.25" hidden="false" customHeight="true" outlineLevel="0" collapsed="false">
      <c r="A545" s="147"/>
    </row>
    <row r="546" s="126" customFormat="true" ht="11.25" hidden="false" customHeight="true" outlineLevel="0" collapsed="false">
      <c r="A546" s="147"/>
    </row>
    <row r="547" s="126" customFormat="true" ht="11.25" hidden="false" customHeight="true" outlineLevel="0" collapsed="false">
      <c r="A547" s="147"/>
    </row>
    <row r="548" s="126" customFormat="true" ht="11.25" hidden="false" customHeight="true" outlineLevel="0" collapsed="false">
      <c r="A548" s="147"/>
    </row>
    <row r="549" s="126" customFormat="true" ht="11.25" hidden="false" customHeight="true" outlineLevel="0" collapsed="false">
      <c r="A549" s="147"/>
    </row>
    <row r="550" s="126" customFormat="true" ht="11.25" hidden="false" customHeight="true" outlineLevel="0" collapsed="false">
      <c r="A550" s="147"/>
    </row>
    <row r="551" s="126" customFormat="true" ht="11.25" hidden="false" customHeight="true" outlineLevel="0" collapsed="false">
      <c r="A551" s="147"/>
    </row>
    <row r="552" s="126" customFormat="true" ht="11.25" hidden="false" customHeight="true" outlineLevel="0" collapsed="false">
      <c r="A552" s="147"/>
    </row>
    <row r="553" s="126" customFormat="true" ht="11.25" hidden="false" customHeight="true" outlineLevel="0" collapsed="false">
      <c r="A553" s="147"/>
    </row>
    <row r="554" s="126" customFormat="true" ht="11.25" hidden="false" customHeight="true" outlineLevel="0" collapsed="false">
      <c r="A554" s="147"/>
    </row>
    <row r="555" s="126" customFormat="true" ht="11.25" hidden="false" customHeight="true" outlineLevel="0" collapsed="false">
      <c r="A555" s="147"/>
    </row>
    <row r="556" s="126" customFormat="true" ht="11.25" hidden="false" customHeight="true" outlineLevel="0" collapsed="false">
      <c r="A556" s="147"/>
    </row>
    <row r="557" s="126" customFormat="true" ht="11.25" hidden="false" customHeight="true" outlineLevel="0" collapsed="false">
      <c r="A557" s="147"/>
    </row>
    <row r="558" s="126" customFormat="true" ht="11.25" hidden="false" customHeight="true" outlineLevel="0" collapsed="false">
      <c r="A558" s="147"/>
    </row>
    <row r="559" s="126" customFormat="true" ht="11.25" hidden="false" customHeight="true" outlineLevel="0" collapsed="false">
      <c r="A559" s="147"/>
    </row>
    <row r="560" s="126" customFormat="true" ht="11.25" hidden="false" customHeight="true" outlineLevel="0" collapsed="false">
      <c r="A560" s="147"/>
    </row>
    <row r="561" s="126" customFormat="true" ht="11.25" hidden="false" customHeight="true" outlineLevel="0" collapsed="false">
      <c r="A561" s="147"/>
    </row>
    <row r="562" s="126" customFormat="true" ht="11.25" hidden="false" customHeight="true" outlineLevel="0" collapsed="false">
      <c r="A562" s="147"/>
    </row>
    <row r="563" s="126" customFormat="true" ht="11.25" hidden="false" customHeight="true" outlineLevel="0" collapsed="false">
      <c r="A563" s="147"/>
    </row>
    <row r="564" s="126" customFormat="true" ht="11.25" hidden="false" customHeight="true" outlineLevel="0" collapsed="false">
      <c r="A564" s="147"/>
    </row>
    <row r="565" s="126" customFormat="true" ht="11.25" hidden="false" customHeight="true" outlineLevel="0" collapsed="false">
      <c r="A565" s="147"/>
    </row>
    <row r="566" s="126" customFormat="true" ht="11.25" hidden="false" customHeight="true" outlineLevel="0" collapsed="false">
      <c r="A566" s="147"/>
    </row>
    <row r="567" s="126" customFormat="true" ht="11.25" hidden="false" customHeight="true" outlineLevel="0" collapsed="false">
      <c r="A567" s="147"/>
    </row>
    <row r="568" s="126" customFormat="true" ht="11.25" hidden="false" customHeight="true" outlineLevel="0" collapsed="false">
      <c r="A568" s="147"/>
    </row>
    <row r="569" s="126" customFormat="true" ht="11.25" hidden="false" customHeight="true" outlineLevel="0" collapsed="false">
      <c r="A569" s="147"/>
    </row>
    <row r="570" s="126" customFormat="true" ht="11.25" hidden="false" customHeight="true" outlineLevel="0" collapsed="false">
      <c r="A570" s="147"/>
    </row>
    <row r="571" s="126" customFormat="true" ht="11.25" hidden="false" customHeight="true" outlineLevel="0" collapsed="false">
      <c r="A571" s="147"/>
    </row>
    <row r="572" s="126" customFormat="true" ht="11.25" hidden="false" customHeight="true" outlineLevel="0" collapsed="false">
      <c r="A572" s="147"/>
    </row>
    <row r="573" s="126" customFormat="true" ht="11.25" hidden="false" customHeight="true" outlineLevel="0" collapsed="false">
      <c r="A573" s="147"/>
    </row>
    <row r="574" s="126" customFormat="true" ht="11.25" hidden="false" customHeight="true" outlineLevel="0" collapsed="false">
      <c r="A574" s="147"/>
    </row>
    <row r="575" s="126" customFormat="true" ht="11.25" hidden="false" customHeight="true" outlineLevel="0" collapsed="false">
      <c r="A575" s="147"/>
    </row>
    <row r="576" s="126" customFormat="true" ht="11.25" hidden="false" customHeight="true" outlineLevel="0" collapsed="false">
      <c r="A576" s="147"/>
    </row>
    <row r="577" s="126" customFormat="true" ht="11.25" hidden="false" customHeight="true" outlineLevel="0" collapsed="false">
      <c r="A577" s="147"/>
    </row>
    <row r="578" s="126" customFormat="true" ht="11.25" hidden="false" customHeight="true" outlineLevel="0" collapsed="false">
      <c r="A578" s="147"/>
    </row>
    <row r="579" s="126" customFormat="true" ht="11.25" hidden="false" customHeight="true" outlineLevel="0" collapsed="false">
      <c r="A579" s="147"/>
    </row>
    <row r="580" s="126" customFormat="true" ht="11.25" hidden="false" customHeight="true" outlineLevel="0" collapsed="false">
      <c r="A580" s="147"/>
    </row>
    <row r="581" s="126" customFormat="true" ht="11.25" hidden="false" customHeight="true" outlineLevel="0" collapsed="false">
      <c r="A581" s="147"/>
    </row>
    <row r="582" s="126" customFormat="true" ht="11.25" hidden="false" customHeight="true" outlineLevel="0" collapsed="false">
      <c r="A582" s="147"/>
    </row>
    <row r="583" s="126" customFormat="true" ht="11.25" hidden="false" customHeight="true" outlineLevel="0" collapsed="false">
      <c r="A583" s="147"/>
    </row>
    <row r="584" s="126" customFormat="true" ht="11.25" hidden="false" customHeight="true" outlineLevel="0" collapsed="false">
      <c r="A584" s="147"/>
    </row>
    <row r="585" s="126" customFormat="true" ht="11.25" hidden="false" customHeight="true" outlineLevel="0" collapsed="false">
      <c r="A585" s="147"/>
    </row>
    <row r="586" s="126" customFormat="true" ht="11.25" hidden="false" customHeight="true" outlineLevel="0" collapsed="false">
      <c r="A586" s="147"/>
    </row>
    <row r="587" s="126" customFormat="true" ht="11.25" hidden="false" customHeight="true" outlineLevel="0" collapsed="false">
      <c r="A587" s="147"/>
    </row>
    <row r="588" s="126" customFormat="true" ht="11.25" hidden="false" customHeight="true" outlineLevel="0" collapsed="false">
      <c r="A588" s="147"/>
    </row>
    <row r="589" s="126" customFormat="true" ht="11.25" hidden="false" customHeight="true" outlineLevel="0" collapsed="false">
      <c r="A589" s="147"/>
    </row>
    <row r="590" s="126" customFormat="true" ht="11.25" hidden="false" customHeight="true" outlineLevel="0" collapsed="false">
      <c r="A590" s="147"/>
    </row>
    <row r="591" s="126" customFormat="true" ht="11.25" hidden="false" customHeight="true" outlineLevel="0" collapsed="false">
      <c r="A591" s="147"/>
    </row>
    <row r="592" s="126" customFormat="true" ht="11.25" hidden="false" customHeight="true" outlineLevel="0" collapsed="false">
      <c r="A592" s="147"/>
    </row>
    <row r="593" s="126" customFormat="true" ht="11.25" hidden="false" customHeight="true" outlineLevel="0" collapsed="false">
      <c r="A593" s="147"/>
    </row>
    <row r="594" s="126" customFormat="true" ht="11.25" hidden="false" customHeight="true" outlineLevel="0" collapsed="false">
      <c r="A594" s="147"/>
    </row>
    <row r="595" s="126" customFormat="true" ht="11.25" hidden="false" customHeight="true" outlineLevel="0" collapsed="false">
      <c r="A595" s="147"/>
    </row>
    <row r="596" s="126" customFormat="true" ht="11.25" hidden="false" customHeight="true" outlineLevel="0" collapsed="false">
      <c r="A596" s="147"/>
    </row>
    <row r="597" s="126" customFormat="true" ht="11.25" hidden="false" customHeight="true" outlineLevel="0" collapsed="false">
      <c r="A597" s="147"/>
    </row>
    <row r="598" s="126" customFormat="true" ht="11.25" hidden="false" customHeight="true" outlineLevel="0" collapsed="false">
      <c r="A598" s="147"/>
    </row>
    <row r="599" s="126" customFormat="true" ht="11.25" hidden="false" customHeight="true" outlineLevel="0" collapsed="false">
      <c r="A599" s="147"/>
    </row>
    <row r="600" s="126" customFormat="true" ht="11.25" hidden="false" customHeight="true" outlineLevel="0" collapsed="false">
      <c r="A600" s="147"/>
    </row>
    <row r="601" s="126" customFormat="true" ht="11.25" hidden="false" customHeight="true" outlineLevel="0" collapsed="false">
      <c r="A601" s="147"/>
    </row>
    <row r="602" s="126" customFormat="true" ht="11.25" hidden="false" customHeight="true" outlineLevel="0" collapsed="false">
      <c r="A602" s="147"/>
    </row>
    <row r="603" s="126" customFormat="true" ht="11.25" hidden="false" customHeight="true" outlineLevel="0" collapsed="false">
      <c r="A603" s="147"/>
    </row>
    <row r="604" s="126" customFormat="true" ht="11.25" hidden="false" customHeight="true" outlineLevel="0" collapsed="false">
      <c r="A604" s="147"/>
    </row>
    <row r="605" s="126" customFormat="true" ht="11.25" hidden="false" customHeight="true" outlineLevel="0" collapsed="false">
      <c r="A605" s="147"/>
    </row>
    <row r="606" s="126" customFormat="true" ht="11.25" hidden="false" customHeight="true" outlineLevel="0" collapsed="false">
      <c r="A606" s="147"/>
    </row>
    <row r="607" s="126" customFormat="true" ht="11.25" hidden="false" customHeight="true" outlineLevel="0" collapsed="false">
      <c r="A607" s="147"/>
    </row>
    <row r="608" s="126" customFormat="true" ht="11.25" hidden="false" customHeight="true" outlineLevel="0" collapsed="false">
      <c r="A608" s="147"/>
    </row>
    <row r="609" s="126" customFormat="true" ht="11.25" hidden="false" customHeight="true" outlineLevel="0" collapsed="false">
      <c r="A609" s="147"/>
    </row>
    <row r="610" s="126" customFormat="true" ht="11.25" hidden="false" customHeight="true" outlineLevel="0" collapsed="false">
      <c r="A610" s="147"/>
    </row>
    <row r="611" s="126" customFormat="true" ht="11.25" hidden="false" customHeight="true" outlineLevel="0" collapsed="false">
      <c r="A611" s="147"/>
    </row>
    <row r="612" s="126" customFormat="true" ht="11.25" hidden="false" customHeight="true" outlineLevel="0" collapsed="false">
      <c r="A612" s="147"/>
    </row>
    <row r="613" s="126" customFormat="true" ht="11.25" hidden="false" customHeight="true" outlineLevel="0" collapsed="false">
      <c r="A613" s="147"/>
    </row>
    <row r="614" s="126" customFormat="true" ht="11.25" hidden="false" customHeight="true" outlineLevel="0" collapsed="false">
      <c r="A614" s="147"/>
    </row>
    <row r="615" s="126" customFormat="true" ht="11.25" hidden="false" customHeight="true" outlineLevel="0" collapsed="false">
      <c r="A615" s="147"/>
    </row>
    <row r="616" s="126" customFormat="true" ht="11.25" hidden="false" customHeight="true" outlineLevel="0" collapsed="false">
      <c r="A616" s="147"/>
    </row>
    <row r="617" s="126" customFormat="true" ht="11.25" hidden="false" customHeight="true" outlineLevel="0" collapsed="false">
      <c r="A617" s="147"/>
    </row>
    <row r="618" s="126" customFormat="true" ht="11.25" hidden="false" customHeight="true" outlineLevel="0" collapsed="false">
      <c r="A618" s="147"/>
    </row>
    <row r="619" s="126" customFormat="true" ht="11.25" hidden="false" customHeight="true" outlineLevel="0" collapsed="false">
      <c r="A619" s="147"/>
    </row>
    <row r="620" s="126" customFormat="true" ht="11.25" hidden="false" customHeight="true" outlineLevel="0" collapsed="false">
      <c r="A620" s="147"/>
    </row>
    <row r="621" s="126" customFormat="true" ht="11.25" hidden="false" customHeight="true" outlineLevel="0" collapsed="false">
      <c r="A621" s="147"/>
    </row>
    <row r="622" s="126" customFormat="true" ht="11.25" hidden="false" customHeight="true" outlineLevel="0" collapsed="false">
      <c r="A622" s="147"/>
    </row>
    <row r="623" s="126" customFormat="true" ht="11.25" hidden="false" customHeight="true" outlineLevel="0" collapsed="false">
      <c r="A623" s="147"/>
    </row>
    <row r="624" s="126" customFormat="true" ht="11.25" hidden="false" customHeight="true" outlineLevel="0" collapsed="false">
      <c r="A624" s="147"/>
    </row>
    <row r="625" s="126" customFormat="true" ht="11.25" hidden="false" customHeight="true" outlineLevel="0" collapsed="false">
      <c r="A625" s="147"/>
    </row>
    <row r="626" s="126" customFormat="true" ht="11.25" hidden="false" customHeight="true" outlineLevel="0" collapsed="false">
      <c r="A626" s="147"/>
    </row>
    <row r="627" s="126" customFormat="true" ht="11.25" hidden="false" customHeight="true" outlineLevel="0" collapsed="false">
      <c r="A627" s="147"/>
    </row>
    <row r="628" s="126" customFormat="true" ht="11.25" hidden="false" customHeight="true" outlineLevel="0" collapsed="false">
      <c r="A628" s="147"/>
    </row>
    <row r="629" s="126" customFormat="true" ht="11.25" hidden="false" customHeight="true" outlineLevel="0" collapsed="false">
      <c r="A629" s="147"/>
    </row>
    <row r="630" s="126" customFormat="true" ht="11.25" hidden="false" customHeight="true" outlineLevel="0" collapsed="false">
      <c r="A630" s="147"/>
    </row>
    <row r="631" s="126" customFormat="true" ht="11.25" hidden="false" customHeight="true" outlineLevel="0" collapsed="false">
      <c r="A631" s="147"/>
    </row>
    <row r="632" s="126" customFormat="true" ht="11.25" hidden="false" customHeight="true" outlineLevel="0" collapsed="false">
      <c r="A632" s="147"/>
    </row>
    <row r="633" s="126" customFormat="true" ht="11.25" hidden="false" customHeight="true" outlineLevel="0" collapsed="false">
      <c r="A633" s="147"/>
    </row>
    <row r="634" s="126" customFormat="true" ht="11.25" hidden="false" customHeight="true" outlineLevel="0" collapsed="false">
      <c r="A634" s="147"/>
    </row>
    <row r="635" s="126" customFormat="true" ht="11.25" hidden="false" customHeight="true" outlineLevel="0" collapsed="false">
      <c r="A635" s="147"/>
    </row>
    <row r="636" s="126" customFormat="true" ht="11.25" hidden="false" customHeight="true" outlineLevel="0" collapsed="false">
      <c r="A636" s="147"/>
    </row>
    <row r="637" s="126" customFormat="true" ht="11.25" hidden="false" customHeight="true" outlineLevel="0" collapsed="false">
      <c r="A637" s="147"/>
    </row>
    <row r="638" s="126" customFormat="true" ht="11.25" hidden="false" customHeight="true" outlineLevel="0" collapsed="false">
      <c r="A638" s="147"/>
    </row>
    <row r="639" s="126" customFormat="true" ht="11.25" hidden="false" customHeight="true" outlineLevel="0" collapsed="false">
      <c r="A639" s="147"/>
    </row>
    <row r="640" s="126" customFormat="true" ht="11.25" hidden="false" customHeight="true" outlineLevel="0" collapsed="false">
      <c r="A640" s="147"/>
    </row>
    <row r="641" s="126" customFormat="true" ht="11.25" hidden="false" customHeight="true" outlineLevel="0" collapsed="false">
      <c r="A641" s="147"/>
    </row>
    <row r="642" s="126" customFormat="true" ht="11.25" hidden="false" customHeight="true" outlineLevel="0" collapsed="false">
      <c r="A642" s="147"/>
    </row>
    <row r="643" s="126" customFormat="true" ht="11.25" hidden="false" customHeight="true" outlineLevel="0" collapsed="false">
      <c r="A643" s="147"/>
    </row>
    <row r="644" s="126" customFormat="true" ht="11.25" hidden="false" customHeight="true" outlineLevel="0" collapsed="false">
      <c r="A644" s="147"/>
    </row>
    <row r="645" s="126" customFormat="true" ht="11.25" hidden="false" customHeight="true" outlineLevel="0" collapsed="false">
      <c r="A645" s="147"/>
    </row>
    <row r="646" s="126" customFormat="true" ht="11.25" hidden="false" customHeight="true" outlineLevel="0" collapsed="false">
      <c r="A646" s="147"/>
    </row>
    <row r="647" s="126" customFormat="true" ht="11.25" hidden="false" customHeight="true" outlineLevel="0" collapsed="false">
      <c r="A647" s="147"/>
    </row>
    <row r="648" s="126" customFormat="true" ht="11.25" hidden="false" customHeight="true" outlineLevel="0" collapsed="false">
      <c r="A648" s="147"/>
    </row>
    <row r="649" s="126" customFormat="true" ht="11.25" hidden="false" customHeight="true" outlineLevel="0" collapsed="false">
      <c r="A649" s="147"/>
    </row>
    <row r="650" s="126" customFormat="true" ht="11.25" hidden="false" customHeight="true" outlineLevel="0" collapsed="false">
      <c r="A650" s="147"/>
    </row>
    <row r="651" s="126" customFormat="true" ht="11.25" hidden="false" customHeight="true" outlineLevel="0" collapsed="false">
      <c r="A651" s="147"/>
    </row>
    <row r="652" s="126" customFormat="true" ht="11.25" hidden="false" customHeight="true" outlineLevel="0" collapsed="false">
      <c r="A652" s="147"/>
    </row>
    <row r="653" s="126" customFormat="true" ht="11.25" hidden="false" customHeight="true" outlineLevel="0" collapsed="false">
      <c r="A653" s="147"/>
    </row>
    <row r="654" s="126" customFormat="true" ht="11.25" hidden="false" customHeight="true" outlineLevel="0" collapsed="false">
      <c r="A654" s="147"/>
    </row>
    <row r="655" s="126" customFormat="true" ht="11.25" hidden="false" customHeight="true" outlineLevel="0" collapsed="false">
      <c r="A655" s="147"/>
    </row>
    <row r="656" s="126" customFormat="true" ht="11.25" hidden="false" customHeight="true" outlineLevel="0" collapsed="false">
      <c r="A656" s="147"/>
    </row>
    <row r="657" s="126" customFormat="true" ht="11.25" hidden="false" customHeight="true" outlineLevel="0" collapsed="false">
      <c r="A657" s="147"/>
    </row>
    <row r="658" s="126" customFormat="true" ht="11.25" hidden="false" customHeight="true" outlineLevel="0" collapsed="false">
      <c r="A658" s="147"/>
    </row>
    <row r="659" s="126" customFormat="true" ht="11.25" hidden="false" customHeight="true" outlineLevel="0" collapsed="false">
      <c r="A659" s="147"/>
    </row>
    <row r="660" s="126" customFormat="true" ht="11.25" hidden="false" customHeight="true" outlineLevel="0" collapsed="false">
      <c r="A660" s="147"/>
    </row>
    <row r="661" s="126" customFormat="true" ht="11.25" hidden="false" customHeight="true" outlineLevel="0" collapsed="false">
      <c r="A661" s="147"/>
    </row>
    <row r="662" s="126" customFormat="true" ht="11.25" hidden="false" customHeight="true" outlineLevel="0" collapsed="false">
      <c r="A662" s="147"/>
    </row>
    <row r="663" s="126" customFormat="true" ht="11.25" hidden="false" customHeight="true" outlineLevel="0" collapsed="false">
      <c r="A663" s="147"/>
    </row>
    <row r="664" s="126" customFormat="true" ht="11.25" hidden="false" customHeight="true" outlineLevel="0" collapsed="false">
      <c r="A664" s="147"/>
    </row>
    <row r="665" s="126" customFormat="true" ht="11.25" hidden="false" customHeight="true" outlineLevel="0" collapsed="false">
      <c r="A665" s="147"/>
    </row>
    <row r="666" s="126" customFormat="true" ht="11.25" hidden="false" customHeight="true" outlineLevel="0" collapsed="false">
      <c r="A666" s="147"/>
    </row>
    <row r="667" s="126" customFormat="true" ht="11.25" hidden="false" customHeight="true" outlineLevel="0" collapsed="false">
      <c r="A667" s="147"/>
    </row>
    <row r="668" s="126" customFormat="true" ht="11.25" hidden="false" customHeight="true" outlineLevel="0" collapsed="false">
      <c r="A668" s="147"/>
    </row>
    <row r="669" s="126" customFormat="true" ht="11.25" hidden="false" customHeight="true" outlineLevel="0" collapsed="false">
      <c r="A669" s="147"/>
    </row>
    <row r="670" s="126" customFormat="true" ht="11.25" hidden="false" customHeight="true" outlineLevel="0" collapsed="false">
      <c r="A670" s="147"/>
    </row>
    <row r="671" s="126" customFormat="true" ht="11.25" hidden="false" customHeight="true" outlineLevel="0" collapsed="false">
      <c r="A671" s="147"/>
    </row>
    <row r="672" s="126" customFormat="true" ht="11.25" hidden="false" customHeight="true" outlineLevel="0" collapsed="false">
      <c r="A672" s="147"/>
    </row>
    <row r="673" s="126" customFormat="true" ht="11.25" hidden="false" customHeight="true" outlineLevel="0" collapsed="false">
      <c r="A673" s="147"/>
    </row>
    <row r="674" s="126" customFormat="true" ht="11.25" hidden="false" customHeight="true" outlineLevel="0" collapsed="false">
      <c r="A674" s="147"/>
    </row>
    <row r="675" s="126" customFormat="true" ht="11.25" hidden="false" customHeight="true" outlineLevel="0" collapsed="false">
      <c r="A675" s="147"/>
    </row>
    <row r="676" s="126" customFormat="true" ht="11.25" hidden="false" customHeight="true" outlineLevel="0" collapsed="false">
      <c r="A676" s="147"/>
    </row>
    <row r="677" s="126" customFormat="true" ht="11.25" hidden="false" customHeight="true" outlineLevel="0" collapsed="false">
      <c r="A677" s="147"/>
    </row>
    <row r="678" s="126" customFormat="true" ht="11.25" hidden="false" customHeight="true" outlineLevel="0" collapsed="false">
      <c r="A678" s="147"/>
    </row>
    <row r="679" s="126" customFormat="true" ht="11.25" hidden="false" customHeight="true" outlineLevel="0" collapsed="false">
      <c r="A679" s="147"/>
    </row>
    <row r="680" s="126" customFormat="true" ht="11.25" hidden="false" customHeight="true" outlineLevel="0" collapsed="false">
      <c r="A680" s="147"/>
    </row>
    <row r="681" s="126" customFormat="true" ht="11.25" hidden="false" customHeight="true" outlineLevel="0" collapsed="false">
      <c r="A681" s="147"/>
    </row>
    <row r="682" s="126" customFormat="true" ht="11.25" hidden="false" customHeight="true" outlineLevel="0" collapsed="false">
      <c r="A682" s="147"/>
    </row>
    <row r="683" s="126" customFormat="true" ht="11.25" hidden="false" customHeight="true" outlineLevel="0" collapsed="false">
      <c r="A683" s="147"/>
    </row>
    <row r="684" s="126" customFormat="true" ht="11.25" hidden="false" customHeight="true" outlineLevel="0" collapsed="false">
      <c r="A684" s="147"/>
    </row>
    <row r="685" s="126" customFormat="true" ht="11.25" hidden="false" customHeight="true" outlineLevel="0" collapsed="false">
      <c r="A685" s="147"/>
    </row>
    <row r="686" s="126" customFormat="true" ht="11.25" hidden="false" customHeight="true" outlineLevel="0" collapsed="false">
      <c r="A686" s="147"/>
    </row>
    <row r="687" s="126" customFormat="true" ht="11.25" hidden="false" customHeight="true" outlineLevel="0" collapsed="false">
      <c r="A687" s="147"/>
    </row>
    <row r="688" s="126" customFormat="true" ht="11.25" hidden="false" customHeight="true" outlineLevel="0" collapsed="false">
      <c r="A688" s="147"/>
    </row>
    <row r="689" s="126" customFormat="true" ht="11.25" hidden="false" customHeight="true" outlineLevel="0" collapsed="false">
      <c r="A689" s="147"/>
    </row>
    <row r="690" s="126" customFormat="true" ht="11.25" hidden="false" customHeight="true" outlineLevel="0" collapsed="false">
      <c r="A690" s="147"/>
    </row>
    <row r="691" s="126" customFormat="true" ht="11.25" hidden="false" customHeight="true" outlineLevel="0" collapsed="false">
      <c r="A691" s="147"/>
    </row>
    <row r="692" s="126" customFormat="true" ht="11.25" hidden="false" customHeight="true" outlineLevel="0" collapsed="false">
      <c r="A692" s="147"/>
    </row>
    <row r="693" s="126" customFormat="true" ht="11.25" hidden="false" customHeight="true" outlineLevel="0" collapsed="false">
      <c r="A693" s="147"/>
    </row>
    <row r="694" s="126" customFormat="true" ht="11.25" hidden="false" customHeight="true" outlineLevel="0" collapsed="false">
      <c r="A694" s="147"/>
    </row>
    <row r="695" s="126" customFormat="true" ht="11.25" hidden="false" customHeight="true" outlineLevel="0" collapsed="false">
      <c r="A695" s="147"/>
    </row>
    <row r="696" s="126" customFormat="true" ht="11.25" hidden="false" customHeight="true" outlineLevel="0" collapsed="false">
      <c r="A696" s="147"/>
    </row>
    <row r="697" s="126" customFormat="true" ht="11.25" hidden="false" customHeight="true" outlineLevel="0" collapsed="false">
      <c r="A697" s="147"/>
    </row>
    <row r="698" s="126" customFormat="true" ht="11.25" hidden="false" customHeight="true" outlineLevel="0" collapsed="false">
      <c r="A698" s="147"/>
    </row>
    <row r="699" s="126" customFormat="true" ht="11.25" hidden="false" customHeight="true" outlineLevel="0" collapsed="false">
      <c r="A699" s="147"/>
    </row>
    <row r="700" s="126" customFormat="true" ht="11.25" hidden="false" customHeight="true" outlineLevel="0" collapsed="false">
      <c r="A700" s="147"/>
    </row>
    <row r="701" s="126" customFormat="true" ht="11.25" hidden="false" customHeight="true" outlineLevel="0" collapsed="false">
      <c r="A701" s="147"/>
    </row>
    <row r="702" s="126" customFormat="true" ht="11.25" hidden="false" customHeight="true" outlineLevel="0" collapsed="false">
      <c r="A702" s="147"/>
    </row>
    <row r="703" s="126" customFormat="true" ht="11.25" hidden="false" customHeight="true" outlineLevel="0" collapsed="false">
      <c r="A703" s="147"/>
    </row>
    <row r="704" s="126" customFormat="true" ht="11.25" hidden="false" customHeight="true" outlineLevel="0" collapsed="false">
      <c r="A704" s="147"/>
    </row>
    <row r="705" s="126" customFormat="true" ht="11.25" hidden="false" customHeight="true" outlineLevel="0" collapsed="false">
      <c r="A705" s="147"/>
    </row>
    <row r="706" s="126" customFormat="true" ht="11.25" hidden="false" customHeight="true" outlineLevel="0" collapsed="false">
      <c r="A706" s="147"/>
    </row>
    <row r="707" s="126" customFormat="true" ht="11.25" hidden="false" customHeight="true" outlineLevel="0" collapsed="false">
      <c r="A707" s="147"/>
    </row>
    <row r="708" s="126" customFormat="true" ht="11.25" hidden="false" customHeight="true" outlineLevel="0" collapsed="false">
      <c r="A708" s="147"/>
    </row>
    <row r="709" s="126" customFormat="true" ht="11.25" hidden="false" customHeight="true" outlineLevel="0" collapsed="false">
      <c r="A709" s="147"/>
    </row>
    <row r="710" s="126" customFormat="true" ht="11.25" hidden="false" customHeight="true" outlineLevel="0" collapsed="false">
      <c r="A710" s="147"/>
    </row>
    <row r="711" s="126" customFormat="true" ht="11.25" hidden="false" customHeight="true" outlineLevel="0" collapsed="false">
      <c r="A711" s="147"/>
    </row>
    <row r="712" s="126" customFormat="true" ht="11.25" hidden="false" customHeight="true" outlineLevel="0" collapsed="false">
      <c r="A712" s="147"/>
    </row>
    <row r="713" s="126" customFormat="true" ht="11.25" hidden="false" customHeight="true" outlineLevel="0" collapsed="false">
      <c r="A713" s="147"/>
    </row>
    <row r="714" s="126" customFormat="true" ht="11.25" hidden="false" customHeight="true" outlineLevel="0" collapsed="false">
      <c r="A714" s="147"/>
    </row>
    <row r="715" s="126" customFormat="true" ht="11.25" hidden="false" customHeight="true" outlineLevel="0" collapsed="false">
      <c r="A715" s="147"/>
    </row>
    <row r="716" s="126" customFormat="true" ht="11.25" hidden="false" customHeight="true" outlineLevel="0" collapsed="false">
      <c r="A716" s="147"/>
    </row>
    <row r="717" s="126" customFormat="true" ht="11.25" hidden="false" customHeight="true" outlineLevel="0" collapsed="false">
      <c r="A717" s="147"/>
    </row>
    <row r="718" s="126" customFormat="true" ht="11.25" hidden="false" customHeight="true" outlineLevel="0" collapsed="false">
      <c r="A718" s="147"/>
    </row>
    <row r="719" s="126" customFormat="true" ht="11.25" hidden="false" customHeight="true" outlineLevel="0" collapsed="false">
      <c r="A719" s="147"/>
    </row>
    <row r="720" s="126" customFormat="true" ht="11.25" hidden="false" customHeight="true" outlineLevel="0" collapsed="false">
      <c r="A720" s="147"/>
    </row>
    <row r="721" s="126" customFormat="true" ht="11.25" hidden="false" customHeight="true" outlineLevel="0" collapsed="false">
      <c r="A721" s="147"/>
    </row>
    <row r="722" s="126" customFormat="true" ht="11.25" hidden="false" customHeight="true" outlineLevel="0" collapsed="false">
      <c r="A722" s="147"/>
    </row>
    <row r="723" s="126" customFormat="true" ht="11.25" hidden="false" customHeight="true" outlineLevel="0" collapsed="false">
      <c r="A723" s="147"/>
    </row>
    <row r="724" s="126" customFormat="true" ht="11.25" hidden="false" customHeight="true" outlineLevel="0" collapsed="false">
      <c r="A724" s="147"/>
    </row>
    <row r="725" s="126" customFormat="true" ht="11.25" hidden="false" customHeight="true" outlineLevel="0" collapsed="false">
      <c r="A725" s="147"/>
    </row>
    <row r="726" s="126" customFormat="true" ht="11.25" hidden="false" customHeight="true" outlineLevel="0" collapsed="false">
      <c r="A726" s="147"/>
    </row>
    <row r="727" s="126" customFormat="true" ht="11.25" hidden="false" customHeight="true" outlineLevel="0" collapsed="false">
      <c r="A727" s="147"/>
    </row>
    <row r="728" s="126" customFormat="true" ht="11.25" hidden="false" customHeight="true" outlineLevel="0" collapsed="false">
      <c r="A728" s="147"/>
    </row>
    <row r="729" s="126" customFormat="true" ht="11.25" hidden="false" customHeight="true" outlineLevel="0" collapsed="false">
      <c r="A729" s="147"/>
    </row>
    <row r="730" s="126" customFormat="true" ht="11.25" hidden="false" customHeight="true" outlineLevel="0" collapsed="false">
      <c r="A730" s="147"/>
    </row>
    <row r="731" s="126" customFormat="true" ht="11.25" hidden="false" customHeight="true" outlineLevel="0" collapsed="false">
      <c r="A731" s="147"/>
    </row>
    <row r="732" s="126" customFormat="true" ht="11.25" hidden="false" customHeight="true" outlineLevel="0" collapsed="false">
      <c r="A732" s="147"/>
    </row>
    <row r="733" s="126" customFormat="true" ht="11.25" hidden="false" customHeight="true" outlineLevel="0" collapsed="false">
      <c r="A733" s="147"/>
    </row>
    <row r="734" s="126" customFormat="true" ht="11.25" hidden="false" customHeight="true" outlineLevel="0" collapsed="false">
      <c r="A734" s="147"/>
    </row>
    <row r="735" s="126" customFormat="true" ht="11.25" hidden="false" customHeight="true" outlineLevel="0" collapsed="false">
      <c r="A735" s="147"/>
    </row>
    <row r="736" s="126" customFormat="true" ht="11.25" hidden="false" customHeight="true" outlineLevel="0" collapsed="false">
      <c r="A736" s="147"/>
    </row>
    <row r="737" s="126" customFormat="true" ht="11.25" hidden="false" customHeight="true" outlineLevel="0" collapsed="false">
      <c r="A737" s="147"/>
    </row>
    <row r="738" s="126" customFormat="true" ht="11.25" hidden="false" customHeight="true" outlineLevel="0" collapsed="false">
      <c r="A738" s="147"/>
    </row>
    <row r="739" s="126" customFormat="true" ht="11.25" hidden="false" customHeight="true" outlineLevel="0" collapsed="false">
      <c r="A739" s="147"/>
    </row>
    <row r="740" s="126" customFormat="true" ht="11.25" hidden="false" customHeight="true" outlineLevel="0" collapsed="false">
      <c r="A740" s="147"/>
    </row>
    <row r="741" s="126" customFormat="true" ht="11.25" hidden="false" customHeight="true" outlineLevel="0" collapsed="false">
      <c r="A741" s="147"/>
    </row>
    <row r="742" s="126" customFormat="true" ht="11.25" hidden="false" customHeight="true" outlineLevel="0" collapsed="false">
      <c r="A742" s="147"/>
    </row>
    <row r="743" s="126" customFormat="true" ht="11.25" hidden="false" customHeight="true" outlineLevel="0" collapsed="false">
      <c r="A743" s="147"/>
    </row>
    <row r="744" s="126" customFormat="true" ht="11.25" hidden="false" customHeight="true" outlineLevel="0" collapsed="false">
      <c r="A744" s="147"/>
    </row>
    <row r="745" s="126" customFormat="true" ht="11.25" hidden="false" customHeight="true" outlineLevel="0" collapsed="false">
      <c r="A745" s="147"/>
    </row>
    <row r="746" s="126" customFormat="true" ht="11.25" hidden="false" customHeight="true" outlineLevel="0" collapsed="false">
      <c r="A746" s="147"/>
    </row>
    <row r="747" s="126" customFormat="true" ht="11.25" hidden="false" customHeight="true" outlineLevel="0" collapsed="false">
      <c r="A747" s="147"/>
    </row>
    <row r="748" s="126" customFormat="true" ht="11.25" hidden="false" customHeight="true" outlineLevel="0" collapsed="false">
      <c r="A748" s="147"/>
    </row>
    <row r="749" s="126" customFormat="true" ht="11.25" hidden="false" customHeight="true" outlineLevel="0" collapsed="false">
      <c r="A749" s="147"/>
    </row>
    <row r="750" s="126" customFormat="true" ht="11.25" hidden="false" customHeight="true" outlineLevel="0" collapsed="false">
      <c r="A750" s="147"/>
    </row>
  </sheetData>
  <mergeCells count="13">
    <mergeCell ref="A2:G2"/>
    <mergeCell ref="A3:G3"/>
    <mergeCell ref="A6:A11"/>
    <mergeCell ref="B6:B11"/>
    <mergeCell ref="C6:G6"/>
    <mergeCell ref="C7:C11"/>
    <mergeCell ref="D7:F7"/>
    <mergeCell ref="G7:G11"/>
    <mergeCell ref="E8:E11"/>
    <mergeCell ref="A13:G13"/>
    <mergeCell ref="A25:G25"/>
    <mergeCell ref="A37:G37"/>
    <mergeCell ref="A49:G49"/>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false" hidden="false" outlineLevel="0" max="2" min="2" style="47" width="11.42"/>
    <col collapsed="false" customWidth="true" hidden="false" outlineLevel="0" max="7" min="3" style="47" width="10.71"/>
    <col collapsed="false" customWidth="false" hidden="false" outlineLevel="0" max="257" min="8" style="47" width="11.42"/>
  </cols>
  <sheetData>
    <row r="1" customFormat="false" ht="11.25" hidden="false" customHeight="true" outlineLevel="0" collapsed="false">
      <c r="A1" s="1227"/>
      <c r="B1" s="1227"/>
      <c r="C1" s="1227"/>
      <c r="D1" s="1227"/>
      <c r="E1" s="1227"/>
      <c r="F1" s="1227"/>
      <c r="G1" s="1227"/>
    </row>
    <row r="3" customFormat="false" ht="14.25" hidden="false" customHeight="true" outlineLevel="0" collapsed="false">
      <c r="A3" s="1198" t="s">
        <v>611</v>
      </c>
      <c r="B3" s="1198"/>
      <c r="C3" s="1198"/>
      <c r="D3" s="1198"/>
      <c r="E3" s="1198"/>
      <c r="F3" s="1198"/>
      <c r="G3" s="1198"/>
      <c r="H3" s="1198"/>
    </row>
    <row r="4" customFormat="false" ht="14.25" hidden="false" customHeight="true" outlineLevel="0" collapsed="false">
      <c r="A4" s="1198" t="s">
        <v>589</v>
      </c>
      <c r="B4" s="1198"/>
      <c r="C4" s="1198"/>
      <c r="D4" s="1198"/>
      <c r="E4" s="1198"/>
      <c r="F4" s="1198"/>
      <c r="G4" s="1198"/>
      <c r="H4" s="1198"/>
    </row>
    <row r="5" customFormat="false" ht="11.25" hidden="false" customHeight="true" outlineLevel="0" collapsed="false">
      <c r="A5" s="1227"/>
      <c r="B5" s="1227"/>
      <c r="C5" s="1227"/>
      <c r="D5" s="1227"/>
      <c r="E5" s="1227"/>
      <c r="F5" s="1227"/>
      <c r="G5" s="1227"/>
    </row>
    <row r="7" customFormat="false" ht="15" hidden="false" customHeight="true" outlineLevel="0" collapsed="false">
      <c r="A7" s="50" t="s">
        <v>239</v>
      </c>
      <c r="B7" s="51" t="s">
        <v>590</v>
      </c>
      <c r="C7" s="52" t="s">
        <v>241</v>
      </c>
      <c r="D7" s="52"/>
      <c r="E7" s="52"/>
      <c r="F7" s="52"/>
      <c r="G7" s="52"/>
      <c r="H7" s="52"/>
    </row>
    <row r="8" customFormat="false" ht="15" hidden="false" customHeight="true" outlineLevel="0" collapsed="false">
      <c r="A8" s="50"/>
      <c r="B8" s="53" t="s">
        <v>242</v>
      </c>
      <c r="C8" s="54" t="s">
        <v>243</v>
      </c>
      <c r="D8" s="54" t="s">
        <v>244</v>
      </c>
      <c r="E8" s="54" t="s">
        <v>245</v>
      </c>
      <c r="F8" s="54" t="s">
        <v>246</v>
      </c>
      <c r="G8" s="54" t="s">
        <v>248</v>
      </c>
      <c r="H8" s="52" t="s">
        <v>249</v>
      </c>
    </row>
    <row r="9" customFormat="false" ht="11.25" hidden="false" customHeight="true" outlineLevel="0" collapsed="false">
      <c r="A9" s="57"/>
      <c r="B9" s="58"/>
    </row>
    <row r="10" customFormat="false" ht="11.25" hidden="false" customHeight="true" outlineLevel="0" collapsed="false">
      <c r="A10" s="59" t="s">
        <v>375</v>
      </c>
      <c r="B10" s="59"/>
      <c r="C10" s="59"/>
      <c r="D10" s="59"/>
      <c r="E10" s="59"/>
      <c r="F10" s="59"/>
      <c r="G10" s="59"/>
      <c r="H10" s="59"/>
    </row>
    <row r="11" customFormat="false" ht="11.25" hidden="false" customHeight="true" outlineLevel="0" collapsed="false">
      <c r="A11" s="57"/>
      <c r="B11" s="58"/>
    </row>
    <row r="12" customFormat="false" ht="11.25" hidden="false" customHeight="true" outlineLevel="0" collapsed="false">
      <c r="A12" s="61" t="n">
        <v>1990</v>
      </c>
      <c r="B12" s="62" t="n">
        <v>33366.648474</v>
      </c>
      <c r="C12" s="63" t="n">
        <v>15127.410868</v>
      </c>
      <c r="D12" s="63" t="n">
        <v>3974.016906</v>
      </c>
      <c r="E12" s="63" t="n">
        <v>1667.393645</v>
      </c>
      <c r="F12" s="63" t="n">
        <v>8368.706877</v>
      </c>
      <c r="G12" s="63" t="n">
        <v>4229.120178</v>
      </c>
      <c r="H12" s="63" t="s">
        <v>612</v>
      </c>
    </row>
    <row r="13" customFormat="false" ht="11.25" hidden="false" customHeight="true" outlineLevel="0" collapsed="false">
      <c r="A13" s="61" t="n">
        <v>1995</v>
      </c>
      <c r="B13" s="63" t="n">
        <v>18689.5136198073</v>
      </c>
      <c r="C13" s="63" t="n">
        <v>1838.93852864744</v>
      </c>
      <c r="D13" s="63" t="n">
        <v>6770.51010406856</v>
      </c>
      <c r="E13" s="63" t="n">
        <v>2468.93037402885</v>
      </c>
      <c r="F13" s="63" t="n">
        <v>6008.5536413904</v>
      </c>
      <c r="G13" s="63" t="n">
        <v>1602.58097167205</v>
      </c>
      <c r="H13" s="63" t="s">
        <v>612</v>
      </c>
    </row>
    <row r="14" customFormat="false" ht="11.25" hidden="false" customHeight="true" outlineLevel="0" collapsed="false">
      <c r="A14" s="61" t="n">
        <v>2000</v>
      </c>
      <c r="B14" s="63" t="n">
        <v>17798.873833504</v>
      </c>
      <c r="C14" s="63" t="n">
        <v>596.705504779346</v>
      </c>
      <c r="D14" s="63" t="n">
        <v>6786.34573789743</v>
      </c>
      <c r="E14" s="63" t="n">
        <v>3079.57370199579</v>
      </c>
      <c r="F14" s="63" t="n">
        <v>6437.394289656</v>
      </c>
      <c r="G14" s="63" t="n">
        <v>898.854599175404</v>
      </c>
      <c r="H14" s="63" t="s">
        <v>612</v>
      </c>
    </row>
    <row r="15" customFormat="false" ht="11.25" hidden="false" customHeight="true" outlineLevel="0" collapsed="false">
      <c r="A15" s="61" t="n">
        <v>2005</v>
      </c>
      <c r="B15" s="63" t="n">
        <v>17320.8954512739</v>
      </c>
      <c r="C15" s="63" t="n">
        <v>390.450593093206</v>
      </c>
      <c r="D15" s="63" t="n">
        <v>6054.39612275314</v>
      </c>
      <c r="E15" s="63" t="n">
        <v>3185.09510982704</v>
      </c>
      <c r="F15" s="63" t="n">
        <v>6833.54377422</v>
      </c>
      <c r="G15" s="63" t="n">
        <v>814.471957480556</v>
      </c>
      <c r="H15" s="63" t="n">
        <v>42.9378939</v>
      </c>
    </row>
    <row r="16" customFormat="false" ht="11.25" hidden="false" customHeight="true" outlineLevel="0" collapsed="false">
      <c r="A16" s="61" t="n">
        <v>2010</v>
      </c>
      <c r="B16" s="63" t="n">
        <v>16806.6490801032</v>
      </c>
      <c r="C16" s="63" t="n">
        <v>558.7508628652</v>
      </c>
      <c r="D16" s="63" t="n">
        <v>5476.59513978056</v>
      </c>
      <c r="E16" s="63" t="n">
        <v>3043.61654831398</v>
      </c>
      <c r="F16" s="63" t="n">
        <v>6847.75117791975</v>
      </c>
      <c r="G16" s="63" t="n">
        <v>718.325050523717</v>
      </c>
      <c r="H16" s="63" t="n">
        <v>161.6103007</v>
      </c>
    </row>
    <row r="17" customFormat="false" ht="11.25" hidden="false" customHeight="true" outlineLevel="0" collapsed="false">
      <c r="A17" s="61" t="n">
        <v>2011</v>
      </c>
      <c r="B17" s="63" t="n">
        <v>16697.8231711205</v>
      </c>
      <c r="C17" s="63" t="n">
        <v>559.375348954746</v>
      </c>
      <c r="D17" s="63" t="n">
        <v>5250.45738584181</v>
      </c>
      <c r="E17" s="63" t="n">
        <v>2673.97858056757</v>
      </c>
      <c r="F17" s="63" t="n">
        <v>7420.70662620336</v>
      </c>
      <c r="G17" s="63" t="n">
        <v>613.275078653008</v>
      </c>
      <c r="H17" s="63" t="n">
        <v>180.0301509</v>
      </c>
    </row>
    <row r="18" customFormat="false" ht="11.25" hidden="false" customHeight="true" outlineLevel="0" collapsed="false">
      <c r="A18" s="61" t="n">
        <v>2012</v>
      </c>
      <c r="B18" s="63" t="n">
        <v>16819.3154585733</v>
      </c>
      <c r="C18" s="63" t="n">
        <v>539.786492514498</v>
      </c>
      <c r="D18" s="63" t="n">
        <v>5295.79641220935</v>
      </c>
      <c r="E18" s="63" t="n">
        <v>2857.46575440496</v>
      </c>
      <c r="F18" s="63" t="n">
        <v>7299.30701999028</v>
      </c>
      <c r="G18" s="63" t="n">
        <v>652.536565454258</v>
      </c>
      <c r="H18" s="63" t="n">
        <v>174.423214</v>
      </c>
    </row>
    <row r="19" customFormat="false" ht="11.25" hidden="false" customHeight="true" outlineLevel="0" collapsed="false">
      <c r="A19" s="61" t="n">
        <v>2013</v>
      </c>
      <c r="B19" s="63" t="n">
        <v>16878.0211830365</v>
      </c>
      <c r="C19" s="63" t="n">
        <v>478.859054531816</v>
      </c>
      <c r="D19" s="63" t="n">
        <v>5395.09676603582</v>
      </c>
      <c r="E19" s="63" t="n">
        <v>2962.15146517087</v>
      </c>
      <c r="F19" s="63" t="n">
        <v>7194.05238183142</v>
      </c>
      <c r="G19" s="63" t="n">
        <v>691.080431336528</v>
      </c>
      <c r="H19" s="63" t="n">
        <v>156.78108413</v>
      </c>
    </row>
    <row r="20" customFormat="false" ht="11.25" hidden="false" customHeight="true" outlineLevel="0" collapsed="false">
      <c r="A20" s="61" t="n">
        <v>2014</v>
      </c>
      <c r="B20" s="63" t="n">
        <v>16163.0863029264</v>
      </c>
      <c r="C20" s="63" t="n">
        <v>476.356305920632</v>
      </c>
      <c r="D20" s="63" t="n">
        <v>5235.50690602087</v>
      </c>
      <c r="E20" s="63" t="n">
        <v>2673.58398199328</v>
      </c>
      <c r="F20" s="63" t="n">
        <v>7033.77875056219</v>
      </c>
      <c r="G20" s="63" t="n">
        <v>608.316463850414</v>
      </c>
      <c r="H20" s="63" t="n">
        <v>135.543894579</v>
      </c>
    </row>
    <row r="21" customFormat="false" ht="11.25" hidden="false" customHeight="true" outlineLevel="0" collapsed="false">
      <c r="A21" s="57"/>
      <c r="B21" s="63"/>
      <c r="C21" s="63"/>
      <c r="D21" s="63"/>
      <c r="E21" s="63"/>
      <c r="F21" s="63"/>
      <c r="G21" s="63"/>
      <c r="H21" s="63"/>
    </row>
    <row r="22" customFormat="false" ht="11.25" hidden="false" customHeight="true" outlineLevel="0" collapsed="false">
      <c r="A22" s="59" t="s">
        <v>252</v>
      </c>
      <c r="B22" s="59"/>
      <c r="C22" s="59"/>
      <c r="D22" s="59"/>
      <c r="E22" s="59"/>
      <c r="F22" s="59"/>
      <c r="G22" s="59"/>
      <c r="H22" s="59"/>
    </row>
    <row r="24" customFormat="false" ht="11.25" hidden="false" customHeight="true" outlineLevel="0" collapsed="false">
      <c r="A24" s="61" t="n">
        <v>1990</v>
      </c>
      <c r="B24" s="1228" t="n">
        <v>100</v>
      </c>
      <c r="C24" s="67" t="n">
        <v>47.7808300256302</v>
      </c>
      <c r="D24" s="67" t="n">
        <v>11.4361670981234</v>
      </c>
      <c r="E24" s="67" t="n">
        <v>3.7784652658505</v>
      </c>
      <c r="F24" s="67" t="n">
        <v>24.5950513045843</v>
      </c>
      <c r="G24" s="67" t="n">
        <v>12.4094863058116</v>
      </c>
      <c r="H24" s="63" t="s">
        <v>612</v>
      </c>
    </row>
    <row r="25" customFormat="false" ht="11.25" hidden="false" customHeight="true" outlineLevel="0" collapsed="false">
      <c r="A25" s="61" t="n">
        <v>1995</v>
      </c>
      <c r="B25" s="1228" t="n">
        <v>100</v>
      </c>
      <c r="C25" s="67" t="n">
        <v>9.73513742967304</v>
      </c>
      <c r="D25" s="67" t="n">
        <v>36.0391361482297</v>
      </c>
      <c r="E25" s="67" t="n">
        <v>13.2352731800682</v>
      </c>
      <c r="F25" s="67" t="n">
        <v>32.1305597854474</v>
      </c>
      <c r="G25" s="67" t="n">
        <v>8.85989345658165</v>
      </c>
      <c r="H25" s="63" t="s">
        <v>612</v>
      </c>
    </row>
    <row r="26" customFormat="false" ht="11.25" hidden="false" customHeight="true" outlineLevel="0" collapsed="false">
      <c r="A26" s="61" t="n">
        <v>2000</v>
      </c>
      <c r="B26" s="1228" t="n">
        <v>100</v>
      </c>
      <c r="C26" s="67" t="n">
        <v>3.35329609588765</v>
      </c>
      <c r="D26" s="67" t="n">
        <v>38.0932399533843</v>
      </c>
      <c r="E26" s="67" t="n">
        <v>17.4162257558411</v>
      </c>
      <c r="F26" s="67" t="n">
        <v>36.3081100886823</v>
      </c>
      <c r="G26" s="67" t="n">
        <v>4.82912810620463</v>
      </c>
      <c r="H26" s="63" t="s">
        <v>612</v>
      </c>
    </row>
    <row r="27" customFormat="false" ht="11.25" hidden="false" customHeight="true" outlineLevel="0" collapsed="false">
      <c r="A27" s="61" t="n">
        <v>2005</v>
      </c>
      <c r="B27" s="1228" t="n">
        <v>100</v>
      </c>
      <c r="C27" s="67" t="n">
        <v>2.23271826646004</v>
      </c>
      <c r="D27" s="67" t="n">
        <v>34.8722216493534</v>
      </c>
      <c r="E27" s="67" t="n">
        <v>18.4739366970335</v>
      </c>
      <c r="F27" s="67" t="n">
        <v>39.5537807003485</v>
      </c>
      <c r="G27" s="67" t="n">
        <v>4.59609188852574</v>
      </c>
      <c r="H27" s="67" t="n">
        <v>0.271250798278821</v>
      </c>
    </row>
    <row r="28" customFormat="false" ht="11.25" hidden="false" customHeight="true" outlineLevel="0" collapsed="false">
      <c r="A28" s="61" t="n">
        <v>2010</v>
      </c>
      <c r="B28" s="1228" t="n">
        <v>100</v>
      </c>
      <c r="C28" s="67" t="n">
        <v>3.32458219483315</v>
      </c>
      <c r="D28" s="67" t="n">
        <v>32.5858837991929</v>
      </c>
      <c r="E28" s="67" t="n">
        <v>18.1095977776867</v>
      </c>
      <c r="F28" s="67" t="n">
        <v>40.7442979578039</v>
      </c>
      <c r="G28" s="67" t="n">
        <v>4.27405276982975</v>
      </c>
      <c r="H28" s="67" t="n">
        <v>0.961585500653576</v>
      </c>
    </row>
    <row r="29" customFormat="false" ht="11.25" hidden="false" customHeight="true" outlineLevel="0" collapsed="false">
      <c r="A29" s="61" t="n">
        <v>2011</v>
      </c>
      <c r="B29" s="1228" t="n">
        <v>100</v>
      </c>
      <c r="C29" s="67" t="n">
        <v>3.34998965567085</v>
      </c>
      <c r="D29" s="67" t="n">
        <v>31.4439632761393</v>
      </c>
      <c r="E29" s="67" t="n">
        <v>16.0139351888234</v>
      </c>
      <c r="F29" s="67" t="n">
        <v>44.4411618817341</v>
      </c>
      <c r="G29" s="67" t="n">
        <v>3.67278460412547</v>
      </c>
      <c r="H29" s="67" t="n">
        <v>1.07816539350691</v>
      </c>
    </row>
    <row r="30" customFormat="false" ht="11.25" hidden="false" customHeight="true" outlineLevel="0" collapsed="false">
      <c r="A30" s="61" t="n">
        <v>2012</v>
      </c>
      <c r="B30" s="1228" t="n">
        <v>100</v>
      </c>
      <c r="C30" s="67" t="n">
        <v>3.20932498022297</v>
      </c>
      <c r="D30" s="67" t="n">
        <v>31.4863968468462</v>
      </c>
      <c r="E30" s="67" t="n">
        <v>16.9891917506572</v>
      </c>
      <c r="F30" s="67" t="n">
        <v>43.3983596893035</v>
      </c>
      <c r="G30" s="67" t="n">
        <v>3.87968563323211</v>
      </c>
      <c r="H30" s="67" t="n">
        <v>1.03704109973805</v>
      </c>
    </row>
    <row r="31" customFormat="false" ht="11.25" hidden="false" customHeight="true" outlineLevel="0" collapsed="false">
      <c r="A31" s="61" t="n">
        <v>2013</v>
      </c>
      <c r="B31" s="1228" t="n">
        <v>100</v>
      </c>
      <c r="C31" s="67" t="n">
        <v>2.83717533790692</v>
      </c>
      <c r="D31" s="67" t="n">
        <v>31.9652209671253</v>
      </c>
      <c r="E31" s="67" t="n">
        <v>17.5503480713013</v>
      </c>
      <c r="F31" s="67" t="n">
        <v>42.6237904539539</v>
      </c>
      <c r="G31" s="67" t="n">
        <v>4.09455838360429</v>
      </c>
      <c r="H31" s="67" t="n">
        <v>0.92890678610817</v>
      </c>
    </row>
    <row r="32" customFormat="false" ht="11.25" hidden="false" customHeight="true" outlineLevel="0" collapsed="false">
      <c r="A32" s="61" t="n">
        <v>2014</v>
      </c>
      <c r="B32" s="1228" t="n">
        <v>100</v>
      </c>
      <c r="C32" s="67" t="n">
        <v>2.94718655207815</v>
      </c>
      <c r="D32" s="67" t="n">
        <v>32.3917524654494</v>
      </c>
      <c r="E32" s="67" t="n">
        <v>16.5412962096801</v>
      </c>
      <c r="F32" s="67" t="n">
        <v>43.51754744568</v>
      </c>
      <c r="G32" s="67" t="n">
        <v>3.76361576279077</v>
      </c>
      <c r="H32" s="67" t="n">
        <v>0.838601564321656</v>
      </c>
    </row>
    <row r="33" customFormat="false" ht="11.25" hidden="false" customHeight="true" outlineLevel="0" collapsed="false">
      <c r="A33" s="57"/>
      <c r="B33" s="63"/>
      <c r="C33" s="67"/>
      <c r="D33" s="67"/>
      <c r="E33" s="67"/>
      <c r="F33" s="67"/>
      <c r="G33" s="67"/>
    </row>
    <row r="34" customFormat="false" ht="11.25" hidden="false" customHeight="true" outlineLevel="0" collapsed="false">
      <c r="A34" s="59" t="s">
        <v>253</v>
      </c>
      <c r="B34" s="59"/>
      <c r="C34" s="59"/>
      <c r="D34" s="59"/>
      <c r="E34" s="59"/>
      <c r="F34" s="59"/>
      <c r="G34" s="59"/>
      <c r="H34" s="59"/>
    </row>
    <row r="36" customFormat="false" ht="11.25" hidden="false" customHeight="true" outlineLevel="0" collapsed="false">
      <c r="A36" s="61" t="n">
        <v>1990</v>
      </c>
      <c r="B36" s="1228" t="n">
        <v>100</v>
      </c>
      <c r="C36" s="1228" t="n">
        <v>100</v>
      </c>
      <c r="D36" s="1228" t="n">
        <v>100</v>
      </c>
      <c r="E36" s="1228" t="n">
        <v>100</v>
      </c>
      <c r="F36" s="1228" t="n">
        <v>100</v>
      </c>
      <c r="G36" s="1228" t="n">
        <v>100</v>
      </c>
      <c r="H36" s="63" t="s">
        <v>613</v>
      </c>
    </row>
    <row r="37" customFormat="false" ht="11.25" hidden="false" customHeight="true" outlineLevel="0" collapsed="false">
      <c r="A37" s="61" t="n">
        <v>1995</v>
      </c>
      <c r="B37" s="67" t="n">
        <v>54.9543449793534</v>
      </c>
      <c r="C37" s="67" t="n">
        <v>11.1967100706433</v>
      </c>
      <c r="D37" s="67" t="n">
        <v>173.179274459245</v>
      </c>
      <c r="E37" s="67" t="n">
        <v>192.495025640982</v>
      </c>
      <c r="F37" s="67" t="n">
        <v>71.7914284854574</v>
      </c>
      <c r="G37" s="67" t="n">
        <v>39.2352777137345</v>
      </c>
      <c r="H37" s="63" t="s">
        <v>613</v>
      </c>
    </row>
    <row r="38" customFormat="false" ht="11.25" hidden="false" customHeight="true" outlineLevel="0" collapsed="false">
      <c r="A38" s="61" t="n">
        <v>2000</v>
      </c>
      <c r="B38" s="67" t="n">
        <v>52.1093353046785</v>
      </c>
      <c r="C38" s="67" t="n">
        <v>3.65707398851689</v>
      </c>
      <c r="D38" s="67" t="n">
        <v>173.573313203705</v>
      </c>
      <c r="E38" s="67" t="n">
        <v>240.189570049897</v>
      </c>
      <c r="F38" s="67" t="n">
        <v>76.9256977535834</v>
      </c>
      <c r="G38" s="67" t="n">
        <v>20.2782491969562</v>
      </c>
      <c r="H38" s="63" t="s">
        <v>613</v>
      </c>
    </row>
    <row r="39" customFormat="false" ht="11.25" hidden="false" customHeight="true" outlineLevel="0" collapsed="false">
      <c r="A39" s="61" t="n">
        <v>2005</v>
      </c>
      <c r="B39" s="67" t="n">
        <v>50.7780207551766</v>
      </c>
      <c r="C39" s="67" t="n">
        <v>2.37277197599864</v>
      </c>
      <c r="D39" s="67" t="n">
        <v>154.83705156604</v>
      </c>
      <c r="E39" s="67" t="n">
        <v>248.267451208298</v>
      </c>
      <c r="F39" s="67" t="n">
        <v>81.6612526022112</v>
      </c>
      <c r="G39" s="67" t="n">
        <v>18.8066164510743</v>
      </c>
      <c r="H39" s="63" t="s">
        <v>613</v>
      </c>
    </row>
    <row r="40" customFormat="false" ht="11.25" hidden="false" customHeight="true" outlineLevel="0" collapsed="false">
      <c r="A40" s="61" t="n">
        <v>2010</v>
      </c>
      <c r="B40" s="67" t="n">
        <v>50.3696051259068</v>
      </c>
      <c r="C40" s="67" t="n">
        <v>3.69363182993305</v>
      </c>
      <c r="D40" s="67" t="n">
        <v>137.810061439647</v>
      </c>
      <c r="E40" s="67" t="n">
        <v>182.537372469953</v>
      </c>
      <c r="F40" s="67" t="n">
        <v>81.8256784299574</v>
      </c>
      <c r="G40" s="67" t="n">
        <v>16.9852125333412</v>
      </c>
      <c r="H40" s="63" t="s">
        <v>613</v>
      </c>
    </row>
    <row r="41" customFormat="false" ht="11.25" hidden="false" customHeight="true" outlineLevel="0" collapsed="false">
      <c r="A41" s="61" t="n">
        <v>2011</v>
      </c>
      <c r="B41" s="67" t="n">
        <v>50.0434533727047</v>
      </c>
      <c r="C41" s="67" t="n">
        <v>3.69776000556731</v>
      </c>
      <c r="D41" s="67" t="n">
        <v>132.119653993284</v>
      </c>
      <c r="E41" s="67" t="n">
        <v>160.368764063963</v>
      </c>
      <c r="F41" s="67" t="n">
        <v>88.6720820225875</v>
      </c>
      <c r="G41" s="67" t="n">
        <v>14.5012450070178</v>
      </c>
      <c r="H41" s="63" t="s">
        <v>613</v>
      </c>
    </row>
    <row r="42" customFormat="false" ht="11.25" hidden="false" customHeight="true" outlineLevel="0" collapsed="false">
      <c r="A42" s="61" t="n">
        <v>2012</v>
      </c>
      <c r="B42" s="67" t="n">
        <v>50.4075663208407</v>
      </c>
      <c r="C42" s="67" t="n">
        <v>3.56826754574601</v>
      </c>
      <c r="D42" s="67" t="n">
        <v>133.260540593416</v>
      </c>
      <c r="E42" s="67" t="n">
        <v>171.373194504706</v>
      </c>
      <c r="F42" s="67" t="n">
        <v>87.2214444510085</v>
      </c>
      <c r="G42" s="67" t="n">
        <v>15.4296056387513</v>
      </c>
      <c r="H42" s="63" t="s">
        <v>613</v>
      </c>
    </row>
    <row r="43" customFormat="false" ht="11.25" hidden="false" customHeight="true" outlineLevel="0" collapsed="false">
      <c r="A43" s="61" t="n">
        <v>2013</v>
      </c>
      <c r="B43" s="67" t="n">
        <v>50.5835076489272</v>
      </c>
      <c r="C43" s="67" t="n">
        <v>3.16550570821592</v>
      </c>
      <c r="D43" s="67" t="n">
        <v>135.759280688773</v>
      </c>
      <c r="E43" s="67" t="n">
        <v>177.651598592417</v>
      </c>
      <c r="F43" s="67" t="n">
        <v>85.9637275814149</v>
      </c>
      <c r="G43" s="67" t="n">
        <v>16.3409977075503</v>
      </c>
      <c r="H43" s="63" t="s">
        <v>613</v>
      </c>
    </row>
    <row r="44" customFormat="false" ht="11.25" hidden="false" customHeight="true" outlineLevel="0" collapsed="false">
      <c r="A44" s="61" t="n">
        <v>2014</v>
      </c>
      <c r="B44" s="67" t="n">
        <v>48.440844502321</v>
      </c>
      <c r="C44" s="67" t="n">
        <v>3.14896124708492</v>
      </c>
      <c r="D44" s="67" t="n">
        <v>131.743448250466</v>
      </c>
      <c r="E44" s="67" t="n">
        <v>160.34509847213</v>
      </c>
      <c r="F44" s="67" t="n">
        <v>84.0485735005651</v>
      </c>
      <c r="G44" s="67" t="n">
        <v>14.3839956834259</v>
      </c>
      <c r="H44" s="63" t="s">
        <v>613</v>
      </c>
    </row>
    <row r="45" customFormat="false" ht="11.25" hidden="false" customHeight="true" outlineLevel="0" collapsed="false">
      <c r="A45" s="57"/>
      <c r="B45" s="67"/>
      <c r="C45" s="67"/>
      <c r="D45" s="67"/>
      <c r="E45" s="67"/>
      <c r="F45" s="67"/>
      <c r="G45" s="67"/>
    </row>
    <row r="46" customFormat="false" ht="11.25" hidden="false" customHeight="true" outlineLevel="0" collapsed="false">
      <c r="A46" s="59" t="s">
        <v>256</v>
      </c>
      <c r="B46" s="59"/>
      <c r="C46" s="59"/>
      <c r="D46" s="59"/>
      <c r="E46" s="59"/>
      <c r="F46" s="59"/>
      <c r="G46" s="59"/>
      <c r="H46" s="59"/>
    </row>
    <row r="48" customFormat="false" ht="11.25" hidden="false" customHeight="true" outlineLevel="0" collapsed="false">
      <c r="A48" s="61" t="n">
        <v>1990</v>
      </c>
      <c r="B48" s="64" t="s">
        <v>257</v>
      </c>
      <c r="C48" s="64" t="s">
        <v>257</v>
      </c>
      <c r="D48" s="64" t="s">
        <v>257</v>
      </c>
      <c r="E48" s="64" t="s">
        <v>257</v>
      </c>
      <c r="F48" s="64" t="s">
        <v>257</v>
      </c>
      <c r="G48" s="64" t="s">
        <v>257</v>
      </c>
      <c r="H48" s="64" t="s">
        <v>257</v>
      </c>
    </row>
    <row r="49" customFormat="false" ht="11.25" hidden="false" customHeight="true" outlineLevel="0" collapsed="false">
      <c r="A49" s="61" t="n">
        <v>1995</v>
      </c>
      <c r="B49" s="70" t="n">
        <v>-1.91041472578576</v>
      </c>
      <c r="C49" s="71" t="n">
        <v>-29.7483277302972</v>
      </c>
      <c r="D49" s="72" t="n">
        <v>6.39244271027275</v>
      </c>
      <c r="E49" s="72" t="n">
        <v>24.5391475197424</v>
      </c>
      <c r="F49" s="72" t="n">
        <v>4.2147398771961</v>
      </c>
      <c r="G49" s="72" t="n">
        <v>-30.5552823345253</v>
      </c>
      <c r="H49" s="63" t="s">
        <v>613</v>
      </c>
    </row>
    <row r="50" customFormat="false" ht="11.25" hidden="false" customHeight="true" outlineLevel="0" collapsed="false">
      <c r="A50" s="61" t="n">
        <v>2000</v>
      </c>
      <c r="B50" s="70" t="n">
        <v>0.127725578204647</v>
      </c>
      <c r="C50" s="71" t="n">
        <v>-19.306062418827</v>
      </c>
      <c r="D50" s="72" t="n">
        <v>-2.22047055014158</v>
      </c>
      <c r="E50" s="72" t="n">
        <v>1.91399767807232</v>
      </c>
      <c r="F50" s="72" t="n">
        <v>6.54747758590358</v>
      </c>
      <c r="G50" s="72" t="n">
        <v>-13.6498512944209</v>
      </c>
      <c r="H50" s="63" t="s">
        <v>613</v>
      </c>
    </row>
    <row r="51" customFormat="false" ht="11.25" hidden="false" customHeight="true" outlineLevel="0" collapsed="false">
      <c r="A51" s="61" t="n">
        <v>2005</v>
      </c>
      <c r="B51" s="70" t="n">
        <v>-2.38924681404274</v>
      </c>
      <c r="C51" s="71" t="n">
        <v>-9.57796290750197</v>
      </c>
      <c r="D51" s="72" t="n">
        <v>-4.33864990524643</v>
      </c>
      <c r="E51" s="72" t="n">
        <v>-2.92512803681757</v>
      </c>
      <c r="F51" s="72" t="n">
        <v>-0.71812692069102</v>
      </c>
      <c r="G51" s="72" t="n">
        <v>4.34214777335085</v>
      </c>
      <c r="H51" s="70" t="n">
        <v>8.98288372093026</v>
      </c>
    </row>
    <row r="52" customFormat="false" ht="11.25" hidden="false" customHeight="true" outlineLevel="0" collapsed="false">
      <c r="A52" s="61" t="n">
        <v>2010</v>
      </c>
      <c r="B52" s="70" t="n">
        <v>5.18941492809917</v>
      </c>
      <c r="C52" s="70" t="n">
        <v>9.87633256064002</v>
      </c>
      <c r="D52" s="72" t="n">
        <v>1.12648378614789</v>
      </c>
      <c r="E52" s="72" t="n">
        <v>8.55748638474765</v>
      </c>
      <c r="F52" s="72" t="n">
        <v>7.1970552470008</v>
      </c>
      <c r="G52" s="72" t="n">
        <v>1.03773661842526</v>
      </c>
      <c r="H52" s="70" t="n">
        <v>7.20280573731074</v>
      </c>
    </row>
    <row r="53" customFormat="false" ht="11.25" hidden="false" customHeight="true" outlineLevel="0" collapsed="false">
      <c r="A53" s="61" t="n">
        <v>2011</v>
      </c>
      <c r="B53" s="70" t="n">
        <v>-0.647516994399226</v>
      </c>
      <c r="C53" s="70" t="n">
        <v>0.111764675645205</v>
      </c>
      <c r="D53" s="72" t="n">
        <v>-4.12916690328524</v>
      </c>
      <c r="E53" s="72" t="n">
        <v>-12.1446956894479</v>
      </c>
      <c r="F53" s="70" t="n">
        <v>8.3670599792101</v>
      </c>
      <c r="G53" s="72" t="n">
        <v>-14.6242946412795</v>
      </c>
      <c r="H53" s="70" t="n">
        <v>11.3976956420576</v>
      </c>
    </row>
    <row r="54" customFormat="false" ht="11.25" hidden="false" customHeight="true" outlineLevel="0" collapsed="false">
      <c r="A54" s="61" t="n">
        <v>2012</v>
      </c>
      <c r="B54" s="70" t="n">
        <v>0.727593568381877</v>
      </c>
      <c r="C54" s="71" t="n">
        <v>-3.50191628516556</v>
      </c>
      <c r="D54" s="72" t="n">
        <v>0.863525270956345</v>
      </c>
      <c r="E54" s="72" t="n">
        <v>6.86195376323644</v>
      </c>
      <c r="F54" s="72" t="n">
        <v>-1.63595749472704</v>
      </c>
      <c r="G54" s="72" t="n">
        <v>6.40193742871193</v>
      </c>
      <c r="H54" s="70" t="n">
        <v>-3.11444325962623</v>
      </c>
    </row>
    <row r="55" customFormat="false" ht="11.25" hidden="false" customHeight="true" outlineLevel="0" collapsed="false">
      <c r="A55" s="61" t="n">
        <v>2013</v>
      </c>
      <c r="B55" s="70" t="n">
        <v>0.349037537274981</v>
      </c>
      <c r="C55" s="71" t="n">
        <v>-11.287321714714</v>
      </c>
      <c r="D55" s="72" t="n">
        <v>1.87507876242262</v>
      </c>
      <c r="E55" s="72" t="n">
        <v>3.6635858401639</v>
      </c>
      <c r="F55" s="72" t="n">
        <v>-1.44198124384421</v>
      </c>
      <c r="G55" s="72" t="n">
        <v>5.90677487252194</v>
      </c>
      <c r="H55" s="70" t="n">
        <v>-10.1145538288269</v>
      </c>
    </row>
    <row r="56" customFormat="false" ht="11.25" hidden="false" customHeight="true" outlineLevel="0" collapsed="false">
      <c r="A56" s="61" t="n">
        <v>2014</v>
      </c>
      <c r="B56" s="70" t="n">
        <v>-4.23589277650999</v>
      </c>
      <c r="C56" s="71" t="n">
        <v>-0.522648279801373</v>
      </c>
      <c r="D56" s="72" t="n">
        <v>-2.95805370942804</v>
      </c>
      <c r="E56" s="72" t="n">
        <v>-9.74182065200179</v>
      </c>
      <c r="F56" s="72" t="n">
        <v>-2.2278630007476</v>
      </c>
      <c r="G56" s="72" t="n">
        <v>-11.9760253269002</v>
      </c>
      <c r="H56" s="70" t="n">
        <v>-13.5457601080182</v>
      </c>
    </row>
    <row r="69" customFormat="false" ht="11.25" hidden="false" customHeight="true" outlineLevel="0" collapsed="false">
      <c r="A69" s="73"/>
    </row>
    <row r="73" customFormat="false" ht="11.25" hidden="false" customHeight="true" outlineLevel="0" collapsed="false">
      <c r="A73" s="73"/>
    </row>
  </sheetData>
  <mergeCells count="8">
    <mergeCell ref="A3:H3"/>
    <mergeCell ref="A4:H4"/>
    <mergeCell ref="A7:A8"/>
    <mergeCell ref="C7:H7"/>
    <mergeCell ref="A10:H10"/>
    <mergeCell ref="A22:H22"/>
    <mergeCell ref="A34:H34"/>
    <mergeCell ref="A46:H46"/>
  </mergeCells>
  <printOptions headings="false" gridLines="false" gridLinesSet="true" horizontalCentered="false" verticalCentered="false"/>
  <pageMargins left="0.984027777777778" right="0.590277777777778"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true" hidden="false" outlineLevel="0" max="2" min="2" style="47" width="12.85"/>
    <col collapsed="false" customWidth="true" hidden="false" outlineLevel="0" max="3" min="3" style="47" width="19.28"/>
    <col collapsed="false" customWidth="true" hidden="false" outlineLevel="0" max="5" min="4" style="47" width="12.85"/>
    <col collapsed="false" customWidth="true" hidden="false" outlineLevel="0" max="6" min="6" style="47" width="13.85"/>
    <col collapsed="false" customWidth="false" hidden="false" outlineLevel="0" max="257" min="7" style="47" width="11.42"/>
  </cols>
  <sheetData>
    <row r="1" customFormat="false" ht="11.25" hidden="false" customHeight="true" outlineLevel="0" collapsed="false">
      <c r="A1" s="79"/>
      <c r="D1" s="46"/>
      <c r="E1" s="46"/>
      <c r="F1" s="46"/>
    </row>
    <row r="2" s="16" customFormat="true" ht="14.25" hidden="false" customHeight="true" outlineLevel="0" collapsed="false">
      <c r="A2" s="1198" t="s">
        <v>614</v>
      </c>
      <c r="B2" s="1198"/>
      <c r="C2" s="1198"/>
      <c r="D2" s="1198"/>
      <c r="E2" s="1198"/>
      <c r="F2" s="1198"/>
    </row>
    <row r="3" customFormat="false" ht="12.75" hidden="false" customHeight="true" outlineLevel="0" collapsed="false">
      <c r="A3" s="1198" t="s">
        <v>596</v>
      </c>
      <c r="B3" s="1198"/>
      <c r="C3" s="1198"/>
      <c r="D3" s="1198"/>
      <c r="E3" s="1198"/>
      <c r="F3" s="1198"/>
    </row>
    <row r="4" customFormat="false" ht="11.25" hidden="false" customHeight="true" outlineLevel="0" collapsed="false">
      <c r="A4" s="48"/>
      <c r="B4" s="46"/>
      <c r="C4" s="46"/>
      <c r="D4" s="46"/>
      <c r="E4" s="46"/>
      <c r="F4" s="46"/>
    </row>
    <row r="5" customFormat="false" ht="11.25" hidden="false" customHeight="true" outlineLevel="0" collapsed="false">
      <c r="A5" s="79"/>
    </row>
    <row r="6" customFormat="false" ht="14.45" hidden="false" customHeight="true" outlineLevel="0" collapsed="false">
      <c r="A6" s="50" t="s">
        <v>239</v>
      </c>
      <c r="B6" s="1229" t="s">
        <v>597</v>
      </c>
      <c r="C6" s="74" t="s">
        <v>241</v>
      </c>
      <c r="D6" s="74"/>
      <c r="E6" s="74"/>
      <c r="F6" s="74"/>
    </row>
    <row r="7" customFormat="false" ht="14.45" hidden="false" customHeight="true" outlineLevel="0" collapsed="false">
      <c r="A7" s="50"/>
      <c r="B7" s="1229"/>
      <c r="C7" s="1229" t="s">
        <v>615</v>
      </c>
      <c r="D7" s="51"/>
      <c r="E7" s="51" t="s">
        <v>616</v>
      </c>
      <c r="F7" s="106" t="s">
        <v>617</v>
      </c>
    </row>
    <row r="8" customFormat="false" ht="14.45" hidden="false" customHeight="true" outlineLevel="0" collapsed="false">
      <c r="A8" s="50"/>
      <c r="B8" s="1229"/>
      <c r="C8" s="1229"/>
      <c r="D8" s="107" t="s">
        <v>293</v>
      </c>
      <c r="E8" s="107" t="s">
        <v>618</v>
      </c>
      <c r="F8" s="108" t="s">
        <v>619</v>
      </c>
    </row>
    <row r="9" customFormat="false" ht="14.45" hidden="false" customHeight="true" outlineLevel="0" collapsed="false">
      <c r="A9" s="50"/>
      <c r="B9" s="1229"/>
      <c r="C9" s="1229"/>
      <c r="D9" s="53"/>
      <c r="E9" s="53" t="s">
        <v>620</v>
      </c>
      <c r="F9" s="1230" t="s">
        <v>621</v>
      </c>
    </row>
    <row r="10" customFormat="false" ht="11.25" hidden="false" customHeight="true" outlineLevel="0" collapsed="false">
      <c r="A10" s="57"/>
      <c r="B10" s="58"/>
    </row>
    <row r="11" customFormat="false" ht="11.25" hidden="false" customHeight="true" outlineLevel="0" collapsed="false">
      <c r="A11" s="59" t="s">
        <v>375</v>
      </c>
      <c r="B11" s="59"/>
      <c r="C11" s="59"/>
      <c r="D11" s="59"/>
      <c r="E11" s="59"/>
      <c r="F11" s="59"/>
    </row>
    <row r="13" customFormat="false" ht="11.25" hidden="false" customHeight="true" outlineLevel="0" collapsed="false">
      <c r="A13" s="61" t="n">
        <v>1990</v>
      </c>
      <c r="B13" s="63" t="n">
        <v>33366.648474</v>
      </c>
      <c r="C13" s="63" t="n">
        <v>13226.1649183183</v>
      </c>
      <c r="D13" s="63" t="n">
        <v>3371.989008</v>
      </c>
      <c r="E13" s="63" t="n">
        <v>2809.278487</v>
      </c>
      <c r="F13" s="63" t="n">
        <v>16768.4945476817</v>
      </c>
    </row>
    <row r="14" customFormat="false" ht="11.25" hidden="false" customHeight="true" outlineLevel="0" collapsed="false">
      <c r="A14" s="61" t="n">
        <v>1995</v>
      </c>
      <c r="B14" s="63" t="n">
        <v>18689.5136198073</v>
      </c>
      <c r="C14" s="63" t="n">
        <v>3993.46384898809</v>
      </c>
      <c r="D14" s="63" t="n">
        <v>4350.32275897</v>
      </c>
      <c r="E14" s="63" t="n">
        <v>4167.26548753</v>
      </c>
      <c r="F14" s="63" t="n">
        <v>10345.7270118492</v>
      </c>
    </row>
    <row r="15" customFormat="false" ht="11.25" hidden="false" customHeight="true" outlineLevel="0" collapsed="false">
      <c r="A15" s="61" t="n">
        <v>2000</v>
      </c>
      <c r="B15" s="63" t="n">
        <v>17798.873833504</v>
      </c>
      <c r="C15" s="63" t="n">
        <v>4056.49988963181</v>
      </c>
      <c r="D15" s="63" t="n">
        <v>4562.756506586</v>
      </c>
      <c r="E15" s="63" t="n">
        <v>4307.745452226</v>
      </c>
      <c r="F15" s="63" t="n">
        <v>9179.61743728616</v>
      </c>
    </row>
    <row r="16" customFormat="false" ht="11.25" hidden="false" customHeight="true" outlineLevel="0" collapsed="false">
      <c r="A16" s="61" t="n">
        <v>2005</v>
      </c>
      <c r="B16" s="63" t="n">
        <v>17320.8954512739</v>
      </c>
      <c r="C16" s="63" t="n">
        <v>4449.00516837874</v>
      </c>
      <c r="D16" s="63" t="n">
        <v>4186.80438687864</v>
      </c>
      <c r="E16" s="63" t="n">
        <v>3918.53367825464</v>
      </c>
      <c r="F16" s="63" t="n">
        <v>8685.08589601657</v>
      </c>
      <c r="G16" s="63"/>
    </row>
    <row r="17" customFormat="false" ht="11.25" hidden="false" customHeight="true" outlineLevel="0" collapsed="false">
      <c r="A17" s="61" t="n">
        <v>2010</v>
      </c>
      <c r="B17" s="63" t="n">
        <v>16806.6490801032</v>
      </c>
      <c r="C17" s="63" t="n">
        <v>5098.04282739967</v>
      </c>
      <c r="D17" s="63" t="n">
        <v>3955.07774407755</v>
      </c>
      <c r="E17" s="63" t="n">
        <v>3719.12446201275</v>
      </c>
      <c r="F17" s="63" t="n">
        <v>7753.52850862598</v>
      </c>
      <c r="G17" s="63"/>
    </row>
    <row r="18" customFormat="false" ht="11.25" hidden="false" customHeight="true" outlineLevel="0" collapsed="false">
      <c r="A18" s="61" t="n">
        <v>2011</v>
      </c>
      <c r="B18" s="63" t="n">
        <v>16697.8231711205</v>
      </c>
      <c r="C18" s="63" t="n">
        <v>5417.34481496725</v>
      </c>
      <c r="D18" s="63" t="n">
        <v>3922.73330303845</v>
      </c>
      <c r="E18" s="63" t="n">
        <v>3698.72120932112</v>
      </c>
      <c r="F18" s="63" t="n">
        <v>7357.74505311479</v>
      </c>
      <c r="G18" s="63"/>
    </row>
    <row r="19" customFormat="false" ht="11.25" hidden="false" customHeight="true" outlineLevel="0" collapsed="false">
      <c r="A19" s="61" t="n">
        <v>2012</v>
      </c>
      <c r="B19" s="63" t="n">
        <v>16819.3154585733</v>
      </c>
      <c r="C19" s="63" t="n">
        <v>5339.07570860204</v>
      </c>
      <c r="D19" s="63" t="n">
        <v>3870.92130122808</v>
      </c>
      <c r="E19" s="63" t="n">
        <v>3646.64160329502</v>
      </c>
      <c r="F19" s="63" t="n">
        <v>7609.31844874322</v>
      </c>
      <c r="G19" s="63"/>
    </row>
    <row r="20" customFormat="false" ht="11.25" hidden="false" customHeight="true" outlineLevel="0" collapsed="false">
      <c r="A20" s="61" t="n">
        <v>2013</v>
      </c>
      <c r="B20" s="63" t="n">
        <v>16878.0211830365</v>
      </c>
      <c r="C20" s="63" t="n">
        <v>5154.77605281723</v>
      </c>
      <c r="D20" s="63" t="n">
        <v>3840.01847902905</v>
      </c>
      <c r="E20" s="63" t="n">
        <v>3624.43055756545</v>
      </c>
      <c r="F20" s="63" t="n">
        <v>7883.22665119017</v>
      </c>
      <c r="G20" s="63"/>
    </row>
    <row r="21" customFormat="false" ht="11.25" hidden="false" customHeight="true" outlineLevel="0" collapsed="false">
      <c r="A21" s="61" t="n">
        <v>2014</v>
      </c>
      <c r="B21" s="63" t="n">
        <v>16163.0863029264</v>
      </c>
      <c r="C21" s="63" t="n">
        <v>5093.26684792876</v>
      </c>
      <c r="D21" s="63" t="n">
        <v>3836.79625254432</v>
      </c>
      <c r="E21" s="63" t="n">
        <v>3620.37000272746</v>
      </c>
      <c r="F21" s="63" t="n">
        <v>7233.02320245331</v>
      </c>
      <c r="G21" s="63"/>
    </row>
    <row r="22" customFormat="false" ht="11.25" hidden="false" customHeight="true" outlineLevel="0" collapsed="false">
      <c r="A22" s="57"/>
      <c r="B22" s="63"/>
      <c r="C22" s="63"/>
      <c r="D22" s="63"/>
      <c r="E22" s="63"/>
      <c r="F22" s="63"/>
    </row>
    <row r="23" customFormat="false" ht="11.25" hidden="false" customHeight="true" outlineLevel="0" collapsed="false">
      <c r="A23" s="59" t="s">
        <v>252</v>
      </c>
      <c r="B23" s="59"/>
      <c r="C23" s="59"/>
      <c r="D23" s="59"/>
      <c r="E23" s="59"/>
      <c r="F23" s="59"/>
    </row>
    <row r="25" customFormat="false" ht="11.25" hidden="false" customHeight="true" outlineLevel="0" collapsed="false">
      <c r="A25" s="61" t="n">
        <v>1990</v>
      </c>
      <c r="B25" s="67" t="n">
        <v>100</v>
      </c>
      <c r="C25" s="67" t="n">
        <v>39.63887751155</v>
      </c>
      <c r="D25" s="67" t="n">
        <v>10.105866672907</v>
      </c>
      <c r="E25" s="67" t="n">
        <v>8.41942063551588</v>
      </c>
      <c r="F25" s="67" t="n">
        <v>50.255255815543</v>
      </c>
      <c r="G25" s="67"/>
    </row>
    <row r="26" customFormat="false" ht="11.25" hidden="false" customHeight="true" outlineLevel="0" collapsed="false">
      <c r="A26" s="61" t="n">
        <v>1995</v>
      </c>
      <c r="B26" s="67" t="n">
        <v>100</v>
      </c>
      <c r="C26" s="67" t="n">
        <v>21.3674038298984</v>
      </c>
      <c r="D26" s="67" t="n">
        <v>23.276810983243</v>
      </c>
      <c r="E26" s="67" t="n">
        <v>22.297345839506</v>
      </c>
      <c r="F26" s="67" t="n">
        <v>55.3557851868586</v>
      </c>
      <c r="G26" s="67"/>
    </row>
    <row r="27" customFormat="false" ht="11.25" hidden="false" customHeight="true" outlineLevel="0" collapsed="false">
      <c r="A27" s="61" t="n">
        <v>2000</v>
      </c>
      <c r="B27" s="67" t="n">
        <v>100</v>
      </c>
      <c r="C27" s="67" t="n">
        <v>22.8593755566622</v>
      </c>
      <c r="D27" s="67" t="n">
        <v>25.5497407413309</v>
      </c>
      <c r="E27" s="67" t="n">
        <v>24.202348376206</v>
      </c>
      <c r="F27" s="67" t="n">
        <v>51.5908837020069</v>
      </c>
    </row>
    <row r="28" customFormat="false" ht="11.25" hidden="false" customHeight="true" outlineLevel="0" collapsed="false">
      <c r="A28" s="61" t="n">
        <v>2005</v>
      </c>
      <c r="B28" s="67" t="n">
        <v>100</v>
      </c>
      <c r="C28" s="67" t="n">
        <v>25.6857688500828</v>
      </c>
      <c r="D28" s="67" t="n">
        <v>24.1719857882446</v>
      </c>
      <c r="E28" s="67" t="n">
        <v>22.6231587695799</v>
      </c>
      <c r="F28" s="67" t="n">
        <v>50.1422453616726</v>
      </c>
    </row>
    <row r="29" customFormat="false" ht="11.25" hidden="false" customHeight="true" outlineLevel="0" collapsed="false">
      <c r="A29" s="61" t="n">
        <v>2010</v>
      </c>
      <c r="B29" s="67" t="n">
        <v>100</v>
      </c>
      <c r="C29" s="67" t="n">
        <v>30.3334876756311</v>
      </c>
      <c r="D29" s="67" t="n">
        <v>23.5328156447309</v>
      </c>
      <c r="E29" s="67" t="n">
        <v>22.1288874676136</v>
      </c>
      <c r="F29" s="67" t="n">
        <v>46.133696679638</v>
      </c>
    </row>
    <row r="30" customFormat="false" ht="11.25" hidden="false" customHeight="true" outlineLevel="0" collapsed="false">
      <c r="A30" s="61" t="n">
        <v>2011</v>
      </c>
      <c r="B30" s="67" t="n">
        <v>100</v>
      </c>
      <c r="C30" s="67" t="n">
        <v>32.4434194771972</v>
      </c>
      <c r="D30" s="67" t="n">
        <v>23.4924831987859</v>
      </c>
      <c r="E30" s="67" t="n">
        <v>22.1509185443897</v>
      </c>
      <c r="F30" s="67" t="n">
        <v>44.064097324017</v>
      </c>
    </row>
    <row r="31" customFormat="false" ht="11.25" hidden="false" customHeight="true" outlineLevel="0" collapsed="false">
      <c r="A31" s="61" t="n">
        <v>2012</v>
      </c>
      <c r="B31" s="67" t="n">
        <v>100</v>
      </c>
      <c r="C31" s="67" t="n">
        <v>31.7437158590217</v>
      </c>
      <c r="D31" s="67" t="n">
        <v>23.0147374948898</v>
      </c>
      <c r="E31" s="67" t="n">
        <v>21.6812724172803</v>
      </c>
      <c r="F31" s="67" t="n">
        <v>45.2415466460885</v>
      </c>
    </row>
    <row r="32" customFormat="false" ht="11.25" hidden="false" customHeight="true" outlineLevel="0" collapsed="false">
      <c r="A32" s="61" t="n">
        <v>2013</v>
      </c>
      <c r="B32" s="67" t="n">
        <v>100</v>
      </c>
      <c r="C32" s="67" t="n">
        <v>30.5413531415527</v>
      </c>
      <c r="D32" s="67" t="n">
        <v>22.751591773617</v>
      </c>
      <c r="E32" s="67" t="n">
        <v>21.4742624046962</v>
      </c>
      <c r="F32" s="67" t="n">
        <v>46.7070550848303</v>
      </c>
    </row>
    <row r="33" customFormat="false" ht="11.25" hidden="false" customHeight="true" outlineLevel="0" collapsed="false">
      <c r="A33" s="61" t="n">
        <v>2014</v>
      </c>
      <c r="B33" s="67" t="n">
        <v>100</v>
      </c>
      <c r="C33" s="67" t="n">
        <v>31.5117221579557</v>
      </c>
      <c r="D33" s="67" t="n">
        <v>23.7380174840102</v>
      </c>
      <c r="E33" s="67" t="n">
        <v>22.3990018668153</v>
      </c>
      <c r="F33" s="67" t="n">
        <v>44.7502603580341</v>
      </c>
    </row>
    <row r="34" customFormat="false" ht="11.25" hidden="false" customHeight="true" outlineLevel="0" collapsed="false">
      <c r="A34" s="57"/>
      <c r="B34" s="67"/>
      <c r="C34" s="67"/>
      <c r="D34" s="67"/>
      <c r="E34" s="67"/>
      <c r="F34" s="67"/>
    </row>
    <row r="35" customFormat="false" ht="11.25" hidden="false" customHeight="true" outlineLevel="0" collapsed="false">
      <c r="A35" s="59" t="s">
        <v>253</v>
      </c>
      <c r="B35" s="59"/>
      <c r="C35" s="59"/>
      <c r="D35" s="59"/>
      <c r="E35" s="59"/>
      <c r="F35" s="59"/>
    </row>
    <row r="37" customFormat="false" ht="11.25" hidden="false" customHeight="true" outlineLevel="0" collapsed="false">
      <c r="A37" s="61" t="n">
        <v>1990</v>
      </c>
      <c r="B37" s="67" t="n">
        <v>100</v>
      </c>
      <c r="C37" s="67" t="n">
        <v>100</v>
      </c>
      <c r="D37" s="67" t="n">
        <v>100</v>
      </c>
      <c r="E37" s="67" t="n">
        <v>100</v>
      </c>
      <c r="F37" s="67" t="n">
        <v>100</v>
      </c>
    </row>
    <row r="38" customFormat="false" ht="11.25" hidden="false" customHeight="true" outlineLevel="0" collapsed="false">
      <c r="A38" s="61" t="n">
        <v>1995</v>
      </c>
      <c r="B38" s="67" t="n">
        <v>56.0125588710852</v>
      </c>
      <c r="C38" s="67" t="n">
        <v>30.1936644042379</v>
      </c>
      <c r="D38" s="67" t="n">
        <v>129.013551012442</v>
      </c>
      <c r="E38" s="67" t="n">
        <v>148.33935143184</v>
      </c>
      <c r="F38" s="67" t="n">
        <v>61.6974110730743</v>
      </c>
    </row>
    <row r="39" customFormat="false" ht="11.25" hidden="false" customHeight="true" outlineLevel="0" collapsed="false">
      <c r="A39" s="61" t="n">
        <v>2000</v>
      </c>
      <c r="B39" s="67" t="n">
        <v>52.1086858738619</v>
      </c>
      <c r="C39" s="67" t="n">
        <v>29.4687972178762</v>
      </c>
      <c r="D39" s="67" t="n">
        <v>136.112706770433</v>
      </c>
      <c r="E39" s="67" t="n">
        <v>154.358251440484</v>
      </c>
      <c r="F39" s="67" t="n">
        <v>53.9888131214039</v>
      </c>
    </row>
    <row r="40" customFormat="false" ht="11.25" hidden="false" customHeight="true" outlineLevel="0" collapsed="false">
      <c r="A40" s="61" t="n">
        <v>2005</v>
      </c>
      <c r="B40" s="67" t="n">
        <v>50.7773879163332</v>
      </c>
      <c r="C40" s="67" t="n">
        <v>32.3498789840617</v>
      </c>
      <c r="D40" s="67" t="n">
        <v>124.972501525721</v>
      </c>
      <c r="E40" s="67" t="n">
        <v>140.508855839836</v>
      </c>
      <c r="F40" s="67" t="n">
        <v>51.1647665989801</v>
      </c>
    </row>
    <row r="41" customFormat="false" ht="11.25" hidden="false" customHeight="true" outlineLevel="0" collapsed="false">
      <c r="A41" s="61" t="n">
        <v>2010</v>
      </c>
      <c r="B41" s="67" t="n">
        <v>50.3696051259068</v>
      </c>
      <c r="C41" s="67" t="n">
        <v>38.545132764365</v>
      </c>
      <c r="D41" s="67" t="n">
        <v>117.292130392305</v>
      </c>
      <c r="E41" s="67" t="n">
        <v>132.38717625266</v>
      </c>
      <c r="F41" s="67" t="n">
        <v>46.2386679172577</v>
      </c>
    </row>
    <row r="42" customFormat="false" ht="11.25" hidden="false" customHeight="true" outlineLevel="0" collapsed="false">
      <c r="A42" s="61" t="n">
        <v>2011</v>
      </c>
      <c r="B42" s="67" t="n">
        <v>50.0434533727047</v>
      </c>
      <c r="C42" s="67" t="n">
        <v>40.9593018718841</v>
      </c>
      <c r="D42" s="67" t="n">
        <v>116.332920828977</v>
      </c>
      <c r="E42" s="67" t="n">
        <v>131.660895366445</v>
      </c>
      <c r="F42" s="67" t="n">
        <v>43.8783877240312</v>
      </c>
    </row>
    <row r="43" customFormat="false" ht="11.25" hidden="false" customHeight="true" outlineLevel="0" collapsed="false">
      <c r="A43" s="61" t="n">
        <v>2012</v>
      </c>
      <c r="B43" s="67" t="n">
        <v>50.4075663208407</v>
      </c>
      <c r="C43" s="67" t="n">
        <v>40.3675271068742</v>
      </c>
      <c r="D43" s="67" t="n">
        <v>114.796379586184</v>
      </c>
      <c r="E43" s="67" t="n">
        <v>129.807052599802</v>
      </c>
      <c r="F43" s="67" t="n">
        <v>45.3786619133037</v>
      </c>
    </row>
    <row r="44" customFormat="false" ht="11.25" hidden="false" customHeight="true" outlineLevel="0" collapsed="false">
      <c r="A44" s="61" t="n">
        <v>2013</v>
      </c>
      <c r="B44" s="67" t="n">
        <v>50.5835076489272</v>
      </c>
      <c r="C44" s="67" t="n">
        <v>38.9740796720131</v>
      </c>
      <c r="D44" s="67" t="n">
        <v>113.879922796861</v>
      </c>
      <c r="E44" s="67" t="n">
        <v>129.016420918666</v>
      </c>
      <c r="F44" s="67" t="n">
        <v>47.0121311652277</v>
      </c>
    </row>
    <row r="45" customFormat="false" ht="11.25" hidden="false" customHeight="true" outlineLevel="0" collapsed="false">
      <c r="A45" s="61" t="n">
        <v>2014</v>
      </c>
      <c r="B45" s="67" t="n">
        <v>48.440844502321</v>
      </c>
      <c r="C45" s="67" t="n">
        <v>38.5090226787853</v>
      </c>
      <c r="D45" s="67" t="n">
        <v>113.784364167308</v>
      </c>
      <c r="E45" s="67" t="n">
        <v>128.871880074574</v>
      </c>
      <c r="F45" s="67" t="n">
        <v>43.1346009141489</v>
      </c>
    </row>
    <row r="46" customFormat="false" ht="11.25" hidden="false" customHeight="true" outlineLevel="0" collapsed="false">
      <c r="A46" s="57"/>
      <c r="B46" s="67"/>
      <c r="C46" s="67"/>
      <c r="D46" s="67"/>
      <c r="E46" s="67"/>
      <c r="F46" s="67"/>
    </row>
    <row r="47" customFormat="false" ht="11.25" hidden="false" customHeight="true" outlineLevel="0" collapsed="false">
      <c r="A47" s="59" t="s">
        <v>256</v>
      </c>
      <c r="B47" s="59"/>
      <c r="C47" s="59"/>
      <c r="D47" s="59"/>
      <c r="E47" s="59"/>
      <c r="F47" s="59"/>
    </row>
    <row r="49" customFormat="false" ht="11.25" hidden="false" customHeight="true" outlineLevel="0" collapsed="false">
      <c r="A49" s="61" t="n">
        <v>1990</v>
      </c>
      <c r="B49" s="64" t="s">
        <v>257</v>
      </c>
      <c r="C49" s="64" t="s">
        <v>257</v>
      </c>
      <c r="D49" s="64" t="s">
        <v>257</v>
      </c>
      <c r="E49" s="64" t="s">
        <v>257</v>
      </c>
      <c r="F49" s="64" t="s">
        <v>257</v>
      </c>
    </row>
    <row r="50" customFormat="false" ht="11.25" hidden="false" customHeight="true" outlineLevel="0" collapsed="false">
      <c r="A50" s="61" t="n">
        <v>1995</v>
      </c>
      <c r="B50" s="70" t="n">
        <v>-1.91480432273633</v>
      </c>
      <c r="C50" s="1231" t="n">
        <v>-1.86137643889298</v>
      </c>
      <c r="D50" s="70" t="n">
        <v>8.33124215809285</v>
      </c>
      <c r="E50" s="70" t="n">
        <v>11.8499535663028</v>
      </c>
      <c r="F50" s="1231" t="n">
        <v>-5.63085599927227</v>
      </c>
    </row>
    <row r="51" customFormat="false" ht="11.25" hidden="false" customHeight="true" outlineLevel="0" collapsed="false">
      <c r="A51" s="61" t="n">
        <v>2000</v>
      </c>
      <c r="B51" s="70" t="n">
        <v>0.127725578204647</v>
      </c>
      <c r="C51" s="70" t="n">
        <v>4.58829687958749</v>
      </c>
      <c r="D51" s="70" t="n">
        <v>-0.463661775536536</v>
      </c>
      <c r="E51" s="70" t="n">
        <v>-1.31917545784771</v>
      </c>
      <c r="F51" s="1231" t="n">
        <v>-1.44470862914187</v>
      </c>
    </row>
    <row r="52" customFormat="false" ht="11.25" hidden="false" customHeight="true" outlineLevel="0" collapsed="false">
      <c r="A52" s="61" t="n">
        <v>2005</v>
      </c>
      <c r="B52" s="70" t="n">
        <v>-2.38924681404274</v>
      </c>
      <c r="C52" s="1231" t="n">
        <v>-2.73090666528427</v>
      </c>
      <c r="D52" s="70" t="n">
        <v>-3.66327483596494</v>
      </c>
      <c r="E52" s="70" t="n">
        <v>-3.59222198646768</v>
      </c>
      <c r="F52" s="1231" t="n">
        <v>-1.58737269677086</v>
      </c>
    </row>
    <row r="53" customFormat="false" ht="11.25" hidden="false" customHeight="true" outlineLevel="0" collapsed="false">
      <c r="A53" s="61" t="n">
        <v>2010</v>
      </c>
      <c r="B53" s="70" t="n">
        <v>5.18941492809917</v>
      </c>
      <c r="C53" s="1231" t="n">
        <v>12.9848996620214</v>
      </c>
      <c r="D53" s="70" t="n">
        <v>1.05778239733696</v>
      </c>
      <c r="E53" s="70" t="n">
        <v>0.590755294106216</v>
      </c>
      <c r="F53" s="1231" t="n">
        <v>2.67282768966621</v>
      </c>
    </row>
    <row r="54" customFormat="false" ht="11.25" hidden="false" customHeight="true" outlineLevel="0" collapsed="false">
      <c r="A54" s="61" t="n">
        <v>2011</v>
      </c>
      <c r="B54" s="70" t="n">
        <v>-0.647516994399226</v>
      </c>
      <c r="C54" s="70" t="n">
        <v>6.2632268574025</v>
      </c>
      <c r="D54" s="70" t="n">
        <v>-0.817795328739862</v>
      </c>
      <c r="E54" s="70" t="n">
        <v>-0.548603653898212</v>
      </c>
      <c r="F54" s="1231" t="n">
        <v>-5.10455923481641</v>
      </c>
    </row>
    <row r="55" customFormat="false" ht="11.25" hidden="false" customHeight="true" outlineLevel="0" collapsed="false">
      <c r="A55" s="61" t="n">
        <v>2012</v>
      </c>
      <c r="B55" s="70" t="n">
        <v>0.727593568381877</v>
      </c>
      <c r="C55" s="1231" t="n">
        <v>-1.44478723504849</v>
      </c>
      <c r="D55" s="70" t="n">
        <v>-1.32081377467695</v>
      </c>
      <c r="E55" s="70" t="n">
        <v>-1.40804356637793</v>
      </c>
      <c r="F55" s="70" t="n">
        <v>3.41916434739649</v>
      </c>
    </row>
    <row r="56" customFormat="false" ht="11.25" hidden="false" customHeight="true" outlineLevel="0" collapsed="false">
      <c r="A56" s="61" t="n">
        <v>2013</v>
      </c>
      <c r="B56" s="70" t="n">
        <v>0.349037537274981</v>
      </c>
      <c r="C56" s="1231" t="n">
        <v>-3.45190189919713</v>
      </c>
      <c r="D56" s="70" t="n">
        <v>-0.798332484548894</v>
      </c>
      <c r="E56" s="70" t="n">
        <v>-0.609082222653825</v>
      </c>
      <c r="F56" s="70" t="n">
        <v>3.59964173259415</v>
      </c>
    </row>
    <row r="57" customFormat="false" ht="11.25" hidden="false" customHeight="true" outlineLevel="0" collapsed="false">
      <c r="A57" s="61" t="n">
        <v>2014</v>
      </c>
      <c r="B57" s="70" t="n">
        <v>-4.23589277650999</v>
      </c>
      <c r="C57" s="1231" t="n">
        <v>-1.19324688906434</v>
      </c>
      <c r="D57" s="70" t="n">
        <v>-0.0839117442358486</v>
      </c>
      <c r="E57" s="70" t="n">
        <v>-0.112032904852342</v>
      </c>
      <c r="F57" s="1231" t="n">
        <v>-8.24793549020558</v>
      </c>
    </row>
    <row r="67" customFormat="false" ht="11.25" hidden="false" customHeight="true" outlineLevel="0" collapsed="false">
      <c r="A67" s="73"/>
    </row>
    <row r="71" customFormat="false" ht="11.25" hidden="false" customHeight="true" outlineLevel="0" collapsed="false">
      <c r="A71" s="73"/>
    </row>
  </sheetData>
  <mergeCells count="10">
    <mergeCell ref="A2:F2"/>
    <mergeCell ref="A3:F3"/>
    <mergeCell ref="A6:A9"/>
    <mergeCell ref="B6:B9"/>
    <mergeCell ref="C6:F6"/>
    <mergeCell ref="C7:C9"/>
    <mergeCell ref="A11:F11"/>
    <mergeCell ref="A23:F23"/>
    <mergeCell ref="A35:F35"/>
    <mergeCell ref="A47:F47"/>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7" width="42.99"/>
    <col collapsed="false" customWidth="true" hidden="false" outlineLevel="0" max="2" min="2" style="47" width="15.85"/>
    <col collapsed="false" customWidth="true" hidden="false" outlineLevel="0" max="3" min="3" style="47" width="12.42"/>
    <col collapsed="false" customWidth="false" hidden="false" outlineLevel="0" max="257" min="4" style="47" width="11.42"/>
  </cols>
  <sheetData>
    <row r="1" customFormat="false" ht="11.25" hidden="false" customHeight="false" outlineLevel="0" collapsed="false">
      <c r="A1" s="79"/>
    </row>
    <row r="2" customFormat="false" ht="11.25" hidden="false" customHeight="true" outlineLevel="0" collapsed="false">
      <c r="A2" s="79"/>
    </row>
    <row r="3" s="16" customFormat="true" ht="12.75" hidden="false" customHeight="true" outlineLevel="0" collapsed="false">
      <c r="A3" s="49" t="s">
        <v>622</v>
      </c>
      <c r="B3" s="49"/>
      <c r="C3" s="49"/>
    </row>
    <row r="4" customFormat="false" ht="12.75" hidden="false" customHeight="false" outlineLevel="0" collapsed="false">
      <c r="A4" s="1227"/>
      <c r="B4" s="46"/>
      <c r="C4" s="46"/>
    </row>
    <row r="5" customFormat="false" ht="11.25" hidden="false" customHeight="false" outlineLevel="0" collapsed="false">
      <c r="A5" s="48"/>
      <c r="B5" s="46"/>
      <c r="C5" s="46"/>
    </row>
    <row r="6" customFormat="false" ht="33" hidden="false" customHeight="true" outlineLevel="0" collapsed="false">
      <c r="A6" s="1232" t="s">
        <v>623</v>
      </c>
      <c r="B6" s="1233" t="s">
        <v>624</v>
      </c>
      <c r="C6" s="1234" t="s">
        <v>625</v>
      </c>
    </row>
    <row r="7" customFormat="false" ht="33" hidden="false" customHeight="true" outlineLevel="0" collapsed="false">
      <c r="A7" s="1235"/>
      <c r="B7" s="1236"/>
      <c r="C7" s="1237"/>
    </row>
    <row r="8" customFormat="false" ht="30" hidden="false" customHeight="true" outlineLevel="0" collapsed="false">
      <c r="A8" s="1238" t="s">
        <v>519</v>
      </c>
      <c r="B8" s="63" t="n">
        <v>30.0972801438434</v>
      </c>
      <c r="C8" s="1239" t="n">
        <f aca="false">B8/$B$19*100</f>
        <v>0.30446856403282</v>
      </c>
      <c r="D8" s="1240"/>
    </row>
    <row r="9" customFormat="false" ht="30" hidden="false" customHeight="true" outlineLevel="0" collapsed="false">
      <c r="A9" s="1238" t="s">
        <v>520</v>
      </c>
      <c r="B9" s="63" t="n">
        <v>864.271809841399</v>
      </c>
      <c r="C9" s="1239" t="n">
        <f aca="false">B9/$B$19*100</f>
        <v>8.74310222115818</v>
      </c>
      <c r="D9" s="1240"/>
    </row>
    <row r="10" customFormat="false" ht="27.95" hidden="false" customHeight="true" outlineLevel="0" collapsed="false">
      <c r="A10" s="1238" t="s">
        <v>606</v>
      </c>
      <c r="B10" s="63" t="n">
        <v>127.417765761591</v>
      </c>
      <c r="C10" s="1239" t="n">
        <f aca="false">B10/$B$19*100</f>
        <v>1.28897707660928</v>
      </c>
      <c r="D10" s="1240"/>
    </row>
    <row r="11" customFormat="false" ht="27.95" hidden="false" customHeight="true" outlineLevel="0" collapsed="false">
      <c r="A11" s="1238" t="s">
        <v>626</v>
      </c>
      <c r="B11" s="63" t="n">
        <v>225.415329758441</v>
      </c>
      <c r="C11" s="1239" t="n">
        <f aca="false">B11/$B$19*100</f>
        <v>2.28033501480951</v>
      </c>
      <c r="D11" s="1240"/>
    </row>
    <row r="12" customFormat="false" ht="30" hidden="false" customHeight="true" outlineLevel="0" collapsed="false">
      <c r="A12" s="1241" t="s">
        <v>627</v>
      </c>
      <c r="B12" s="63" t="n">
        <v>119.373177144195</v>
      </c>
      <c r="C12" s="1239" t="n">
        <f aca="false">B12/$B$19*100</f>
        <v>1.20759682122184</v>
      </c>
    </row>
    <row r="13" customFormat="false" ht="27.95" hidden="false" customHeight="true" outlineLevel="0" collapsed="false">
      <c r="A13" s="1242" t="s">
        <v>628</v>
      </c>
      <c r="B13" s="1243" t="n">
        <v>1366.57536264947</v>
      </c>
      <c r="C13" s="1244" t="n">
        <f aca="false">B13/$B$19*100</f>
        <v>13.8244796978316</v>
      </c>
    </row>
    <row r="14" customFormat="false" ht="27.95" hidden="false" customHeight="true" outlineLevel="0" collapsed="false">
      <c r="A14" s="1241" t="s">
        <v>629</v>
      </c>
      <c r="B14" s="63" t="n">
        <v>1619.65315885508</v>
      </c>
      <c r="C14" s="1239" t="n">
        <f aca="false">B14/$B$19*100</f>
        <v>16.3846523390487</v>
      </c>
      <c r="D14" s="1239"/>
    </row>
    <row r="15" customFormat="false" ht="27.95" hidden="false" customHeight="true" outlineLevel="0" collapsed="false">
      <c r="A15" s="1245" t="s">
        <v>293</v>
      </c>
      <c r="B15" s="63" t="n">
        <v>3703.83621427392</v>
      </c>
      <c r="C15" s="1239" t="n">
        <f aca="false">B15/$B$19*100</f>
        <v>37.4685582279572</v>
      </c>
      <c r="D15" s="1239"/>
    </row>
    <row r="16" customFormat="false" ht="27.95" hidden="false" customHeight="true" outlineLevel="0" collapsed="false">
      <c r="A16" s="1245" t="s">
        <v>630</v>
      </c>
      <c r="B16" s="65" t="n">
        <v>3195.12004165526</v>
      </c>
      <c r="C16" s="1246" t="n">
        <f aca="false">B16/$B$19*100</f>
        <v>32.3223097351625</v>
      </c>
      <c r="D16" s="1246"/>
      <c r="E16" s="126"/>
      <c r="F16" s="126"/>
      <c r="G16" s="126"/>
      <c r="H16" s="126"/>
      <c r="I16" s="126"/>
      <c r="J16" s="126"/>
      <c r="K16" s="126"/>
      <c r="L16" s="126"/>
      <c r="M16" s="126"/>
      <c r="N16" s="126"/>
      <c r="O16" s="126"/>
      <c r="P16" s="126"/>
      <c r="Q16" s="126"/>
      <c r="R16" s="126"/>
      <c r="S16" s="126"/>
      <c r="T16" s="126"/>
      <c r="U16" s="126"/>
      <c r="V16" s="126"/>
    </row>
    <row r="17" customFormat="false" ht="27.4" hidden="false" customHeight="true" outlineLevel="0" collapsed="false">
      <c r="A17" s="1242" t="s">
        <v>631</v>
      </c>
      <c r="B17" s="1247" t="n">
        <v>8518.60941478426</v>
      </c>
      <c r="C17" s="1248" t="n">
        <f aca="false">B17/$B$19*100</f>
        <v>86.1755203021684</v>
      </c>
      <c r="D17" s="126"/>
      <c r="E17" s="126"/>
      <c r="F17" s="126"/>
      <c r="G17" s="126"/>
      <c r="H17" s="126"/>
      <c r="I17" s="126"/>
      <c r="J17" s="126"/>
      <c r="K17" s="126"/>
      <c r="L17" s="126"/>
      <c r="M17" s="126"/>
      <c r="N17" s="126"/>
      <c r="O17" s="126"/>
      <c r="P17" s="126"/>
      <c r="Q17" s="126"/>
      <c r="R17" s="126"/>
      <c r="S17" s="126"/>
      <c r="T17" s="126"/>
      <c r="U17" s="126"/>
      <c r="V17" s="126"/>
    </row>
    <row r="18" customFormat="false" ht="11.25" hidden="false" customHeight="false" outlineLevel="0" collapsed="false">
      <c r="B18" s="1249"/>
      <c r="C18" s="1246"/>
      <c r="D18" s="126"/>
      <c r="E18" s="126"/>
      <c r="F18" s="126"/>
      <c r="G18" s="126"/>
      <c r="H18" s="126"/>
      <c r="I18" s="126"/>
      <c r="J18" s="126"/>
      <c r="K18" s="126"/>
      <c r="L18" s="126"/>
      <c r="M18" s="126"/>
      <c r="N18" s="126"/>
      <c r="O18" s="126"/>
      <c r="P18" s="126"/>
      <c r="Q18" s="126"/>
      <c r="R18" s="126"/>
      <c r="S18" s="126"/>
      <c r="T18" s="126"/>
      <c r="U18" s="126"/>
      <c r="V18" s="126"/>
    </row>
    <row r="19" customFormat="false" ht="27.95" hidden="false" customHeight="true" outlineLevel="0" collapsed="false">
      <c r="A19" s="1242" t="s">
        <v>291</v>
      </c>
      <c r="B19" s="1247" t="n">
        <v>9885.18477743373</v>
      </c>
      <c r="C19" s="1248" t="n">
        <f aca="false">B19/$B$19*100</f>
        <v>100</v>
      </c>
      <c r="D19" s="126"/>
      <c r="E19" s="126"/>
      <c r="F19" s="126"/>
      <c r="G19" s="126"/>
      <c r="H19" s="126"/>
      <c r="I19" s="126"/>
      <c r="J19" s="126"/>
      <c r="K19" s="126"/>
      <c r="L19" s="126"/>
      <c r="M19" s="126"/>
      <c r="N19" s="126"/>
      <c r="O19" s="126"/>
      <c r="P19" s="126"/>
      <c r="Q19" s="126"/>
      <c r="R19" s="126"/>
      <c r="S19" s="126"/>
      <c r="T19" s="126"/>
      <c r="U19" s="126"/>
      <c r="V19" s="126"/>
    </row>
    <row r="20" customFormat="false" ht="10.15" hidden="false" customHeight="true" outlineLevel="0" collapsed="false">
      <c r="A20" s="126"/>
      <c r="B20" s="1247"/>
      <c r="C20" s="1248"/>
      <c r="D20" s="126"/>
      <c r="E20" s="126"/>
      <c r="F20" s="126"/>
      <c r="G20" s="126"/>
      <c r="H20" s="126"/>
      <c r="I20" s="126"/>
      <c r="J20" s="126"/>
      <c r="K20" s="126"/>
      <c r="L20" s="126"/>
      <c r="M20" s="126"/>
      <c r="N20" s="126"/>
      <c r="O20" s="126"/>
      <c r="P20" s="126"/>
      <c r="Q20" s="126"/>
      <c r="R20" s="126"/>
      <c r="S20" s="126"/>
      <c r="T20" s="126"/>
      <c r="U20" s="126"/>
      <c r="V20" s="126"/>
    </row>
    <row r="21" customFormat="false" ht="11.25" hidden="false" customHeight="false" outlineLevel="0" collapsed="false">
      <c r="B21" s="126"/>
      <c r="C21" s="126"/>
      <c r="D21" s="126"/>
      <c r="E21" s="126"/>
      <c r="F21" s="126"/>
      <c r="G21" s="126"/>
      <c r="H21" s="126"/>
      <c r="I21" s="126"/>
      <c r="J21" s="126"/>
      <c r="K21" s="126"/>
      <c r="L21" s="126"/>
      <c r="M21" s="126"/>
      <c r="N21" s="126"/>
      <c r="O21" s="126"/>
      <c r="P21" s="126"/>
      <c r="Q21" s="126"/>
      <c r="R21" s="126"/>
      <c r="S21" s="126"/>
      <c r="T21" s="126"/>
      <c r="U21" s="126"/>
      <c r="V21" s="126"/>
    </row>
    <row r="22" customFormat="false" ht="11.25" hidden="false" customHeight="false" outlineLevel="0" collapsed="false">
      <c r="A22" s="126" t="s">
        <v>632</v>
      </c>
      <c r="B22" s="126"/>
      <c r="C22" s="1250"/>
      <c r="D22" s="126"/>
      <c r="E22" s="126"/>
      <c r="F22" s="126"/>
      <c r="G22" s="126"/>
      <c r="H22" s="126"/>
      <c r="I22" s="126"/>
      <c r="J22" s="126"/>
      <c r="K22" s="126"/>
      <c r="L22" s="126"/>
      <c r="M22" s="126"/>
      <c r="N22" s="126"/>
      <c r="O22" s="126"/>
      <c r="P22" s="126"/>
      <c r="Q22" s="126"/>
      <c r="R22" s="126"/>
      <c r="S22" s="126"/>
      <c r="T22" s="126"/>
      <c r="U22" s="126"/>
      <c r="V22" s="126"/>
    </row>
    <row r="23" customFormat="false" ht="11.25" hidden="false" customHeight="false" outlineLevel="0" collapsed="false">
      <c r="B23" s="126"/>
      <c r="C23" s="126"/>
      <c r="D23" s="126"/>
      <c r="E23" s="126"/>
      <c r="F23" s="126"/>
      <c r="G23" s="126"/>
      <c r="H23" s="126"/>
      <c r="I23" s="126"/>
      <c r="J23" s="126"/>
      <c r="K23" s="126"/>
      <c r="L23" s="126"/>
      <c r="M23" s="126"/>
      <c r="N23" s="126"/>
      <c r="O23" s="126"/>
      <c r="P23" s="126"/>
      <c r="Q23" s="126"/>
      <c r="R23" s="126"/>
      <c r="S23" s="126"/>
      <c r="T23" s="126"/>
      <c r="U23" s="126"/>
      <c r="V23" s="126"/>
    </row>
    <row r="24" customFormat="false" ht="11.25" hidden="false" customHeight="false" outlineLevel="0" collapsed="false">
      <c r="B24" s="126"/>
      <c r="C24" s="126"/>
      <c r="D24" s="126"/>
      <c r="E24" s="126"/>
      <c r="F24" s="126"/>
      <c r="G24" s="126"/>
      <c r="H24" s="126"/>
      <c r="I24" s="126"/>
      <c r="J24" s="126"/>
      <c r="K24" s="126"/>
      <c r="L24" s="126"/>
      <c r="M24" s="126"/>
      <c r="N24" s="126"/>
      <c r="O24" s="126"/>
      <c r="P24" s="126"/>
      <c r="Q24" s="126"/>
      <c r="R24" s="126"/>
      <c r="S24" s="126"/>
      <c r="T24" s="126"/>
      <c r="U24" s="126"/>
      <c r="V24" s="126"/>
    </row>
    <row r="25" customFormat="false" ht="11.25" hidden="false" customHeight="false" outlineLevel="0" collapsed="false">
      <c r="C25" s="126"/>
      <c r="D25" s="126"/>
      <c r="E25" s="126"/>
      <c r="F25" s="126"/>
      <c r="G25" s="126"/>
      <c r="H25" s="126"/>
      <c r="I25" s="126"/>
      <c r="J25" s="126"/>
      <c r="K25" s="126"/>
      <c r="L25" s="126"/>
    </row>
    <row r="26" customFormat="false" ht="11.25" hidden="false" customHeight="false" outlineLevel="0" collapsed="false">
      <c r="C26" s="126"/>
      <c r="D26" s="126"/>
      <c r="E26" s="126"/>
      <c r="F26" s="126"/>
      <c r="G26" s="126"/>
      <c r="H26" s="126"/>
      <c r="I26" s="126"/>
      <c r="J26" s="126"/>
      <c r="K26" s="126"/>
      <c r="L26" s="126"/>
    </row>
    <row r="27" customFormat="false" ht="11.25" hidden="false" customHeight="false" outlineLevel="0" collapsed="false">
      <c r="C27" s="126"/>
      <c r="D27" s="126"/>
      <c r="E27" s="126"/>
      <c r="F27" s="126"/>
      <c r="G27" s="126"/>
      <c r="H27" s="126"/>
      <c r="I27" s="126"/>
      <c r="J27" s="126"/>
      <c r="K27" s="126"/>
      <c r="L27" s="126"/>
    </row>
    <row r="28" customFormat="false" ht="11.25" hidden="false" customHeight="false" outlineLevel="0" collapsed="false">
      <c r="C28" s="126"/>
      <c r="D28" s="126"/>
      <c r="E28" s="126"/>
      <c r="F28" s="126"/>
      <c r="G28" s="126"/>
      <c r="H28" s="126"/>
      <c r="I28" s="126"/>
      <c r="J28" s="126"/>
      <c r="K28" s="126"/>
      <c r="L28" s="126"/>
    </row>
    <row r="29" customFormat="false" ht="11.25" hidden="false" customHeight="false" outlineLevel="0" collapsed="false">
      <c r="C29" s="126"/>
      <c r="D29" s="126"/>
      <c r="E29" s="126"/>
      <c r="F29" s="126"/>
      <c r="G29" s="126"/>
      <c r="H29" s="126"/>
      <c r="I29" s="126"/>
      <c r="J29" s="126"/>
      <c r="K29" s="126"/>
      <c r="L29" s="126"/>
    </row>
    <row r="30" customFormat="false" ht="11.25" hidden="false" customHeight="false" outlineLevel="0" collapsed="false">
      <c r="C30" s="126"/>
      <c r="D30" s="126"/>
      <c r="E30" s="126"/>
      <c r="F30" s="126"/>
      <c r="G30" s="126"/>
      <c r="H30" s="126"/>
      <c r="I30" s="126"/>
      <c r="J30" s="126"/>
      <c r="K30" s="126"/>
      <c r="L30" s="126"/>
    </row>
    <row r="31" customFormat="false" ht="11.25" hidden="false" customHeight="false" outlineLevel="0" collapsed="false">
      <c r="C31" s="126"/>
      <c r="D31" s="126"/>
      <c r="E31" s="126"/>
      <c r="F31" s="126"/>
      <c r="G31" s="126"/>
      <c r="H31" s="126"/>
      <c r="I31" s="126"/>
      <c r="J31" s="126"/>
      <c r="K31" s="126"/>
      <c r="L31" s="126"/>
    </row>
    <row r="44" customFormat="false" ht="15.6" hidden="false" customHeight="true" outlineLevel="0" collapsed="false"/>
    <row r="61" customFormat="false" ht="12" hidden="false" customHeight="false" outlineLevel="0" collapsed="false">
      <c r="A61" s="17"/>
    </row>
    <row r="85" customFormat="false" ht="12" hidden="false" customHeight="false" outlineLevel="0" collapsed="false">
      <c r="A85" s="17"/>
    </row>
    <row r="89" customFormat="false" ht="12" hidden="false" customHeight="false" outlineLevel="0" collapsed="false">
      <c r="A89" s="17"/>
    </row>
  </sheetData>
  <mergeCells count="1">
    <mergeCell ref="A3:C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7" width="32.85"/>
    <col collapsed="false" customWidth="true" hidden="false" outlineLevel="0" max="2" min="2" style="437" width="3.7"/>
    <col collapsed="false" customWidth="true" hidden="false" outlineLevel="0" max="7" min="3" style="437" width="5.41"/>
    <col collapsed="false" customWidth="true" hidden="false" outlineLevel="0" max="8" min="8" style="437" width="6.56"/>
    <col collapsed="false" customWidth="true" hidden="false" outlineLevel="0" max="14" min="9" style="437" width="5.41"/>
    <col collapsed="false" customWidth="true" hidden="false" outlineLevel="0" max="15" min="15" style="437" width="6.41"/>
    <col collapsed="false" customWidth="true" hidden="false" outlineLevel="0" max="19" min="16" style="437" width="5.41"/>
    <col collapsed="false" customWidth="true" hidden="false" outlineLevel="0" max="20" min="20" style="437" width="6.28"/>
    <col collapsed="false" customWidth="true" hidden="false" outlineLevel="0" max="21" min="21" style="437" width="9.99"/>
    <col collapsed="false" customWidth="true" hidden="false" outlineLevel="0" max="22" min="22" style="437" width="4.28"/>
    <col collapsed="false" customWidth="true" hidden="false" outlineLevel="0" max="23" min="23" style="437" width="6.28"/>
    <col collapsed="false" customWidth="false" hidden="false" outlineLevel="0" max="257" min="24" style="437" width="11.42"/>
  </cols>
  <sheetData>
    <row r="6" customFormat="false" ht="14.25" hidden="false" customHeight="false" outlineLevel="0" collapsed="false">
      <c r="A6" s="1251" t="s">
        <v>633</v>
      </c>
      <c r="B6" s="1251"/>
      <c r="C6" s="1251"/>
      <c r="D6" s="1251"/>
      <c r="E6" s="1251"/>
      <c r="F6" s="1251"/>
      <c r="G6" s="1251"/>
      <c r="H6" s="1251"/>
      <c r="I6" s="1251"/>
      <c r="J6" s="1251"/>
      <c r="K6" s="1251"/>
      <c r="L6" s="1251"/>
      <c r="M6" s="1251"/>
      <c r="N6" s="1251"/>
      <c r="O6" s="1251"/>
      <c r="P6" s="1251"/>
      <c r="Q6" s="1251"/>
      <c r="R6" s="1251"/>
      <c r="S6" s="1251"/>
      <c r="T6" s="1251"/>
      <c r="U6" s="1251"/>
      <c r="V6" s="1251"/>
    </row>
    <row r="9" s="439" customFormat="true" ht="6" hidden="false" customHeight="true" outlineLevel="0" collapsed="false">
      <c r="A9" s="441"/>
      <c r="B9" s="441"/>
      <c r="C9" s="441"/>
      <c r="D9" s="441"/>
      <c r="E9" s="441"/>
      <c r="F9" s="441"/>
      <c r="G9" s="441"/>
      <c r="H9" s="441"/>
      <c r="I9" s="441"/>
      <c r="J9" s="440"/>
      <c r="K9" s="441"/>
      <c r="L9" s="440"/>
      <c r="M9" s="440"/>
      <c r="N9" s="440"/>
      <c r="O9" s="440"/>
      <c r="P9" s="441"/>
      <c r="Q9" s="441"/>
      <c r="R9" s="441"/>
      <c r="S9" s="441"/>
      <c r="T9" s="441"/>
      <c r="U9" s="441"/>
      <c r="V9" s="441"/>
    </row>
    <row r="10" s="439" customFormat="true" ht="11.1" hidden="false" customHeight="true" outlineLevel="0" collapsed="false">
      <c r="A10" s="1252"/>
      <c r="B10" s="1253" t="s">
        <v>634</v>
      </c>
      <c r="C10" s="1254" t="s">
        <v>306</v>
      </c>
      <c r="D10" s="1254"/>
      <c r="E10" s="1254"/>
      <c r="F10" s="1254" t="s">
        <v>307</v>
      </c>
      <c r="G10" s="1254"/>
      <c r="H10" s="1254"/>
      <c r="I10" s="1254"/>
      <c r="J10" s="1254" t="s">
        <v>635</v>
      </c>
      <c r="K10" s="1254"/>
      <c r="L10" s="1254"/>
      <c r="M10" s="1254"/>
      <c r="N10" s="1254"/>
      <c r="O10" s="1254"/>
      <c r="P10" s="1254"/>
      <c r="Q10" s="1255" t="s">
        <v>245</v>
      </c>
      <c r="R10" s="1256" t="s">
        <v>636</v>
      </c>
      <c r="S10" s="1256"/>
      <c r="T10" s="1256"/>
      <c r="U10" s="1257" t="s">
        <v>341</v>
      </c>
      <c r="V10" s="1253" t="s">
        <v>634</v>
      </c>
    </row>
    <row r="11" s="439" customFormat="true" ht="11.1" hidden="false" customHeight="true" outlineLevel="0" collapsed="false">
      <c r="A11" s="463"/>
      <c r="B11" s="1253"/>
      <c r="C11" s="1258"/>
      <c r="D11" s="1259"/>
      <c r="E11" s="1259"/>
      <c r="F11" s="1260"/>
      <c r="G11" s="1261"/>
      <c r="H11" s="1262"/>
      <c r="I11" s="1263"/>
      <c r="J11" s="1264"/>
      <c r="K11" s="1259"/>
      <c r="L11" s="1258"/>
      <c r="M11" s="1265" t="s">
        <v>311</v>
      </c>
      <c r="N11" s="1265"/>
      <c r="O11" s="1259"/>
      <c r="P11" s="1266"/>
      <c r="Q11" s="1266"/>
      <c r="R11" s="1267" t="s">
        <v>637</v>
      </c>
      <c r="S11" s="1267"/>
      <c r="T11" s="1267"/>
      <c r="U11" s="1268" t="s">
        <v>638</v>
      </c>
      <c r="V11" s="1253"/>
    </row>
    <row r="12" s="439" customFormat="true" ht="11.1" hidden="false" customHeight="true" outlineLevel="0" collapsed="false">
      <c r="A12" s="1269" t="s">
        <v>240</v>
      </c>
      <c r="B12" s="1253"/>
      <c r="C12" s="1261"/>
      <c r="D12" s="1270"/>
      <c r="E12" s="1270"/>
      <c r="F12" s="1260"/>
      <c r="G12" s="1261"/>
      <c r="H12" s="1261" t="s">
        <v>316</v>
      </c>
      <c r="I12" s="1266"/>
      <c r="J12" s="1260"/>
      <c r="K12" s="1270"/>
      <c r="L12" s="1261" t="s">
        <v>317</v>
      </c>
      <c r="M12" s="1261"/>
      <c r="N12" s="1261"/>
      <c r="O12" s="1270" t="s">
        <v>639</v>
      </c>
      <c r="P12" s="1266"/>
      <c r="Q12" s="1271"/>
      <c r="R12" s="1270"/>
      <c r="S12" s="1272"/>
      <c r="T12" s="1273"/>
      <c r="U12" s="1274"/>
      <c r="V12" s="1253"/>
    </row>
    <row r="13" s="439" customFormat="true" ht="15" hidden="false" customHeight="true" outlineLevel="0" collapsed="false">
      <c r="A13" s="463"/>
      <c r="B13" s="1253"/>
      <c r="C13" s="1261" t="s">
        <v>320</v>
      </c>
      <c r="D13" s="1261" t="s">
        <v>324</v>
      </c>
      <c r="E13" s="1270" t="s">
        <v>322</v>
      </c>
      <c r="F13" s="1260" t="s">
        <v>320</v>
      </c>
      <c r="G13" s="1261" t="s">
        <v>324</v>
      </c>
      <c r="H13" s="1261" t="s">
        <v>325</v>
      </c>
      <c r="I13" s="1266" t="s">
        <v>326</v>
      </c>
      <c r="J13" s="1260" t="s">
        <v>327</v>
      </c>
      <c r="K13" s="1270" t="s">
        <v>328</v>
      </c>
      <c r="L13" s="1261" t="s">
        <v>329</v>
      </c>
      <c r="M13" s="1261"/>
      <c r="N13" s="1261"/>
      <c r="O13" s="1270" t="s">
        <v>262</v>
      </c>
      <c r="P13" s="1266" t="s">
        <v>331</v>
      </c>
      <c r="Q13" s="1266" t="s">
        <v>333</v>
      </c>
      <c r="R13" s="1270" t="s">
        <v>482</v>
      </c>
      <c r="S13" s="1272" t="s">
        <v>340</v>
      </c>
      <c r="T13" s="1275" t="s">
        <v>316</v>
      </c>
      <c r="U13" s="1276" t="s">
        <v>640</v>
      </c>
      <c r="V13" s="1253"/>
    </row>
    <row r="14" s="439" customFormat="true" ht="11.1" hidden="false" customHeight="true" outlineLevel="0" collapsed="false">
      <c r="A14" s="463"/>
      <c r="B14" s="1253"/>
      <c r="C14" s="1261" t="s">
        <v>343</v>
      </c>
      <c r="D14" s="1270"/>
      <c r="E14" s="1270"/>
      <c r="F14" s="1260" t="s">
        <v>343</v>
      </c>
      <c r="G14" s="1261"/>
      <c r="H14" s="1261" t="s">
        <v>345</v>
      </c>
      <c r="I14" s="1266" t="s">
        <v>346</v>
      </c>
      <c r="J14" s="1260" t="s">
        <v>347</v>
      </c>
      <c r="K14" s="1270" t="s">
        <v>347</v>
      </c>
      <c r="L14" s="1261" t="s">
        <v>641</v>
      </c>
      <c r="M14" s="1261" t="s">
        <v>349</v>
      </c>
      <c r="N14" s="1261" t="s">
        <v>350</v>
      </c>
      <c r="O14" s="1270" t="s">
        <v>642</v>
      </c>
      <c r="P14" s="1266" t="s">
        <v>353</v>
      </c>
      <c r="Q14" s="1266" t="s">
        <v>355</v>
      </c>
      <c r="R14" s="1277"/>
      <c r="S14" s="1272" t="s">
        <v>362</v>
      </c>
      <c r="T14" s="1275" t="s">
        <v>363</v>
      </c>
      <c r="U14" s="1276" t="s">
        <v>643</v>
      </c>
      <c r="V14" s="1253"/>
    </row>
    <row r="15" s="439" customFormat="true" ht="11.1" hidden="false" customHeight="true" outlineLevel="0" collapsed="false">
      <c r="A15" s="1269" t="s">
        <v>644</v>
      </c>
      <c r="B15" s="1253"/>
      <c r="C15" s="1261"/>
      <c r="D15" s="1270"/>
      <c r="E15" s="1270"/>
      <c r="F15" s="1260"/>
      <c r="G15" s="1261"/>
      <c r="H15" s="1261" t="s">
        <v>365</v>
      </c>
      <c r="I15" s="1266" t="s">
        <v>366</v>
      </c>
      <c r="J15" s="1260" t="s">
        <v>367</v>
      </c>
      <c r="K15" s="1270" t="s">
        <v>368</v>
      </c>
      <c r="L15" s="1261" t="s">
        <v>369</v>
      </c>
      <c r="M15" s="1261"/>
      <c r="N15" s="1261"/>
      <c r="O15" s="1270" t="s">
        <v>365</v>
      </c>
      <c r="P15" s="1266" t="s">
        <v>355</v>
      </c>
      <c r="Q15" s="1266"/>
      <c r="R15" s="1261"/>
      <c r="S15" s="1272"/>
      <c r="T15" s="1275" t="s">
        <v>373</v>
      </c>
      <c r="U15" s="1276" t="s">
        <v>645</v>
      </c>
      <c r="V15" s="1253"/>
      <c r="W15" s="437"/>
    </row>
    <row r="16" s="439" customFormat="true" ht="11.1" hidden="false" customHeight="true" outlineLevel="0" collapsed="false">
      <c r="A16" s="463"/>
      <c r="B16" s="1253"/>
      <c r="C16" s="1261"/>
      <c r="D16" s="1270"/>
      <c r="E16" s="1270"/>
      <c r="F16" s="1260"/>
      <c r="G16" s="1278"/>
      <c r="H16" s="1278"/>
      <c r="I16" s="1279"/>
      <c r="J16" s="1260"/>
      <c r="K16" s="1280"/>
      <c r="L16" s="1261"/>
      <c r="M16" s="1261"/>
      <c r="N16" s="1261"/>
      <c r="O16" s="1270"/>
      <c r="P16" s="1266"/>
      <c r="Q16" s="1266"/>
      <c r="R16" s="1261"/>
      <c r="S16" s="1272"/>
      <c r="T16" s="1275"/>
      <c r="U16" s="1274"/>
      <c r="V16" s="1253"/>
    </row>
    <row r="17" s="439" customFormat="true" ht="11.1" hidden="false" customHeight="true" outlineLevel="0" collapsed="false">
      <c r="A17" s="1281"/>
      <c r="B17" s="1253"/>
      <c r="C17" s="1282" t="s">
        <v>646</v>
      </c>
      <c r="D17" s="1282"/>
      <c r="E17" s="1282"/>
      <c r="F17" s="1282"/>
      <c r="G17" s="1282"/>
      <c r="H17" s="1282"/>
      <c r="I17" s="1282"/>
      <c r="J17" s="1282"/>
      <c r="K17" s="1282"/>
      <c r="L17" s="1282"/>
      <c r="M17" s="1282"/>
      <c r="N17" s="1282"/>
      <c r="O17" s="1282"/>
      <c r="P17" s="1282"/>
      <c r="Q17" s="1282"/>
      <c r="R17" s="1282"/>
      <c r="S17" s="1282"/>
      <c r="T17" s="1282"/>
      <c r="U17" s="1282"/>
      <c r="V17" s="1253"/>
    </row>
    <row r="18" customFormat="false" ht="11.1" hidden="false" customHeight="true" outlineLevel="0" collapsed="false">
      <c r="A18" s="1283" t="s">
        <v>647</v>
      </c>
      <c r="B18" s="1284" t="s">
        <v>15</v>
      </c>
      <c r="C18" s="1285"/>
      <c r="D18" s="1285"/>
      <c r="E18" s="1286"/>
      <c r="F18" s="1285"/>
      <c r="G18" s="1285"/>
      <c r="H18" s="1285"/>
      <c r="I18" s="1287"/>
      <c r="J18" s="1288"/>
      <c r="K18" s="1289"/>
      <c r="L18" s="1290"/>
      <c r="M18" s="1285"/>
      <c r="N18" s="1285"/>
      <c r="O18" s="1290"/>
      <c r="P18" s="1287"/>
      <c r="Q18" s="1287"/>
      <c r="R18" s="1291"/>
      <c r="S18" s="1292"/>
      <c r="T18" s="1293"/>
      <c r="U18" s="1287"/>
      <c r="V18" s="1294" t="s">
        <v>15</v>
      </c>
      <c r="W18" s="439"/>
      <c r="X18" s="514"/>
    </row>
    <row r="19" customFormat="false" ht="12.6" hidden="false" customHeight="true" outlineLevel="0" collapsed="false">
      <c r="A19" s="1295" t="s">
        <v>648</v>
      </c>
      <c r="B19" s="1296" t="n">
        <v>1</v>
      </c>
      <c r="C19" s="1297" t="s">
        <v>17</v>
      </c>
      <c r="D19" s="1298" t="s">
        <v>17</v>
      </c>
      <c r="E19" s="1299" t="n">
        <v>59</v>
      </c>
      <c r="F19" s="1300" t="s">
        <v>17</v>
      </c>
      <c r="G19" s="1300" t="s">
        <v>17</v>
      </c>
      <c r="H19" s="1300" t="n">
        <v>290</v>
      </c>
      <c r="I19" s="1301" t="s">
        <v>17</v>
      </c>
      <c r="J19" s="1302"/>
      <c r="K19" s="1303" t="s">
        <v>17</v>
      </c>
      <c r="L19" s="1304"/>
      <c r="M19" s="1298" t="n">
        <v>58</v>
      </c>
      <c r="N19" s="1298" t="n">
        <v>28</v>
      </c>
      <c r="O19" s="1305" t="n">
        <v>25</v>
      </c>
      <c r="P19" s="1301" t="n">
        <v>6</v>
      </c>
      <c r="Q19" s="1306" t="n">
        <v>1021</v>
      </c>
      <c r="R19" s="1297" t="n">
        <v>3326</v>
      </c>
      <c r="S19" s="1307" t="n">
        <v>145</v>
      </c>
      <c r="T19" s="1308" t="n">
        <v>136</v>
      </c>
      <c r="U19" s="1309" t="n">
        <v>5093</v>
      </c>
      <c r="V19" s="1310" t="n">
        <f aca="false">B19</f>
        <v>1</v>
      </c>
      <c r="W19" s="514"/>
      <c r="X19" s="514"/>
    </row>
    <row r="20" customFormat="false" ht="11.1" hidden="false" customHeight="true" outlineLevel="0" collapsed="false">
      <c r="A20" s="1311" t="s">
        <v>649</v>
      </c>
      <c r="B20" s="1312"/>
      <c r="C20" s="1313"/>
      <c r="D20" s="1313"/>
      <c r="E20" s="1314"/>
      <c r="F20" s="1313"/>
      <c r="G20" s="1313"/>
      <c r="H20" s="1313"/>
      <c r="I20" s="1314"/>
      <c r="J20" s="1315"/>
      <c r="K20" s="1316"/>
      <c r="L20" s="1317"/>
      <c r="M20" s="1313"/>
      <c r="N20" s="1313"/>
      <c r="O20" s="1317"/>
      <c r="P20" s="1314"/>
      <c r="Q20" s="1314"/>
      <c r="R20" s="1318"/>
      <c r="S20" s="1319"/>
      <c r="T20" s="1320"/>
      <c r="U20" s="1313"/>
      <c r="V20" s="1321"/>
      <c r="W20" s="514"/>
      <c r="X20" s="514"/>
    </row>
    <row r="21" customFormat="false" ht="11.1" hidden="false" customHeight="true" outlineLevel="0" collapsed="false">
      <c r="A21" s="1295" t="s">
        <v>464</v>
      </c>
      <c r="B21" s="1296" t="n">
        <v>2</v>
      </c>
      <c r="C21" s="1304"/>
      <c r="D21" s="1304"/>
      <c r="E21" s="1322"/>
      <c r="F21" s="1304"/>
      <c r="G21" s="1304"/>
      <c r="H21" s="1304"/>
      <c r="I21" s="1322"/>
      <c r="J21" s="1302"/>
      <c r="K21" s="1323" t="n">
        <v>75</v>
      </c>
      <c r="L21" s="1324"/>
      <c r="M21" s="1285"/>
      <c r="N21" s="1285"/>
      <c r="O21" s="1324"/>
      <c r="P21" s="1322"/>
      <c r="Q21" s="1322"/>
      <c r="R21" s="1300" t="n">
        <v>133</v>
      </c>
      <c r="S21" s="1325"/>
      <c r="T21" s="1326"/>
      <c r="U21" s="1327" t="n">
        <v>208</v>
      </c>
      <c r="V21" s="1310" t="n">
        <f aca="false">B21</f>
        <v>2</v>
      </c>
      <c r="W21" s="514"/>
      <c r="X21" s="1328" t="s">
        <v>650</v>
      </c>
    </row>
    <row r="22" customFormat="false" ht="11.1" hidden="false" customHeight="true" outlineLevel="0" collapsed="false">
      <c r="A22" s="1295" t="s">
        <v>465</v>
      </c>
      <c r="B22" s="1296" t="n">
        <v>3</v>
      </c>
      <c r="C22" s="1304"/>
      <c r="D22" s="1304"/>
      <c r="E22" s="1322"/>
      <c r="F22" s="1304"/>
      <c r="G22" s="1304"/>
      <c r="H22" s="1304"/>
      <c r="I22" s="1322"/>
      <c r="J22" s="1329" t="n">
        <v>1213</v>
      </c>
      <c r="K22" s="1323" t="n">
        <v>2353</v>
      </c>
      <c r="L22" s="1324"/>
      <c r="M22" s="1304"/>
      <c r="N22" s="1304"/>
      <c r="O22" s="1324"/>
      <c r="P22" s="1330" t="n">
        <v>43</v>
      </c>
      <c r="Q22" s="1331" t="n">
        <v>12</v>
      </c>
      <c r="R22" s="1332"/>
      <c r="S22" s="1325"/>
      <c r="T22" s="1326"/>
      <c r="U22" s="1327" t="n">
        <v>3620</v>
      </c>
      <c r="V22" s="1310" t="n">
        <f aca="false">B22</f>
        <v>3</v>
      </c>
      <c r="W22" s="514"/>
      <c r="X22" s="1328"/>
    </row>
    <row r="23" customFormat="false" ht="11.1" hidden="false" customHeight="true" outlineLevel="0" collapsed="false">
      <c r="A23" s="1295" t="s">
        <v>466</v>
      </c>
      <c r="B23" s="1296" t="n">
        <v>4</v>
      </c>
      <c r="C23" s="1304"/>
      <c r="D23" s="1304"/>
      <c r="E23" s="1322"/>
      <c r="F23" s="1304"/>
      <c r="G23" s="1304"/>
      <c r="H23" s="1304"/>
      <c r="I23" s="1322"/>
      <c r="J23" s="1302"/>
      <c r="K23" s="1307" t="s">
        <v>17</v>
      </c>
      <c r="L23" s="1305" t="n">
        <v>9</v>
      </c>
      <c r="M23" s="1304"/>
      <c r="N23" s="1304"/>
      <c r="O23" s="1324"/>
      <c r="P23" s="1322"/>
      <c r="Q23" s="1322"/>
      <c r="R23" s="1332"/>
      <c r="S23" s="1325"/>
      <c r="T23" s="1326"/>
      <c r="U23" s="1327" t="n">
        <v>9</v>
      </c>
      <c r="V23" s="1310" t="n">
        <f aca="false">B23</f>
        <v>4</v>
      </c>
      <c r="W23" s="514"/>
      <c r="X23" s="1328"/>
    </row>
    <row r="24" customFormat="false" ht="11.1" hidden="false" customHeight="true" outlineLevel="0" collapsed="false">
      <c r="A24" s="1295" t="s">
        <v>467</v>
      </c>
      <c r="B24" s="1296" t="n">
        <v>5</v>
      </c>
      <c r="C24" s="1304"/>
      <c r="D24" s="1304"/>
      <c r="E24" s="1322"/>
      <c r="F24" s="1304"/>
      <c r="G24" s="1304"/>
      <c r="H24" s="1304"/>
      <c r="I24" s="1322"/>
      <c r="J24" s="1315"/>
      <c r="K24" s="1307" t="s">
        <v>17</v>
      </c>
      <c r="L24" s="1317"/>
      <c r="M24" s="1304"/>
      <c r="N24" s="1304"/>
      <c r="O24" s="1324"/>
      <c r="P24" s="1322"/>
      <c r="Q24" s="1322"/>
      <c r="R24" s="1332"/>
      <c r="S24" s="1325"/>
      <c r="T24" s="1326"/>
      <c r="U24" s="1333" t="s">
        <v>17</v>
      </c>
      <c r="V24" s="1310" t="n">
        <f aca="false">B24</f>
        <v>5</v>
      </c>
      <c r="W24" s="514"/>
      <c r="X24" s="1328"/>
    </row>
    <row r="25" customFormat="false" ht="12" hidden="false" customHeight="true" outlineLevel="0" collapsed="false">
      <c r="A25" s="1334" t="s">
        <v>468</v>
      </c>
      <c r="B25" s="1335" t="n">
        <v>6</v>
      </c>
      <c r="C25" s="1336"/>
      <c r="D25" s="1336"/>
      <c r="E25" s="1337"/>
      <c r="F25" s="1336"/>
      <c r="G25" s="1336"/>
      <c r="H25" s="1336"/>
      <c r="I25" s="1337"/>
      <c r="J25" s="1338" t="n">
        <v>1213</v>
      </c>
      <c r="K25" s="1339" t="n">
        <v>2428</v>
      </c>
      <c r="L25" s="1340" t="n">
        <v>9</v>
      </c>
      <c r="M25" s="1336"/>
      <c r="N25" s="1336"/>
      <c r="O25" s="1341"/>
      <c r="P25" s="1342" t="n">
        <v>43</v>
      </c>
      <c r="Q25" s="1343" t="n">
        <v>12</v>
      </c>
      <c r="R25" s="1344" t="n">
        <v>133</v>
      </c>
      <c r="S25" s="1345"/>
      <c r="T25" s="1346"/>
      <c r="U25" s="1347" t="n">
        <v>3837</v>
      </c>
      <c r="V25" s="1348" t="n">
        <f aca="false">B25</f>
        <v>6</v>
      </c>
      <c r="W25" s="514"/>
      <c r="X25" s="514"/>
    </row>
    <row r="26" customFormat="false" ht="12" hidden="false" customHeight="true" outlineLevel="0" collapsed="false">
      <c r="A26" s="1311" t="s">
        <v>651</v>
      </c>
      <c r="B26" s="1296" t="n">
        <v>7</v>
      </c>
      <c r="C26" s="1349" t="n">
        <v>1</v>
      </c>
      <c r="D26" s="1350" t="s">
        <v>17</v>
      </c>
      <c r="E26" s="1351" t="s">
        <v>17</v>
      </c>
      <c r="F26" s="1349" t="s">
        <v>17</v>
      </c>
      <c r="G26" s="1349" t="n">
        <v>125</v>
      </c>
      <c r="H26" s="1349" t="n">
        <v>1</v>
      </c>
      <c r="I26" s="1352" t="s">
        <v>17</v>
      </c>
      <c r="J26" s="1353" t="n">
        <v>24</v>
      </c>
      <c r="K26" s="1350" t="n">
        <v>352</v>
      </c>
      <c r="L26" s="1290"/>
      <c r="M26" s="1349" t="n">
        <v>933</v>
      </c>
      <c r="N26" s="1349" t="s">
        <v>17</v>
      </c>
      <c r="O26" s="1354" t="s">
        <v>17</v>
      </c>
      <c r="P26" s="1352" t="n">
        <v>118</v>
      </c>
      <c r="Q26" s="1352" t="n">
        <v>1641</v>
      </c>
      <c r="R26" s="1349" t="n">
        <v>3574</v>
      </c>
      <c r="S26" s="1350" t="n">
        <v>464</v>
      </c>
      <c r="T26" s="1351" t="s">
        <v>17</v>
      </c>
      <c r="U26" s="1355" t="n">
        <v>7233</v>
      </c>
      <c r="V26" s="1356" t="n">
        <f aca="false">B26</f>
        <v>7</v>
      </c>
      <c r="W26" s="514"/>
      <c r="X26" s="514"/>
    </row>
    <row r="27" s="1366" customFormat="true" ht="12.95" hidden="false" customHeight="true" outlineLevel="0" collapsed="false">
      <c r="A27" s="1357" t="s">
        <v>652</v>
      </c>
      <c r="B27" s="1358" t="n">
        <v>8</v>
      </c>
      <c r="C27" s="1359" t="n">
        <v>1</v>
      </c>
      <c r="D27" s="1360" t="s">
        <v>17</v>
      </c>
      <c r="E27" s="1361" t="n">
        <v>59</v>
      </c>
      <c r="F27" s="1359" t="s">
        <v>17</v>
      </c>
      <c r="G27" s="1359" t="n">
        <v>125</v>
      </c>
      <c r="H27" s="1359" t="n">
        <v>291</v>
      </c>
      <c r="I27" s="1361" t="s">
        <v>17</v>
      </c>
      <c r="J27" s="1359" t="n">
        <v>1237</v>
      </c>
      <c r="K27" s="1359" t="n">
        <v>2780</v>
      </c>
      <c r="L27" s="1362" t="n">
        <v>9</v>
      </c>
      <c r="M27" s="1363" t="n">
        <v>990</v>
      </c>
      <c r="N27" s="1359" t="n">
        <v>28</v>
      </c>
      <c r="O27" s="1359" t="n">
        <v>25</v>
      </c>
      <c r="P27" s="1361" t="n">
        <v>166</v>
      </c>
      <c r="Q27" s="1361" t="n">
        <v>2674</v>
      </c>
      <c r="R27" s="1364" t="n">
        <v>7034</v>
      </c>
      <c r="S27" s="1363" t="n">
        <v>608</v>
      </c>
      <c r="T27" s="1361" t="n">
        <v>136</v>
      </c>
      <c r="U27" s="1364" t="n">
        <v>16163</v>
      </c>
      <c r="V27" s="1365" t="n">
        <f aca="false">B27</f>
        <v>8</v>
      </c>
      <c r="W27" s="514"/>
      <c r="X27" s="514"/>
    </row>
    <row r="28" customFormat="false" ht="11.1" hidden="false" customHeight="true" outlineLevel="0" collapsed="false">
      <c r="A28" s="1367" t="s">
        <v>472</v>
      </c>
      <c r="B28" s="1368"/>
      <c r="C28" s="1369"/>
      <c r="D28" s="1370" t="s">
        <v>473</v>
      </c>
      <c r="E28" s="110"/>
      <c r="F28" s="1371"/>
      <c r="G28" s="1372"/>
      <c r="H28" s="1368"/>
      <c r="I28" s="506"/>
      <c r="J28" s="1373" t="s">
        <v>653</v>
      </c>
      <c r="K28" s="506"/>
      <c r="L28" s="1374"/>
      <c r="M28" s="1375"/>
      <c r="N28" s="1374"/>
      <c r="O28" s="1374"/>
      <c r="P28" s="1374"/>
      <c r="Q28" s="1374"/>
      <c r="R28" s="1374"/>
      <c r="S28" s="1368"/>
      <c r="T28" s="1368"/>
      <c r="U28" s="1376"/>
      <c r="V28" s="1377"/>
      <c r="X28" s="514"/>
    </row>
    <row r="29" customFormat="false" ht="11.1" hidden="false" customHeight="true" outlineLevel="0" collapsed="false">
      <c r="A29" s="1378"/>
      <c r="B29" s="1379"/>
      <c r="C29" s="1380" t="s">
        <v>17</v>
      </c>
      <c r="D29" s="1381" t="s">
        <v>475</v>
      </c>
      <c r="E29" s="1382"/>
      <c r="F29" s="1383"/>
      <c r="G29" s="1384"/>
      <c r="H29" s="1379"/>
      <c r="I29" s="1385"/>
      <c r="J29" s="1386"/>
      <c r="K29" s="1379"/>
      <c r="L29" s="1387"/>
      <c r="M29" s="1388"/>
      <c r="N29" s="1387"/>
      <c r="O29" s="1387"/>
      <c r="P29" s="1387"/>
      <c r="Q29" s="1387"/>
      <c r="R29" s="1387"/>
      <c r="S29" s="1389"/>
      <c r="T29" s="1390" t="s">
        <v>477</v>
      </c>
      <c r="U29" s="1391" t="s">
        <v>654</v>
      </c>
      <c r="V29" s="1392"/>
      <c r="X29" s="514"/>
    </row>
    <row r="30" customFormat="false" ht="12.75" hidden="false" customHeight="false" outlineLevel="0" collapsed="false">
      <c r="C30" s="1393"/>
    </row>
    <row r="32" customFormat="false" ht="12.75" hidden="false" customHeight="false" outlineLevel="0" collapsed="false">
      <c r="C32" s="1394"/>
      <c r="D32" s="1394"/>
      <c r="E32" s="1394"/>
      <c r="F32" s="1394"/>
      <c r="G32" s="1394"/>
      <c r="H32" s="1394"/>
      <c r="I32" s="1394"/>
      <c r="J32" s="1394"/>
      <c r="K32" s="1394"/>
      <c r="L32" s="1394"/>
      <c r="M32" s="1394"/>
      <c r="N32" s="1394"/>
      <c r="O32" s="1394"/>
      <c r="P32" s="1394"/>
      <c r="Q32" s="1394"/>
      <c r="R32" s="1394"/>
      <c r="S32" s="1394"/>
      <c r="T32" s="1394"/>
      <c r="U32" s="1394"/>
    </row>
    <row r="45" customFormat="false" ht="15.6" hidden="false" customHeight="true" outlineLevel="0" collapsed="false"/>
    <row r="53" customFormat="false" ht="12.75" hidden="false" customHeight="false" outlineLevel="0" collapsed="false">
      <c r="A53" s="1395"/>
    </row>
    <row r="77" customFormat="false" ht="12.75" hidden="false" customHeight="false" outlineLevel="0" collapsed="false">
      <c r="A77" s="1395"/>
    </row>
    <row r="81" customFormat="false" ht="12.75" hidden="false" customHeight="false" outlineLevel="0" collapsed="false">
      <c r="A81" s="1395"/>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39375" right="0" top="1.377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96" width="38.56"/>
    <col collapsed="false" customWidth="true" hidden="false" outlineLevel="0" max="2" min="2" style="1397" width="15.85"/>
    <col collapsed="false" customWidth="false" hidden="false" outlineLevel="0" max="257" min="3" style="1396" width="10.28"/>
  </cols>
  <sheetData>
    <row r="1" s="47" customFormat="true" ht="11.25" hidden="false" customHeight="true" outlineLevel="0" collapsed="false">
      <c r="A1" s="79"/>
    </row>
    <row r="2" s="47" customFormat="true" ht="11.25" hidden="false" customHeight="true" outlineLevel="0" collapsed="false">
      <c r="A2" s="79"/>
    </row>
    <row r="3" s="16" customFormat="true" ht="14.25" hidden="false" customHeight="true" outlineLevel="0" collapsed="false">
      <c r="A3" s="49" t="s">
        <v>655</v>
      </c>
      <c r="B3" s="49"/>
    </row>
    <row r="4" s="47" customFormat="true" ht="12.75" hidden="false" customHeight="true" outlineLevel="0" collapsed="false">
      <c r="A4" s="1227"/>
      <c r="B4" s="46"/>
    </row>
    <row r="5" s="47" customFormat="true" ht="11.25" hidden="false" customHeight="true" outlineLevel="0" collapsed="false">
      <c r="A5" s="48"/>
      <c r="B5" s="46"/>
    </row>
    <row r="6" customFormat="false" ht="30" hidden="false" customHeight="true" outlineLevel="0" collapsed="false">
      <c r="A6" s="1398" t="s">
        <v>656</v>
      </c>
      <c r="B6" s="1399" t="s">
        <v>657</v>
      </c>
    </row>
    <row r="7" customFormat="false" ht="26.1" hidden="false" customHeight="true" outlineLevel="0" collapsed="false">
      <c r="A7" s="1400"/>
      <c r="B7" s="1401" t="s">
        <v>658</v>
      </c>
    </row>
    <row r="8" customFormat="false" ht="15.95" hidden="false" customHeight="true" outlineLevel="0" collapsed="false">
      <c r="A8" s="1402" t="s">
        <v>659</v>
      </c>
      <c r="B8" s="1403" t="n">
        <v>93.56</v>
      </c>
    </row>
    <row r="9" customFormat="false" ht="15.95" hidden="false" customHeight="true" outlineLevel="0" collapsed="false">
      <c r="A9" s="1402" t="s">
        <v>660</v>
      </c>
      <c r="B9" s="1404" t="n">
        <v>97.616</v>
      </c>
    </row>
    <row r="10" customFormat="false" ht="15.95" hidden="false" customHeight="true" outlineLevel="0" collapsed="false">
      <c r="A10" s="1402" t="s">
        <v>661</v>
      </c>
      <c r="B10" s="1404" t="n">
        <v>97.616</v>
      </c>
    </row>
    <row r="11" customFormat="false" ht="15.95" hidden="false" customHeight="true" outlineLevel="0" collapsed="false">
      <c r="A11" s="1402" t="s">
        <v>553</v>
      </c>
      <c r="B11" s="1404" t="n">
        <v>108.13</v>
      </c>
    </row>
    <row r="12" customFormat="false" ht="15.95" hidden="false" customHeight="true" outlineLevel="0" collapsed="false">
      <c r="A12" s="1402" t="s">
        <v>552</v>
      </c>
      <c r="B12" s="1405" t="n">
        <v>95.913</v>
      </c>
    </row>
    <row r="13" customFormat="false" ht="15" hidden="false" customHeight="true" outlineLevel="0" collapsed="false">
      <c r="A13" s="1406" t="s">
        <v>662</v>
      </c>
      <c r="B13" s="1404" t="n">
        <v>102.826</v>
      </c>
    </row>
    <row r="14" customFormat="false" ht="15.95" hidden="false" customHeight="true" outlineLevel="0" collapsed="false">
      <c r="A14" s="1402" t="s">
        <v>663</v>
      </c>
      <c r="B14" s="1404" t="n">
        <v>103.789</v>
      </c>
    </row>
    <row r="15" customFormat="false" ht="15.95" hidden="false" customHeight="true" outlineLevel="0" collapsed="false">
      <c r="A15" s="1402" t="s">
        <v>664</v>
      </c>
      <c r="B15" s="1404" t="n">
        <v>103.789</v>
      </c>
    </row>
    <row r="16" customFormat="false" ht="15.95" hidden="false" customHeight="true" outlineLevel="0" collapsed="false">
      <c r="A16" s="1402" t="s">
        <v>665</v>
      </c>
      <c r="B16" s="1404" t="n">
        <v>103.789</v>
      </c>
    </row>
    <row r="17" customFormat="false" ht="15.95" hidden="false" customHeight="true" outlineLevel="0" collapsed="false">
      <c r="A17" s="1402" t="s">
        <v>666</v>
      </c>
      <c r="B17" s="1396"/>
    </row>
    <row r="18" customFormat="false" ht="15.95" hidden="false" customHeight="true" outlineLevel="0" collapsed="false">
      <c r="A18" s="1402" t="s">
        <v>667</v>
      </c>
      <c r="B18" s="1404" t="n">
        <v>99.564</v>
      </c>
    </row>
    <row r="19" customFormat="false" ht="12.6" hidden="false" customHeight="true" outlineLevel="0" collapsed="false">
      <c r="A19" s="1402" t="s">
        <v>668</v>
      </c>
      <c r="B19" s="1404" t="n">
        <v>99.564</v>
      </c>
    </row>
    <row r="20" customFormat="false" ht="15.95" hidden="false" customHeight="true" outlineLevel="0" collapsed="false">
      <c r="A20" s="1402" t="s">
        <v>669</v>
      </c>
      <c r="B20" s="1404"/>
    </row>
    <row r="21" customFormat="false" ht="15.95" hidden="false" customHeight="true" outlineLevel="0" collapsed="false">
      <c r="A21" s="1402" t="s">
        <v>667</v>
      </c>
      <c r="B21" s="1404" t="n">
        <v>109.578</v>
      </c>
    </row>
    <row r="22" customFormat="false" ht="15.95" hidden="false" customHeight="true" outlineLevel="0" collapsed="false">
      <c r="A22" s="1402" t="s">
        <v>664</v>
      </c>
      <c r="B22" s="1404" t="n">
        <v>109.578</v>
      </c>
    </row>
    <row r="23" customFormat="false" ht="15.95" hidden="false" customHeight="true" outlineLevel="0" collapsed="false">
      <c r="A23" s="1402" t="s">
        <v>670</v>
      </c>
      <c r="B23" s="1404" t="n">
        <v>109.578</v>
      </c>
    </row>
    <row r="24" customFormat="false" ht="15.95" hidden="false" customHeight="true" outlineLevel="0" collapsed="false">
      <c r="A24" s="1402" t="s">
        <v>671</v>
      </c>
      <c r="B24" s="1404" t="n">
        <v>98.091</v>
      </c>
    </row>
    <row r="25" customFormat="false" ht="15.95" hidden="false" customHeight="true" outlineLevel="0" collapsed="false">
      <c r="A25" s="1407" t="s">
        <v>672</v>
      </c>
      <c r="B25" s="1405" t="n">
        <v>95.59</v>
      </c>
    </row>
    <row r="26" customFormat="false" ht="15.95" hidden="false" customHeight="true" outlineLevel="0" collapsed="false">
      <c r="A26" s="1402" t="s">
        <v>673</v>
      </c>
      <c r="B26" s="1403" t="n">
        <v>73.3</v>
      </c>
    </row>
    <row r="27" customFormat="false" ht="15.95" hidden="false" customHeight="true" outlineLevel="0" collapsed="false">
      <c r="A27" s="1402" t="s">
        <v>674</v>
      </c>
      <c r="B27" s="1404" t="n">
        <v>73.091</v>
      </c>
    </row>
    <row r="28" customFormat="false" ht="15.95" hidden="false" customHeight="true" outlineLevel="0" collapsed="false">
      <c r="A28" s="1402" t="s">
        <v>675</v>
      </c>
      <c r="B28" s="1404" t="n">
        <v>73.3</v>
      </c>
    </row>
    <row r="29" customFormat="false" ht="15.95" hidden="false" customHeight="true" outlineLevel="0" collapsed="false">
      <c r="A29" s="1402" t="s">
        <v>676</v>
      </c>
      <c r="B29" s="1404" t="n">
        <v>73.256</v>
      </c>
    </row>
    <row r="30" customFormat="false" ht="15.95" hidden="false" customHeight="true" outlineLevel="0" collapsed="false">
      <c r="A30" s="1402" t="s">
        <v>677</v>
      </c>
      <c r="B30" s="1404" t="n">
        <v>74.027</v>
      </c>
    </row>
    <row r="31" customFormat="false" ht="15.95" hidden="false" customHeight="true" outlineLevel="0" collapsed="false">
      <c r="A31" s="1402" t="s">
        <v>561</v>
      </c>
      <c r="B31" s="1404" t="n">
        <v>74.02</v>
      </c>
    </row>
    <row r="32" customFormat="false" ht="15.95" hidden="false" customHeight="true" outlineLevel="0" collapsed="false">
      <c r="A32" s="1402" t="s">
        <v>562</v>
      </c>
      <c r="B32" s="1404" t="n">
        <v>81.329</v>
      </c>
    </row>
    <row r="33" customFormat="false" ht="15.95" hidden="false" customHeight="true" outlineLevel="0" collapsed="false">
      <c r="A33" s="1402" t="s">
        <v>563</v>
      </c>
      <c r="B33" s="1404" t="n">
        <v>95.661</v>
      </c>
    </row>
    <row r="34" customFormat="false" ht="15.95" hidden="false" customHeight="true" outlineLevel="0" collapsed="false">
      <c r="A34" s="1402" t="s">
        <v>565</v>
      </c>
      <c r="B34" s="1404" t="n">
        <v>65.523</v>
      </c>
    </row>
    <row r="35" customFormat="false" ht="15.95" hidden="false" customHeight="true" outlineLevel="0" collapsed="false">
      <c r="A35" s="1407" t="s">
        <v>678</v>
      </c>
      <c r="B35" s="1405" t="n">
        <v>61.166</v>
      </c>
    </row>
    <row r="36" customFormat="false" ht="15.95" hidden="false" customHeight="true" outlineLevel="0" collapsed="false">
      <c r="A36" s="1402" t="s">
        <v>679</v>
      </c>
      <c r="B36" s="1404" t="n">
        <v>41.216</v>
      </c>
    </row>
    <row r="37" customFormat="false" ht="15.95" hidden="false" customHeight="true" outlineLevel="0" collapsed="false">
      <c r="A37" s="1402" t="s">
        <v>568</v>
      </c>
      <c r="B37" s="1404" t="n">
        <v>55.944</v>
      </c>
    </row>
    <row r="38" customFormat="false" ht="15.95" hidden="false" customHeight="true" outlineLevel="0" collapsed="false">
      <c r="A38" s="1402" t="s">
        <v>680</v>
      </c>
      <c r="B38" s="1404" t="n">
        <v>61.854</v>
      </c>
    </row>
    <row r="39" customFormat="false" ht="15.95" hidden="false" customHeight="true" outlineLevel="0" collapsed="false">
      <c r="A39" s="1402" t="s">
        <v>681</v>
      </c>
      <c r="B39" s="1404" t="n">
        <v>68.118</v>
      </c>
    </row>
    <row r="40" customFormat="false" ht="15.95" hidden="false" customHeight="true" outlineLevel="0" collapsed="false">
      <c r="A40" s="1402" t="s">
        <v>682</v>
      </c>
      <c r="B40" s="1408" t="s">
        <v>683</v>
      </c>
    </row>
    <row r="41" s="1411" customFormat="true" ht="15.95" hidden="false" customHeight="true" outlineLevel="0" collapsed="false">
      <c r="A41" s="1407" t="s">
        <v>684</v>
      </c>
      <c r="B41" s="1409" t="n">
        <v>55.7142078119256</v>
      </c>
      <c r="C41" s="1410"/>
      <c r="D41" s="1410"/>
      <c r="E41" s="1410"/>
      <c r="F41" s="1410"/>
      <c r="G41" s="1410"/>
      <c r="H41" s="1410"/>
      <c r="I41" s="1410"/>
      <c r="J41" s="1410"/>
      <c r="K41" s="1410"/>
      <c r="L41" s="1410"/>
      <c r="M41" s="1410"/>
      <c r="N41" s="1410"/>
      <c r="O41" s="1410"/>
      <c r="P41" s="1410"/>
      <c r="Q41" s="1410"/>
      <c r="R41" s="1410"/>
      <c r="S41" s="1410"/>
      <c r="T41" s="1410"/>
      <c r="U41" s="1410"/>
      <c r="V41" s="1410"/>
      <c r="W41" s="1410"/>
      <c r="X41" s="1410"/>
      <c r="Y41" s="1410"/>
      <c r="Z41" s="1410"/>
      <c r="AA41" s="1410"/>
      <c r="AB41" s="1410"/>
      <c r="AC41" s="1410"/>
      <c r="AD41" s="1410"/>
      <c r="AE41" s="1410"/>
      <c r="AF41" s="1410"/>
      <c r="AG41" s="1410"/>
      <c r="AH41" s="1410"/>
      <c r="AI41" s="1410"/>
      <c r="AJ41" s="1410"/>
      <c r="AK41" s="1410"/>
      <c r="AL41" s="1410"/>
      <c r="AM41" s="1410"/>
      <c r="AN41" s="1410"/>
      <c r="AO41" s="1410"/>
      <c r="AP41" s="1410"/>
      <c r="AQ41" s="1410"/>
      <c r="AR41" s="1410"/>
      <c r="AS41" s="1410"/>
      <c r="AT41" s="1410"/>
      <c r="AU41" s="1410"/>
      <c r="AV41" s="1410"/>
      <c r="AW41" s="1410"/>
      <c r="AX41" s="1410"/>
      <c r="AY41" s="1410"/>
      <c r="AZ41" s="1410"/>
      <c r="BA41" s="1410"/>
      <c r="BB41" s="1410"/>
      <c r="BC41" s="1410"/>
      <c r="BD41" s="1410"/>
      <c r="BE41" s="1410"/>
      <c r="BF41" s="1410"/>
      <c r="BG41" s="1410"/>
      <c r="BH41" s="1410"/>
      <c r="BI41" s="1410"/>
      <c r="BJ41" s="1410"/>
      <c r="BK41" s="1410"/>
      <c r="BL41" s="1410"/>
      <c r="BM41" s="1410"/>
      <c r="BN41" s="1410"/>
      <c r="BO41" s="1410"/>
      <c r="BP41" s="1410"/>
      <c r="BQ41" s="1410"/>
      <c r="BR41" s="1410"/>
      <c r="BS41" s="1410"/>
      <c r="BT41" s="1410"/>
      <c r="BU41" s="1410"/>
      <c r="BV41" s="1410"/>
      <c r="BW41" s="1410"/>
      <c r="BX41" s="1410"/>
      <c r="BY41" s="1410"/>
      <c r="BZ41" s="1410"/>
      <c r="CA41" s="1410"/>
      <c r="CB41" s="1410"/>
      <c r="CC41" s="1410"/>
      <c r="CD41" s="1410"/>
      <c r="CE41" s="1410"/>
      <c r="CF41" s="1410"/>
      <c r="CG41" s="1410"/>
      <c r="CH41" s="1410"/>
      <c r="CI41" s="1410"/>
      <c r="CJ41" s="1410"/>
      <c r="CK41" s="1410"/>
      <c r="CL41" s="1410"/>
      <c r="CM41" s="1410"/>
      <c r="CN41" s="1410"/>
      <c r="CO41" s="1410"/>
      <c r="CP41" s="1410"/>
      <c r="CQ41" s="1410"/>
      <c r="CR41" s="1410"/>
      <c r="CS41" s="1410"/>
      <c r="CT41" s="1410"/>
      <c r="CU41" s="1410"/>
      <c r="CV41" s="1410"/>
      <c r="CW41" s="1410"/>
      <c r="CX41" s="1410"/>
      <c r="CY41" s="1410"/>
      <c r="CZ41" s="1410"/>
      <c r="DA41" s="1410"/>
      <c r="DB41" s="1410"/>
      <c r="DC41" s="1410"/>
      <c r="DD41" s="1410"/>
      <c r="DE41" s="1410"/>
      <c r="DF41" s="1410"/>
      <c r="DG41" s="1410"/>
      <c r="DH41" s="1410"/>
      <c r="DI41" s="1410"/>
      <c r="DJ41" s="1410"/>
      <c r="DK41" s="1410"/>
      <c r="DL41" s="1410"/>
      <c r="DM41" s="1410"/>
      <c r="DN41" s="1410"/>
      <c r="DO41" s="1410"/>
      <c r="DP41" s="1410"/>
      <c r="DQ41" s="1410"/>
      <c r="DR41" s="1410"/>
      <c r="DS41" s="1410"/>
      <c r="DT41" s="1410"/>
      <c r="DU41" s="1410"/>
      <c r="DV41" s="1410"/>
      <c r="DW41" s="1410"/>
      <c r="DX41" s="1410"/>
      <c r="DY41" s="1410"/>
      <c r="DZ41" s="1410"/>
      <c r="EA41" s="1410"/>
      <c r="EB41" s="1410"/>
      <c r="EC41" s="1410"/>
      <c r="ED41" s="1410"/>
      <c r="EE41" s="1410"/>
      <c r="EF41" s="1410"/>
      <c r="EG41" s="1410"/>
      <c r="EH41" s="1410"/>
      <c r="EI41" s="1410"/>
      <c r="EJ41" s="1410"/>
      <c r="EK41" s="1410"/>
      <c r="EL41" s="1410"/>
      <c r="EM41" s="1410"/>
      <c r="EN41" s="1410"/>
      <c r="EO41" s="1410"/>
      <c r="EP41" s="1410"/>
      <c r="EQ41" s="1410"/>
      <c r="ER41" s="1410"/>
      <c r="ES41" s="1410"/>
      <c r="ET41" s="1410"/>
      <c r="EU41" s="1410"/>
      <c r="EV41" s="1410"/>
      <c r="EW41" s="1410"/>
      <c r="EX41" s="1410"/>
      <c r="EY41" s="1410"/>
      <c r="EZ41" s="1410"/>
      <c r="FA41" s="1410"/>
      <c r="FB41" s="1410"/>
      <c r="FC41" s="1410"/>
      <c r="FD41" s="1410"/>
      <c r="FE41" s="1410"/>
      <c r="FF41" s="1410"/>
      <c r="FG41" s="1410"/>
      <c r="FH41" s="1410"/>
      <c r="FI41" s="1410"/>
      <c r="FJ41" s="1410"/>
      <c r="FK41" s="1410"/>
      <c r="FL41" s="1410"/>
      <c r="FM41" s="1410"/>
      <c r="FN41" s="1410"/>
      <c r="FO41" s="1410"/>
      <c r="FP41" s="1410"/>
      <c r="FQ41" s="1410"/>
      <c r="FR41" s="1410"/>
      <c r="FS41" s="1410"/>
      <c r="FT41" s="1410"/>
      <c r="FU41" s="1410"/>
      <c r="FV41" s="1410"/>
      <c r="FW41" s="1410"/>
      <c r="FX41" s="1410"/>
      <c r="FY41" s="1410"/>
      <c r="FZ41" s="1410"/>
      <c r="GA41" s="1410"/>
      <c r="GB41" s="1410"/>
      <c r="GC41" s="1410"/>
      <c r="GD41" s="1410"/>
      <c r="GE41" s="1410"/>
      <c r="GF41" s="1410"/>
      <c r="GG41" s="1410"/>
      <c r="GH41" s="1410"/>
      <c r="GI41" s="1410"/>
      <c r="GJ41" s="1410"/>
      <c r="GK41" s="1410"/>
      <c r="GL41" s="1410"/>
      <c r="GM41" s="1410"/>
      <c r="GN41" s="1410"/>
      <c r="GO41" s="1410"/>
      <c r="GP41" s="1410"/>
      <c r="GQ41" s="1410"/>
      <c r="GR41" s="1410"/>
      <c r="GS41" s="1410"/>
      <c r="GT41" s="1410"/>
      <c r="GU41" s="1410"/>
      <c r="GV41" s="1410"/>
      <c r="GW41" s="1410"/>
      <c r="GX41" s="1410"/>
      <c r="GY41" s="1410"/>
      <c r="GZ41" s="1410"/>
      <c r="HA41" s="1410"/>
      <c r="HB41" s="1410"/>
      <c r="HC41" s="1410"/>
      <c r="HD41" s="1410"/>
      <c r="HE41" s="1410"/>
      <c r="HF41" s="1410"/>
      <c r="HG41" s="1410"/>
      <c r="HH41" s="1410"/>
      <c r="HI41" s="1410"/>
      <c r="HJ41" s="1410"/>
      <c r="HK41" s="1410"/>
      <c r="HL41" s="1410"/>
      <c r="HM41" s="1410"/>
      <c r="HN41" s="1410"/>
      <c r="HO41" s="1410"/>
      <c r="HP41" s="1410"/>
      <c r="HQ41" s="1410"/>
      <c r="HR41" s="1410"/>
      <c r="HS41" s="1410"/>
      <c r="HT41" s="1410"/>
      <c r="HU41" s="1410"/>
      <c r="HV41" s="1410"/>
      <c r="HW41" s="1410"/>
      <c r="HX41" s="1410"/>
      <c r="HY41" s="1410"/>
      <c r="HZ41" s="1410"/>
      <c r="IA41" s="1410"/>
      <c r="IB41" s="1410"/>
      <c r="IC41" s="1410"/>
      <c r="ID41" s="1410"/>
      <c r="IE41" s="1410"/>
      <c r="IF41" s="1410"/>
      <c r="IG41" s="1410"/>
      <c r="IH41" s="1410"/>
      <c r="II41" s="1410"/>
      <c r="IJ41" s="1410"/>
      <c r="IK41" s="1410"/>
      <c r="IL41" s="1410"/>
      <c r="IM41" s="1410"/>
      <c r="IN41" s="1410"/>
      <c r="IO41" s="1410"/>
      <c r="IP41" s="1410"/>
      <c r="IQ41" s="1410"/>
      <c r="IR41" s="1410"/>
      <c r="IS41" s="1410"/>
      <c r="IT41" s="1410"/>
      <c r="IU41" s="1410"/>
      <c r="IV41" s="1410"/>
    </row>
    <row r="42" s="1410" customFormat="true" ht="15.95" hidden="false" customHeight="true" outlineLevel="0" collapsed="false">
      <c r="A42" s="1402" t="s">
        <v>685</v>
      </c>
      <c r="B42" s="1412" t="n">
        <v>80</v>
      </c>
      <c r="C42" s="1396"/>
    </row>
    <row r="43" s="1410" customFormat="true" ht="15.95" hidden="false" customHeight="true" outlineLevel="0" collapsed="false">
      <c r="A43" s="1402" t="s">
        <v>686</v>
      </c>
      <c r="B43" s="1413" t="n">
        <v>155.956</v>
      </c>
      <c r="C43" s="1396"/>
    </row>
    <row r="44" customFormat="false" ht="11.25" hidden="false" customHeight="true" outlineLevel="0" collapsed="false"/>
    <row r="45" customFormat="false" ht="15.6"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414"/>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414"/>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414"/>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6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2.41"/>
    <col collapsed="false" customWidth="true" hidden="false" outlineLevel="0" max="2" min="2" style="17" width="3.42"/>
    <col collapsed="false" customWidth="true" hidden="false" outlineLevel="0" max="3" min="3" style="16" width="83.99"/>
    <col collapsed="false" customWidth="false" hidden="false" outlineLevel="0" max="257" min="4" style="16" width="11.42"/>
  </cols>
  <sheetData>
    <row r="1" customFormat="false" ht="15" hidden="false" customHeight="false" outlineLevel="0" collapsed="false">
      <c r="A1" s="18" t="s">
        <v>38</v>
      </c>
      <c r="B1" s="19"/>
      <c r="C1" s="18"/>
    </row>
    <row r="2" customFormat="false" ht="12.75" hidden="false" customHeight="false" outlineLevel="0" collapsed="false">
      <c r="A2" s="20"/>
      <c r="B2" s="19"/>
      <c r="C2" s="20"/>
    </row>
    <row r="3" customFormat="false" ht="12.75" hidden="false" customHeight="false" outlineLevel="0" collapsed="false">
      <c r="A3" s="20"/>
      <c r="B3" s="19"/>
      <c r="C3" s="20"/>
    </row>
    <row r="4" customFormat="false" ht="12.75" hidden="false" customHeight="true" outlineLevel="0" collapsed="false">
      <c r="A4" s="21" t="s">
        <v>39</v>
      </c>
      <c r="B4" s="21"/>
      <c r="C4" s="22"/>
    </row>
    <row r="5" customFormat="false" ht="12.75" hidden="false" customHeight="false" outlineLevel="0" collapsed="false">
      <c r="A5" s="19"/>
      <c r="B5" s="19"/>
      <c r="C5" s="19"/>
    </row>
    <row r="6" customFormat="false" ht="12.75" hidden="false" customHeight="false" outlineLevel="0" collapsed="false">
      <c r="A6" s="19"/>
      <c r="B6" s="19"/>
      <c r="C6" s="19"/>
    </row>
    <row r="7" customFormat="false" ht="12.75" hidden="false" customHeight="false" outlineLevel="0" collapsed="false">
      <c r="A7" s="19"/>
      <c r="B7" s="19"/>
      <c r="C7" s="19"/>
    </row>
    <row r="8" customFormat="false" ht="12.75" hidden="false" customHeight="false" outlineLevel="0" collapsed="false">
      <c r="A8" s="23" t="s">
        <v>40</v>
      </c>
      <c r="B8" s="19" t="n">
        <v>3</v>
      </c>
      <c r="C8" s="19"/>
    </row>
    <row r="9" customFormat="false" ht="12.75" hidden="false" customHeight="false" outlineLevel="0" collapsed="false">
      <c r="A9" s="19"/>
      <c r="B9" s="19"/>
      <c r="C9" s="19"/>
    </row>
    <row r="10" customFormat="false" ht="13.5" hidden="false" customHeight="false" outlineLevel="0" collapsed="false">
      <c r="A10" s="23" t="s">
        <v>41</v>
      </c>
      <c r="B10" s="19" t="n">
        <v>8</v>
      </c>
    </row>
    <row r="11" customFormat="false" ht="12.75" hidden="false" customHeight="false" outlineLevel="0" collapsed="false">
      <c r="B11" s="19"/>
    </row>
    <row r="12" customFormat="false" ht="12.75" hidden="false" customHeight="false" outlineLevel="0" collapsed="false">
      <c r="A12" s="19"/>
      <c r="B12" s="19"/>
      <c r="C12" s="19"/>
    </row>
    <row r="13" s="18" customFormat="true" ht="15" hidden="false" customHeight="true" outlineLevel="0" collapsed="false">
      <c r="A13" s="18" t="s">
        <v>42</v>
      </c>
      <c r="B13" s="19" t="n">
        <v>9</v>
      </c>
    </row>
    <row r="14" customFormat="false" ht="12.75" hidden="false" customHeight="false" outlineLevel="0" collapsed="false">
      <c r="A14" s="19"/>
      <c r="B14" s="19"/>
      <c r="C14" s="19"/>
    </row>
    <row r="15" customFormat="false" ht="15" hidden="false" customHeight="false" outlineLevel="0" collapsed="false">
      <c r="A15" s="18" t="s">
        <v>43</v>
      </c>
      <c r="B15" s="19"/>
      <c r="C15" s="19"/>
    </row>
    <row r="16" customFormat="false" ht="12.75" hidden="false" customHeight="false" outlineLevel="0" collapsed="false">
      <c r="A16" s="19"/>
      <c r="B16" s="19"/>
      <c r="C16" s="19"/>
    </row>
    <row r="17" customFormat="false" ht="12.75" hidden="false" customHeight="false" outlineLevel="0" collapsed="false">
      <c r="A17" s="19" t="s">
        <v>44</v>
      </c>
      <c r="B17" s="19" t="n">
        <v>9</v>
      </c>
      <c r="C17" s="19"/>
    </row>
    <row r="18" customFormat="false" ht="12.75" hidden="false" customHeight="false" outlineLevel="0" collapsed="false">
      <c r="A18" s="19"/>
      <c r="B18" s="19"/>
      <c r="C18" s="19"/>
    </row>
    <row r="19" s="17" customFormat="true" ht="12.6" hidden="false" customHeight="true" outlineLevel="0" collapsed="false">
      <c r="A19" s="19" t="s">
        <v>45</v>
      </c>
      <c r="B19" s="19" t="n">
        <v>9</v>
      </c>
      <c r="C19" s="19"/>
    </row>
    <row r="20" s="17" customFormat="true" ht="12" hidden="false" customHeight="false" outlineLevel="0" collapsed="false">
      <c r="A20" s="19"/>
      <c r="B20" s="19"/>
      <c r="C20" s="19"/>
    </row>
    <row r="21" customFormat="false" ht="12.75" hidden="false" customHeight="false" outlineLevel="0" collapsed="false">
      <c r="A21" s="19" t="s">
        <v>46</v>
      </c>
      <c r="B21" s="19" t="n">
        <v>10</v>
      </c>
      <c r="C21" s="19"/>
    </row>
    <row r="22" customFormat="false" ht="12.75" hidden="false" customHeight="false" outlineLevel="0" collapsed="false">
      <c r="A22" s="19"/>
      <c r="B22" s="19"/>
      <c r="C22" s="19"/>
    </row>
    <row r="23" customFormat="false" ht="12.75" hidden="false" customHeight="false" outlineLevel="0" collapsed="false">
      <c r="A23" s="19" t="s">
        <v>47</v>
      </c>
      <c r="B23" s="19" t="n">
        <v>10</v>
      </c>
      <c r="C23" s="19"/>
    </row>
    <row r="24" customFormat="false" ht="12.75" hidden="false" customHeight="false" outlineLevel="0" collapsed="false">
      <c r="A24" s="19"/>
      <c r="B24" s="19"/>
      <c r="C24" s="19"/>
    </row>
    <row r="25" customFormat="false" ht="12.75" hidden="false" customHeight="false" outlineLevel="0" collapsed="false">
      <c r="A25" s="19"/>
      <c r="B25" s="19"/>
      <c r="C25" s="19"/>
    </row>
    <row r="26" customFormat="false" ht="15" hidden="false" customHeight="false" outlineLevel="0" collapsed="false">
      <c r="A26" s="18" t="s">
        <v>48</v>
      </c>
      <c r="B26" s="19"/>
      <c r="C26" s="19"/>
    </row>
    <row r="27" customFormat="false" ht="12.75" hidden="false" customHeight="false" outlineLevel="0" collapsed="false">
      <c r="A27" s="19"/>
      <c r="B27" s="19"/>
      <c r="C27" s="19"/>
    </row>
    <row r="28" customFormat="false" ht="12.75" hidden="false" customHeight="false" outlineLevel="0" collapsed="false">
      <c r="A28" s="19" t="s">
        <v>49</v>
      </c>
      <c r="B28" s="19" t="n">
        <v>11</v>
      </c>
      <c r="C28" s="19"/>
    </row>
    <row r="29" customFormat="false" ht="12.75" hidden="false" customHeight="false" outlineLevel="0" collapsed="false">
      <c r="A29" s="19"/>
      <c r="B29" s="19"/>
      <c r="C29" s="19"/>
    </row>
    <row r="30" customFormat="false" ht="12.75" hidden="false" customHeight="false" outlineLevel="0" collapsed="false">
      <c r="A30" s="19" t="s">
        <v>50</v>
      </c>
      <c r="B30" s="19" t="n">
        <v>12</v>
      </c>
      <c r="C30" s="19"/>
    </row>
    <row r="31" customFormat="false" ht="12.75" hidden="false" customHeight="false" outlineLevel="0" collapsed="false">
      <c r="A31" s="19"/>
      <c r="B31" s="19"/>
      <c r="C31" s="19"/>
    </row>
    <row r="32" customFormat="false" ht="12.75" hidden="false" customHeight="false" outlineLevel="0" collapsed="false">
      <c r="A32" s="19" t="s">
        <v>51</v>
      </c>
      <c r="B32" s="19" t="n">
        <v>13</v>
      </c>
      <c r="C32" s="19"/>
    </row>
    <row r="33" customFormat="false" ht="12.75" hidden="false" customHeight="false" outlineLevel="0" collapsed="false">
      <c r="A33" s="19"/>
      <c r="B33" s="19"/>
      <c r="C33" s="19"/>
    </row>
    <row r="34" customFormat="false" ht="12.75" hidden="false" customHeight="false" outlineLevel="0" collapsed="false">
      <c r="A34" s="19" t="s">
        <v>52</v>
      </c>
      <c r="B34" s="19" t="n">
        <v>14</v>
      </c>
      <c r="C34" s="19"/>
    </row>
    <row r="35" customFormat="false" ht="12.75" hidden="false" customHeight="false" outlineLevel="0" collapsed="false">
      <c r="A35" s="19"/>
      <c r="B35" s="19"/>
      <c r="C35" s="19"/>
    </row>
    <row r="36" customFormat="false" ht="12.75" hidden="false" customHeight="false" outlineLevel="0" collapsed="false">
      <c r="A36" s="19" t="s">
        <v>53</v>
      </c>
      <c r="B36" s="19" t="n">
        <v>15</v>
      </c>
      <c r="C36" s="19"/>
    </row>
    <row r="37" customFormat="false" ht="12.75" hidden="false" customHeight="false" outlineLevel="0" collapsed="false">
      <c r="A37" s="19"/>
      <c r="B37" s="19"/>
      <c r="C37" s="19"/>
    </row>
    <row r="38" customFormat="false" ht="12.75" hidden="false" customHeight="false" outlineLevel="0" collapsed="false">
      <c r="A38" s="19" t="s">
        <v>54</v>
      </c>
      <c r="B38" s="19"/>
      <c r="C38" s="19"/>
    </row>
    <row r="39" customFormat="false" ht="12.75" hidden="false" customHeight="false" outlineLevel="0" collapsed="false">
      <c r="A39" s="19" t="s">
        <v>55</v>
      </c>
      <c r="B39" s="19" t="n">
        <v>16</v>
      </c>
      <c r="C39" s="19"/>
    </row>
    <row r="40" customFormat="false" ht="12.75" hidden="false" customHeight="false" outlineLevel="0" collapsed="false">
      <c r="A40" s="19"/>
      <c r="B40" s="19"/>
      <c r="C40" s="19"/>
    </row>
    <row r="41" customFormat="false" ht="12.75" hidden="false" customHeight="false" outlineLevel="0" collapsed="false">
      <c r="A41" s="19" t="s">
        <v>56</v>
      </c>
      <c r="B41" s="19"/>
      <c r="C41" s="19"/>
    </row>
    <row r="42" customFormat="false" ht="12.75" hidden="false" customHeight="false" outlineLevel="0" collapsed="false">
      <c r="A42" s="19" t="s">
        <v>57</v>
      </c>
      <c r="B42" s="19" t="n">
        <v>17</v>
      </c>
      <c r="C42" s="19"/>
    </row>
    <row r="43" customFormat="false" ht="12.75" hidden="false" customHeight="false" outlineLevel="0" collapsed="false">
      <c r="A43" s="19"/>
      <c r="B43" s="19"/>
      <c r="C43" s="19"/>
    </row>
    <row r="44" customFormat="false" ht="12.75" hidden="false" customHeight="false" outlineLevel="0" collapsed="false">
      <c r="A44" s="19"/>
      <c r="B44" s="19"/>
      <c r="C44" s="19"/>
    </row>
    <row r="45" customFormat="false" ht="15.6" hidden="false" customHeight="true" outlineLevel="0" collapsed="false">
      <c r="A45" s="18" t="s">
        <v>58</v>
      </c>
      <c r="B45" s="19"/>
      <c r="C45" s="19"/>
    </row>
    <row r="46" customFormat="false" ht="12.75" hidden="false" customHeight="false" outlineLevel="0" collapsed="false">
      <c r="A46" s="19"/>
      <c r="B46" s="19"/>
      <c r="C46" s="19"/>
    </row>
    <row r="47" customFormat="false" ht="12.75" hidden="false" customHeight="false" outlineLevel="0" collapsed="false">
      <c r="A47" s="19" t="s">
        <v>59</v>
      </c>
      <c r="B47" s="19" t="n">
        <v>18</v>
      </c>
      <c r="C47" s="19"/>
    </row>
    <row r="48" customFormat="false" ht="12.75" hidden="false" customHeight="false" outlineLevel="0" collapsed="false">
      <c r="A48" s="19"/>
      <c r="B48" s="19"/>
      <c r="C48" s="19"/>
    </row>
    <row r="49" customFormat="false" ht="12.75" hidden="false" customHeight="false" outlineLevel="0" collapsed="false">
      <c r="A49" s="19" t="s">
        <v>60</v>
      </c>
      <c r="B49" s="19" t="n">
        <v>20</v>
      </c>
      <c r="C49" s="19"/>
    </row>
    <row r="50" customFormat="false" ht="12.75" hidden="false" customHeight="false" outlineLevel="0" collapsed="false">
      <c r="A50" s="19"/>
      <c r="B50" s="19"/>
      <c r="C50" s="19"/>
    </row>
    <row r="51" customFormat="false" ht="12.75" hidden="false" customHeight="false" outlineLevel="0" collapsed="false">
      <c r="A51" s="19" t="s">
        <v>61</v>
      </c>
      <c r="B51" s="19" t="n">
        <v>22</v>
      </c>
      <c r="C51" s="19"/>
    </row>
    <row r="52" customFormat="false" ht="12.75" hidden="false" customHeight="false" outlineLevel="0" collapsed="false">
      <c r="A52" s="19"/>
      <c r="B52" s="19"/>
      <c r="C52" s="19"/>
    </row>
    <row r="53" customFormat="false" ht="12.75" hidden="false" customHeight="false" outlineLevel="0" collapsed="false">
      <c r="A53" s="19" t="s">
        <v>62</v>
      </c>
      <c r="B53" s="19" t="n">
        <v>24</v>
      </c>
      <c r="C53" s="19"/>
    </row>
    <row r="54" customFormat="false" ht="12.75" hidden="false" customHeight="false" outlineLevel="0" collapsed="false">
      <c r="A54" s="24" t="s">
        <v>63</v>
      </c>
      <c r="B54" s="19"/>
      <c r="C54" s="19"/>
    </row>
    <row r="55" customFormat="false" ht="12.75" hidden="false" customHeight="false" outlineLevel="0" collapsed="false">
      <c r="A55" s="24"/>
      <c r="B55" s="19"/>
      <c r="C55" s="19"/>
    </row>
    <row r="56" customFormat="false" ht="12.75" hidden="false" customHeight="false" outlineLevel="0" collapsed="false">
      <c r="A56" s="24"/>
      <c r="B56" s="19"/>
      <c r="C56" s="19"/>
    </row>
    <row r="57" customFormat="false" ht="12.75" hidden="false" customHeight="false" outlineLevel="0" collapsed="false">
      <c r="A57" s="19" t="s">
        <v>64</v>
      </c>
      <c r="B57" s="19" t="n">
        <v>26</v>
      </c>
      <c r="C57" s="19"/>
    </row>
    <row r="58" customFormat="false" ht="12.75" hidden="false" customHeight="false" outlineLevel="0" collapsed="false">
      <c r="A58" s="19"/>
      <c r="B58" s="19"/>
      <c r="C58" s="19"/>
    </row>
    <row r="59" customFormat="false" ht="12.75" hidden="false" customHeight="false" outlineLevel="0" collapsed="false">
      <c r="A59" s="19" t="s">
        <v>65</v>
      </c>
      <c r="B59" s="19"/>
      <c r="C59" s="19"/>
    </row>
    <row r="60" customFormat="false" ht="12.75" hidden="false" customHeight="false" outlineLevel="0" collapsed="false">
      <c r="A60" s="19" t="s">
        <v>66</v>
      </c>
      <c r="B60" s="19" t="n">
        <v>27</v>
      </c>
      <c r="C60" s="19"/>
    </row>
    <row r="61" customFormat="false" ht="12.75" hidden="false" customHeight="false" outlineLevel="0" collapsed="false">
      <c r="A61" s="19"/>
      <c r="B61" s="19"/>
      <c r="C61" s="19"/>
    </row>
    <row r="62" customFormat="false" ht="12.75" hidden="false" customHeight="false" outlineLevel="0" collapsed="false">
      <c r="A62" s="19" t="s">
        <v>67</v>
      </c>
      <c r="B62" s="19" t="n">
        <v>27</v>
      </c>
      <c r="C62" s="19"/>
    </row>
    <row r="63" customFormat="false" ht="12.75" hidden="false" customHeight="false" outlineLevel="0" collapsed="false">
      <c r="A63" s="19"/>
      <c r="B63" s="19"/>
      <c r="C63" s="19"/>
    </row>
    <row r="65" customFormat="false" ht="16.5" hidden="false" customHeight="false" outlineLevel="0" collapsed="false">
      <c r="A65" s="18" t="s">
        <v>68</v>
      </c>
      <c r="B65" s="19" t="n">
        <v>28</v>
      </c>
      <c r="C65" s="19"/>
    </row>
    <row r="66" customFormat="false" ht="12.75" hidden="false" customHeight="false" outlineLevel="0" collapsed="false">
      <c r="A66" s="19"/>
      <c r="B66" s="19"/>
      <c r="C66" s="19"/>
    </row>
    <row r="67" customFormat="false" ht="15" hidden="false" customHeight="false" outlineLevel="0" collapsed="false">
      <c r="A67" s="18" t="s">
        <v>43</v>
      </c>
      <c r="B67" s="19"/>
      <c r="C67" s="19"/>
    </row>
    <row r="68" customFormat="false" ht="12.75" hidden="false" customHeight="false" outlineLevel="0" collapsed="false">
      <c r="A68" s="19"/>
      <c r="B68" s="19"/>
      <c r="C68" s="19"/>
    </row>
    <row r="69" customFormat="false" ht="13.5" hidden="false" customHeight="false" outlineLevel="0" collapsed="false">
      <c r="A69" s="19" t="s">
        <v>69</v>
      </c>
      <c r="B69" s="19"/>
      <c r="C69" s="19"/>
    </row>
    <row r="70" customFormat="false" ht="12.75" hidden="false" customHeight="false" outlineLevel="0" collapsed="false">
      <c r="A70" s="19" t="s">
        <v>70</v>
      </c>
      <c r="B70" s="19" t="n">
        <v>28</v>
      </c>
      <c r="C70" s="19"/>
    </row>
    <row r="71" customFormat="false" ht="12.75" hidden="false" customHeight="false" outlineLevel="0" collapsed="false">
      <c r="A71" s="19"/>
      <c r="B71" s="19"/>
      <c r="C71" s="19"/>
    </row>
    <row r="72" customFormat="false" ht="13.5" hidden="false" customHeight="false" outlineLevel="0" collapsed="false">
      <c r="A72" s="19" t="s">
        <v>71</v>
      </c>
      <c r="B72" s="19"/>
      <c r="C72" s="19"/>
    </row>
    <row r="73" customFormat="false" ht="12.75" hidden="false" customHeight="false" outlineLevel="0" collapsed="false">
      <c r="A73" s="19" t="s">
        <v>72</v>
      </c>
      <c r="B73" s="19" t="n">
        <v>28</v>
      </c>
      <c r="C73" s="19"/>
    </row>
    <row r="74" customFormat="false" ht="12.75" hidden="false" customHeight="false" outlineLevel="0" collapsed="false">
      <c r="A74" s="20"/>
      <c r="B74" s="19"/>
      <c r="C74" s="20"/>
    </row>
    <row r="75" customFormat="false" ht="13.5" hidden="false" customHeight="false" outlineLevel="0" collapsed="false">
      <c r="A75" s="25" t="s">
        <v>73</v>
      </c>
      <c r="B75" s="19"/>
      <c r="C75" s="24"/>
    </row>
    <row r="76" customFormat="false" ht="12.75" hidden="false" customHeight="false" outlineLevel="0" collapsed="false">
      <c r="A76" s="25" t="s">
        <v>70</v>
      </c>
      <c r="B76" s="19" t="n">
        <v>29</v>
      </c>
      <c r="C76" s="24"/>
    </row>
    <row r="77" customFormat="false" ht="12.75" hidden="false" customHeight="false" outlineLevel="0" collapsed="false">
      <c r="A77" s="19"/>
      <c r="B77" s="19"/>
      <c r="C77" s="19"/>
    </row>
    <row r="78" customFormat="false" ht="13.5" hidden="false" customHeight="false" outlineLevel="0" collapsed="false">
      <c r="A78" s="19" t="s">
        <v>74</v>
      </c>
      <c r="B78" s="19"/>
      <c r="C78" s="19"/>
    </row>
    <row r="79" customFormat="false" ht="12.75" hidden="false" customHeight="false" outlineLevel="0" collapsed="false">
      <c r="A79" s="19" t="s">
        <v>75</v>
      </c>
      <c r="B79" s="19" t="n">
        <v>29</v>
      </c>
      <c r="C79" s="19"/>
    </row>
    <row r="80" customFormat="false" ht="12.75" hidden="false" customHeight="false" outlineLevel="0" collapsed="false">
      <c r="A80" s="19"/>
      <c r="B80" s="19"/>
      <c r="C80" s="19"/>
    </row>
    <row r="81" customFormat="false" ht="12.75" hidden="false" customHeight="false" outlineLevel="0" collapsed="false">
      <c r="A81" s="19"/>
      <c r="B81" s="19"/>
      <c r="C81" s="19"/>
    </row>
    <row r="82" s="26" customFormat="true" ht="15" hidden="false" customHeight="false" outlineLevel="0" collapsed="false">
      <c r="A82" s="18" t="s">
        <v>48</v>
      </c>
      <c r="B82" s="23"/>
      <c r="C82" s="23"/>
    </row>
    <row r="83" customFormat="false" ht="12.75" hidden="false" customHeight="false" outlineLevel="0" collapsed="false">
      <c r="A83" s="19"/>
      <c r="B83" s="19"/>
      <c r="C83" s="19"/>
    </row>
    <row r="84" customFormat="false" ht="13.5" hidden="false" customHeight="false" outlineLevel="0" collapsed="false">
      <c r="A84" s="19" t="s">
        <v>76</v>
      </c>
      <c r="B84" s="19" t="n">
        <v>30</v>
      </c>
      <c r="C84" s="19"/>
    </row>
    <row r="85" customFormat="false" ht="12.75" hidden="false" customHeight="false" outlineLevel="0" collapsed="false">
      <c r="A85" s="19"/>
      <c r="B85" s="19"/>
      <c r="C85" s="19"/>
    </row>
    <row r="86" customFormat="false" ht="13.5" hidden="false" customHeight="false" outlineLevel="0" collapsed="false">
      <c r="A86" s="19" t="s">
        <v>77</v>
      </c>
      <c r="B86" s="19" t="n">
        <v>31</v>
      </c>
      <c r="C86" s="19"/>
    </row>
    <row r="87" customFormat="false" ht="12.75" hidden="false" customHeight="false" outlineLevel="0" collapsed="false">
      <c r="A87" s="19"/>
      <c r="B87" s="19"/>
      <c r="C87" s="19"/>
    </row>
    <row r="88" customFormat="false" ht="13.5" hidden="false" customHeight="false" outlineLevel="0" collapsed="false">
      <c r="A88" s="19" t="s">
        <v>78</v>
      </c>
      <c r="B88" s="19" t="n">
        <v>32</v>
      </c>
      <c r="C88" s="19"/>
    </row>
    <row r="89" customFormat="false" ht="12.75" hidden="false" customHeight="false" outlineLevel="0" collapsed="false">
      <c r="A89" s="19"/>
      <c r="B89" s="19"/>
      <c r="C89" s="19"/>
    </row>
    <row r="90" customFormat="false" ht="13.5" hidden="false" customHeight="false" outlineLevel="0" collapsed="false">
      <c r="A90" s="19" t="s">
        <v>79</v>
      </c>
      <c r="B90" s="19" t="n">
        <v>33</v>
      </c>
      <c r="C90" s="19"/>
    </row>
    <row r="91" customFormat="false" ht="12.75" hidden="false" customHeight="false" outlineLevel="0" collapsed="false">
      <c r="A91" s="19"/>
      <c r="B91" s="19"/>
      <c r="C91" s="19"/>
    </row>
    <row r="92" customFormat="false" ht="12.75" hidden="false" customHeight="false" outlineLevel="0" collapsed="false">
      <c r="A92" s="19"/>
      <c r="B92" s="19"/>
      <c r="C92" s="19"/>
    </row>
    <row r="93" customFormat="false" ht="16.5" hidden="false" customHeight="false" outlineLevel="0" collapsed="false">
      <c r="A93" s="18" t="s">
        <v>80</v>
      </c>
      <c r="B93" s="19"/>
      <c r="C93" s="19"/>
    </row>
    <row r="94" customFormat="false" ht="12.75" hidden="false" customHeight="false" outlineLevel="0" collapsed="false">
      <c r="A94" s="19"/>
      <c r="B94" s="19"/>
      <c r="C94" s="19"/>
    </row>
    <row r="95" customFormat="false" ht="13.5" hidden="false" customHeight="false" outlineLevel="0" collapsed="false">
      <c r="A95" s="19" t="s">
        <v>81</v>
      </c>
      <c r="B95" s="19" t="n">
        <v>34</v>
      </c>
      <c r="C95" s="19"/>
    </row>
    <row r="96" customFormat="false" ht="12.75" hidden="false" customHeight="false" outlineLevel="0" collapsed="false">
      <c r="A96" s="19"/>
      <c r="B96" s="19"/>
      <c r="C96" s="19"/>
    </row>
    <row r="97" customFormat="false" ht="13.5" hidden="false" customHeight="false" outlineLevel="0" collapsed="false">
      <c r="A97" s="19" t="s">
        <v>82</v>
      </c>
      <c r="B97" s="19" t="n">
        <v>35</v>
      </c>
      <c r="C97" s="19"/>
    </row>
    <row r="98" customFormat="false" ht="12.75" hidden="false" customHeight="false" outlineLevel="0" collapsed="false">
      <c r="A98" s="19"/>
      <c r="B98" s="19"/>
      <c r="C98" s="19"/>
    </row>
    <row r="99" customFormat="false" ht="13.5" hidden="false" customHeight="false" outlineLevel="0" collapsed="false">
      <c r="A99" s="19" t="s">
        <v>83</v>
      </c>
      <c r="B99" s="19" t="n">
        <v>36</v>
      </c>
      <c r="C99" s="19"/>
    </row>
    <row r="100" customFormat="false" ht="12.75" hidden="false" customHeight="false" outlineLevel="0" collapsed="false">
      <c r="A100" s="19"/>
      <c r="B100" s="19"/>
      <c r="C100" s="19"/>
    </row>
    <row r="101" customFormat="false" ht="12.75" hidden="false" customHeight="false" outlineLevel="0" collapsed="false">
      <c r="A101" s="19"/>
      <c r="B101" s="19"/>
      <c r="C101" s="19"/>
    </row>
    <row r="102" s="26" customFormat="true" ht="15" hidden="false" customHeight="false" outlineLevel="0" collapsed="false">
      <c r="A102" s="18" t="s">
        <v>84</v>
      </c>
      <c r="B102" s="23"/>
      <c r="C102" s="23"/>
    </row>
    <row r="103" customFormat="false" ht="12.75" hidden="false" customHeight="false" outlineLevel="0" collapsed="false">
      <c r="A103" s="19"/>
      <c r="B103" s="19"/>
      <c r="C103" s="19"/>
    </row>
    <row r="104" s="27" customFormat="true" ht="12.75" hidden="false" customHeight="false" outlineLevel="0" collapsed="false">
      <c r="A104" s="19" t="s">
        <v>85</v>
      </c>
      <c r="B104" s="19" t="n">
        <v>37</v>
      </c>
      <c r="C104" s="25"/>
    </row>
    <row r="105" customFormat="false" ht="12.75" hidden="false" customHeight="false" outlineLevel="0" collapsed="false">
      <c r="A105" s="24"/>
      <c r="B105" s="19"/>
      <c r="C105" s="24"/>
    </row>
    <row r="106" customFormat="false" ht="13.5" hidden="false" customHeight="false" outlineLevel="0" collapsed="false">
      <c r="A106" s="25" t="s">
        <v>86</v>
      </c>
      <c r="B106" s="19" t="n">
        <v>38</v>
      </c>
      <c r="C106" s="24"/>
    </row>
    <row r="107" customFormat="false" ht="12.75" hidden="false" customHeight="false" outlineLevel="0" collapsed="false">
      <c r="A107" s="24"/>
      <c r="B107" s="19"/>
      <c r="C107" s="24"/>
    </row>
    <row r="108" customFormat="false" ht="12.75" hidden="false" customHeight="false" outlineLevel="0" collapsed="false">
      <c r="A108" s="24"/>
      <c r="B108" s="19"/>
      <c r="C108" s="24"/>
    </row>
    <row r="109" customFormat="false" ht="12.75" hidden="false" customHeight="false" outlineLevel="0" collapsed="false">
      <c r="A109" s="24"/>
      <c r="B109" s="19"/>
      <c r="C109" s="24"/>
    </row>
    <row r="110" customFormat="false" ht="12.75" hidden="false" customHeight="false" outlineLevel="0" collapsed="false">
      <c r="A110" s="24"/>
      <c r="B110" s="19"/>
      <c r="C110" s="24"/>
    </row>
    <row r="111" customFormat="false" ht="12.75" hidden="false" customHeight="false" outlineLevel="0" collapsed="false">
      <c r="A111" s="24"/>
      <c r="B111" s="19"/>
      <c r="C111" s="24"/>
    </row>
    <row r="112" customFormat="false" ht="12.75" hidden="false" customHeight="false" outlineLevel="0" collapsed="false">
      <c r="A112" s="24"/>
      <c r="B112" s="19"/>
      <c r="C112" s="24"/>
    </row>
    <row r="113" customFormat="false" ht="12.75" hidden="false" customHeight="false" outlineLevel="0" collapsed="false">
      <c r="A113" s="24"/>
      <c r="B113" s="19"/>
      <c r="C113" s="24"/>
    </row>
    <row r="114" customFormat="false" ht="12.75" hidden="false" customHeight="false" outlineLevel="0" collapsed="false">
      <c r="A114" s="24"/>
      <c r="B114" s="19"/>
      <c r="C114" s="24"/>
    </row>
    <row r="115" customFormat="false" ht="12.75" hidden="false" customHeight="false" outlineLevel="0" collapsed="false">
      <c r="A115" s="24"/>
      <c r="B115" s="19"/>
      <c r="C115" s="24"/>
    </row>
    <row r="116" customFormat="false" ht="12.75" hidden="false" customHeight="false" outlineLevel="0" collapsed="false">
      <c r="A116" s="24"/>
      <c r="B116" s="19"/>
      <c r="C116" s="24"/>
    </row>
    <row r="117" customFormat="false" ht="12.75" hidden="false" customHeight="false" outlineLevel="0" collapsed="false">
      <c r="A117" s="24"/>
      <c r="B117" s="19"/>
      <c r="C117" s="24"/>
    </row>
    <row r="118" customFormat="false" ht="12.75" hidden="false" customHeight="false" outlineLevel="0" collapsed="false">
      <c r="A118" s="24"/>
      <c r="B118" s="19"/>
      <c r="C118" s="24"/>
    </row>
    <row r="119" customFormat="false" ht="12.75" hidden="false" customHeight="false" outlineLevel="0" collapsed="false">
      <c r="A119" s="24"/>
      <c r="B119" s="19"/>
      <c r="C119" s="24"/>
    </row>
    <row r="120" customFormat="false" ht="12.75" hidden="false" customHeight="false" outlineLevel="0" collapsed="false">
      <c r="A120" s="24"/>
      <c r="B120" s="19"/>
      <c r="C120" s="24"/>
    </row>
    <row r="121" customFormat="false" ht="12.75" hidden="false" customHeight="false" outlineLevel="0" collapsed="false">
      <c r="A121" s="24"/>
      <c r="B121" s="19"/>
      <c r="C121" s="24"/>
    </row>
    <row r="122" customFormat="false" ht="12.75" hidden="false" customHeight="false" outlineLevel="0" collapsed="false">
      <c r="A122" s="24"/>
      <c r="B122" s="19"/>
      <c r="C122" s="24"/>
    </row>
    <row r="123" customFormat="false" ht="12.75" hidden="false" customHeight="false" outlineLevel="0" collapsed="false">
      <c r="A123" s="24"/>
      <c r="B123" s="19"/>
      <c r="C123" s="24"/>
    </row>
    <row r="124" customFormat="false" ht="12.75" hidden="false" customHeight="false" outlineLevel="0" collapsed="false">
      <c r="A124" s="24"/>
      <c r="B124" s="19"/>
      <c r="C124" s="24"/>
    </row>
    <row r="125" customFormat="false" ht="12.75" hidden="false" customHeight="false" outlineLevel="0" collapsed="false">
      <c r="A125" s="24"/>
      <c r="B125" s="19"/>
      <c r="C125" s="24"/>
    </row>
    <row r="126" customFormat="false" ht="12.75" hidden="false" customHeight="false" outlineLevel="0" collapsed="false">
      <c r="A126" s="24"/>
      <c r="B126" s="19"/>
      <c r="C126" s="24"/>
    </row>
    <row r="127" customFormat="false" ht="12.75" hidden="false" customHeight="false" outlineLevel="0" collapsed="false">
      <c r="A127" s="24"/>
      <c r="B127" s="19"/>
      <c r="C127" s="24"/>
    </row>
    <row r="128" customFormat="false" ht="12.75" hidden="false" customHeight="false" outlineLevel="0" collapsed="false">
      <c r="A128" s="24"/>
      <c r="B128" s="19"/>
      <c r="C128" s="24"/>
    </row>
    <row r="129" customFormat="false" ht="12.75" hidden="false" customHeight="false" outlineLevel="0" collapsed="false">
      <c r="A129" s="24"/>
      <c r="B129" s="19"/>
      <c r="C129" s="24"/>
    </row>
    <row r="130" customFormat="false" ht="12.75" hidden="false" customHeight="false" outlineLevel="0" collapsed="false">
      <c r="A130" s="24"/>
      <c r="B130" s="19"/>
      <c r="C130" s="24"/>
    </row>
    <row r="131" customFormat="false" ht="12.75" hidden="false" customHeight="false" outlineLevel="0" collapsed="false">
      <c r="A131" s="24"/>
      <c r="B131" s="19"/>
      <c r="C131" s="24"/>
    </row>
    <row r="132" customFormat="false" ht="12.75" hidden="false" customHeight="false" outlineLevel="0" collapsed="false">
      <c r="A132" s="24"/>
      <c r="B132" s="19"/>
      <c r="C132" s="24"/>
    </row>
    <row r="133" customFormat="false" ht="12.75" hidden="false" customHeight="false" outlineLevel="0" collapsed="false">
      <c r="A133" s="24"/>
      <c r="B133" s="19"/>
      <c r="C133" s="24"/>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0546875" defaultRowHeight="12.75" zeroHeight="false" outlineLevelRow="0" outlineLevelCol="0"/>
  <sheetData>
    <row r="1" customFormat="false" ht="12.75" hidden="false" customHeight="true" outlineLevel="0" collapsed="false">
      <c r="A1" s="49" t="s">
        <v>687</v>
      </c>
      <c r="B1" s="49"/>
      <c r="C1" s="49"/>
      <c r="D1" s="49"/>
      <c r="E1" s="49"/>
      <c r="F1" s="49"/>
      <c r="G1" s="49"/>
      <c r="H1" s="49"/>
    </row>
    <row r="2" customFormat="false" ht="12.75" hidden="false" customHeight="false" outlineLevel="0" collapsed="false">
      <c r="A2" s="10"/>
      <c r="B2" s="10"/>
      <c r="C2" s="10"/>
      <c r="D2" s="10"/>
      <c r="E2" s="10"/>
      <c r="F2" s="10"/>
    </row>
    <row r="3" customFormat="false" ht="12.75" hidden="false" customHeight="true" outlineLevel="0" collapsed="false">
      <c r="A3" s="49" t="s">
        <v>688</v>
      </c>
      <c r="B3" s="49"/>
      <c r="C3" s="49"/>
      <c r="D3" s="49"/>
      <c r="E3" s="49"/>
      <c r="F3" s="49"/>
      <c r="G3" s="49"/>
      <c r="H3" s="49"/>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49" t="s">
        <v>689</v>
      </c>
      <c r="B1" s="49"/>
      <c r="C1" s="49"/>
      <c r="D1" s="49"/>
      <c r="E1" s="49"/>
      <c r="F1" s="49"/>
      <c r="G1" s="49"/>
      <c r="H1" s="49"/>
    </row>
    <row r="2" customFormat="false" ht="12.75" hidden="false" customHeight="false" outlineLevel="0" collapsed="false">
      <c r="A2" s="10"/>
      <c r="B2" s="10"/>
      <c r="C2" s="10"/>
      <c r="D2" s="10"/>
      <c r="E2" s="10"/>
      <c r="F2" s="10"/>
    </row>
    <row r="3" customFormat="false" ht="12.75" hidden="false" customHeight="true" outlineLevel="0" collapsed="false">
      <c r="A3" s="49" t="s">
        <v>688</v>
      </c>
      <c r="B3" s="49"/>
      <c r="C3" s="49"/>
      <c r="D3" s="49"/>
      <c r="E3" s="49"/>
      <c r="F3" s="49"/>
      <c r="G3" s="49"/>
      <c r="H3" s="49"/>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4" t="s">
        <v>87</v>
      </c>
      <c r="B1" s="28"/>
    </row>
    <row r="2" customFormat="false" ht="12.75" hidden="false" customHeight="true" outlineLevel="0" collapsed="false">
      <c r="A2" s="29"/>
      <c r="B2" s="28"/>
    </row>
    <row r="3" customFormat="false" ht="12.75" hidden="false" customHeight="true" outlineLevel="0" collapsed="false">
      <c r="A3" s="30"/>
      <c r="B3" s="28"/>
    </row>
    <row r="4" customFormat="false" ht="16.15" hidden="false" customHeight="true" outlineLevel="0" collapsed="false">
      <c r="A4" s="18" t="s">
        <v>88</v>
      </c>
      <c r="B4" s="28"/>
    </row>
    <row r="5" customFormat="false" ht="12.75" hidden="false" customHeight="true" outlineLevel="0" collapsed="false">
      <c r="A5" s="19"/>
      <c r="B5" s="28"/>
    </row>
    <row r="6" customFormat="false" ht="72" hidden="false" customHeight="true" outlineLevel="0" collapsed="false">
      <c r="A6" s="31" t="s">
        <v>89</v>
      </c>
      <c r="B6" s="28"/>
    </row>
    <row r="7" customFormat="false" ht="12.75" hidden="false" customHeight="true" outlineLevel="0" collapsed="false">
      <c r="A7" s="31"/>
      <c r="B7" s="28"/>
    </row>
    <row r="8" customFormat="false" ht="70.9" hidden="false" customHeight="true" outlineLevel="0" collapsed="false">
      <c r="A8" s="31" t="s">
        <v>90</v>
      </c>
      <c r="B8" s="28"/>
    </row>
    <row r="9" customFormat="false" ht="35.45" hidden="false" customHeight="true" outlineLevel="0" collapsed="false">
      <c r="A9" s="31" t="s">
        <v>91</v>
      </c>
      <c r="B9" s="28"/>
    </row>
    <row r="10" customFormat="false" ht="23.45" hidden="false" customHeight="true" outlineLevel="0" collapsed="false">
      <c r="A10" s="31" t="s">
        <v>92</v>
      </c>
      <c r="B10" s="28"/>
    </row>
    <row r="11" customFormat="false" ht="12.75" hidden="false" customHeight="true" outlineLevel="0" collapsed="false">
      <c r="A11" s="31"/>
      <c r="B11" s="28"/>
    </row>
    <row r="12" customFormat="false" ht="12.75" hidden="false" customHeight="true" outlineLevel="0" collapsed="false">
      <c r="A12" s="32"/>
      <c r="B12" s="28"/>
    </row>
    <row r="13" customFormat="false" ht="15" hidden="false" customHeight="true" outlineLevel="0" collapsed="false">
      <c r="A13" s="33" t="s">
        <v>93</v>
      </c>
      <c r="B13" s="28"/>
    </row>
    <row r="14" customFormat="false" ht="12.75" hidden="false" customHeight="true" outlineLevel="0" collapsed="false">
      <c r="A14" s="23"/>
      <c r="B14" s="28"/>
    </row>
    <row r="15" customFormat="false" ht="25.5" hidden="false" customHeight="true" outlineLevel="0" collapsed="false">
      <c r="A15" s="19" t="s">
        <v>94</v>
      </c>
      <c r="B15" s="28"/>
    </row>
    <row r="16" customFormat="false" ht="26.25" hidden="false" customHeight="true" outlineLevel="0" collapsed="false">
      <c r="A16" s="23" t="s">
        <v>95</v>
      </c>
      <c r="B16" s="28"/>
    </row>
    <row r="17" customFormat="false" ht="12.75" hidden="false" customHeight="true" outlineLevel="0" collapsed="false">
      <c r="A17" s="19"/>
      <c r="B17" s="28"/>
    </row>
    <row r="18" customFormat="false" ht="25.5" hidden="false" customHeight="true" outlineLevel="0" collapsed="false">
      <c r="A18" s="31" t="s">
        <v>96</v>
      </c>
      <c r="B18" s="28"/>
    </row>
    <row r="19" customFormat="false" ht="12.6" hidden="false" customHeight="true" outlineLevel="0" collapsed="false">
      <c r="A19" s="31" t="s">
        <v>97</v>
      </c>
      <c r="B19" s="28"/>
    </row>
    <row r="20" customFormat="false" ht="24.6" hidden="false" customHeight="true" outlineLevel="0" collapsed="false">
      <c r="A20" s="31" t="s">
        <v>98</v>
      </c>
      <c r="B20" s="28"/>
    </row>
    <row r="21" customFormat="false" ht="12.75" hidden="false" customHeight="true" outlineLevel="0" collapsed="false">
      <c r="A21" s="19" t="s">
        <v>99</v>
      </c>
      <c r="B21" s="28"/>
    </row>
    <row r="22" s="16" customFormat="true" ht="12.75" hidden="false" customHeight="true" outlineLevel="0" collapsed="false">
      <c r="A22" s="19" t="s">
        <v>100</v>
      </c>
      <c r="B22" s="20"/>
    </row>
    <row r="23" s="16" customFormat="true" ht="12.75" hidden="false" customHeight="true" outlineLevel="0" collapsed="false">
      <c r="A23" s="19" t="s">
        <v>101</v>
      </c>
      <c r="B23" s="20"/>
    </row>
    <row r="24" s="16" customFormat="true" ht="12.75" hidden="false" customHeight="true" outlineLevel="0" collapsed="false">
      <c r="A24" s="19" t="s">
        <v>102</v>
      </c>
      <c r="B24" s="20"/>
    </row>
    <row r="25" customFormat="false" ht="12.75" hidden="false" customHeight="true" outlineLevel="0" collapsed="false">
      <c r="A25" s="23"/>
      <c r="B25" s="28"/>
    </row>
    <row r="26" customFormat="false" ht="24.75" hidden="false" customHeight="true" outlineLevel="0" collapsed="false">
      <c r="A26" s="19" t="s">
        <v>103</v>
      </c>
      <c r="B26" s="28"/>
    </row>
    <row r="27" customFormat="false" ht="12.75" hidden="false" customHeight="true" outlineLevel="0" collapsed="false">
      <c r="A27" s="31" t="s">
        <v>104</v>
      </c>
      <c r="B27" s="28"/>
    </row>
    <row r="28" customFormat="false" ht="12.75" hidden="false" customHeight="true" outlineLevel="0" collapsed="false">
      <c r="A28" s="31" t="s">
        <v>105</v>
      </c>
      <c r="B28" s="28"/>
    </row>
    <row r="29" customFormat="false" ht="12.75" hidden="false" customHeight="true" outlineLevel="0" collapsed="false">
      <c r="A29" s="19" t="s">
        <v>106</v>
      </c>
      <c r="B29" s="28"/>
    </row>
    <row r="30" s="19" customFormat="true" ht="14.25" hidden="false" customHeight="true" outlineLevel="0" collapsed="false">
      <c r="A30" s="19" t="s">
        <v>107</v>
      </c>
    </row>
    <row r="31" s="16" customFormat="true" ht="12.75" hidden="false" customHeight="true" outlineLevel="0" collapsed="false">
      <c r="A31" s="19" t="s">
        <v>108</v>
      </c>
      <c r="B31" s="20"/>
    </row>
    <row r="32" s="16" customFormat="true" ht="12.75" hidden="false" customHeight="true" outlineLevel="0" collapsed="false">
      <c r="A32" s="19"/>
      <c r="B32" s="20"/>
    </row>
    <row r="33" s="16" customFormat="true" ht="58.9" hidden="false" customHeight="true" outlineLevel="0" collapsed="false">
      <c r="A33" s="31" t="s">
        <v>109</v>
      </c>
      <c r="B33" s="20"/>
    </row>
    <row r="34" s="16" customFormat="true" ht="12.75" hidden="false" customHeight="true" outlineLevel="0" collapsed="false">
      <c r="A34" s="24" t="s">
        <v>110</v>
      </c>
      <c r="B34" s="20"/>
    </row>
    <row r="35" s="16" customFormat="true" ht="12.75" hidden="false" customHeight="true" outlineLevel="0" collapsed="false">
      <c r="A35" s="24"/>
      <c r="B35" s="20"/>
    </row>
    <row r="36" s="16" customFormat="true" ht="12.75" hidden="false" customHeight="true" outlineLevel="0" collapsed="false">
      <c r="A36" s="24"/>
      <c r="B36" s="20"/>
    </row>
    <row r="37" s="16" customFormat="true" ht="24.75" hidden="false" customHeight="true" outlineLevel="0" collapsed="false">
      <c r="A37" s="31" t="s">
        <v>111</v>
      </c>
      <c r="B37" s="20"/>
    </row>
    <row r="38" s="16" customFormat="true" ht="12.75" hidden="false" customHeight="true" outlineLevel="0" collapsed="false">
      <c r="A38" s="31"/>
      <c r="B38" s="20"/>
    </row>
    <row r="39" s="16" customFormat="true" ht="47.45" hidden="false" customHeight="true" outlineLevel="0" collapsed="false">
      <c r="A39" s="31" t="s">
        <v>112</v>
      </c>
      <c r="B39" s="20"/>
    </row>
    <row r="40" s="16" customFormat="true" ht="49.5" hidden="false" customHeight="true" outlineLevel="0" collapsed="false">
      <c r="A40" s="31" t="s">
        <v>113</v>
      </c>
      <c r="B40" s="20"/>
    </row>
    <row r="41" s="16" customFormat="true" ht="12.75" hidden="false" customHeight="true" outlineLevel="0" collapsed="false">
      <c r="A41" s="19"/>
      <c r="B41" s="20"/>
    </row>
    <row r="42" s="16" customFormat="true" ht="49.15" hidden="false" customHeight="true" outlineLevel="0" collapsed="false">
      <c r="A42" s="31" t="s">
        <v>114</v>
      </c>
      <c r="B42" s="20"/>
    </row>
    <row r="43" s="16" customFormat="true" ht="12.75" hidden="false" customHeight="true" outlineLevel="0" collapsed="false">
      <c r="A43" s="19"/>
      <c r="B43" s="20"/>
    </row>
    <row r="44" s="16" customFormat="true" ht="37.5" hidden="false" customHeight="true" outlineLevel="0" collapsed="false">
      <c r="A44" s="31" t="s">
        <v>115</v>
      </c>
      <c r="B44" s="20"/>
    </row>
    <row r="45" s="16" customFormat="true" ht="15.6" hidden="false" customHeight="true" outlineLevel="0" collapsed="false">
      <c r="A45" s="31"/>
      <c r="B45" s="20"/>
    </row>
    <row r="46" s="16" customFormat="true" ht="12.75" hidden="false" customHeight="true" outlineLevel="0" collapsed="false">
      <c r="A46" s="31" t="s">
        <v>116</v>
      </c>
      <c r="B46" s="20"/>
    </row>
    <row r="47" customFormat="false" ht="12.75" hidden="false" customHeight="true" outlineLevel="0" collapsed="false">
      <c r="A47" s="31"/>
      <c r="B47" s="28"/>
    </row>
    <row r="48" customFormat="false" ht="12.75" hidden="false" customHeight="true" outlineLevel="0" collapsed="false">
      <c r="A48" s="25" t="s">
        <v>117</v>
      </c>
      <c r="B48" s="28"/>
    </row>
    <row r="49" s="35" customFormat="true" ht="12.75" hidden="false" customHeight="true" outlineLevel="0" collapsed="false">
      <c r="A49" s="25" t="s">
        <v>118</v>
      </c>
      <c r="B49" s="34"/>
    </row>
    <row r="50" s="35" customFormat="true" ht="12.75" hidden="false" customHeight="true" outlineLevel="0" collapsed="false">
      <c r="A50" s="25" t="s">
        <v>119</v>
      </c>
      <c r="B50" s="34"/>
    </row>
    <row r="51" s="38" customFormat="true" ht="12.75" hidden="false" customHeight="true" outlineLevel="0" collapsed="false">
      <c r="A51" s="36" t="s">
        <v>120</v>
      </c>
      <c r="B51" s="37"/>
    </row>
    <row r="52" s="27" customFormat="true" ht="12.75" hidden="false" customHeight="true" outlineLevel="0" collapsed="false">
      <c r="A52" s="25" t="s">
        <v>121</v>
      </c>
      <c r="B52" s="39"/>
    </row>
    <row r="53" s="27" customFormat="true" ht="12.75" hidden="false" customHeight="true" outlineLevel="0" collapsed="false">
      <c r="A53" s="25" t="s">
        <v>122</v>
      </c>
      <c r="B53" s="39"/>
    </row>
    <row r="54" s="38" customFormat="true" ht="12.75" hidden="false" customHeight="true" outlineLevel="0" collapsed="false">
      <c r="A54" s="36" t="s">
        <v>123</v>
      </c>
      <c r="B54" s="37"/>
    </row>
    <row r="55" s="35" customFormat="true" ht="12.75" hidden="false" customHeight="true" outlineLevel="0" collapsed="false">
      <c r="A55" s="25" t="s">
        <v>124</v>
      </c>
      <c r="B55" s="34"/>
    </row>
    <row r="56" s="27" customFormat="true" ht="12.75" hidden="false" customHeight="true" outlineLevel="0" collapsed="false">
      <c r="A56" s="25" t="s">
        <v>125</v>
      </c>
      <c r="B56" s="39"/>
    </row>
    <row r="57" s="27" customFormat="true" ht="12.75" hidden="false" customHeight="true" outlineLevel="0" collapsed="false">
      <c r="A57" s="25" t="s">
        <v>126</v>
      </c>
      <c r="B57" s="39"/>
    </row>
    <row r="58" s="27" customFormat="true" ht="12.75" hidden="false" customHeight="true" outlineLevel="0" collapsed="false">
      <c r="A58" s="25" t="s">
        <v>127</v>
      </c>
      <c r="B58" s="39"/>
    </row>
    <row r="59" s="38" customFormat="true" ht="12.75" hidden="false" customHeight="true" outlineLevel="0" collapsed="false">
      <c r="A59" s="36" t="s">
        <v>128</v>
      </c>
      <c r="B59" s="37"/>
    </row>
    <row r="60" s="27" customFormat="true" ht="12.75" hidden="false" customHeight="true" outlineLevel="0" collapsed="false">
      <c r="A60" s="25" t="s">
        <v>129</v>
      </c>
      <c r="B60" s="39"/>
    </row>
    <row r="61" s="27" customFormat="true" ht="12.75" hidden="false" customHeight="true" outlineLevel="0" collapsed="false">
      <c r="A61" s="25" t="s">
        <v>130</v>
      </c>
      <c r="B61" s="39"/>
    </row>
    <row r="62" s="38" customFormat="true" ht="12.75" hidden="false" customHeight="true" outlineLevel="0" collapsed="false">
      <c r="A62" s="36" t="s">
        <v>131</v>
      </c>
      <c r="B62" s="37"/>
    </row>
    <row r="63" s="27" customFormat="true" ht="12.75" hidden="false" customHeight="true" outlineLevel="0" collapsed="false">
      <c r="A63" s="25"/>
      <c r="B63" s="39"/>
    </row>
    <row r="64" s="27" customFormat="true" ht="12.75" hidden="false" customHeight="true" outlineLevel="0" collapsed="false">
      <c r="A64" s="25" t="s">
        <v>132</v>
      </c>
      <c r="B64" s="39"/>
    </row>
    <row r="65" s="27" customFormat="true" ht="38.25" hidden="false" customHeight="true" outlineLevel="0" collapsed="false">
      <c r="A65" s="31" t="s">
        <v>133</v>
      </c>
      <c r="B65" s="39"/>
    </row>
    <row r="66" s="27" customFormat="true" ht="12.75" hidden="false" customHeight="true" outlineLevel="0" collapsed="false">
      <c r="A66" s="25"/>
      <c r="B66" s="39"/>
    </row>
    <row r="67" s="27" customFormat="true" ht="12.75" hidden="false" customHeight="true" outlineLevel="0" collapsed="false">
      <c r="A67" s="25"/>
      <c r="B67" s="39"/>
    </row>
    <row r="68" s="38" customFormat="true" ht="12.75" hidden="false" customHeight="true" outlineLevel="0" collapsed="false">
      <c r="A68" s="36" t="s">
        <v>134</v>
      </c>
      <c r="B68" s="37"/>
    </row>
    <row r="69" s="16" customFormat="true" ht="12.75" hidden="false" customHeight="true" outlineLevel="0" collapsed="false">
      <c r="A69" s="19"/>
      <c r="B69" s="20"/>
    </row>
    <row r="70" s="16" customFormat="true" ht="25.5" hidden="false" customHeight="true" outlineLevel="0" collapsed="false">
      <c r="A70" s="31" t="s">
        <v>135</v>
      </c>
      <c r="B70" s="20"/>
    </row>
    <row r="71" s="16" customFormat="true" ht="58.15" hidden="false" customHeight="true" outlineLevel="0" collapsed="false">
      <c r="A71" s="31" t="s">
        <v>136</v>
      </c>
      <c r="B71" s="20"/>
    </row>
    <row r="72" s="16" customFormat="true" ht="25.5" hidden="false" customHeight="true" outlineLevel="0" collapsed="false">
      <c r="A72" s="31" t="s">
        <v>137</v>
      </c>
      <c r="B72" s="20"/>
    </row>
    <row r="73" s="16" customFormat="true" ht="12.75" hidden="false" customHeight="true" outlineLevel="0" collapsed="false">
      <c r="A73" s="31"/>
      <c r="B73" s="20"/>
    </row>
    <row r="74" s="16" customFormat="true" ht="12.75" hidden="false" customHeight="true" outlineLevel="0" collapsed="false">
      <c r="A74" s="24" t="s">
        <v>138</v>
      </c>
      <c r="B74" s="20"/>
    </row>
    <row r="75" s="16" customFormat="true" ht="12.75" hidden="false" customHeight="true" outlineLevel="0" collapsed="false">
      <c r="A75" s="24"/>
      <c r="B75" s="20"/>
    </row>
    <row r="76" s="16" customFormat="true" ht="12.75" hidden="false" customHeight="true" outlineLevel="0" collapsed="false">
      <c r="A76" s="31"/>
      <c r="B76" s="20"/>
    </row>
    <row r="77" s="16" customFormat="true" ht="90" hidden="false" customHeight="true" outlineLevel="0" collapsed="false">
      <c r="A77" s="31" t="s">
        <v>139</v>
      </c>
      <c r="B77" s="20"/>
    </row>
    <row r="78" s="16" customFormat="true" ht="12.75" hidden="false" customHeight="true" outlineLevel="0" collapsed="false">
      <c r="A78" s="31"/>
      <c r="B78" s="20"/>
    </row>
    <row r="79" s="16" customFormat="true" ht="12.75" hidden="false" customHeight="true" outlineLevel="0" collapsed="false">
      <c r="A79" s="31"/>
      <c r="B79" s="20"/>
    </row>
    <row r="80" s="26" customFormat="true" ht="12.75" hidden="false" customHeight="true" outlineLevel="0" collapsed="false">
      <c r="A80" s="32" t="s">
        <v>140</v>
      </c>
      <c r="B80" s="40"/>
    </row>
    <row r="81" s="16" customFormat="true" ht="12.75" hidden="false" customHeight="true" outlineLevel="0" collapsed="false">
      <c r="A81" s="31"/>
      <c r="B81" s="20"/>
    </row>
    <row r="82" s="16" customFormat="true" ht="72" hidden="false" customHeight="true" outlineLevel="0" collapsed="false">
      <c r="A82" s="31" t="s">
        <v>141</v>
      </c>
      <c r="B82" s="20"/>
    </row>
    <row r="83" s="16" customFormat="true" ht="12.75" hidden="false" customHeight="true" outlineLevel="0" collapsed="false">
      <c r="A83" s="31"/>
      <c r="B83" s="20"/>
    </row>
    <row r="84" s="16" customFormat="true" ht="12.75" hidden="false" customHeight="true" outlineLevel="0" collapsed="false">
      <c r="A84" s="31"/>
      <c r="B84" s="20"/>
    </row>
    <row r="85" s="26" customFormat="true" ht="12.75" hidden="false" customHeight="true" outlineLevel="0" collapsed="false">
      <c r="A85" s="32" t="s">
        <v>142</v>
      </c>
      <c r="B85" s="40"/>
    </row>
    <row r="86" s="16" customFormat="true" ht="12.75" hidden="false" customHeight="true" outlineLevel="0" collapsed="false">
      <c r="A86" s="31"/>
      <c r="B86" s="20"/>
    </row>
    <row r="87" s="16" customFormat="true" ht="48" hidden="false" customHeight="true" outlineLevel="0" collapsed="false">
      <c r="A87" s="32" t="s">
        <v>143</v>
      </c>
      <c r="B87" s="20"/>
    </row>
    <row r="88" s="16" customFormat="true" ht="124.5" hidden="false" customHeight="true" outlineLevel="0" collapsed="false">
      <c r="A88" s="32" t="s">
        <v>144</v>
      </c>
      <c r="B88" s="20"/>
    </row>
    <row r="89" s="16" customFormat="true" ht="36.75" hidden="false" customHeight="true" outlineLevel="0" collapsed="false">
      <c r="A89" s="31" t="s">
        <v>145</v>
      </c>
      <c r="B89" s="20"/>
    </row>
    <row r="90" s="16" customFormat="true" ht="51.75" hidden="false" customHeight="true" outlineLevel="0" collapsed="false">
      <c r="A90" s="31" t="s">
        <v>146</v>
      </c>
      <c r="B90" s="20"/>
    </row>
    <row r="91" s="16" customFormat="true" ht="65.45" hidden="false" customHeight="true" outlineLevel="0" collapsed="false">
      <c r="A91" s="31" t="s">
        <v>147</v>
      </c>
      <c r="B91" s="20"/>
    </row>
    <row r="92" s="16" customFormat="true" ht="12.75" hidden="false" customHeight="true" outlineLevel="0" collapsed="false">
      <c r="A92" s="31" t="s">
        <v>148</v>
      </c>
      <c r="B92" s="20"/>
    </row>
    <row r="93" s="16" customFormat="true" ht="12.75" hidden="false" customHeight="true" outlineLevel="0" collapsed="false">
      <c r="A93" s="31" t="s">
        <v>149</v>
      </c>
      <c r="B93" s="20"/>
    </row>
    <row r="94" s="16" customFormat="true" ht="12.75" hidden="false" customHeight="true" outlineLevel="0" collapsed="false">
      <c r="A94" s="31" t="s">
        <v>150</v>
      </c>
      <c r="B94" s="20"/>
    </row>
    <row r="95" s="16" customFormat="true" ht="12.75" hidden="false" customHeight="true" outlineLevel="0" collapsed="false">
      <c r="A95" s="31" t="s">
        <v>151</v>
      </c>
      <c r="B95" s="20"/>
    </row>
    <row r="96" s="16" customFormat="true" ht="12.75" hidden="false" customHeight="true" outlineLevel="0" collapsed="false">
      <c r="A96" s="31" t="s">
        <v>152</v>
      </c>
      <c r="B96" s="20"/>
    </row>
    <row r="97" s="16" customFormat="true" ht="12.75" hidden="false" customHeight="true" outlineLevel="0" collapsed="false">
      <c r="A97" s="31"/>
      <c r="B97" s="20"/>
    </row>
    <row r="98" s="16" customFormat="true" ht="24" hidden="false" customHeight="true" outlineLevel="0" collapsed="false">
      <c r="A98" s="31" t="s">
        <v>153</v>
      </c>
      <c r="B98" s="20"/>
    </row>
    <row r="99" s="16" customFormat="true" ht="12.75" hidden="false" customHeight="true" outlineLevel="0" collapsed="false">
      <c r="A99" s="24" t="s">
        <v>154</v>
      </c>
      <c r="B99" s="20"/>
    </row>
    <row r="100" s="16" customFormat="true" ht="12.75" hidden="false" customHeight="true" outlineLevel="0" collapsed="false">
      <c r="A100" s="24"/>
      <c r="B100" s="20"/>
    </row>
    <row r="101" s="16" customFormat="true" ht="12.75" hidden="false" customHeight="true" outlineLevel="0" collapsed="false">
      <c r="A101" s="24"/>
      <c r="B101" s="20"/>
    </row>
    <row r="102" s="16" customFormat="true" ht="24" hidden="false" customHeight="true" outlineLevel="0" collapsed="false">
      <c r="A102" s="31" t="s">
        <v>155</v>
      </c>
      <c r="B102" s="20"/>
    </row>
    <row r="103" s="16" customFormat="true" ht="26.25" hidden="false" customHeight="true" outlineLevel="0" collapsed="false">
      <c r="A103" s="31" t="s">
        <v>156</v>
      </c>
      <c r="B103" s="20"/>
    </row>
    <row r="104" s="16" customFormat="true" ht="12.75" hidden="false" customHeight="true" outlineLevel="0" collapsed="false">
      <c r="A104" s="31"/>
      <c r="B104" s="20"/>
    </row>
    <row r="105" s="16" customFormat="true" ht="62.25" hidden="false" customHeight="true" outlineLevel="0" collapsed="false">
      <c r="A105" s="31" t="s">
        <v>157</v>
      </c>
      <c r="B105" s="20"/>
    </row>
    <row r="106" s="16" customFormat="true" ht="12.75" hidden="false" customHeight="true" outlineLevel="0" collapsed="false">
      <c r="A106" s="31" t="s">
        <v>158</v>
      </c>
      <c r="B106" s="20"/>
    </row>
    <row r="107" s="16" customFormat="true" ht="12.75" hidden="false" customHeight="true" outlineLevel="0" collapsed="false">
      <c r="A107" s="31" t="s">
        <v>159</v>
      </c>
      <c r="B107" s="20"/>
    </row>
    <row r="108" s="16" customFormat="true" ht="12.75" hidden="false" customHeight="true" outlineLevel="0" collapsed="false">
      <c r="A108" s="31" t="s">
        <v>160</v>
      </c>
      <c r="B108" s="20"/>
    </row>
    <row r="109" s="16" customFormat="true" ht="12.75" hidden="false" customHeight="true" outlineLevel="0" collapsed="false">
      <c r="A109" s="31" t="s">
        <v>161</v>
      </c>
      <c r="B109" s="20"/>
    </row>
    <row r="110" s="16" customFormat="true" ht="12.75" hidden="false" customHeight="true" outlineLevel="0" collapsed="false">
      <c r="A110" s="31" t="s">
        <v>162</v>
      </c>
      <c r="B110" s="20"/>
    </row>
    <row r="111" s="16" customFormat="true" ht="12.75" hidden="false" customHeight="true" outlineLevel="0" collapsed="false">
      <c r="A111" s="31" t="s">
        <v>163</v>
      </c>
      <c r="B111" s="20"/>
    </row>
    <row r="112" s="16" customFormat="true" ht="12.75" hidden="false" customHeight="true" outlineLevel="0" collapsed="false">
      <c r="A112" s="31"/>
    </row>
    <row r="113" s="16" customFormat="true" ht="12.75" hidden="false" customHeight="true" outlineLevel="0" collapsed="false">
      <c r="A113" s="31"/>
    </row>
    <row r="114" s="16" customFormat="true" ht="12.75" hidden="false" customHeight="true" outlineLevel="0" collapsed="false">
      <c r="A114" s="32" t="s">
        <v>164</v>
      </c>
    </row>
    <row r="115" s="16" customFormat="true" ht="12.75" hidden="false" customHeight="true" outlineLevel="0" collapsed="false">
      <c r="A115" s="31"/>
    </row>
    <row r="116" s="16" customFormat="true" ht="51.75" hidden="false" customHeight="true" outlineLevel="0" collapsed="false">
      <c r="A116" s="31" t="s">
        <v>165</v>
      </c>
    </row>
    <row r="117" s="16" customFormat="true" ht="75.75" hidden="false" customHeight="true" outlineLevel="0" collapsed="false">
      <c r="A117" s="31" t="s">
        <v>166</v>
      </c>
    </row>
    <row r="118" s="16" customFormat="true" ht="39.75" hidden="false" customHeight="true" outlineLevel="0" collapsed="false">
      <c r="A118" s="31" t="s">
        <v>167</v>
      </c>
    </row>
    <row r="119" s="16" customFormat="true" ht="12.75" hidden="false" customHeight="true" outlineLevel="0" collapsed="false">
      <c r="A119" s="31"/>
    </row>
    <row r="120" s="16" customFormat="true" ht="12.75" hidden="false" customHeight="true" outlineLevel="0" collapsed="false">
      <c r="A120" s="31"/>
    </row>
    <row r="121" s="16" customFormat="true" ht="12.75" hidden="false" customHeight="true" outlineLevel="0" collapsed="false">
      <c r="A121" s="32" t="s">
        <v>168</v>
      </c>
    </row>
    <row r="122" s="16" customFormat="true" ht="12.75" hidden="false" customHeight="true" outlineLevel="0" collapsed="false">
      <c r="A122" s="31"/>
    </row>
    <row r="123" s="16" customFormat="true" ht="36" hidden="false" customHeight="true" outlineLevel="0" collapsed="false">
      <c r="A123" s="31" t="s">
        <v>169</v>
      </c>
    </row>
    <row r="124" s="16" customFormat="true" ht="12.75" hidden="false" customHeight="true" outlineLevel="0" collapsed="false">
      <c r="A124" s="31" t="s">
        <v>170</v>
      </c>
    </row>
    <row r="125" s="16" customFormat="true" ht="12.75" hidden="false" customHeight="true" outlineLevel="0" collapsed="false">
      <c r="A125" s="31" t="s">
        <v>171</v>
      </c>
    </row>
    <row r="126" s="16" customFormat="true" ht="12.75" hidden="false" customHeight="true" outlineLevel="0" collapsed="false">
      <c r="A126" s="31" t="s">
        <v>172</v>
      </c>
    </row>
    <row r="127" s="16" customFormat="true" ht="12.75" hidden="false" customHeight="true" outlineLevel="0" collapsed="false">
      <c r="A127" s="31" t="s">
        <v>173</v>
      </c>
    </row>
    <row r="128" s="16" customFormat="true" ht="12.75" hidden="false" customHeight="true" outlineLevel="0" collapsed="false">
      <c r="A128" s="31"/>
    </row>
    <row r="129" s="16" customFormat="true" ht="12.75" hidden="false" customHeight="true" outlineLevel="0" collapsed="false">
      <c r="A129" s="31" t="s">
        <v>174</v>
      </c>
    </row>
    <row r="130" s="16" customFormat="true" ht="12.75" hidden="false" customHeight="true" outlineLevel="0" collapsed="false">
      <c r="A130" s="31" t="s">
        <v>175</v>
      </c>
    </row>
    <row r="131" s="16" customFormat="true" ht="13.5" hidden="false" customHeight="true" outlineLevel="0" collapsed="false">
      <c r="A131" s="31" t="s">
        <v>176</v>
      </c>
    </row>
    <row r="132" s="16" customFormat="true" ht="13.5" hidden="false" customHeight="true" outlineLevel="0" collapsed="false">
      <c r="A132" s="31" t="s">
        <v>177</v>
      </c>
    </row>
    <row r="133" s="16" customFormat="true" ht="12.75" hidden="false" customHeight="true" outlineLevel="0" collapsed="false">
      <c r="A133" s="31" t="s">
        <v>178</v>
      </c>
    </row>
    <row r="134" s="16" customFormat="true" ht="12.75" hidden="false" customHeight="true" outlineLevel="0" collapsed="false">
      <c r="A134" s="31" t="s">
        <v>179</v>
      </c>
    </row>
    <row r="135" s="16" customFormat="true" ht="27" hidden="false" customHeight="true" outlineLevel="0" collapsed="false">
      <c r="A135" s="31" t="s">
        <v>180</v>
      </c>
    </row>
    <row r="136" s="16" customFormat="true" ht="12.75" hidden="false" customHeight="true" outlineLevel="0" collapsed="false">
      <c r="B136" s="20"/>
    </row>
    <row r="137" s="16" customFormat="true" ht="12.75" hidden="false" customHeight="true" outlineLevel="0" collapsed="false">
      <c r="A137" s="24" t="s">
        <v>181</v>
      </c>
      <c r="B137" s="20"/>
    </row>
    <row r="138" s="16" customFormat="true" ht="12.75" hidden="false" customHeight="true" outlineLevel="0" collapsed="false">
      <c r="A138" s="31"/>
      <c r="B138" s="20"/>
    </row>
    <row r="139" s="16" customFormat="true" ht="12.75" hidden="false" customHeight="true" outlineLevel="0" collapsed="false">
      <c r="A139" s="31"/>
      <c r="B139" s="20"/>
    </row>
    <row r="140" s="26" customFormat="true" ht="12.75" hidden="false" customHeight="true" outlineLevel="0" collapsed="false">
      <c r="A140" s="32" t="s">
        <v>182</v>
      </c>
      <c r="B140" s="40"/>
    </row>
    <row r="141" customFormat="false" ht="12.75" hidden="false" customHeight="true" outlineLevel="0" collapsed="false">
      <c r="A141" s="31"/>
      <c r="B141" s="28"/>
    </row>
    <row r="142" customFormat="false" ht="12.75" hidden="false" customHeight="true" outlineLevel="0" collapsed="false">
      <c r="A142" s="31" t="s">
        <v>183</v>
      </c>
      <c r="B142" s="28"/>
    </row>
    <row r="143" customFormat="false" ht="12.75" hidden="false" customHeight="true" outlineLevel="0" collapsed="false">
      <c r="A143" s="31" t="s">
        <v>184</v>
      </c>
      <c r="B143" s="28"/>
    </row>
    <row r="144" customFormat="false" ht="12.75" hidden="false" customHeight="true" outlineLevel="0" collapsed="false">
      <c r="A144" s="31" t="s">
        <v>185</v>
      </c>
      <c r="B144" s="28"/>
    </row>
    <row r="145" customFormat="false" ht="12.75" hidden="false" customHeight="true" outlineLevel="0" collapsed="false">
      <c r="A145" s="31" t="s">
        <v>186</v>
      </c>
      <c r="B145" s="28"/>
    </row>
    <row r="146" customFormat="false" ht="12.75" hidden="false" customHeight="true" outlineLevel="0" collapsed="false">
      <c r="A146" s="31" t="s">
        <v>187</v>
      </c>
      <c r="B146" s="28"/>
    </row>
    <row r="147" customFormat="false" ht="12.75" hidden="false" customHeight="true" outlineLevel="0" collapsed="false">
      <c r="A147" s="31" t="s">
        <v>188</v>
      </c>
      <c r="B147" s="28"/>
    </row>
    <row r="148" customFormat="false" ht="12.75" hidden="false" customHeight="true" outlineLevel="0" collapsed="false">
      <c r="A148" s="31" t="s">
        <v>189</v>
      </c>
      <c r="B148" s="28"/>
    </row>
    <row r="149" customFormat="false" ht="12.75" hidden="false" customHeight="true" outlineLevel="0" collapsed="false">
      <c r="A149" s="31" t="s">
        <v>190</v>
      </c>
      <c r="B149" s="28"/>
    </row>
    <row r="150" customFormat="false" ht="12.75" hidden="false" customHeight="true" outlineLevel="0" collapsed="false">
      <c r="A150" s="31" t="s">
        <v>191</v>
      </c>
      <c r="B150" s="28"/>
    </row>
    <row r="151" customFormat="false" ht="12.75" hidden="false" customHeight="true" outlineLevel="0" collapsed="false">
      <c r="A151" s="31" t="s">
        <v>192</v>
      </c>
      <c r="B151" s="28"/>
    </row>
    <row r="152" customFormat="false" ht="12.75" hidden="false" customHeight="true" outlineLevel="0" collapsed="false">
      <c r="A152" s="31" t="s">
        <v>193</v>
      </c>
      <c r="B152" s="28"/>
    </row>
    <row r="153" customFormat="false" ht="12.75" hidden="false" customHeight="true" outlineLevel="0" collapsed="false">
      <c r="A153" s="31" t="s">
        <v>194</v>
      </c>
      <c r="B153" s="28"/>
    </row>
    <row r="154" customFormat="false" ht="12.75" hidden="false" customHeight="true" outlineLevel="0" collapsed="false">
      <c r="A154" s="31" t="s">
        <v>195</v>
      </c>
      <c r="B154" s="28"/>
    </row>
    <row r="155" customFormat="false" ht="12.75" hidden="false" customHeight="true" outlineLevel="0" collapsed="false">
      <c r="A155" s="31" t="s">
        <v>196</v>
      </c>
      <c r="B155" s="28"/>
    </row>
    <row r="156" customFormat="false" ht="12.75" hidden="false" customHeight="true" outlineLevel="0" collapsed="false">
      <c r="A156" s="31"/>
      <c r="B156" s="28"/>
    </row>
    <row r="157" customFormat="false" ht="12.75" hidden="false" customHeight="true" outlineLevel="0" collapsed="false">
      <c r="A157" s="31"/>
      <c r="B157" s="28"/>
    </row>
    <row r="158" s="26" customFormat="true" ht="12.75" hidden="false" customHeight="true" outlineLevel="0" collapsed="false">
      <c r="A158" s="32" t="s">
        <v>197</v>
      </c>
      <c r="B158" s="40"/>
    </row>
    <row r="159" customFormat="false" ht="12.75" hidden="false" customHeight="true" outlineLevel="0" collapsed="false">
      <c r="A159" s="31"/>
    </row>
    <row r="160" customFormat="false" ht="13.5" hidden="false" customHeight="true" outlineLevel="0" collapsed="false">
      <c r="A160" s="31" t="s">
        <v>198</v>
      </c>
    </row>
    <row r="161" customFormat="false" ht="12.75" hidden="false" customHeight="true" outlineLevel="0" collapsed="false">
      <c r="A161" s="31"/>
    </row>
    <row r="162" customFormat="false" ht="47.45" hidden="false" customHeight="true" outlineLevel="0" collapsed="false">
      <c r="A162" s="31" t="s">
        <v>199</v>
      </c>
    </row>
    <row r="163" customFormat="false" ht="12.75" hidden="false" customHeight="true" outlineLevel="0" collapsed="false">
      <c r="A163" s="31"/>
    </row>
    <row r="164" customFormat="false" ht="12.75" hidden="false" customHeight="true" outlineLevel="0" collapsed="false">
      <c r="A164" s="31"/>
    </row>
    <row r="165" customFormat="false" ht="12.75" hidden="false" customHeight="true" outlineLevel="0" collapsed="false">
      <c r="A165" s="31"/>
    </row>
    <row r="166" customFormat="false" ht="12.75" hidden="false" customHeight="true" outlineLevel="0" collapsed="false">
      <c r="A166" s="31"/>
    </row>
    <row r="167" customFormat="false" ht="12.75" hidden="false" customHeight="true" outlineLevel="0" collapsed="false">
      <c r="A167" s="31"/>
    </row>
    <row r="168" customFormat="false" ht="12.75" hidden="false" customHeight="true" outlineLevel="0" collapsed="false">
      <c r="A168" s="31"/>
    </row>
    <row r="169" customFormat="false" ht="12.75" hidden="false" customHeight="true" outlineLevel="0" collapsed="false">
      <c r="A169" s="31"/>
    </row>
    <row r="170" customFormat="false" ht="12.75" hidden="false" customHeight="true" outlineLevel="0" collapsed="false">
      <c r="A170" s="31"/>
    </row>
    <row r="171" customFormat="false" ht="12.75" hidden="false" customHeight="true" outlineLevel="0" collapsed="false">
      <c r="A171" s="31"/>
    </row>
    <row r="172" customFormat="false" ht="12.75" hidden="false" customHeight="true" outlineLevel="0" collapsed="false">
      <c r="A172" s="31"/>
    </row>
    <row r="173" customFormat="false" ht="12.75" hidden="false" customHeight="true" outlineLevel="0" collapsed="false">
      <c r="A173" s="31"/>
    </row>
    <row r="174" customFormat="false" ht="12.75" hidden="false" customHeight="true" outlineLevel="0" collapsed="false">
      <c r="A174" s="31"/>
    </row>
    <row r="175" customFormat="false" ht="12.75" hidden="false" customHeight="true" outlineLevel="0" collapsed="false">
      <c r="A175" s="31"/>
    </row>
    <row r="176" customFormat="false" ht="12.75" hidden="false" customHeight="true" outlineLevel="0" collapsed="false">
      <c r="A176" s="31"/>
    </row>
    <row r="177" customFormat="false" ht="12.75" hidden="false" customHeight="true" outlineLevel="0" collapsed="false">
      <c r="A177" s="31"/>
    </row>
    <row r="178" customFormat="false" ht="12.75" hidden="false" customHeight="true" outlineLevel="0" collapsed="false">
      <c r="A178" s="31"/>
    </row>
    <row r="179" customFormat="false" ht="12.75" hidden="false" customHeight="true" outlineLevel="0" collapsed="false">
      <c r="A179" s="31"/>
    </row>
    <row r="180" customFormat="false" ht="12.75" hidden="false" customHeight="true" outlineLevel="0" collapsed="false">
      <c r="A180" s="31"/>
    </row>
    <row r="181" customFormat="false" ht="12.75" hidden="false" customHeight="true" outlineLevel="0" collapsed="false">
      <c r="A181" s="31"/>
    </row>
    <row r="182" customFormat="false" ht="12.75" hidden="false" customHeight="true" outlineLevel="0" collapsed="false">
      <c r="A182" s="31"/>
    </row>
    <row r="183" customFormat="false" ht="12.75" hidden="false" customHeight="true" outlineLevel="0" collapsed="false">
      <c r="A183" s="31"/>
    </row>
    <row r="184" customFormat="false" ht="12.75" hidden="false" customHeight="true" outlineLevel="0" collapsed="false">
      <c r="A184" s="31"/>
    </row>
    <row r="185" customFormat="false" ht="12.75" hidden="false" customHeight="true" outlineLevel="0" collapsed="false">
      <c r="A185" s="31"/>
    </row>
    <row r="186" customFormat="false" ht="12.75" hidden="false" customHeight="true" outlineLevel="0" collapsed="false">
      <c r="A186" s="31"/>
    </row>
    <row r="187" customFormat="false" ht="12.75" hidden="false" customHeight="true" outlineLevel="0" collapsed="false">
      <c r="A187" s="31"/>
    </row>
    <row r="188" customFormat="false" ht="12.75" hidden="false" customHeight="true" outlineLevel="0" collapsed="false">
      <c r="A188" s="31"/>
    </row>
    <row r="189" customFormat="false" ht="12.75" hidden="false" customHeight="true" outlineLevel="0" collapsed="false">
      <c r="A189" s="31"/>
    </row>
    <row r="190" customFormat="false" ht="12.75" hidden="false" customHeight="true" outlineLevel="0" collapsed="false">
      <c r="A190" s="31"/>
    </row>
    <row r="191" customFormat="false" ht="12.75" hidden="false" customHeight="true" outlineLevel="0" collapsed="false">
      <c r="A191" s="31"/>
    </row>
    <row r="192" customFormat="false" ht="12.75" hidden="false" customHeight="true" outlineLevel="0" collapsed="false">
      <c r="A192" s="31"/>
    </row>
    <row r="193" customFormat="false" ht="12.75" hidden="false" customHeight="true" outlineLevel="0" collapsed="false">
      <c r="A193" s="31"/>
    </row>
    <row r="194" customFormat="false" ht="12.75" hidden="false" customHeight="true" outlineLevel="0" collapsed="false">
      <c r="A194" s="31"/>
    </row>
    <row r="195" customFormat="false" ht="12.75" hidden="false" customHeight="true" outlineLevel="0" collapsed="false">
      <c r="A195" s="31"/>
    </row>
    <row r="196" customFormat="false" ht="12.75" hidden="false" customHeight="true" outlineLevel="0" collapsed="false">
      <c r="A196" s="31"/>
    </row>
    <row r="197" customFormat="false" ht="12.75" hidden="false" customHeight="true" outlineLevel="0" collapsed="false">
      <c r="A197" s="31"/>
    </row>
    <row r="198" customFormat="false" ht="12.75" hidden="false" customHeight="true" outlineLevel="0" collapsed="false">
      <c r="A198" s="31"/>
    </row>
    <row r="199" customFormat="false" ht="12.75" hidden="false" customHeight="true" outlineLevel="0" collapsed="false">
      <c r="A199" s="31"/>
    </row>
    <row r="200" customFormat="false" ht="12.75" hidden="false" customHeight="true" outlineLevel="0" collapsed="false">
      <c r="A200" s="31"/>
    </row>
    <row r="201" customFormat="false" ht="12.75" hidden="false" customHeight="true" outlineLevel="0" collapsed="false">
      <c r="A201" s="31"/>
    </row>
    <row r="202" customFormat="false" ht="12.75" hidden="false" customHeight="true" outlineLevel="0" collapsed="false">
      <c r="A202" s="31"/>
    </row>
    <row r="203" customFormat="false" ht="12.75" hidden="false" customHeight="true" outlineLevel="0" collapsed="false">
      <c r="A203" s="31"/>
    </row>
    <row r="204" customFormat="false" ht="12.75" hidden="false" customHeight="true" outlineLevel="0" collapsed="false">
      <c r="A204" s="31"/>
    </row>
    <row r="205" customFormat="false" ht="12.75" hidden="false" customHeight="true" outlineLevel="0" collapsed="false">
      <c r="A205" s="31"/>
    </row>
    <row r="206" customFormat="false" ht="12.75" hidden="false" customHeight="true" outlineLevel="0" collapsed="false">
      <c r="A206" s="31"/>
    </row>
    <row r="207" customFormat="false" ht="12.75" hidden="false" customHeight="true" outlineLevel="0" collapsed="false">
      <c r="A207" s="31"/>
    </row>
    <row r="208" customFormat="false" ht="12.75" hidden="false" customHeight="true" outlineLevel="0" collapsed="false">
      <c r="A208" s="31"/>
    </row>
    <row r="209" customFormat="false" ht="12.75" hidden="false" customHeight="true" outlineLevel="0" collapsed="false">
      <c r="A209" s="31"/>
    </row>
    <row r="210" customFormat="false" ht="12.75" hidden="false" customHeight="true" outlineLevel="0" collapsed="false">
      <c r="A210" s="31"/>
    </row>
    <row r="211" customFormat="false" ht="12.75" hidden="false" customHeight="true" outlineLevel="0" collapsed="false">
      <c r="A211" s="31"/>
    </row>
    <row r="212" customFormat="false" ht="12.75" hidden="false" customHeight="true" outlineLevel="0" collapsed="false">
      <c r="A212" s="31"/>
    </row>
    <row r="213" customFormat="false" ht="12.75" hidden="false" customHeight="true" outlineLevel="0" collapsed="false">
      <c r="A213" s="31"/>
    </row>
    <row r="214" customFormat="false" ht="12.75" hidden="false" customHeight="true" outlineLevel="0" collapsed="false">
      <c r="A214" s="31"/>
    </row>
    <row r="215" customFormat="false" ht="12.75" hidden="false" customHeight="true" outlineLevel="0" collapsed="false">
      <c r="A215" s="31"/>
    </row>
    <row r="216" customFormat="false" ht="12.75" hidden="false" customHeight="true" outlineLevel="0" collapsed="false">
      <c r="A216" s="31"/>
    </row>
    <row r="217" customFormat="false" ht="12.75" hidden="false" customHeight="true" outlineLevel="0" collapsed="false">
      <c r="A217" s="31"/>
    </row>
    <row r="218" customFormat="false" ht="12.75" hidden="false" customHeight="true" outlineLevel="0" collapsed="false">
      <c r="A218" s="31"/>
    </row>
    <row r="219" customFormat="false" ht="12.75" hidden="false" customHeight="true" outlineLevel="0" collapsed="false">
      <c r="A219" s="31"/>
    </row>
    <row r="220" customFormat="false" ht="12.75" hidden="false" customHeight="true" outlineLevel="0" collapsed="false">
      <c r="A220" s="31"/>
    </row>
    <row r="221" customFormat="false" ht="12.75" hidden="false" customHeight="true" outlineLevel="0" collapsed="false">
      <c r="A221" s="31"/>
    </row>
    <row r="222" customFormat="false" ht="12.75" hidden="false" customHeight="true" outlineLevel="0" collapsed="false">
      <c r="A222" s="31"/>
    </row>
    <row r="223" customFormat="false" ht="12.75" hidden="false" customHeight="true" outlineLevel="0" collapsed="false">
      <c r="A223" s="31"/>
    </row>
    <row r="224" customFormat="false" ht="12.75" hidden="false" customHeight="true" outlineLevel="0" collapsed="false">
      <c r="A224" s="31"/>
    </row>
    <row r="225" customFormat="false" ht="12.75" hidden="false" customHeight="true" outlineLevel="0" collapsed="false">
      <c r="A225" s="31"/>
    </row>
    <row r="226" customFormat="false" ht="12.75" hidden="false" customHeight="true" outlineLevel="0" collapsed="false">
      <c r="A226" s="31"/>
    </row>
    <row r="227" customFormat="false" ht="12.75" hidden="false" customHeight="true" outlineLevel="0" collapsed="false">
      <c r="A227" s="31"/>
    </row>
    <row r="228" customFormat="false" ht="12.75" hidden="false" customHeight="true" outlineLevel="0" collapsed="false">
      <c r="A228" s="31"/>
    </row>
    <row r="229" customFormat="false" ht="12.75" hidden="false" customHeight="true" outlineLevel="0" collapsed="false">
      <c r="A229" s="31"/>
    </row>
    <row r="230" customFormat="false" ht="12.75" hidden="false" customHeight="true" outlineLevel="0" collapsed="false">
      <c r="A230" s="31"/>
    </row>
    <row r="231" customFormat="false" ht="12.75" hidden="false" customHeight="true" outlineLevel="0" collapsed="false">
      <c r="A231" s="31"/>
    </row>
    <row r="232" customFormat="false" ht="12.75" hidden="false" customHeight="true" outlineLevel="0" collapsed="false">
      <c r="A232" s="31"/>
    </row>
    <row r="233" customFormat="false" ht="12.75" hidden="false" customHeight="true" outlineLevel="0" collapsed="false">
      <c r="A233" s="31"/>
    </row>
    <row r="234" customFormat="false" ht="12.75" hidden="false" customHeight="true" outlineLevel="0" collapsed="false">
      <c r="A234" s="31"/>
    </row>
    <row r="235" customFormat="false" ht="12.75" hidden="false" customHeight="true" outlineLevel="0" collapsed="false">
      <c r="A235" s="31"/>
    </row>
    <row r="236" customFormat="false" ht="12.75" hidden="false" customHeight="true" outlineLevel="0" collapsed="false">
      <c r="A236" s="31"/>
    </row>
    <row r="237" customFormat="false" ht="12.75" hidden="false" customHeight="true" outlineLevel="0" collapsed="false">
      <c r="A237" s="31"/>
    </row>
    <row r="238" customFormat="false" ht="12.75" hidden="false" customHeight="true" outlineLevel="0" collapsed="false">
      <c r="A238" s="31"/>
    </row>
    <row r="239" customFormat="false" ht="12.75" hidden="false" customHeight="true" outlineLevel="0" collapsed="false">
      <c r="A239" s="31"/>
    </row>
    <row r="240" customFormat="false" ht="12.75" hidden="false" customHeight="true" outlineLevel="0" collapsed="false">
      <c r="A240" s="31"/>
    </row>
    <row r="241" customFormat="false" ht="12.75" hidden="false" customHeight="true" outlineLevel="0" collapsed="false">
      <c r="A241" s="31"/>
    </row>
    <row r="242" customFormat="false" ht="12.75" hidden="false" customHeight="true" outlineLevel="0" collapsed="false">
      <c r="A242" s="31"/>
    </row>
    <row r="243" customFormat="false" ht="12.75" hidden="false" customHeight="true" outlineLevel="0" collapsed="false">
      <c r="A243" s="31"/>
    </row>
    <row r="244" customFormat="false" ht="12.75" hidden="false" customHeight="true" outlineLevel="0" collapsed="false">
      <c r="A244" s="31"/>
    </row>
    <row r="245" customFormat="false" ht="12.75" hidden="false" customHeight="true" outlineLevel="0" collapsed="false">
      <c r="A245" s="31"/>
    </row>
    <row r="246" customFormat="false" ht="12.75" hidden="false" customHeight="true" outlineLevel="0" collapsed="false">
      <c r="A246" s="31"/>
    </row>
    <row r="247" customFormat="false" ht="12.75" hidden="false" customHeight="true" outlineLevel="0" collapsed="false">
      <c r="A247" s="31"/>
    </row>
    <row r="248" customFormat="false" ht="12.75" hidden="false" customHeight="true" outlineLevel="0" collapsed="false">
      <c r="A248" s="31"/>
    </row>
    <row r="249" customFormat="false" ht="12.75" hidden="false" customHeight="true" outlineLevel="0" collapsed="false">
      <c r="A249" s="31"/>
    </row>
    <row r="250" customFormat="false" ht="12.75" hidden="false" customHeight="true" outlineLevel="0" collapsed="false">
      <c r="A250" s="31"/>
    </row>
    <row r="251" customFormat="false" ht="12.75" hidden="false" customHeight="true" outlineLevel="0" collapsed="false">
      <c r="A251" s="31"/>
    </row>
    <row r="252" customFormat="false" ht="12.75" hidden="false" customHeight="true" outlineLevel="0" collapsed="false">
      <c r="A252" s="31"/>
    </row>
    <row r="253" customFormat="false" ht="12.75" hidden="false" customHeight="true" outlineLevel="0" collapsed="false">
      <c r="A253" s="31"/>
    </row>
    <row r="254" customFormat="false" ht="12.75" hidden="false" customHeight="true" outlineLevel="0" collapsed="false">
      <c r="A254" s="31"/>
    </row>
    <row r="255" customFormat="false" ht="12.75" hidden="false" customHeight="true" outlineLevel="0" collapsed="false">
      <c r="A255" s="31"/>
    </row>
    <row r="256" customFormat="false" ht="12.75" hidden="false" customHeight="true" outlineLevel="0" collapsed="false">
      <c r="A256" s="31"/>
    </row>
    <row r="257" customFormat="false" ht="12.75" hidden="false" customHeight="true" outlineLevel="0" collapsed="false">
      <c r="A257" s="31"/>
    </row>
    <row r="258" customFormat="false" ht="12.75" hidden="false" customHeight="true" outlineLevel="0" collapsed="false">
      <c r="A258" s="31"/>
    </row>
    <row r="259" customFormat="false" ht="12.75" hidden="false" customHeight="true" outlineLevel="0" collapsed="false">
      <c r="A259" s="31"/>
    </row>
    <row r="260" customFormat="false" ht="12.75" hidden="false" customHeight="true" outlineLevel="0" collapsed="false">
      <c r="A260" s="31"/>
    </row>
    <row r="261" customFormat="false" ht="12.75" hidden="false" customHeight="true" outlineLevel="0" collapsed="false">
      <c r="A261" s="31"/>
    </row>
    <row r="262" customFormat="false" ht="12.75" hidden="false" customHeight="true" outlineLevel="0" collapsed="false">
      <c r="A262" s="31"/>
    </row>
    <row r="263" customFormat="false" ht="12.75" hidden="false" customHeight="true" outlineLevel="0" collapsed="false">
      <c r="A263" s="31"/>
    </row>
    <row r="264" customFormat="false" ht="12.75" hidden="false" customHeight="true" outlineLevel="0" collapsed="false">
      <c r="A264" s="31"/>
    </row>
    <row r="265" customFormat="false" ht="12.75" hidden="false" customHeight="true" outlineLevel="0" collapsed="false">
      <c r="A265" s="31"/>
    </row>
    <row r="266" customFormat="false" ht="12.75" hidden="false" customHeight="true" outlineLevel="0" collapsed="false">
      <c r="A266" s="31"/>
    </row>
    <row r="267" customFormat="false" ht="12.75" hidden="false" customHeight="true" outlineLevel="0" collapsed="false">
      <c r="A267" s="31"/>
    </row>
    <row r="268" customFormat="false" ht="12.75" hidden="false" customHeight="true" outlineLevel="0" collapsed="false">
      <c r="A268" s="31"/>
    </row>
    <row r="269" customFormat="false" ht="12.75" hidden="false" customHeight="true" outlineLevel="0" collapsed="false">
      <c r="A269" s="31"/>
    </row>
    <row r="270" customFormat="false" ht="12.75" hidden="false" customHeight="true" outlineLevel="0" collapsed="false">
      <c r="A270" s="31"/>
    </row>
    <row r="271" customFormat="false" ht="12.75" hidden="false" customHeight="true" outlineLevel="0" collapsed="false">
      <c r="A271" s="31"/>
    </row>
    <row r="272" customFormat="false" ht="12.75" hidden="false" customHeight="true" outlineLevel="0" collapsed="false">
      <c r="A272" s="31"/>
    </row>
    <row r="273" customFormat="false" ht="12.75" hidden="false" customHeight="true" outlineLevel="0" collapsed="false">
      <c r="A273" s="31"/>
    </row>
    <row r="274" customFormat="false" ht="12.75" hidden="false" customHeight="true" outlineLevel="0" collapsed="false">
      <c r="A274" s="31"/>
    </row>
    <row r="275" customFormat="false" ht="12.75" hidden="false" customHeight="true" outlineLevel="0" collapsed="false">
      <c r="A275" s="31"/>
    </row>
    <row r="276" customFormat="false" ht="12.75" hidden="false" customHeight="true" outlineLevel="0" collapsed="false">
      <c r="A276" s="31"/>
    </row>
    <row r="277" customFormat="false" ht="12.75" hidden="false" customHeight="true" outlineLevel="0" collapsed="false">
      <c r="A277" s="31"/>
    </row>
    <row r="278" customFormat="false" ht="12.75" hidden="false" customHeight="true" outlineLevel="0" collapsed="false">
      <c r="A278" s="31"/>
    </row>
    <row r="279" customFormat="false" ht="12.75" hidden="false" customHeight="true" outlineLevel="0" collapsed="false">
      <c r="A279" s="31"/>
    </row>
    <row r="280" customFormat="false" ht="12.75" hidden="false" customHeight="true" outlineLevel="0" collapsed="false">
      <c r="A280" s="31"/>
    </row>
    <row r="281" customFormat="false" ht="12.75" hidden="false" customHeight="true" outlineLevel="0" collapsed="false">
      <c r="A281" s="31"/>
    </row>
    <row r="282" customFormat="false" ht="12.75" hidden="false" customHeight="true" outlineLevel="0" collapsed="false">
      <c r="A282" s="31"/>
    </row>
    <row r="283" customFormat="false" ht="12.75" hidden="false" customHeight="true" outlineLevel="0" collapsed="false">
      <c r="A283" s="31"/>
    </row>
    <row r="284" customFormat="false" ht="12.75" hidden="false" customHeight="true" outlineLevel="0" collapsed="false">
      <c r="A284" s="31"/>
    </row>
    <row r="285" customFormat="false" ht="12.75" hidden="false" customHeight="true" outlineLevel="0" collapsed="false">
      <c r="A285" s="31"/>
    </row>
    <row r="286" customFormat="false" ht="12.75" hidden="false" customHeight="true" outlineLevel="0" collapsed="false">
      <c r="A286" s="31"/>
    </row>
    <row r="287" customFormat="false" ht="12.75" hidden="false" customHeight="true" outlineLevel="0" collapsed="false">
      <c r="A287" s="31"/>
    </row>
    <row r="288" customFormat="false" ht="12.75" hidden="false" customHeight="true" outlineLevel="0" collapsed="false">
      <c r="A288" s="31"/>
    </row>
    <row r="289" customFormat="false" ht="12.75" hidden="false" customHeight="true" outlineLevel="0" collapsed="false">
      <c r="A289" s="31"/>
    </row>
    <row r="290" customFormat="false" ht="12.75" hidden="false" customHeight="true" outlineLevel="0" collapsed="false">
      <c r="A290" s="31"/>
    </row>
    <row r="291" customFormat="false" ht="12.75" hidden="false" customHeight="true" outlineLevel="0" collapsed="false">
      <c r="A291" s="31"/>
    </row>
    <row r="292" customFormat="false" ht="12.75" hidden="false" customHeight="true" outlineLevel="0" collapsed="false">
      <c r="A292" s="31"/>
    </row>
    <row r="293" customFormat="false" ht="12.75" hidden="false" customHeight="true" outlineLevel="0" collapsed="false">
      <c r="A293" s="31"/>
    </row>
    <row r="294" customFormat="false" ht="12.75" hidden="false" customHeight="true" outlineLevel="0" collapsed="false">
      <c r="A294" s="31"/>
    </row>
    <row r="295" customFormat="false" ht="12.75" hidden="false" customHeight="true" outlineLevel="0" collapsed="false">
      <c r="A295" s="31"/>
    </row>
    <row r="296" customFormat="false" ht="12.75" hidden="false" customHeight="true" outlineLevel="0" collapsed="false">
      <c r="A296" s="31"/>
    </row>
    <row r="297" customFormat="false" ht="12.75" hidden="false" customHeight="true" outlineLevel="0" collapsed="false">
      <c r="A297" s="31"/>
    </row>
    <row r="298" customFormat="false" ht="12.75" hidden="false" customHeight="true" outlineLevel="0" collapsed="false">
      <c r="A298" s="31"/>
    </row>
    <row r="299" customFormat="false" ht="12.75" hidden="false" customHeight="true" outlineLevel="0" collapsed="false">
      <c r="A299" s="31"/>
    </row>
    <row r="300" customFormat="false" ht="12.75" hidden="false" customHeight="true" outlineLevel="0" collapsed="false">
      <c r="A300" s="31"/>
    </row>
    <row r="301" customFormat="false" ht="12.75" hidden="false" customHeight="true" outlineLevel="0" collapsed="false">
      <c r="A301" s="31"/>
    </row>
    <row r="302" customFormat="false" ht="12.75" hidden="false" customHeight="true" outlineLevel="0" collapsed="false">
      <c r="A302" s="31"/>
    </row>
    <row r="303" customFormat="false" ht="12.75" hidden="false" customHeight="true" outlineLevel="0" collapsed="false">
      <c r="A303" s="31"/>
    </row>
    <row r="304" customFormat="false" ht="12.75" hidden="false" customHeight="true" outlineLevel="0" collapsed="false">
      <c r="A304" s="31"/>
    </row>
    <row r="305" customFormat="false" ht="12.75" hidden="false" customHeight="true" outlineLevel="0" collapsed="false">
      <c r="A305" s="31"/>
    </row>
    <row r="306" customFormat="false" ht="12.75" hidden="false" customHeight="true" outlineLevel="0" collapsed="false">
      <c r="A306" s="31"/>
    </row>
    <row r="307" customFormat="false" ht="12.75" hidden="false" customHeight="true" outlineLevel="0" collapsed="false">
      <c r="A307" s="31"/>
    </row>
    <row r="308" customFormat="false" ht="12.75" hidden="false" customHeight="true" outlineLevel="0" collapsed="false">
      <c r="A308" s="31"/>
    </row>
    <row r="309" customFormat="false" ht="12.75" hidden="false" customHeight="true" outlineLevel="0" collapsed="false">
      <c r="A309" s="31"/>
    </row>
    <row r="310" customFormat="false" ht="12.75" hidden="false" customHeight="true" outlineLevel="0" collapsed="false">
      <c r="A310" s="31"/>
    </row>
    <row r="311" customFormat="false" ht="12.75" hidden="false" customHeight="true" outlineLevel="0" collapsed="false">
      <c r="A311" s="31"/>
    </row>
    <row r="312" customFormat="false" ht="12.75" hidden="false" customHeight="true" outlineLevel="0" collapsed="false">
      <c r="A312" s="31"/>
    </row>
    <row r="313" customFormat="false" ht="12.75" hidden="false" customHeight="true" outlineLevel="0" collapsed="false">
      <c r="A313" s="31"/>
    </row>
    <row r="314" customFormat="false" ht="12.75" hidden="false" customHeight="true" outlineLevel="0" collapsed="false">
      <c r="A314" s="31"/>
    </row>
    <row r="315" customFormat="false" ht="12.75" hidden="false" customHeight="true" outlineLevel="0" collapsed="false">
      <c r="A315" s="31"/>
    </row>
    <row r="316" customFormat="false" ht="12.75" hidden="false" customHeight="true" outlineLevel="0" collapsed="false">
      <c r="A316" s="31"/>
    </row>
    <row r="317" customFormat="false" ht="12.75" hidden="false" customHeight="true" outlineLevel="0" collapsed="false">
      <c r="A317" s="31"/>
    </row>
    <row r="318" customFormat="false" ht="12.75" hidden="false" customHeight="true" outlineLevel="0" collapsed="false">
      <c r="A318" s="31"/>
    </row>
    <row r="319" customFormat="false" ht="12.75" hidden="false" customHeight="true" outlineLevel="0" collapsed="false">
      <c r="A319" s="31"/>
    </row>
    <row r="320" customFormat="false" ht="12.75" hidden="false" customHeight="true" outlineLevel="0" collapsed="false">
      <c r="A320" s="31"/>
    </row>
    <row r="321" customFormat="false" ht="12.75" hidden="false" customHeight="true" outlineLevel="0" collapsed="false">
      <c r="A321" s="31"/>
    </row>
    <row r="322" customFormat="false" ht="12.75" hidden="false" customHeight="true" outlineLevel="0" collapsed="false">
      <c r="A322" s="31"/>
    </row>
    <row r="323" customFormat="false" ht="12.75" hidden="false" customHeight="true" outlineLevel="0" collapsed="false">
      <c r="A323" s="31"/>
    </row>
    <row r="324" customFormat="false" ht="12.75" hidden="false" customHeight="true" outlineLevel="0" collapsed="false">
      <c r="A324" s="31"/>
    </row>
    <row r="325" customFormat="false" ht="12.75" hidden="false" customHeight="true" outlineLevel="0" collapsed="false">
      <c r="A325" s="31"/>
    </row>
    <row r="326" customFormat="false" ht="12.75" hidden="false" customHeight="true" outlineLevel="0" collapsed="false">
      <c r="A326" s="31"/>
    </row>
    <row r="327" customFormat="false" ht="12.75" hidden="false" customHeight="true" outlineLevel="0" collapsed="false">
      <c r="A327" s="31"/>
    </row>
    <row r="328" customFormat="false" ht="12.75" hidden="false" customHeight="true" outlineLevel="0" collapsed="false">
      <c r="A328" s="31"/>
    </row>
    <row r="329" customFormat="false" ht="12.75" hidden="false" customHeight="true" outlineLevel="0" collapsed="false">
      <c r="A329" s="31"/>
    </row>
    <row r="330" customFormat="false" ht="12.75" hidden="false" customHeight="true" outlineLevel="0" collapsed="false">
      <c r="A330" s="31"/>
    </row>
    <row r="331" customFormat="false" ht="12.75" hidden="false" customHeight="true" outlineLevel="0" collapsed="false">
      <c r="A331" s="31"/>
    </row>
    <row r="332" customFormat="false" ht="12.75" hidden="false" customHeight="true" outlineLevel="0" collapsed="false">
      <c r="A332" s="31"/>
    </row>
    <row r="333" customFormat="false" ht="12.75" hidden="false" customHeight="true" outlineLevel="0" collapsed="false">
      <c r="A333" s="31"/>
    </row>
    <row r="334" customFormat="false" ht="12.75" hidden="false" customHeight="true" outlineLevel="0" collapsed="false">
      <c r="A334" s="31"/>
    </row>
    <row r="335" customFormat="false" ht="12.75" hidden="false" customHeight="true" outlineLevel="0" collapsed="false">
      <c r="A335" s="31"/>
    </row>
    <row r="336" customFormat="false" ht="12.75" hidden="false" customHeight="true" outlineLevel="0" collapsed="false">
      <c r="A336" s="31"/>
    </row>
    <row r="337" customFormat="false" ht="12.75" hidden="false" customHeight="true" outlineLevel="0" collapsed="false">
      <c r="A337" s="31"/>
    </row>
    <row r="338" customFormat="false" ht="12.75" hidden="false" customHeight="true" outlineLevel="0" collapsed="false">
      <c r="A338" s="31"/>
    </row>
    <row r="339" customFormat="false" ht="12.75" hidden="false" customHeight="true" outlineLevel="0" collapsed="false">
      <c r="A339" s="31"/>
    </row>
    <row r="340" customFormat="false" ht="12.75" hidden="false" customHeight="true" outlineLevel="0" collapsed="false">
      <c r="A340" s="31"/>
    </row>
    <row r="341" customFormat="false" ht="12.75" hidden="false" customHeight="true" outlineLevel="0" collapsed="false">
      <c r="A341" s="31"/>
    </row>
    <row r="342" customFormat="false" ht="12.75" hidden="false" customHeight="true" outlineLevel="0" collapsed="false">
      <c r="A342" s="31"/>
    </row>
    <row r="343" customFormat="false" ht="12.75" hidden="false" customHeight="true" outlineLevel="0" collapsed="false">
      <c r="A343" s="31"/>
    </row>
    <row r="344" customFormat="false" ht="12.75" hidden="false" customHeight="true" outlineLevel="0" collapsed="false">
      <c r="A344" s="31"/>
    </row>
    <row r="345" customFormat="false" ht="12.75" hidden="false" customHeight="true" outlineLevel="0" collapsed="false">
      <c r="A345" s="31"/>
    </row>
    <row r="346" customFormat="false" ht="12.75" hidden="false" customHeight="true" outlineLevel="0" collapsed="false">
      <c r="A346" s="31"/>
    </row>
    <row r="347" customFormat="false" ht="12.75" hidden="false" customHeight="true" outlineLevel="0" collapsed="false">
      <c r="A347" s="31"/>
    </row>
    <row r="348" customFormat="false" ht="12.75" hidden="false" customHeight="true" outlineLevel="0" collapsed="false">
      <c r="A348" s="31"/>
    </row>
    <row r="349" customFormat="false" ht="12.75" hidden="false" customHeight="true" outlineLevel="0" collapsed="false">
      <c r="A349" s="31"/>
    </row>
    <row r="350" customFormat="false" ht="12.75" hidden="false" customHeight="true" outlineLevel="0" collapsed="false">
      <c r="A350" s="31"/>
    </row>
    <row r="351" customFormat="false" ht="12.75" hidden="false" customHeight="true" outlineLevel="0" collapsed="false">
      <c r="A351" s="31"/>
    </row>
    <row r="352" customFormat="false" ht="12.75" hidden="false" customHeight="true" outlineLevel="0" collapsed="false">
      <c r="A352" s="31"/>
    </row>
    <row r="353" customFormat="false" ht="12.75" hidden="false" customHeight="true" outlineLevel="0" collapsed="false">
      <c r="A353" s="31"/>
    </row>
    <row r="354" customFormat="false" ht="12.75" hidden="false" customHeight="true" outlineLevel="0" collapsed="false">
      <c r="A354" s="31"/>
    </row>
    <row r="355" customFormat="false" ht="12.75" hidden="false" customHeight="true" outlineLevel="0" collapsed="false">
      <c r="A355" s="31"/>
    </row>
    <row r="356" customFormat="false" ht="12.75" hidden="false" customHeight="true" outlineLevel="0" collapsed="false">
      <c r="A356" s="31"/>
    </row>
    <row r="357" customFormat="false" ht="12.75" hidden="false" customHeight="true" outlineLevel="0" collapsed="false">
      <c r="A357" s="31"/>
    </row>
    <row r="358" customFormat="false" ht="12.75" hidden="false" customHeight="true" outlineLevel="0" collapsed="false">
      <c r="A358" s="31"/>
    </row>
    <row r="359" customFormat="false" ht="12.75" hidden="false" customHeight="true" outlineLevel="0" collapsed="false">
      <c r="A359" s="31"/>
    </row>
    <row r="360" customFormat="false" ht="12.75" hidden="false" customHeight="true" outlineLevel="0" collapsed="false">
      <c r="A360" s="31"/>
    </row>
    <row r="361" customFormat="false" ht="12.75" hidden="false" customHeight="true" outlineLevel="0" collapsed="false">
      <c r="A361" s="31"/>
    </row>
    <row r="362" customFormat="false" ht="12.75" hidden="false" customHeight="true" outlineLevel="0" collapsed="false">
      <c r="A362" s="31"/>
    </row>
    <row r="363" customFormat="false" ht="12.75" hidden="false" customHeight="true" outlineLevel="0" collapsed="false">
      <c r="A363" s="31"/>
    </row>
    <row r="364" customFormat="false" ht="12.75" hidden="false" customHeight="true" outlineLevel="0" collapsed="false">
      <c r="A364" s="31"/>
    </row>
    <row r="365" customFormat="false" ht="12.75" hidden="false" customHeight="true" outlineLevel="0" collapsed="false">
      <c r="A365" s="31"/>
    </row>
    <row r="366" customFormat="false" ht="12.75" hidden="false" customHeight="true" outlineLevel="0" collapsed="false">
      <c r="A366" s="31"/>
    </row>
    <row r="367" customFormat="false" ht="12.75" hidden="false" customHeight="true" outlineLevel="0" collapsed="false">
      <c r="A367" s="31"/>
    </row>
    <row r="368" customFormat="false" ht="12.75" hidden="false" customHeight="true" outlineLevel="0" collapsed="false">
      <c r="A368" s="31"/>
    </row>
    <row r="369" customFormat="false" ht="12.75" hidden="false" customHeight="true" outlineLevel="0" collapsed="false">
      <c r="A369" s="31"/>
    </row>
    <row r="370" customFormat="false" ht="12.75" hidden="false" customHeight="true" outlineLevel="0" collapsed="false">
      <c r="A370" s="31"/>
    </row>
    <row r="371" customFormat="false" ht="12.75" hidden="false" customHeight="true" outlineLevel="0" collapsed="false">
      <c r="A371" s="31"/>
    </row>
    <row r="372" customFormat="false" ht="12.75" hidden="false" customHeight="true" outlineLevel="0" collapsed="false">
      <c r="A372" s="31"/>
    </row>
    <row r="373" customFormat="false" ht="12.75" hidden="false" customHeight="true" outlineLevel="0" collapsed="false">
      <c r="A373" s="31"/>
    </row>
    <row r="374" customFormat="false" ht="12.75" hidden="false" customHeight="true" outlineLevel="0" collapsed="false">
      <c r="A374" s="31"/>
    </row>
    <row r="375" customFormat="false" ht="12.75" hidden="false" customHeight="true" outlineLevel="0" collapsed="false">
      <c r="A375" s="31"/>
    </row>
    <row r="376" customFormat="false" ht="12.75" hidden="false" customHeight="true" outlineLevel="0" collapsed="false">
      <c r="A376" s="31"/>
    </row>
    <row r="377" customFormat="false" ht="12.75" hidden="false" customHeight="true" outlineLevel="0" collapsed="false">
      <c r="A377" s="31"/>
    </row>
    <row r="378" customFormat="false" ht="12.75" hidden="false" customHeight="true" outlineLevel="0" collapsed="false">
      <c r="A378" s="31"/>
    </row>
    <row r="379" customFormat="false" ht="12.75" hidden="false" customHeight="true" outlineLevel="0" collapsed="false">
      <c r="A379" s="31"/>
    </row>
    <row r="380" customFormat="false" ht="12.75" hidden="false" customHeight="true" outlineLevel="0" collapsed="false">
      <c r="A380" s="31"/>
    </row>
    <row r="381" customFormat="false" ht="12.75" hidden="false" customHeight="true" outlineLevel="0" collapsed="false">
      <c r="A381" s="31"/>
    </row>
    <row r="382" customFormat="false" ht="12.75" hidden="false" customHeight="true" outlineLevel="0" collapsed="false">
      <c r="A382" s="31"/>
    </row>
    <row r="383" customFormat="false" ht="12.75" hidden="false" customHeight="true" outlineLevel="0" collapsed="false">
      <c r="A383" s="31"/>
    </row>
    <row r="384" customFormat="false" ht="12.75" hidden="false" customHeight="true" outlineLevel="0" collapsed="false">
      <c r="A384" s="31"/>
    </row>
    <row r="385" customFormat="false" ht="12.75" hidden="false" customHeight="true" outlineLevel="0" collapsed="false">
      <c r="A385" s="31"/>
    </row>
    <row r="386" customFormat="false" ht="12.75" hidden="false" customHeight="true" outlineLevel="0" collapsed="false">
      <c r="A386" s="31"/>
    </row>
    <row r="387" customFormat="false" ht="12.75" hidden="false" customHeight="true" outlineLevel="0" collapsed="false">
      <c r="A387" s="31"/>
    </row>
    <row r="388" customFormat="false" ht="12.75" hidden="false" customHeight="true" outlineLevel="0" collapsed="false">
      <c r="A388" s="31"/>
    </row>
    <row r="389" customFormat="false" ht="12.75" hidden="false" customHeight="true" outlineLevel="0" collapsed="false">
      <c r="A389" s="31"/>
    </row>
    <row r="390" customFormat="false" ht="12.75" hidden="false" customHeight="true" outlineLevel="0" collapsed="false">
      <c r="A390" s="31"/>
    </row>
    <row r="391" customFormat="false" ht="12.75" hidden="false" customHeight="true" outlineLevel="0" collapsed="false">
      <c r="A391" s="31"/>
    </row>
    <row r="392" customFormat="false" ht="12.75" hidden="false" customHeight="true" outlineLevel="0" collapsed="false">
      <c r="A392" s="31"/>
    </row>
    <row r="393" customFormat="false" ht="12.75" hidden="false" customHeight="true" outlineLevel="0" collapsed="false">
      <c r="A393" s="31"/>
    </row>
    <row r="394" customFormat="false" ht="12.75" hidden="false" customHeight="true" outlineLevel="0" collapsed="false">
      <c r="A394" s="31"/>
    </row>
    <row r="395" customFormat="false" ht="12.75" hidden="false" customHeight="true" outlineLevel="0" collapsed="false">
      <c r="A395" s="31"/>
    </row>
    <row r="396" customFormat="false" ht="12.75" hidden="false" customHeight="true" outlineLevel="0" collapsed="false">
      <c r="A396" s="31"/>
    </row>
    <row r="397" customFormat="false" ht="12.75" hidden="false" customHeight="true" outlineLevel="0" collapsed="false">
      <c r="A397" s="31"/>
    </row>
    <row r="398" customFormat="false" ht="12.75" hidden="false" customHeight="true" outlineLevel="0" collapsed="false">
      <c r="A398" s="31"/>
    </row>
    <row r="399" customFormat="false" ht="12.75" hidden="false" customHeight="true" outlineLevel="0" collapsed="false">
      <c r="A399" s="31"/>
    </row>
    <row r="400" customFormat="false" ht="12.75" hidden="false" customHeight="true" outlineLevel="0" collapsed="false">
      <c r="A400" s="31"/>
    </row>
    <row r="401" customFormat="false" ht="12.75" hidden="false" customHeight="true" outlineLevel="0" collapsed="false">
      <c r="A401" s="31"/>
    </row>
    <row r="402" customFormat="false" ht="12.75" hidden="false" customHeight="true" outlineLevel="0" collapsed="false">
      <c r="A402" s="31"/>
    </row>
    <row r="403" customFormat="false" ht="12.75" hidden="false" customHeight="true" outlineLevel="0" collapsed="false">
      <c r="A403" s="31"/>
    </row>
    <row r="404" customFormat="false" ht="12.75" hidden="false" customHeight="true" outlineLevel="0" collapsed="false">
      <c r="A404" s="31"/>
    </row>
    <row r="405" customFormat="false" ht="12.75" hidden="false" customHeight="true" outlineLevel="0" collapsed="false">
      <c r="A405" s="31"/>
    </row>
    <row r="406" customFormat="false" ht="12.75" hidden="false" customHeight="true" outlineLevel="0" collapsed="false">
      <c r="A406" s="31"/>
    </row>
    <row r="407" customFormat="false" ht="12.75" hidden="false" customHeight="true" outlineLevel="0" collapsed="false">
      <c r="A407" s="31"/>
    </row>
    <row r="408" customFormat="false" ht="12.75" hidden="false" customHeight="true" outlineLevel="0" collapsed="false">
      <c r="A408" s="31"/>
    </row>
    <row r="409" customFormat="false" ht="12.75" hidden="false" customHeight="true" outlineLevel="0" collapsed="false">
      <c r="A409" s="31"/>
    </row>
    <row r="410" customFormat="false" ht="12.75" hidden="false" customHeight="true" outlineLevel="0" collapsed="false">
      <c r="A410" s="31"/>
    </row>
    <row r="411" customFormat="false" ht="12.75" hidden="false" customHeight="true" outlineLevel="0" collapsed="false">
      <c r="A411" s="31"/>
    </row>
    <row r="412" customFormat="false" ht="12.75" hidden="false" customHeight="true" outlineLevel="0" collapsed="false">
      <c r="A412" s="31"/>
    </row>
    <row r="413" customFormat="false" ht="12.75" hidden="false" customHeight="true" outlineLevel="0" collapsed="false">
      <c r="A413" s="31"/>
    </row>
    <row r="414" customFormat="false" ht="12.75" hidden="false" customHeight="true" outlineLevel="0" collapsed="false">
      <c r="A414" s="31"/>
    </row>
    <row r="415" customFormat="false" ht="12.75" hidden="false" customHeight="true" outlineLevel="0" collapsed="false">
      <c r="A415" s="31"/>
    </row>
    <row r="416" customFormat="false" ht="12.75" hidden="false" customHeight="true" outlineLevel="0" collapsed="false">
      <c r="A416" s="31"/>
    </row>
    <row r="417" customFormat="false" ht="12.75" hidden="false" customHeight="true" outlineLevel="0" collapsed="false">
      <c r="A417" s="31"/>
    </row>
    <row r="418" customFormat="false" ht="12.75" hidden="false" customHeight="true" outlineLevel="0" collapsed="false">
      <c r="A418" s="31"/>
    </row>
    <row r="419" customFormat="false" ht="12.75" hidden="false" customHeight="true" outlineLevel="0" collapsed="false">
      <c r="A419" s="31"/>
    </row>
    <row r="420" customFormat="false" ht="12.75" hidden="false" customHeight="true" outlineLevel="0" collapsed="false">
      <c r="A420" s="31"/>
    </row>
    <row r="421" customFormat="false" ht="12.75" hidden="false" customHeight="true" outlineLevel="0" collapsed="false">
      <c r="A421" s="31"/>
    </row>
    <row r="422" customFormat="false" ht="12.75" hidden="false" customHeight="true" outlineLevel="0" collapsed="false">
      <c r="A422" s="31"/>
    </row>
    <row r="423" customFormat="false" ht="12.75" hidden="false" customHeight="true" outlineLevel="0" collapsed="false">
      <c r="A423" s="31"/>
    </row>
    <row r="424" customFormat="false" ht="12.75" hidden="false" customHeight="true" outlineLevel="0" collapsed="false">
      <c r="A424" s="31"/>
    </row>
    <row r="425" customFormat="false" ht="12.75" hidden="false" customHeight="true" outlineLevel="0" collapsed="false">
      <c r="A425" s="31"/>
    </row>
    <row r="426" customFormat="false" ht="12.75" hidden="false" customHeight="true" outlineLevel="0" collapsed="false">
      <c r="A426" s="31"/>
    </row>
    <row r="427" customFormat="false" ht="12.75" hidden="false" customHeight="true" outlineLevel="0" collapsed="false">
      <c r="A427" s="31"/>
    </row>
    <row r="428" customFormat="false" ht="12.75" hidden="false" customHeight="true" outlineLevel="0" collapsed="false">
      <c r="A428" s="31"/>
    </row>
    <row r="429" customFormat="false" ht="12.75" hidden="false" customHeight="true" outlineLevel="0" collapsed="false">
      <c r="A429" s="31"/>
    </row>
    <row r="430" customFormat="false" ht="12.75" hidden="false" customHeight="true" outlineLevel="0" collapsed="false">
      <c r="A430" s="31"/>
    </row>
    <row r="431" customFormat="false" ht="12.75" hidden="false" customHeight="true" outlineLevel="0" collapsed="false">
      <c r="A431" s="31"/>
    </row>
    <row r="432" customFormat="false" ht="12.75" hidden="false" customHeight="true" outlineLevel="0" collapsed="false">
      <c r="A432" s="31"/>
    </row>
    <row r="433" customFormat="false" ht="12.75" hidden="false" customHeight="true" outlineLevel="0" collapsed="false">
      <c r="A433" s="31"/>
    </row>
    <row r="434" customFormat="false" ht="12.75" hidden="false" customHeight="true" outlineLevel="0" collapsed="false">
      <c r="A434" s="31"/>
    </row>
    <row r="435" customFormat="false" ht="12.75" hidden="false" customHeight="true" outlineLevel="0" collapsed="false">
      <c r="A435" s="31"/>
    </row>
    <row r="436" customFormat="false" ht="12.75" hidden="false" customHeight="true" outlineLevel="0" collapsed="false">
      <c r="A436" s="31"/>
    </row>
    <row r="437" customFormat="false" ht="12.75" hidden="false" customHeight="true" outlineLevel="0" collapsed="false">
      <c r="A437" s="31"/>
    </row>
    <row r="438" customFormat="false" ht="12.75" hidden="false" customHeight="true" outlineLevel="0" collapsed="false">
      <c r="A438" s="31"/>
    </row>
    <row r="439" customFormat="false" ht="12.75" hidden="false" customHeight="true" outlineLevel="0" collapsed="false">
      <c r="A439" s="31"/>
    </row>
    <row r="440" customFormat="false" ht="12.75" hidden="false" customHeight="true" outlineLevel="0" collapsed="false">
      <c r="A440" s="31"/>
    </row>
    <row r="441" customFormat="false" ht="12.75" hidden="false" customHeight="true" outlineLevel="0" collapsed="false">
      <c r="A441" s="31"/>
    </row>
    <row r="442" customFormat="false" ht="12.75" hidden="false" customHeight="true" outlineLevel="0" collapsed="false">
      <c r="A442" s="31"/>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86.14"/>
    <col collapsed="false" customWidth="true" hidden="false" outlineLevel="0" max="2" min="2" style="17" width="2.99"/>
    <col collapsed="false" customWidth="true" hidden="false" outlineLevel="0" max="3" min="3" style="17" width="83.99"/>
    <col collapsed="false" customWidth="false" hidden="false" outlineLevel="0" max="257" min="4" style="17" width="11.42"/>
  </cols>
  <sheetData>
    <row r="1" customFormat="false" ht="12.75" hidden="false" customHeight="true" outlineLevel="0" collapsed="false">
      <c r="A1" s="24" t="s">
        <v>200</v>
      </c>
    </row>
    <row r="4" customFormat="false" ht="12.75" hidden="false" customHeight="true" outlineLevel="0" collapsed="false">
      <c r="A4" s="41" t="s">
        <v>41</v>
      </c>
    </row>
    <row r="5" customFormat="false" ht="12.75" hidden="false" customHeight="true" outlineLevel="0" collapsed="false">
      <c r="A5" s="41"/>
    </row>
    <row r="6" customFormat="false" ht="12.75" hidden="false" customHeight="true" outlineLevel="0" collapsed="false">
      <c r="A6" s="17" t="s">
        <v>201</v>
      </c>
    </row>
    <row r="7" customFormat="false" ht="12.75" hidden="false" customHeight="true" outlineLevel="0" collapsed="false">
      <c r="A7" s="17" t="s">
        <v>202</v>
      </c>
    </row>
    <row r="8" customFormat="false" ht="12.75" hidden="false" customHeight="true" outlineLevel="0" collapsed="false">
      <c r="A8" s="17" t="s">
        <v>203</v>
      </c>
    </row>
    <row r="10" customFormat="false" ht="12.75" hidden="false" customHeight="true" outlineLevel="0" collapsed="false">
      <c r="A10" s="42" t="s">
        <v>204</v>
      </c>
    </row>
    <row r="11" customFormat="false" ht="12.75" hidden="false" customHeight="true" outlineLevel="0" collapsed="false">
      <c r="A11" s="17" t="s">
        <v>205</v>
      </c>
    </row>
    <row r="12" customFormat="false" ht="12.75" hidden="false" customHeight="true" outlineLevel="0" collapsed="false">
      <c r="A12" s="42" t="s">
        <v>206</v>
      </c>
    </row>
    <row r="13" customFormat="false" ht="12.75" hidden="false" customHeight="true" outlineLevel="0" collapsed="false">
      <c r="A13" s="17" t="s">
        <v>207</v>
      </c>
    </row>
    <row r="14" customFormat="false" ht="12.75" hidden="false" customHeight="true" outlineLevel="0" collapsed="false">
      <c r="A14" s="42" t="s">
        <v>208</v>
      </c>
      <c r="B14" s="16"/>
    </row>
    <row r="15" customFormat="false" ht="12.75" hidden="false" customHeight="true" outlineLevel="0" collapsed="false">
      <c r="A15" s="42" t="s">
        <v>209</v>
      </c>
      <c r="B15" s="16"/>
    </row>
    <row r="16" customFormat="false" ht="12.75" hidden="false" customHeight="true" outlineLevel="0" collapsed="false">
      <c r="A16" s="42" t="s">
        <v>210</v>
      </c>
      <c r="B16" s="16"/>
    </row>
    <row r="17" customFormat="false" ht="12.75" hidden="false" customHeight="true" outlineLevel="0" collapsed="false">
      <c r="A17" s="42" t="s">
        <v>211</v>
      </c>
      <c r="B17" s="16"/>
    </row>
    <row r="18" customFormat="false" ht="12.75" hidden="false" customHeight="true" outlineLevel="0" collapsed="false">
      <c r="A18" s="42" t="s">
        <v>212</v>
      </c>
    </row>
    <row r="19" customFormat="false" ht="12.75" hidden="false" customHeight="true" outlineLevel="0" collapsed="false">
      <c r="A19" s="42" t="s">
        <v>213</v>
      </c>
    </row>
    <row r="20" customFormat="false" ht="12.75" hidden="false" customHeight="true" outlineLevel="0" collapsed="false">
      <c r="A20" s="42" t="s">
        <v>214</v>
      </c>
    </row>
    <row r="21" customFormat="false" ht="12.75" hidden="false" customHeight="true" outlineLevel="0" collapsed="false">
      <c r="A21" s="42" t="s">
        <v>209</v>
      </c>
    </row>
    <row r="22" customFormat="false" ht="12.6" hidden="false" customHeight="true" outlineLevel="0" collapsed="false">
      <c r="A22" s="42" t="s">
        <v>215</v>
      </c>
    </row>
    <row r="23" customFormat="false" ht="12.75" hidden="false" customHeight="true" outlineLevel="0" collapsed="false">
      <c r="A23" s="42" t="s">
        <v>216</v>
      </c>
    </row>
    <row r="24" customFormat="false" ht="12.75" hidden="false" customHeight="true" outlineLevel="0" collapsed="false">
      <c r="A24" s="42" t="s">
        <v>217</v>
      </c>
    </row>
    <row r="25" customFormat="false" ht="12.75" hidden="false" customHeight="true" outlineLevel="0" collapsed="false">
      <c r="A25" s="42" t="s">
        <v>218</v>
      </c>
    </row>
    <row r="26" customFormat="false" ht="12.75" hidden="false" customHeight="true" outlineLevel="0" collapsed="false">
      <c r="A26" s="42" t="s">
        <v>219</v>
      </c>
    </row>
    <row r="27" customFormat="false" ht="12" hidden="false" customHeight="true" outlineLevel="0" collapsed="false">
      <c r="A27" s="42"/>
    </row>
    <row r="28" customFormat="false" ht="12.75" hidden="false" customHeight="true" outlineLevel="0" collapsed="false">
      <c r="A28" s="42" t="s">
        <v>220</v>
      </c>
    </row>
    <row r="29" customFormat="false" ht="12.75" hidden="false" customHeight="true" outlineLevel="0" collapsed="false">
      <c r="A29" s="42" t="s">
        <v>221</v>
      </c>
    </row>
    <row r="30" customFormat="false" ht="12.75" hidden="false" customHeight="true" outlineLevel="0" collapsed="false">
      <c r="A30" s="42" t="s">
        <v>222</v>
      </c>
    </row>
    <row r="31" customFormat="false" ht="12.75" hidden="false" customHeight="true" outlineLevel="0" collapsed="false">
      <c r="A31" s="42" t="s">
        <v>223</v>
      </c>
    </row>
    <row r="32" customFormat="false" ht="12.75" hidden="false" customHeight="true" outlineLevel="0" collapsed="false">
      <c r="A32" s="43" t="s">
        <v>224</v>
      </c>
    </row>
    <row r="33" customFormat="false" ht="12.75" hidden="false" customHeight="true" outlineLevel="0" collapsed="false">
      <c r="A33" s="42"/>
    </row>
    <row r="34" customFormat="false" ht="12.75" hidden="false" customHeight="true" outlineLevel="0" collapsed="false">
      <c r="A34" s="42" t="s">
        <v>225</v>
      </c>
    </row>
    <row r="35" customFormat="false" ht="12.75" hidden="false" customHeight="true" outlineLevel="0" collapsed="false">
      <c r="A35" s="17" t="s">
        <v>226</v>
      </c>
    </row>
    <row r="36" customFormat="false" ht="12.75" hidden="false" customHeight="true" outlineLevel="0" collapsed="false">
      <c r="A36" s="42"/>
    </row>
    <row r="37" customFormat="false" ht="12.75" hidden="false" customHeight="true" outlineLevel="0" collapsed="false">
      <c r="A37" s="42" t="s">
        <v>227</v>
      </c>
    </row>
    <row r="38" customFormat="false" ht="12.75" hidden="false" customHeight="true" outlineLevel="0" collapsed="false">
      <c r="A38" s="42" t="s">
        <v>228</v>
      </c>
    </row>
    <row r="40" customFormat="false" ht="12.75" hidden="false" customHeight="true" outlineLevel="0" collapsed="false">
      <c r="A40" s="42" t="s">
        <v>229</v>
      </c>
    </row>
    <row r="41" customFormat="false" ht="12.75" hidden="false" customHeight="true" outlineLevel="0" collapsed="false">
      <c r="A41" s="17" t="s">
        <v>230</v>
      </c>
    </row>
    <row r="43" customFormat="false" ht="12.75" hidden="false" customHeight="true" outlineLevel="0" collapsed="false">
      <c r="A43" s="42" t="s">
        <v>231</v>
      </c>
    </row>
    <row r="44" customFormat="false" ht="12.75" hidden="false" customHeight="true" outlineLevel="0" collapsed="false">
      <c r="A44" s="42" t="s">
        <v>232</v>
      </c>
    </row>
    <row r="45" customFormat="false" ht="15.6" hidden="false" customHeight="true" outlineLevel="0" collapsed="false"/>
    <row r="46" customFormat="false" ht="12.75" hidden="false" customHeight="true" outlineLevel="0" collapsed="false">
      <c r="A46" s="44" t="s">
        <v>233</v>
      </c>
    </row>
    <row r="47" customFormat="false" ht="12.75" hidden="false" customHeight="true" outlineLevel="0" collapsed="false">
      <c r="A47" s="45" t="s">
        <v>234</v>
      </c>
    </row>
    <row r="48" customFormat="false" ht="12.75" hidden="false" customHeight="true" outlineLevel="0" collapsed="false">
      <c r="A48" s="45"/>
    </row>
    <row r="49" customFormat="false" ht="12.75" hidden="false" customHeight="true" outlineLevel="0" collapsed="false">
      <c r="A49" s="44" t="s">
        <v>235</v>
      </c>
    </row>
    <row r="50" customFormat="false" ht="12.75" hidden="false" customHeight="true" outlineLevel="0" collapsed="false">
      <c r="A50" s="45" t="s">
        <v>236</v>
      </c>
    </row>
    <row r="51" customFormat="false" ht="12.75" hidden="false" customHeight="true" outlineLevel="0" collapsed="false">
      <c r="A51" s="45"/>
    </row>
    <row r="52" customFormat="false" ht="12.75" hidden="false" customHeight="true" outlineLevel="0" collapsed="false">
      <c r="A52" s="42" t="s">
        <v>237</v>
      </c>
    </row>
    <row r="53" customFormat="false" ht="12.75" hidden="false" customHeight="true" outlineLevel="0" collapsed="false">
      <c r="A53" s="17" t="s">
        <v>2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false" hidden="false" outlineLevel="0" max="2" min="2" style="47" width="11.42"/>
    <col collapsed="false" customWidth="true" hidden="false" outlineLevel="0" max="5" min="3" style="47" width="8.99"/>
    <col collapsed="false" customWidth="true" hidden="false" outlineLevel="0" max="6" min="6" style="47" width="9.7"/>
    <col collapsed="false" customWidth="true" hidden="false" outlineLevel="0" max="7" min="7" style="47" width="11.7"/>
    <col collapsed="false" customWidth="true" hidden="false" outlineLevel="0" max="8" min="8" style="47" width="9.7"/>
    <col collapsed="false" customWidth="true" hidden="false" outlineLevel="0" max="9" min="9" style="47" width="8.99"/>
    <col collapsed="false" customWidth="false" hidden="false" outlineLevel="0" max="257" min="10" style="47" width="11.42"/>
  </cols>
  <sheetData>
    <row r="1" customFormat="false" ht="11.25" hidden="false" customHeight="true" outlineLevel="0" collapsed="false">
      <c r="A1" s="48"/>
      <c r="B1" s="46"/>
      <c r="C1" s="46"/>
      <c r="D1" s="46"/>
      <c r="E1" s="46"/>
      <c r="F1" s="46"/>
      <c r="G1" s="46"/>
      <c r="H1" s="46"/>
    </row>
    <row r="2" customFormat="false" ht="11.25" hidden="false" customHeight="true" outlineLevel="0" collapsed="false">
      <c r="A2" s="48"/>
      <c r="B2" s="46"/>
      <c r="C2" s="46"/>
      <c r="D2" s="46"/>
      <c r="E2" s="46"/>
      <c r="F2" s="46"/>
      <c r="G2" s="46"/>
      <c r="H2" s="46"/>
    </row>
    <row r="3" customFormat="false" ht="12.75" hidden="false" customHeight="true" outlineLevel="0" collapsed="false">
      <c r="A3" s="49" t="s">
        <v>49</v>
      </c>
      <c r="B3" s="49"/>
      <c r="C3" s="49"/>
      <c r="D3" s="49"/>
      <c r="E3" s="49"/>
      <c r="F3" s="49"/>
      <c r="G3" s="49"/>
      <c r="H3" s="49"/>
      <c r="I3" s="49"/>
    </row>
    <row r="6" customFormat="false" ht="15" hidden="false" customHeight="true" outlineLevel="0" collapsed="false">
      <c r="A6" s="50" t="s">
        <v>239</v>
      </c>
      <c r="B6" s="51" t="s">
        <v>240</v>
      </c>
      <c r="C6" s="52" t="s">
        <v>241</v>
      </c>
      <c r="D6" s="52"/>
      <c r="E6" s="52"/>
      <c r="F6" s="52"/>
      <c r="G6" s="52"/>
      <c r="H6" s="52"/>
      <c r="I6" s="52"/>
    </row>
    <row r="7" customFormat="false" ht="15" hidden="false" customHeight="true" outlineLevel="0" collapsed="false">
      <c r="A7" s="50"/>
      <c r="B7" s="53" t="s">
        <v>242</v>
      </c>
      <c r="C7" s="54" t="s">
        <v>243</v>
      </c>
      <c r="D7" s="54" t="s">
        <v>244</v>
      </c>
      <c r="E7" s="54" t="s">
        <v>245</v>
      </c>
      <c r="F7" s="54" t="s">
        <v>246</v>
      </c>
      <c r="G7" s="55" t="s">
        <v>247</v>
      </c>
      <c r="H7" s="56" t="s">
        <v>248</v>
      </c>
      <c r="I7" s="56" t="s">
        <v>249</v>
      </c>
    </row>
    <row r="8" customFormat="false" ht="11.25" hidden="false" customHeight="true" outlineLevel="0" collapsed="false">
      <c r="A8" s="57"/>
      <c r="B8" s="58"/>
    </row>
    <row r="9" customFormat="false" ht="11.25" hidden="false" customHeight="true" outlineLevel="0" collapsed="false">
      <c r="A9" s="59" t="s">
        <v>250</v>
      </c>
      <c r="B9" s="59"/>
      <c r="C9" s="59"/>
      <c r="D9" s="59"/>
      <c r="E9" s="59"/>
      <c r="F9" s="59"/>
      <c r="G9" s="59"/>
      <c r="H9" s="59"/>
      <c r="I9" s="59"/>
    </row>
    <row r="10" customFormat="false" ht="11.25" hidden="false" customHeight="true" outlineLevel="0" collapsed="false">
      <c r="A10" s="57"/>
      <c r="B10" s="58"/>
      <c r="I10" s="60"/>
    </row>
    <row r="11" customFormat="false" ht="11.25" hidden="false" customHeight="true" outlineLevel="0" collapsed="false">
      <c r="A11" s="61" t="n">
        <v>1990</v>
      </c>
      <c r="B11" s="62" t="n">
        <v>354526</v>
      </c>
      <c r="C11" s="63" t="n">
        <v>233565</v>
      </c>
      <c r="D11" s="63" t="n">
        <v>55976</v>
      </c>
      <c r="E11" s="63" t="n">
        <v>21792</v>
      </c>
      <c r="F11" s="63" t="n">
        <v>41242</v>
      </c>
      <c r="G11" s="63" t="n">
        <v>1951</v>
      </c>
      <c r="H11" s="64" t="s">
        <v>251</v>
      </c>
      <c r="I11" s="64" t="s">
        <v>251</v>
      </c>
    </row>
    <row r="12" customFormat="false" ht="11.25" hidden="false" customHeight="true" outlineLevel="0" collapsed="false">
      <c r="A12" s="61" t="n">
        <v>1995</v>
      </c>
      <c r="B12" s="63" t="n">
        <v>225967.391483642</v>
      </c>
      <c r="C12" s="63" t="n">
        <v>28303.170174</v>
      </c>
      <c r="D12" s="63" t="n">
        <v>104788.497379772</v>
      </c>
      <c r="E12" s="63" t="n">
        <v>60650.2923752201</v>
      </c>
      <c r="F12" s="63" t="n">
        <v>29802.942</v>
      </c>
      <c r="G12" s="63" t="n">
        <v>2400</v>
      </c>
      <c r="H12" s="63" t="n">
        <v>22</v>
      </c>
      <c r="I12" s="64" t="s">
        <v>251</v>
      </c>
    </row>
    <row r="13" customFormat="false" ht="11.25" hidden="false" customHeight="true" outlineLevel="0" collapsed="false">
      <c r="A13" s="61" t="n">
        <v>2000</v>
      </c>
      <c r="B13" s="63" t="n">
        <v>224078.31952046</v>
      </c>
      <c r="C13" s="63" t="n">
        <v>6234.316718</v>
      </c>
      <c r="D13" s="63" t="n">
        <v>98681.342523</v>
      </c>
      <c r="E13" s="63" t="n">
        <v>83155.37559786</v>
      </c>
      <c r="F13" s="63" t="n">
        <v>27663.5448</v>
      </c>
      <c r="G13" s="63" t="n">
        <v>7784</v>
      </c>
      <c r="H13" s="63" t="n">
        <v>559.929</v>
      </c>
      <c r="I13" s="64" t="s">
        <v>251</v>
      </c>
    </row>
    <row r="14" customFormat="false" ht="11.25" hidden="false" customHeight="true" outlineLevel="0" collapsed="false">
      <c r="A14" s="61" t="n">
        <v>2005</v>
      </c>
      <c r="B14" s="63" t="n">
        <v>248551.159778518</v>
      </c>
      <c r="C14" s="63" t="n">
        <v>4579.649606</v>
      </c>
      <c r="D14" s="63" t="n">
        <v>87916.48203696</v>
      </c>
      <c r="E14" s="63" t="n">
        <v>89962.829</v>
      </c>
      <c r="F14" s="63" t="n">
        <v>30463.1568</v>
      </c>
      <c r="G14" s="63" t="n">
        <v>34686.7753355583</v>
      </c>
      <c r="H14" s="63" t="n">
        <v>291.6</v>
      </c>
      <c r="I14" s="63" t="n">
        <v>650.667</v>
      </c>
    </row>
    <row r="15" customFormat="false" ht="11.25" hidden="false" customHeight="true" outlineLevel="0" collapsed="false">
      <c r="A15" s="61" t="n">
        <v>2010</v>
      </c>
      <c r="B15" s="63" t="n">
        <v>249701.369377954</v>
      </c>
      <c r="C15" s="63" t="n">
        <v>6420.737186</v>
      </c>
      <c r="D15" s="63" t="n">
        <v>79304.852674</v>
      </c>
      <c r="E15" s="63" t="n">
        <v>80817.2484448947</v>
      </c>
      <c r="F15" s="63" t="n">
        <v>28743.9570252</v>
      </c>
      <c r="G15" s="63" t="n">
        <v>51018.523847859</v>
      </c>
      <c r="H15" s="63" t="n">
        <v>339.5592</v>
      </c>
      <c r="I15" s="63" t="n">
        <v>3056.491</v>
      </c>
    </row>
    <row r="16" customFormat="false" ht="11.25" hidden="false" customHeight="true" outlineLevel="0" collapsed="false">
      <c r="A16" s="61" t="n">
        <v>2011</v>
      </c>
      <c r="B16" s="63" t="n">
        <v>237602.956910747</v>
      </c>
      <c r="C16" s="63" t="n">
        <v>6383.470356</v>
      </c>
      <c r="D16" s="63" t="n">
        <v>76568.592469</v>
      </c>
      <c r="E16" s="63" t="n">
        <v>72009.7072689474</v>
      </c>
      <c r="F16" s="63" t="n">
        <v>27788.49504</v>
      </c>
      <c r="G16" s="63" t="n">
        <v>51007.5915768</v>
      </c>
      <c r="H16" s="63" t="n">
        <v>297.9972</v>
      </c>
      <c r="I16" s="63" t="n">
        <v>3547.103</v>
      </c>
    </row>
    <row r="17" customFormat="false" ht="11.25" hidden="false" customHeight="true" outlineLevel="0" collapsed="false">
      <c r="A17" s="61" t="n">
        <v>2012</v>
      </c>
      <c r="B17" s="63" t="n">
        <v>241497.782571113</v>
      </c>
      <c r="C17" s="63" t="n">
        <v>6071.098252</v>
      </c>
      <c r="D17" s="63" t="n">
        <v>76072.2599455028</v>
      </c>
      <c r="E17" s="63" t="n">
        <v>76430.7699736105</v>
      </c>
      <c r="F17" s="63" t="n">
        <v>26732.5164</v>
      </c>
      <c r="G17" s="63" t="n">
        <v>52351.31</v>
      </c>
      <c r="H17" s="63" t="n">
        <v>313.632</v>
      </c>
      <c r="I17" s="63" t="n">
        <v>3526.196</v>
      </c>
    </row>
    <row r="18" customFormat="false" ht="11.25" hidden="false" customHeight="true" outlineLevel="0" collapsed="false">
      <c r="A18" s="61" t="n">
        <v>2013</v>
      </c>
      <c r="B18" s="65" t="n">
        <v>246311.793770688</v>
      </c>
      <c r="C18" s="65" t="n">
        <v>5431.129287</v>
      </c>
      <c r="D18" s="65" t="n">
        <v>76995.4752233839</v>
      </c>
      <c r="E18" s="65" t="n">
        <v>77752.3068805445</v>
      </c>
      <c r="F18" s="65" t="n">
        <v>25244.9595997591</v>
      </c>
      <c r="G18" s="65" t="n">
        <v>56855.89748</v>
      </c>
      <c r="H18" s="65" t="n">
        <v>187.4124</v>
      </c>
      <c r="I18" s="65" t="n">
        <v>3844.6129</v>
      </c>
    </row>
    <row r="19" customFormat="false" ht="11.25" hidden="false" customHeight="true" outlineLevel="0" collapsed="false">
      <c r="A19" s="61" t="n">
        <v>2014</v>
      </c>
      <c r="B19" s="65" t="n">
        <v>231928.999397492</v>
      </c>
      <c r="C19" s="65" t="n">
        <v>5214.152408</v>
      </c>
      <c r="D19" s="65" t="n">
        <v>74864.4209905868</v>
      </c>
      <c r="E19" s="65" t="n">
        <v>69771.230582</v>
      </c>
      <c r="F19" s="65" t="n">
        <v>25002.4880149056</v>
      </c>
      <c r="G19" s="65" t="n">
        <v>53613.968506</v>
      </c>
      <c r="H19" s="66" t="s">
        <v>251</v>
      </c>
      <c r="I19" s="65" t="n">
        <v>3462.49406</v>
      </c>
    </row>
    <row r="20" customFormat="false" ht="10.9" hidden="false" customHeight="true" outlineLevel="0" collapsed="false">
      <c r="A20" s="57"/>
      <c r="B20" s="63"/>
      <c r="C20" s="63"/>
      <c r="D20" s="63"/>
      <c r="E20" s="63"/>
      <c r="F20" s="63"/>
      <c r="G20" s="63"/>
      <c r="H20" s="63"/>
      <c r="I20" s="63"/>
    </row>
    <row r="21" customFormat="false" ht="11.25" hidden="false" customHeight="true" outlineLevel="0" collapsed="false">
      <c r="A21" s="59" t="s">
        <v>252</v>
      </c>
      <c r="B21" s="59"/>
      <c r="C21" s="59"/>
      <c r="D21" s="59"/>
      <c r="E21" s="59"/>
      <c r="F21" s="59"/>
      <c r="G21" s="59"/>
      <c r="H21" s="59"/>
      <c r="I21" s="59"/>
    </row>
    <row r="23" customFormat="false" ht="11.25" hidden="false" customHeight="true" outlineLevel="0" collapsed="false">
      <c r="A23" s="61" t="n">
        <v>1990</v>
      </c>
      <c r="B23" s="67" t="n">
        <v>100</v>
      </c>
      <c r="C23" s="67" t="n">
        <v>65.8809226967839</v>
      </c>
      <c r="D23" s="67" t="n">
        <v>15.7889689331671</v>
      </c>
      <c r="E23" s="67" t="n">
        <v>6.14679882434575</v>
      </c>
      <c r="F23" s="67" t="n">
        <v>11.6329972978004</v>
      </c>
      <c r="G23" s="67" t="n">
        <v>0.550312247902834</v>
      </c>
      <c r="H23" s="64" t="s">
        <v>251</v>
      </c>
      <c r="I23" s="64" t="s">
        <v>251</v>
      </c>
    </row>
    <row r="24" customFormat="false" ht="11.25" hidden="false" customHeight="true" outlineLevel="0" collapsed="false">
      <c r="A24" s="61" t="n">
        <v>1995</v>
      </c>
      <c r="B24" s="67" t="n">
        <v>100</v>
      </c>
      <c r="C24" s="67" t="n">
        <v>12.5253338493527</v>
      </c>
      <c r="D24" s="67" t="n">
        <v>46.3732827518867</v>
      </c>
      <c r="E24" s="67" t="n">
        <v>26.8402852185912</v>
      </c>
      <c r="F24" s="67" t="n">
        <v>13.189045465508</v>
      </c>
      <c r="G24" s="67" t="n">
        <v>1.0621001482746</v>
      </c>
      <c r="H24" s="67" t="n">
        <v>0.00973591802585047</v>
      </c>
      <c r="I24" s="64" t="s">
        <v>251</v>
      </c>
    </row>
    <row r="25" customFormat="false" ht="11.25" hidden="false" customHeight="true" outlineLevel="0" collapsed="false">
      <c r="A25" s="61" t="n">
        <v>2000</v>
      </c>
      <c r="B25" s="67" t="n">
        <v>100</v>
      </c>
      <c r="C25" s="67" t="n">
        <v>2.78220433433354</v>
      </c>
      <c r="D25" s="67" t="n">
        <v>44.0387730210506</v>
      </c>
      <c r="E25" s="67" t="n">
        <v>37.1099603816278</v>
      </c>
      <c r="F25" s="67" t="n">
        <v>12.3454803031375</v>
      </c>
      <c r="G25" s="67" t="n">
        <v>3.47378542317623</v>
      </c>
      <c r="H25" s="67" t="n">
        <v>0.249880935022308</v>
      </c>
      <c r="I25" s="64" t="s">
        <v>251</v>
      </c>
    </row>
    <row r="26" customFormat="false" ht="11.25" hidden="false" customHeight="true" outlineLevel="0" collapsed="false">
      <c r="A26" s="61" t="n">
        <v>2005</v>
      </c>
      <c r="B26" s="67" t="n">
        <v>100</v>
      </c>
      <c r="C26" s="67" t="n">
        <v>1.8425380151438</v>
      </c>
      <c r="D26" s="67" t="n">
        <v>35.3715839086414</v>
      </c>
      <c r="E26" s="67" t="n">
        <v>36.1948940733831</v>
      </c>
      <c r="F26" s="67" t="n">
        <v>12.2562923573342</v>
      </c>
      <c r="G26" s="67" t="n">
        <v>13.9555878019106</v>
      </c>
      <c r="H26" s="67" t="n">
        <v>0.117319911224652</v>
      </c>
      <c r="I26" s="67" t="n">
        <v>0.261783932362176</v>
      </c>
    </row>
    <row r="27" customFormat="false" ht="11.25" hidden="false" customHeight="true" outlineLevel="0" collapsed="false">
      <c r="A27" s="61" t="n">
        <v>2010</v>
      </c>
      <c r="B27" s="67" t="n">
        <v>100</v>
      </c>
      <c r="C27" s="67" t="n">
        <v>2.57136642942531</v>
      </c>
      <c r="D27" s="67" t="n">
        <v>31.7598789592388</v>
      </c>
      <c r="E27" s="67" t="n">
        <v>32.3655607681382</v>
      </c>
      <c r="F27" s="67" t="n">
        <v>11.5113333566435</v>
      </c>
      <c r="G27" s="67" t="n">
        <v>20.4318158025942</v>
      </c>
      <c r="H27" s="67" t="n">
        <v>0.135986118476601</v>
      </c>
      <c r="I27" s="67" t="n">
        <v>1.22405856548333</v>
      </c>
    </row>
    <row r="28" customFormat="false" ht="11.25" hidden="false" customHeight="true" outlineLevel="0" collapsed="false">
      <c r="A28" s="61" t="n">
        <v>2011</v>
      </c>
      <c r="B28" s="67" t="n">
        <v>100</v>
      </c>
      <c r="C28" s="67" t="n">
        <v>2.68661233807704</v>
      </c>
      <c r="D28" s="67" t="n">
        <v>32.2254375385413</v>
      </c>
      <c r="E28" s="67" t="n">
        <v>30.3067386892819</v>
      </c>
      <c r="F28" s="67" t="n">
        <v>11.6953489978824</v>
      </c>
      <c r="G28" s="67" t="n">
        <v>21.4675744106839</v>
      </c>
      <c r="H28" s="67" t="n">
        <v>0.125418136152211</v>
      </c>
      <c r="I28" s="67" t="n">
        <v>1.49286988938123</v>
      </c>
    </row>
    <row r="29" customFormat="false" ht="11.25" hidden="false" customHeight="true" outlineLevel="0" collapsed="false">
      <c r="A29" s="61" t="n">
        <v>2012</v>
      </c>
      <c r="B29" s="67" t="n">
        <v>100</v>
      </c>
      <c r="C29" s="67" t="n">
        <v>2.51393540237259</v>
      </c>
      <c r="D29" s="67" t="n">
        <v>31.5001898301497</v>
      </c>
      <c r="E29" s="67" t="n">
        <v>31.6486425506222</v>
      </c>
      <c r="F29" s="67" t="n">
        <v>11.0694666076812</v>
      </c>
      <c r="G29" s="67" t="n">
        <v>21.6777601196335</v>
      </c>
      <c r="H29" s="67" t="n">
        <v>0.12986951543029</v>
      </c>
      <c r="I29" s="67" t="n">
        <v>1.46013597411051</v>
      </c>
    </row>
    <row r="30" customFormat="false" ht="11.25" hidden="false" customHeight="true" outlineLevel="0" collapsed="false">
      <c r="A30" s="61" t="n">
        <v>2013</v>
      </c>
      <c r="B30" s="67" t="n">
        <v>100</v>
      </c>
      <c r="C30" s="67" t="n">
        <v>2.20498141962958</v>
      </c>
      <c r="D30" s="67" t="n">
        <v>31.2593538639345</v>
      </c>
      <c r="E30" s="67" t="n">
        <v>31.566619563873</v>
      </c>
      <c r="F30" s="67" t="n">
        <v>10.2491883207435</v>
      </c>
      <c r="G30" s="67" t="n">
        <v>23.0828969289761</v>
      </c>
      <c r="H30" s="67" t="n">
        <v>0.0760874650502842</v>
      </c>
      <c r="I30" s="67" t="n">
        <v>1.56087243779292</v>
      </c>
      <c r="J30" s="68"/>
    </row>
    <row r="31" customFormat="false" ht="11.25" hidden="false" customHeight="true" outlineLevel="0" collapsed="false">
      <c r="A31" s="61" t="n">
        <v>2014</v>
      </c>
      <c r="B31" s="67" t="n">
        <v>100</v>
      </c>
      <c r="C31" s="67" t="n">
        <v>2.24816750882614</v>
      </c>
      <c r="D31" s="67" t="n">
        <v>32.2790255574208</v>
      </c>
      <c r="E31" s="67" t="n">
        <v>30.0830128027338</v>
      </c>
      <c r="F31" s="67" t="n">
        <v>10.780233640406</v>
      </c>
      <c r="G31" s="67" t="n">
        <v>23.1165437031501</v>
      </c>
      <c r="H31" s="66" t="s">
        <v>251</v>
      </c>
      <c r="I31" s="67" t="n">
        <v>1.49291122239776</v>
      </c>
      <c r="J31" s="68"/>
    </row>
    <row r="32" customFormat="false" ht="11.25" hidden="false" customHeight="true" outlineLevel="0" collapsed="false">
      <c r="A32" s="57"/>
      <c r="B32" s="63"/>
      <c r="C32" s="67"/>
      <c r="D32" s="67"/>
      <c r="E32" s="67"/>
      <c r="F32" s="67"/>
      <c r="G32" s="67"/>
      <c r="H32" s="67"/>
    </row>
    <row r="33" customFormat="false" ht="11.25" hidden="false" customHeight="true" outlineLevel="0" collapsed="false">
      <c r="A33" s="59" t="s">
        <v>253</v>
      </c>
      <c r="B33" s="59"/>
      <c r="C33" s="59"/>
      <c r="D33" s="59"/>
      <c r="E33" s="59"/>
      <c r="F33" s="59"/>
      <c r="G33" s="59"/>
      <c r="H33" s="59"/>
      <c r="I33" s="59"/>
    </row>
    <row r="35" customFormat="false" ht="11.25" hidden="false" customHeight="true" outlineLevel="0" collapsed="false">
      <c r="A35" s="61" t="n">
        <v>1990</v>
      </c>
      <c r="B35" s="67" t="n">
        <v>100</v>
      </c>
      <c r="C35" s="67" t="n">
        <v>100</v>
      </c>
      <c r="D35" s="67" t="n">
        <v>100</v>
      </c>
      <c r="E35" s="67" t="n">
        <v>100</v>
      </c>
      <c r="F35" s="67" t="n">
        <v>100</v>
      </c>
      <c r="G35" s="67" t="n">
        <v>100</v>
      </c>
      <c r="H35" s="60" t="s">
        <v>254</v>
      </c>
      <c r="I35" s="60" t="s">
        <v>255</v>
      </c>
    </row>
    <row r="36" customFormat="false" ht="11.25" hidden="false" customHeight="true" outlineLevel="0" collapsed="false">
      <c r="A36" s="61" t="n">
        <v>1995</v>
      </c>
      <c r="B36" s="67" t="n">
        <v>63.7378898821644</v>
      </c>
      <c r="C36" s="67" t="n">
        <v>12.1178987322587</v>
      </c>
      <c r="D36" s="67" t="n">
        <v>187.202546412341</v>
      </c>
      <c r="E36" s="67" t="n">
        <v>278.31448410068</v>
      </c>
      <c r="F36" s="67" t="n">
        <v>72.2635711168227</v>
      </c>
      <c r="G36" s="67" t="n">
        <v>123.013839056894</v>
      </c>
      <c r="H36" s="60" t="s">
        <v>254</v>
      </c>
      <c r="I36" s="60" t="s">
        <v>255</v>
      </c>
    </row>
    <row r="37" customFormat="false" ht="11.25" hidden="false" customHeight="true" outlineLevel="0" collapsed="false">
      <c r="A37" s="61" t="n">
        <v>2000</v>
      </c>
      <c r="B37" s="67" t="n">
        <v>63.2050454749327</v>
      </c>
      <c r="C37" s="67" t="n">
        <v>2.78220433433354</v>
      </c>
      <c r="D37" s="67" t="n">
        <v>176.292236892597</v>
      </c>
      <c r="E37" s="67" t="n">
        <v>381.586708874174</v>
      </c>
      <c r="F37" s="67" t="n">
        <v>67.0761476165075</v>
      </c>
      <c r="G37" s="67" t="n">
        <v>398.974884674526</v>
      </c>
      <c r="H37" s="60" t="s">
        <v>254</v>
      </c>
      <c r="I37" s="60" t="s">
        <v>255</v>
      </c>
    </row>
    <row r="38" customFormat="false" ht="11.25" hidden="false" customHeight="true" outlineLevel="0" collapsed="false">
      <c r="A38" s="61" t="n">
        <v>2005</v>
      </c>
      <c r="B38" s="69" t="n">
        <v>70.1080202237687</v>
      </c>
      <c r="C38" s="69" t="n">
        <v>1.96076021921093</v>
      </c>
      <c r="D38" s="69" t="n">
        <v>157.061029793054</v>
      </c>
      <c r="E38" s="69" t="n">
        <v>412.8250229442</v>
      </c>
      <c r="F38" s="69" t="n">
        <v>73.8644023083265</v>
      </c>
      <c r="G38" s="69" t="n">
        <v>1777.89724938792</v>
      </c>
      <c r="H38" s="60" t="s">
        <v>254</v>
      </c>
      <c r="I38" s="60" t="s">
        <v>255</v>
      </c>
    </row>
    <row r="39" customFormat="false" ht="11.25" hidden="false" customHeight="true" outlineLevel="0" collapsed="false">
      <c r="A39" s="61" t="n">
        <v>2010</v>
      </c>
      <c r="B39" s="69" t="n">
        <v>70.432456118297</v>
      </c>
      <c r="C39" s="69" t="n">
        <v>2.74901512897909</v>
      </c>
      <c r="D39" s="69" t="n">
        <v>141.676526857939</v>
      </c>
      <c r="E39" s="69" t="n">
        <v>370.857417606896</v>
      </c>
      <c r="F39" s="69" t="n">
        <v>69.6958368294457</v>
      </c>
      <c r="G39" s="69" t="n">
        <v>2614.99353397534</v>
      </c>
      <c r="H39" s="60" t="s">
        <v>254</v>
      </c>
      <c r="I39" s="60" t="s">
        <v>255</v>
      </c>
    </row>
    <row r="40" customFormat="false" ht="11.25" hidden="false" customHeight="true" outlineLevel="0" collapsed="false">
      <c r="A40" s="61" t="n">
        <v>2011</v>
      </c>
      <c r="B40" s="69" t="n">
        <v>67.0198961178439</v>
      </c>
      <c r="C40" s="69" t="n">
        <v>2.73305947209556</v>
      </c>
      <c r="D40" s="69" t="n">
        <v>136.788252945905</v>
      </c>
      <c r="E40" s="69" t="n">
        <v>330.441020874391</v>
      </c>
      <c r="F40" s="69" t="n">
        <v>67.3791160467485</v>
      </c>
      <c r="G40" s="69" t="n">
        <v>2614.43319204511</v>
      </c>
      <c r="H40" s="60" t="s">
        <v>254</v>
      </c>
      <c r="I40" s="60" t="s">
        <v>255</v>
      </c>
    </row>
    <row r="41" customFormat="false" ht="11.25" hidden="false" customHeight="true" outlineLevel="0" collapsed="false">
      <c r="A41" s="61" t="n">
        <v>2012</v>
      </c>
      <c r="B41" s="69" t="n">
        <v>68.118496970917</v>
      </c>
      <c r="C41" s="69" t="n">
        <v>2.59931849891893</v>
      </c>
      <c r="D41" s="69" t="n">
        <v>135.901564859052</v>
      </c>
      <c r="E41" s="69" t="n">
        <v>350.728569996377</v>
      </c>
      <c r="F41" s="69" t="n">
        <v>64.818671257456</v>
      </c>
      <c r="G41" s="69" t="n">
        <v>2683.30650948232</v>
      </c>
      <c r="H41" s="60" t="s">
        <v>254</v>
      </c>
      <c r="I41" s="60" t="s">
        <v>255</v>
      </c>
    </row>
    <row r="42" customFormat="false" ht="11.25" hidden="false" customHeight="true" outlineLevel="0" collapsed="false">
      <c r="A42" s="61" t="n">
        <v>2013</v>
      </c>
      <c r="B42" s="69" t="n">
        <v>69.4763695104696</v>
      </c>
      <c r="C42" s="69" t="n">
        <v>2.32531812857235</v>
      </c>
      <c r="D42" s="69" t="n">
        <v>137.550870414792</v>
      </c>
      <c r="E42" s="69" t="n">
        <v>356.792891338769</v>
      </c>
      <c r="F42" s="69" t="n">
        <v>61.211773434264</v>
      </c>
      <c r="G42" s="69" t="n">
        <v>2914.19259251666</v>
      </c>
      <c r="H42" s="60" t="s">
        <v>254</v>
      </c>
      <c r="I42" s="60" t="s">
        <v>255</v>
      </c>
    </row>
    <row r="43" customFormat="false" ht="11.25" hidden="false" customHeight="true" outlineLevel="0" collapsed="false">
      <c r="A43" s="61" t="n">
        <v>2014</v>
      </c>
      <c r="B43" s="69" t="n">
        <v>65.4194613081953</v>
      </c>
      <c r="C43" s="69" t="n">
        <v>2.23242027187293</v>
      </c>
      <c r="D43" s="69" t="n">
        <v>133.743784819542</v>
      </c>
      <c r="E43" s="69" t="n">
        <v>320.169009645742</v>
      </c>
      <c r="F43" s="69" t="n">
        <v>60.6238495099791</v>
      </c>
      <c r="G43" s="69" t="n">
        <v>2748.02503874936</v>
      </c>
      <c r="H43" s="60" t="s">
        <v>254</v>
      </c>
      <c r="I43" s="60" t="s">
        <v>255</v>
      </c>
    </row>
    <row r="44" customFormat="false" ht="11.25" hidden="false" customHeight="true" outlineLevel="0" collapsed="false">
      <c r="A44" s="57"/>
      <c r="B44" s="67"/>
      <c r="C44" s="67"/>
      <c r="D44" s="67"/>
      <c r="E44" s="67"/>
      <c r="F44" s="67"/>
      <c r="G44" s="67"/>
      <c r="H44" s="67"/>
    </row>
    <row r="45" customFormat="false" ht="11.25" hidden="false" customHeight="true" outlineLevel="0" collapsed="false">
      <c r="A45" s="59" t="s">
        <v>256</v>
      </c>
      <c r="B45" s="59"/>
      <c r="C45" s="59"/>
      <c r="D45" s="59"/>
      <c r="E45" s="59"/>
      <c r="F45" s="59"/>
      <c r="G45" s="59"/>
      <c r="H45" s="59"/>
      <c r="I45" s="59"/>
    </row>
    <row r="47" customFormat="false" ht="11.25" hidden="false" customHeight="true" outlineLevel="0" collapsed="false">
      <c r="A47" s="61" t="n">
        <v>1990</v>
      </c>
      <c r="B47" s="70" t="n">
        <v>-11.0870906418816</v>
      </c>
      <c r="C47" s="71" t="n">
        <v>-15.0252488503405</v>
      </c>
      <c r="D47" s="72" t="n">
        <v>10.9886187889122</v>
      </c>
      <c r="E47" s="72" t="n">
        <v>-6.85587279876903</v>
      </c>
      <c r="F47" s="72" t="n">
        <v>-12.5228015102024</v>
      </c>
      <c r="G47" s="64" t="s">
        <v>257</v>
      </c>
      <c r="H47" s="64" t="s">
        <v>257</v>
      </c>
      <c r="I47" s="64" t="s">
        <v>257</v>
      </c>
    </row>
    <row r="48" customFormat="false" ht="11.25" hidden="false" customHeight="true" outlineLevel="0" collapsed="false">
      <c r="A48" s="61" t="n">
        <v>1995</v>
      </c>
      <c r="B48" s="70" t="n">
        <v>2.16262997488157</v>
      </c>
      <c r="C48" s="71" t="n">
        <v>-37.6637076601181</v>
      </c>
      <c r="D48" s="72" t="n">
        <v>5.7113575310178</v>
      </c>
      <c r="E48" s="72" t="n">
        <v>34.2890186325836</v>
      </c>
      <c r="F48" s="72" t="n">
        <v>1.85557758031445</v>
      </c>
      <c r="G48" s="72" t="n">
        <v>15.9980666988884</v>
      </c>
      <c r="H48" s="72" t="n">
        <v>-86.25</v>
      </c>
      <c r="I48" s="60" t="s">
        <v>255</v>
      </c>
    </row>
    <row r="49" customFormat="false" ht="11.25" hidden="false" customHeight="true" outlineLevel="0" collapsed="false">
      <c r="A49" s="61" t="n">
        <v>2000</v>
      </c>
      <c r="B49" s="70" t="n">
        <v>-1.66496198075269</v>
      </c>
      <c r="C49" s="71" t="n">
        <v>-22.0513387603594</v>
      </c>
      <c r="D49" s="72" t="n">
        <v>-4.07842192955772</v>
      </c>
      <c r="E49" s="72" t="n">
        <v>-0.553999649185244</v>
      </c>
      <c r="F49" s="72" t="n">
        <v>-1.10070463475378</v>
      </c>
      <c r="G49" s="72" t="n">
        <v>67.1462314794932</v>
      </c>
      <c r="H49" s="72" t="n">
        <v>-25.3533500598582</v>
      </c>
      <c r="I49" s="60" t="s">
        <v>255</v>
      </c>
    </row>
    <row r="50" customFormat="false" ht="11.25" hidden="false" customHeight="true" outlineLevel="0" collapsed="false">
      <c r="A50" s="61" t="n">
        <v>2005</v>
      </c>
      <c r="B50" s="70" t="n">
        <v>0.555872249668397</v>
      </c>
      <c r="C50" s="72" t="n">
        <v>4.29950711396332</v>
      </c>
      <c r="D50" s="72" t="n">
        <v>-3.90785040466415</v>
      </c>
      <c r="E50" s="72" t="n">
        <v>0</v>
      </c>
      <c r="F50" s="72" t="n">
        <v>9.516990817747</v>
      </c>
      <c r="G50" s="72" t="n">
        <v>6.07197532343066</v>
      </c>
      <c r="H50" s="72" t="n">
        <v>7.65550239234452</v>
      </c>
      <c r="I50" s="72" t="n">
        <v>19.6783034137728</v>
      </c>
    </row>
    <row r="51" customFormat="false" ht="11.25" hidden="false" customHeight="true" outlineLevel="0" collapsed="false">
      <c r="A51" s="61" t="n">
        <v>2010</v>
      </c>
      <c r="B51" s="70" t="n">
        <v>4.07617467139734</v>
      </c>
      <c r="C51" s="70" t="n">
        <v>4.97056032860203</v>
      </c>
      <c r="D51" s="72" t="n">
        <v>-0.492624898062545</v>
      </c>
      <c r="E51" s="72" t="n">
        <v>2.82010620175674</v>
      </c>
      <c r="F51" s="72" t="n">
        <v>8.45315479154867</v>
      </c>
      <c r="G51" s="70" t="n">
        <v>11.6119370931861</v>
      </c>
      <c r="H51" s="70" t="n">
        <v>11.7916869140602</v>
      </c>
      <c r="I51" s="70" t="n">
        <v>2.25791083445242</v>
      </c>
    </row>
    <row r="52" customFormat="false" ht="11.25" hidden="false" customHeight="true" outlineLevel="0" collapsed="false">
      <c r="A52" s="61" t="n">
        <v>2011</v>
      </c>
      <c r="B52" s="70" t="n">
        <v>-4.84515263065856</v>
      </c>
      <c r="C52" s="72" t="n">
        <v>-0.580413571221357</v>
      </c>
      <c r="D52" s="72" t="n">
        <v>-3.45030614488121</v>
      </c>
      <c r="E52" s="72" t="n">
        <v>-10.8980958216522</v>
      </c>
      <c r="F52" s="72" t="n">
        <v>-3.32404471785961</v>
      </c>
      <c r="G52" s="70" t="n">
        <v>-0.021428042668532</v>
      </c>
      <c r="H52" s="72" t="n">
        <v>-12.239986429465</v>
      </c>
      <c r="I52" s="70" t="n">
        <v>16.0514786400484</v>
      </c>
    </row>
    <row r="53" customFormat="false" ht="11.25" hidden="false" customHeight="true" outlineLevel="0" collapsed="false">
      <c r="A53" s="61" t="n">
        <v>2012</v>
      </c>
      <c r="B53" s="70" t="n">
        <v>1.63921598914656</v>
      </c>
      <c r="C53" s="72" t="n">
        <v>-4.89345272366454</v>
      </c>
      <c r="D53" s="72" t="n">
        <v>-0.648219468965891</v>
      </c>
      <c r="E53" s="72" t="n">
        <v>6.13953711567115</v>
      </c>
      <c r="F53" s="72" t="n">
        <v>-3.80005696055139</v>
      </c>
      <c r="G53" s="70" t="n">
        <v>2.63434987158102</v>
      </c>
      <c r="H53" s="70" t="n">
        <v>5.24662647836959</v>
      </c>
      <c r="I53" s="72" t="n">
        <v>-0.589410569695886</v>
      </c>
    </row>
    <row r="54" customFormat="false" ht="11.25" hidden="false" customHeight="true" outlineLevel="0" collapsed="false">
      <c r="A54" s="61" t="n">
        <v>2013</v>
      </c>
      <c r="B54" s="70" t="n">
        <v>1.99339768188416</v>
      </c>
      <c r="C54" s="72" t="n">
        <v>-10.5412388078084</v>
      </c>
      <c r="D54" s="72" t="n">
        <v>1.21360306443177</v>
      </c>
      <c r="E54" s="72" t="n">
        <v>1.72906397173578</v>
      </c>
      <c r="F54" s="72" t="n">
        <v>-5.56459697988203</v>
      </c>
      <c r="G54" s="70" t="n">
        <v>8.60453631437306</v>
      </c>
      <c r="H54" s="72" t="n">
        <v>-40.2444903581267</v>
      </c>
      <c r="I54" s="72" t="n">
        <v>9.03003973687227</v>
      </c>
    </row>
    <row r="55" customFormat="false" ht="11.25" hidden="false" customHeight="true" outlineLevel="0" collapsed="false">
      <c r="A55" s="61" t="n">
        <v>2014</v>
      </c>
      <c r="B55" s="70" t="n">
        <v>-5.83926337956245</v>
      </c>
      <c r="C55" s="72" t="n">
        <v>-3.99506009771039</v>
      </c>
      <c r="D55" s="72" t="n">
        <v>-2.76776554286383</v>
      </c>
      <c r="E55" s="72" t="n">
        <v>-10.2647453416479</v>
      </c>
      <c r="F55" s="72" t="n">
        <v>-0.960475234255682</v>
      </c>
      <c r="G55" s="70" t="n">
        <v>-5.70201002480071</v>
      </c>
      <c r="H55" s="60" t="s">
        <v>254</v>
      </c>
      <c r="I55" s="72" t="n">
        <v>-9.93907188939622</v>
      </c>
    </row>
    <row r="67" customFormat="false" ht="11.25" hidden="false" customHeight="true" outlineLevel="0" collapsed="false">
      <c r="A67" s="73"/>
    </row>
    <row r="71" customFormat="false" ht="11.25" hidden="false" customHeight="true" outlineLevel="0" collapsed="false">
      <c r="A71" s="73"/>
    </row>
  </sheetData>
  <mergeCells count="7">
    <mergeCell ref="A3:I3"/>
    <mergeCell ref="A6:A7"/>
    <mergeCell ref="C6:I6"/>
    <mergeCell ref="A9:I9"/>
    <mergeCell ref="A21:I21"/>
    <mergeCell ref="A33:I33"/>
    <mergeCell ref="A45:I45"/>
  </mergeCells>
  <printOptions headings="false" gridLines="false" gridLinesSet="true" horizontalCentered="false" verticalCentered="false"/>
  <pageMargins left="0.7875" right="0.590277777777778"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false" hidden="false" outlineLevel="0" max="2" min="2" style="47" width="11.42"/>
    <col collapsed="false" customWidth="true" hidden="false" outlineLevel="0" max="3" min="3" style="47" width="8.85"/>
    <col collapsed="false" customWidth="true" hidden="false" outlineLevel="0" max="4" min="4" style="47" width="8.99"/>
    <col collapsed="false" customWidth="true" hidden="false" outlineLevel="0" max="5" min="5" style="47" width="9.28"/>
    <col collapsed="false" customWidth="true" hidden="false" outlineLevel="0" max="6" min="6" style="47" width="8.7"/>
    <col collapsed="false" customWidth="true" hidden="false" outlineLevel="0" max="7" min="7" style="47" width="11.7"/>
    <col collapsed="false" customWidth="true" hidden="false" outlineLevel="0" max="8" min="8" style="47" width="9.85"/>
    <col collapsed="false" customWidth="true" hidden="false" outlineLevel="0" max="9" min="9" style="47" width="9.7"/>
    <col collapsed="false" customWidth="false" hidden="false" outlineLevel="0" max="257" min="10" style="47" width="11.42"/>
  </cols>
  <sheetData>
    <row r="1" customFormat="false" ht="11.25" hidden="false" customHeight="true" outlineLevel="0" collapsed="false">
      <c r="A1" s="48"/>
      <c r="B1" s="46"/>
      <c r="C1" s="46"/>
      <c r="D1" s="46"/>
      <c r="E1" s="46"/>
      <c r="F1" s="46"/>
      <c r="G1" s="46"/>
      <c r="H1" s="46"/>
      <c r="I1" s="46"/>
    </row>
    <row r="2" customFormat="false" ht="11.25" hidden="false" customHeight="true" outlineLevel="0" collapsed="false">
      <c r="A2" s="48"/>
      <c r="B2" s="46"/>
      <c r="C2" s="46"/>
      <c r="D2" s="46"/>
      <c r="E2" s="46"/>
      <c r="F2" s="46"/>
      <c r="G2" s="46"/>
      <c r="H2" s="46"/>
      <c r="I2" s="46"/>
    </row>
    <row r="3" customFormat="false" ht="12.75" hidden="false" customHeight="true" outlineLevel="0" collapsed="false">
      <c r="A3" s="49" t="s">
        <v>50</v>
      </c>
      <c r="B3" s="49"/>
      <c r="C3" s="49"/>
      <c r="D3" s="49"/>
      <c r="E3" s="49"/>
      <c r="F3" s="49"/>
      <c r="G3" s="49"/>
      <c r="H3" s="49"/>
      <c r="I3" s="49"/>
    </row>
    <row r="4" customFormat="false" ht="11.25" hidden="false" customHeight="true" outlineLevel="0" collapsed="false">
      <c r="B4" s="59"/>
      <c r="C4" s="46"/>
      <c r="D4" s="46"/>
      <c r="E4" s="46"/>
      <c r="F4" s="46"/>
      <c r="G4" s="46"/>
      <c r="H4" s="46"/>
      <c r="I4" s="46"/>
    </row>
    <row r="6" customFormat="false" ht="15" hidden="false" customHeight="true" outlineLevel="0" collapsed="false">
      <c r="A6" s="50" t="s">
        <v>239</v>
      </c>
      <c r="B6" s="51" t="s">
        <v>240</v>
      </c>
      <c r="C6" s="74" t="s">
        <v>241</v>
      </c>
      <c r="D6" s="74"/>
      <c r="E6" s="74"/>
      <c r="F6" s="74"/>
      <c r="G6" s="74"/>
      <c r="H6" s="74"/>
      <c r="I6" s="74"/>
    </row>
    <row r="7" customFormat="false" ht="15" hidden="false" customHeight="true" outlineLevel="0" collapsed="false">
      <c r="A7" s="50"/>
      <c r="B7" s="53" t="s">
        <v>242</v>
      </c>
      <c r="C7" s="54" t="s">
        <v>243</v>
      </c>
      <c r="D7" s="54" t="s">
        <v>244</v>
      </c>
      <c r="E7" s="54" t="s">
        <v>245</v>
      </c>
      <c r="F7" s="54" t="s">
        <v>246</v>
      </c>
      <c r="G7" s="55" t="s">
        <v>247</v>
      </c>
      <c r="H7" s="54" t="s">
        <v>248</v>
      </c>
      <c r="I7" s="56" t="s">
        <v>249</v>
      </c>
    </row>
    <row r="8" customFormat="false" ht="11.25" hidden="false" customHeight="true" outlineLevel="0" collapsed="false">
      <c r="A8" s="57"/>
      <c r="B8" s="58"/>
    </row>
    <row r="9" customFormat="false" ht="11.25" hidden="false" customHeight="true" outlineLevel="0" collapsed="false">
      <c r="A9" s="59" t="s">
        <v>250</v>
      </c>
      <c r="B9" s="59"/>
      <c r="C9" s="59"/>
      <c r="D9" s="59"/>
      <c r="E9" s="59"/>
      <c r="F9" s="59"/>
      <c r="G9" s="59"/>
      <c r="H9" s="59"/>
      <c r="I9" s="59"/>
    </row>
    <row r="10" customFormat="false" ht="11.25" hidden="false" customHeight="true" outlineLevel="0" collapsed="false">
      <c r="A10" s="57"/>
      <c r="B10" s="58"/>
    </row>
    <row r="11" customFormat="false" ht="11.25" hidden="false" customHeight="true" outlineLevel="0" collapsed="false">
      <c r="A11" s="61" t="n">
        <v>1990</v>
      </c>
      <c r="B11" s="75" t="n">
        <v>307930</v>
      </c>
      <c r="C11" s="63" t="n">
        <v>161785</v>
      </c>
      <c r="D11" s="76" t="n">
        <v>53841</v>
      </c>
      <c r="E11" s="76" t="n">
        <v>22156</v>
      </c>
      <c r="F11" s="63" t="n">
        <v>42238</v>
      </c>
      <c r="G11" s="63" t="n">
        <v>668</v>
      </c>
      <c r="H11" s="63" t="n">
        <v>27242</v>
      </c>
      <c r="I11" s="63" t="s">
        <v>258</v>
      </c>
    </row>
    <row r="12" customFormat="false" ht="11.25" hidden="false" customHeight="true" outlineLevel="0" collapsed="false">
      <c r="A12" s="61" t="n">
        <v>1995</v>
      </c>
      <c r="B12" s="77" t="n">
        <v>202871.145391128</v>
      </c>
      <c r="C12" s="63" t="n">
        <v>18690.748657</v>
      </c>
      <c r="D12" s="63" t="n">
        <v>92288.917676772</v>
      </c>
      <c r="E12" s="63" t="n">
        <v>42501.3766573558</v>
      </c>
      <c r="F12" s="63" t="n">
        <v>31706.3124</v>
      </c>
      <c r="G12" s="63" t="n">
        <v>500</v>
      </c>
      <c r="H12" s="63" t="n">
        <v>17184</v>
      </c>
      <c r="I12" s="63" t="s">
        <v>258</v>
      </c>
    </row>
    <row r="13" customFormat="false" ht="11.25" hidden="false" customHeight="true" outlineLevel="0" collapsed="false">
      <c r="A13" s="61" t="n">
        <v>2000</v>
      </c>
      <c r="B13" s="77" t="n">
        <v>204701.746474117</v>
      </c>
      <c r="C13" s="63" t="n">
        <v>5981.716223</v>
      </c>
      <c r="D13" s="63" t="n">
        <v>92493.4447189772</v>
      </c>
      <c r="E13" s="63" t="n">
        <v>55073.58558186</v>
      </c>
      <c r="F13" s="63" t="n">
        <v>36967.6224</v>
      </c>
      <c r="G13" s="63" t="n">
        <v>1929.60855028</v>
      </c>
      <c r="H13" s="63" t="n">
        <v>12255.769</v>
      </c>
      <c r="I13" s="63" t="s">
        <v>258</v>
      </c>
    </row>
    <row r="14" customFormat="false" ht="11.25" hidden="false" customHeight="true" outlineLevel="0" collapsed="false">
      <c r="A14" s="61" t="n">
        <v>2005</v>
      </c>
      <c r="B14" s="77" t="n">
        <v>220633.743277</v>
      </c>
      <c r="C14" s="63" t="n">
        <v>3899.009084</v>
      </c>
      <c r="D14" s="63" t="n">
        <v>82252.417857</v>
      </c>
      <c r="E14" s="63" t="n">
        <v>56940.929736</v>
      </c>
      <c r="F14" s="63" t="n">
        <v>42320.6064</v>
      </c>
      <c r="G14" s="63" t="n">
        <v>21149.826</v>
      </c>
      <c r="H14" s="63" t="n">
        <v>13485.2762</v>
      </c>
      <c r="I14" s="63" t="n">
        <v>585.678</v>
      </c>
    </row>
    <row r="15" customFormat="false" ht="11.25" hidden="false" customHeight="true" outlineLevel="0" collapsed="false">
      <c r="A15" s="61" t="n">
        <v>2010</v>
      </c>
      <c r="B15" s="77" t="n">
        <v>219515.521035</v>
      </c>
      <c r="C15" s="77" t="n">
        <v>5686.73482</v>
      </c>
      <c r="D15" s="77" t="n">
        <v>74533.766674</v>
      </c>
      <c r="E15" s="77" t="n">
        <v>54377.920941</v>
      </c>
      <c r="F15" s="77" t="n">
        <v>44942.0652</v>
      </c>
      <c r="G15" s="77" t="n">
        <v>24008.4264</v>
      </c>
      <c r="H15" s="63" t="n">
        <v>13761.828</v>
      </c>
      <c r="I15" s="63" t="n">
        <v>2204.779</v>
      </c>
    </row>
    <row r="16" customFormat="false" ht="11.25" hidden="false" customHeight="true" outlineLevel="0" collapsed="false">
      <c r="A16" s="61" t="n">
        <v>2011</v>
      </c>
      <c r="B16" s="77" t="n">
        <v>206693.422983</v>
      </c>
      <c r="C16" s="77" t="n">
        <v>5607.743046</v>
      </c>
      <c r="D16" s="77" t="n">
        <v>71483.812587</v>
      </c>
      <c r="E16" s="77" t="n">
        <v>47759.290986</v>
      </c>
      <c r="F16" s="77" t="n">
        <v>46495.2492</v>
      </c>
      <c r="G16" s="77" t="n">
        <v>20925.982</v>
      </c>
      <c r="H16" s="63" t="n">
        <v>11965.271164</v>
      </c>
      <c r="I16" s="63" t="n">
        <v>2456.073</v>
      </c>
    </row>
    <row r="17" customFormat="false" ht="11.25" hidden="false" customHeight="true" outlineLevel="0" collapsed="false">
      <c r="A17" s="61" t="n">
        <v>2012</v>
      </c>
      <c r="B17" s="77" t="n">
        <v>209621.143687503</v>
      </c>
      <c r="C17" s="63" t="n">
        <v>5410.974238</v>
      </c>
      <c r="D17" s="63" t="n">
        <v>72033.3129455028</v>
      </c>
      <c r="E17" s="63" t="n">
        <v>51051.883104</v>
      </c>
      <c r="F17" s="63" t="n">
        <v>45512.9568</v>
      </c>
      <c r="G17" s="63" t="n">
        <v>20238.996</v>
      </c>
      <c r="H17" s="63" t="n">
        <v>12993.4406</v>
      </c>
      <c r="I17" s="63" t="n">
        <v>2379.58</v>
      </c>
    </row>
    <row r="18" customFormat="false" ht="11.25" hidden="false" customHeight="true" outlineLevel="0" collapsed="false">
      <c r="A18" s="61" t="n">
        <v>2013</v>
      </c>
      <c r="B18" s="77" t="n">
        <v>214692.309365081</v>
      </c>
      <c r="C18" s="63" t="n">
        <v>4813.244887</v>
      </c>
      <c r="D18" s="63" t="n">
        <v>73352.7200206415</v>
      </c>
      <c r="E18" s="63" t="n">
        <v>52915.0684584397</v>
      </c>
      <c r="F18" s="63" t="n">
        <v>45125.456292</v>
      </c>
      <c r="G18" s="63" t="n">
        <v>23142.100507</v>
      </c>
      <c r="H18" s="63" t="n">
        <v>13204.8221</v>
      </c>
      <c r="I18" s="63" t="n">
        <v>2138.8961</v>
      </c>
    </row>
    <row r="19" customFormat="false" ht="11.25" hidden="false" customHeight="true" outlineLevel="0" collapsed="false">
      <c r="A19" s="61" t="n">
        <v>2014</v>
      </c>
      <c r="B19" s="77" t="n">
        <v>202701.155859587</v>
      </c>
      <c r="C19" s="63" t="n">
        <v>4599.841408</v>
      </c>
      <c r="D19" s="63" t="n">
        <v>71163.1777765868</v>
      </c>
      <c r="E19" s="63" t="n">
        <v>47748.147362</v>
      </c>
      <c r="F19" s="63" t="n">
        <v>45020.615652</v>
      </c>
      <c r="G19" s="63" t="n">
        <v>21326.272735</v>
      </c>
      <c r="H19" s="63" t="n">
        <v>10918.2107</v>
      </c>
      <c r="I19" s="63" t="n">
        <v>1924.64539</v>
      </c>
    </row>
    <row r="20" customFormat="false" ht="11.25" hidden="false" customHeight="true" outlineLevel="0" collapsed="false">
      <c r="A20" s="57"/>
      <c r="B20" s="77"/>
      <c r="C20" s="63"/>
      <c r="D20" s="63"/>
      <c r="E20" s="63"/>
      <c r="F20" s="63"/>
      <c r="G20" s="63"/>
      <c r="H20" s="63"/>
      <c r="I20" s="63"/>
    </row>
    <row r="21" customFormat="false" ht="11.25" hidden="false" customHeight="true" outlineLevel="0" collapsed="false">
      <c r="A21" s="59" t="s">
        <v>252</v>
      </c>
      <c r="B21" s="59"/>
      <c r="C21" s="59"/>
      <c r="D21" s="59"/>
      <c r="E21" s="59"/>
      <c r="F21" s="59"/>
      <c r="G21" s="59"/>
      <c r="H21" s="59"/>
      <c r="I21" s="59"/>
    </row>
    <row r="23" customFormat="false" ht="11.25" hidden="false" customHeight="true" outlineLevel="0" collapsed="false">
      <c r="A23" s="61" t="n">
        <v>1990</v>
      </c>
      <c r="B23" s="67" t="n">
        <v>100</v>
      </c>
      <c r="C23" s="67" t="n">
        <v>52.5395382067353</v>
      </c>
      <c r="D23" s="67" t="n">
        <v>17.4848179781119</v>
      </c>
      <c r="E23" s="67" t="n">
        <v>7.19514175299581</v>
      </c>
      <c r="F23" s="67" t="n">
        <v>13.7167538076836</v>
      </c>
      <c r="G23" s="67" t="n">
        <v>0.216932419705777</v>
      </c>
      <c r="H23" s="67" t="n">
        <v>8.84681583476764</v>
      </c>
      <c r="I23" s="63" t="s">
        <v>258</v>
      </c>
    </row>
    <row r="24" customFormat="false" ht="11.25" hidden="false" customHeight="true" outlineLevel="0" collapsed="false">
      <c r="A24" s="61" t="n">
        <v>1995</v>
      </c>
      <c r="B24" s="67" t="n">
        <v>100</v>
      </c>
      <c r="C24" s="67" t="n">
        <v>9.21311338828642</v>
      </c>
      <c r="D24" s="67" t="n">
        <v>45.4913967675603</v>
      </c>
      <c r="E24" s="67" t="n">
        <v>20.9499367568585</v>
      </c>
      <c r="F24" s="67" t="n">
        <v>15.6287935077566</v>
      </c>
      <c r="G24" s="67" t="n">
        <v>0.246461860821074</v>
      </c>
      <c r="H24" s="67" t="n">
        <v>8.47040123269867</v>
      </c>
      <c r="I24" s="63" t="s">
        <v>258</v>
      </c>
    </row>
    <row r="25" customFormat="false" ht="11.25" hidden="false" customHeight="true" outlineLevel="0" collapsed="false">
      <c r="A25" s="61" t="n">
        <v>2000</v>
      </c>
      <c r="B25" s="67" t="n">
        <v>100</v>
      </c>
      <c r="C25" s="67" t="n">
        <v>2.92216179198859</v>
      </c>
      <c r="D25" s="67" t="n">
        <v>45.1844922244824</v>
      </c>
      <c r="E25" s="67" t="n">
        <v>26.9043066463644</v>
      </c>
      <c r="F25" s="67" t="n">
        <v>18.0592608694104</v>
      </c>
      <c r="G25" s="67" t="n">
        <v>0.942643911699104</v>
      </c>
      <c r="H25" s="67" t="n">
        <v>5.98713455605502</v>
      </c>
      <c r="I25" s="63" t="s">
        <v>258</v>
      </c>
    </row>
    <row r="26" customFormat="false" ht="11.25" hidden="false" customHeight="true" outlineLevel="0" collapsed="false">
      <c r="A26" s="61" t="n">
        <v>2005</v>
      </c>
      <c r="B26" s="67" t="n">
        <v>100</v>
      </c>
      <c r="C26" s="67" t="n">
        <v>1.7671862091851</v>
      </c>
      <c r="D26" s="67" t="n">
        <v>37.2800717765706</v>
      </c>
      <c r="E26" s="67" t="n">
        <v>25.8078972374194</v>
      </c>
      <c r="F26" s="67" t="n">
        <v>19.1813843936227</v>
      </c>
      <c r="G26" s="67" t="n">
        <v>9.58594351247847</v>
      </c>
      <c r="H26" s="67" t="n">
        <v>6.11206427435244</v>
      </c>
      <c r="I26" s="67" t="n">
        <v>0.265452596371307</v>
      </c>
    </row>
    <row r="27" customFormat="false" ht="11.25" hidden="false" customHeight="true" outlineLevel="0" collapsed="false">
      <c r="A27" s="61" t="n">
        <v>2010</v>
      </c>
      <c r="B27" s="67" t="n">
        <v>100</v>
      </c>
      <c r="C27" s="67" t="n">
        <v>2.5905843892894</v>
      </c>
      <c r="D27" s="67" t="n">
        <v>33.9537570384903</v>
      </c>
      <c r="E27" s="67" t="n">
        <v>24.7717886574088</v>
      </c>
      <c r="F27" s="67" t="n">
        <v>20.4732972812589</v>
      </c>
      <c r="G27" s="67" t="n">
        <v>10.9370063159097</v>
      </c>
      <c r="H27" s="67" t="n">
        <v>6.26918221322755</v>
      </c>
      <c r="I27" s="67" t="n">
        <v>1.00438410441532</v>
      </c>
    </row>
    <row r="28" customFormat="false" ht="11.25" hidden="false" customHeight="true" outlineLevel="0" collapsed="false">
      <c r="A28" s="61" t="n">
        <v>2011</v>
      </c>
      <c r="B28" s="67" t="n">
        <v>100</v>
      </c>
      <c r="C28" s="67" t="n">
        <v>2.71307280370562</v>
      </c>
      <c r="D28" s="67" t="n">
        <v>34.5844640605131</v>
      </c>
      <c r="E28" s="67" t="n">
        <v>23.1063428611989</v>
      </c>
      <c r="F28" s="67" t="n">
        <v>22.4947889144127</v>
      </c>
      <c r="G28" s="67" t="n">
        <v>10.1241644257452</v>
      </c>
      <c r="H28" s="67" t="n">
        <v>5.78889787169673</v>
      </c>
      <c r="I28" s="67" t="n">
        <v>1.18826857891942</v>
      </c>
    </row>
    <row r="29" customFormat="false" ht="11.25" hidden="false" customHeight="true" outlineLevel="0" collapsed="false">
      <c r="A29" s="61" t="n">
        <v>2012</v>
      </c>
      <c r="B29" s="67" t="n">
        <v>100</v>
      </c>
      <c r="C29" s="67" t="n">
        <v>2.58131128511851</v>
      </c>
      <c r="D29" s="67" t="n">
        <v>34.3635721465617</v>
      </c>
      <c r="E29" s="67" t="n">
        <v>24.3543576787782</v>
      </c>
      <c r="F29" s="67" t="n">
        <v>21.7120067181054</v>
      </c>
      <c r="G29" s="67" t="n">
        <v>9.65503557702734</v>
      </c>
      <c r="H29" s="67" t="n">
        <v>6.19853530585171</v>
      </c>
      <c r="I29" s="67" t="n">
        <v>1.13518128855714</v>
      </c>
    </row>
    <row r="30" customFormat="false" ht="11.25" hidden="false" customHeight="true" outlineLevel="0" collapsed="false">
      <c r="A30" s="61" t="n">
        <v>2013</v>
      </c>
      <c r="B30" s="67" t="n">
        <v>100</v>
      </c>
      <c r="C30" s="67" t="n">
        <v>2.24192701696414</v>
      </c>
      <c r="D30" s="67" t="n">
        <v>34.1664404456642</v>
      </c>
      <c r="E30" s="67" t="n">
        <v>24.6469324471508</v>
      </c>
      <c r="F30" s="67" t="n">
        <v>21.018664536914</v>
      </c>
      <c r="G30" s="67" t="n">
        <v>10.7791939895002</v>
      </c>
      <c r="H30" s="67" t="n">
        <v>6.15057993416308</v>
      </c>
      <c r="I30" s="67" t="n">
        <v>0.996261163860713</v>
      </c>
    </row>
    <row r="31" customFormat="false" ht="11.25" hidden="false" customHeight="true" outlineLevel="0" collapsed="false">
      <c r="A31" s="61" t="n">
        <v>2014</v>
      </c>
      <c r="B31" s="67" t="n">
        <v>100</v>
      </c>
      <c r="C31" s="67" t="n">
        <v>2.26927241164148</v>
      </c>
      <c r="D31" s="67" t="n">
        <v>35.107435611212</v>
      </c>
      <c r="E31" s="67" t="n">
        <v>23.555932456091</v>
      </c>
      <c r="F31" s="67" t="n">
        <v>22.2103398774826</v>
      </c>
      <c r="G31" s="67" t="n">
        <v>10.5210415029764</v>
      </c>
      <c r="H31" s="67" t="n">
        <v>5.38635838246683</v>
      </c>
      <c r="I31" s="67" t="n">
        <v>0.949498971448008</v>
      </c>
    </row>
    <row r="32" customFormat="false" ht="11.25" hidden="false" customHeight="true" outlineLevel="0" collapsed="false">
      <c r="A32" s="57"/>
      <c r="B32" s="63"/>
      <c r="C32" s="67"/>
      <c r="D32" s="67"/>
      <c r="E32" s="67"/>
      <c r="F32" s="67"/>
      <c r="G32" s="67"/>
      <c r="H32" s="67"/>
      <c r="I32" s="67"/>
    </row>
    <row r="33" customFormat="false" ht="11.25" hidden="false" customHeight="true" outlineLevel="0" collapsed="false">
      <c r="A33" s="59" t="s">
        <v>253</v>
      </c>
      <c r="B33" s="59"/>
      <c r="C33" s="59"/>
      <c r="D33" s="59"/>
      <c r="E33" s="59"/>
      <c r="F33" s="59"/>
      <c r="G33" s="59"/>
      <c r="H33" s="59"/>
      <c r="I33" s="59"/>
    </row>
    <row r="34" s="67" customFormat="true" ht="11.25" hidden="false" customHeight="true" outlineLevel="0" collapsed="false"/>
    <row r="35" customFormat="false" ht="11.25" hidden="false" customHeight="true" outlineLevel="0" collapsed="false">
      <c r="A35" s="61" t="n">
        <v>1990</v>
      </c>
      <c r="B35" s="67" t="n">
        <v>100</v>
      </c>
      <c r="C35" s="67" t="n">
        <v>100</v>
      </c>
      <c r="D35" s="67" t="n">
        <v>100</v>
      </c>
      <c r="E35" s="67" t="n">
        <v>100</v>
      </c>
      <c r="F35" s="67" t="n">
        <v>100</v>
      </c>
      <c r="G35" s="67" t="n">
        <v>100</v>
      </c>
      <c r="H35" s="67" t="n">
        <v>100</v>
      </c>
      <c r="I35" s="67" t="s">
        <v>259</v>
      </c>
    </row>
    <row r="36" customFormat="false" ht="11.25" hidden="false" customHeight="true" outlineLevel="0" collapsed="false">
      <c r="A36" s="61" t="n">
        <v>1995</v>
      </c>
      <c r="B36" s="67" t="n">
        <v>65.8822282308082</v>
      </c>
      <c r="C36" s="72" t="n">
        <v>11.5528316327224</v>
      </c>
      <c r="D36" s="67" t="n">
        <v>171.410110653168</v>
      </c>
      <c r="E36" s="67" t="n">
        <v>191.827841927044</v>
      </c>
      <c r="F36" s="67" t="n">
        <v>75.0658468677494</v>
      </c>
      <c r="G36" s="67" t="n">
        <v>74.8502994011976</v>
      </c>
      <c r="H36" s="67" t="n">
        <v>63.0790690845019</v>
      </c>
      <c r="I36" s="67" t="s">
        <v>259</v>
      </c>
    </row>
    <row r="37" customFormat="false" ht="11.25" hidden="false" customHeight="true" outlineLevel="0" collapsed="false">
      <c r="A37" s="61" t="n">
        <v>2000</v>
      </c>
      <c r="B37" s="67" t="n">
        <v>66.4767143422587</v>
      </c>
      <c r="C37" s="72" t="n">
        <v>3.69732436443428</v>
      </c>
      <c r="D37" s="67" t="n">
        <v>171.789982947897</v>
      </c>
      <c r="E37" s="67" t="n">
        <v>248.57187931874</v>
      </c>
      <c r="F37" s="67" t="n">
        <v>87.5221894976088</v>
      </c>
      <c r="G37" s="67" t="n">
        <v>288.863555431138</v>
      </c>
      <c r="H37" s="67" t="n">
        <v>44.9885067175685</v>
      </c>
      <c r="I37" s="67" t="s">
        <v>259</v>
      </c>
    </row>
    <row r="38" customFormat="false" ht="11.25" hidden="false" customHeight="true" outlineLevel="0" collapsed="false">
      <c r="A38" s="61" t="n">
        <v>2005</v>
      </c>
      <c r="B38" s="72" t="n">
        <v>71.6506164638067</v>
      </c>
      <c r="C38" s="72" t="n">
        <v>2.40999417993016</v>
      </c>
      <c r="D38" s="67" t="n">
        <v>152.769112492339</v>
      </c>
      <c r="E38" s="67" t="n">
        <v>257.00004394295</v>
      </c>
      <c r="F38" s="67" t="n">
        <v>100.195573654056</v>
      </c>
      <c r="G38" s="69" t="n">
        <v>3166.14161676647</v>
      </c>
      <c r="H38" s="67" t="n">
        <v>49.5017847441451</v>
      </c>
      <c r="I38" s="67" t="s">
        <v>259</v>
      </c>
    </row>
    <row r="39" customFormat="false" ht="11.25" hidden="false" customHeight="true" outlineLevel="0" collapsed="false">
      <c r="A39" s="61" t="n">
        <v>2010</v>
      </c>
      <c r="B39" s="72" t="n">
        <v>71.2874747621213</v>
      </c>
      <c r="C39" s="72" t="n">
        <v>3.51499509843311</v>
      </c>
      <c r="D39" s="67" t="n">
        <v>138.433102420089</v>
      </c>
      <c r="E39" s="67" t="n">
        <v>245.432031688933</v>
      </c>
      <c r="F39" s="67" t="n">
        <v>106.40197263128</v>
      </c>
      <c r="G39" s="69" t="n">
        <v>3594.07580838324</v>
      </c>
      <c r="H39" s="67" t="n">
        <v>50.516951765656</v>
      </c>
      <c r="I39" s="67" t="s">
        <v>259</v>
      </c>
    </row>
    <row r="40" customFormat="false" ht="11.25" hidden="false" customHeight="true" outlineLevel="0" collapsed="false">
      <c r="A40" s="61" t="n">
        <v>2011</v>
      </c>
      <c r="B40" s="72" t="n">
        <v>67.1235095583412</v>
      </c>
      <c r="C40" s="72" t="n">
        <v>3.46616994529777</v>
      </c>
      <c r="D40" s="72" t="n">
        <v>132.768359776007</v>
      </c>
      <c r="E40" s="72" t="n">
        <v>215.559175780827</v>
      </c>
      <c r="F40" s="72" t="n">
        <v>110.0791921966</v>
      </c>
      <c r="G40" s="69" t="n">
        <v>3132.63203592814</v>
      </c>
      <c r="H40" s="72" t="n">
        <v>43.9221465531165</v>
      </c>
      <c r="I40" s="67" t="s">
        <v>259</v>
      </c>
    </row>
    <row r="41" customFormat="false" ht="11.25" hidden="false" customHeight="true" outlineLevel="0" collapsed="false">
      <c r="A41" s="61" t="n">
        <v>2012</v>
      </c>
      <c r="B41" s="72" t="n">
        <v>68.074284313806</v>
      </c>
      <c r="C41" s="72" t="n">
        <v>3.34454630404549</v>
      </c>
      <c r="D41" s="72" t="n">
        <v>133.78895812764</v>
      </c>
      <c r="E41" s="72" t="n">
        <v>230.420125943311</v>
      </c>
      <c r="F41" s="72" t="n">
        <v>107.753579241441</v>
      </c>
      <c r="G41" s="69" t="n">
        <v>3029.78982035928</v>
      </c>
      <c r="H41" s="72" t="n">
        <v>47.6963534248587</v>
      </c>
      <c r="I41" s="67" t="s">
        <v>259</v>
      </c>
    </row>
    <row r="42" customFormat="false" ht="11.25" hidden="false" customHeight="true" outlineLevel="0" collapsed="false">
      <c r="A42" s="61" t="n">
        <v>2013</v>
      </c>
      <c r="B42" s="72" t="n">
        <v>69.7211409622581</v>
      </c>
      <c r="C42" s="72" t="n">
        <v>2.97508723738295</v>
      </c>
      <c r="D42" s="72" t="n">
        <v>136.239520106687</v>
      </c>
      <c r="E42" s="72" t="n">
        <v>238.829520032676</v>
      </c>
      <c r="F42" s="72" t="n">
        <v>106.836157706331</v>
      </c>
      <c r="G42" s="69" t="n">
        <v>3464.38630344312</v>
      </c>
      <c r="H42" s="72" t="n">
        <v>48.4722931502827</v>
      </c>
      <c r="I42" s="67" t="s">
        <v>259</v>
      </c>
    </row>
    <row r="43" customFormat="false" ht="11.25" hidden="false" customHeight="true" outlineLevel="0" collapsed="false">
      <c r="A43" s="61" t="n">
        <v>2014</v>
      </c>
      <c r="B43" s="72" t="n">
        <v>65.8270242781109</v>
      </c>
      <c r="C43" s="72" t="n">
        <v>2.84318163488581</v>
      </c>
      <c r="D43" s="72" t="n">
        <v>132.172838128168</v>
      </c>
      <c r="E43" s="72" t="n">
        <v>215.508879590179</v>
      </c>
      <c r="F43" s="72" t="n">
        <v>106.587943681046</v>
      </c>
      <c r="G43" s="69" t="n">
        <v>3192.55579865269</v>
      </c>
      <c r="H43" s="72" t="n">
        <v>40.0785944497467</v>
      </c>
      <c r="I43" s="67" t="s">
        <v>259</v>
      </c>
    </row>
    <row r="44" customFormat="false" ht="11.25" hidden="false" customHeight="true" outlineLevel="0" collapsed="false">
      <c r="A44" s="57"/>
      <c r="B44" s="67"/>
      <c r="C44" s="67"/>
      <c r="D44" s="67"/>
      <c r="E44" s="67"/>
      <c r="F44" s="67"/>
      <c r="G44" s="67"/>
      <c r="H44" s="67"/>
      <c r="I44" s="67"/>
    </row>
    <row r="45" customFormat="false" ht="11.25" hidden="false" customHeight="true" outlineLevel="0" collapsed="false">
      <c r="A45" s="59" t="s">
        <v>256</v>
      </c>
      <c r="B45" s="59"/>
      <c r="C45" s="59"/>
      <c r="D45" s="59"/>
      <c r="E45" s="59"/>
      <c r="F45" s="59"/>
      <c r="G45" s="59"/>
      <c r="H45" s="59"/>
      <c r="I45" s="59"/>
    </row>
    <row r="47" customFormat="false" ht="11.25" hidden="false" customHeight="true" outlineLevel="0" collapsed="false">
      <c r="A47" s="61" t="n">
        <v>1990</v>
      </c>
      <c r="B47" s="78" t="n">
        <v>-10.8152413169907</v>
      </c>
      <c r="C47" s="71" t="n">
        <v>-15.8706221887106</v>
      </c>
      <c r="D47" s="72" t="n">
        <v>11.0192383034002</v>
      </c>
      <c r="E47" s="71" t="n">
        <v>-13.6218323586745</v>
      </c>
      <c r="F47" s="71" t="n">
        <v>-12.467360218842</v>
      </c>
      <c r="G47" s="64" t="s">
        <v>257</v>
      </c>
      <c r="H47" s="64" t="s">
        <v>257</v>
      </c>
      <c r="I47" s="64" t="s">
        <v>257</v>
      </c>
    </row>
    <row r="48" customFormat="false" ht="11.25" hidden="false" customHeight="true" outlineLevel="0" collapsed="false">
      <c r="A48" s="61" t="n">
        <v>1995</v>
      </c>
      <c r="B48" s="70" t="n">
        <v>4.83105041862311</v>
      </c>
      <c r="C48" s="71" t="n">
        <v>-21.4938312457997</v>
      </c>
      <c r="D48" s="72" t="n">
        <v>5.83591476694036</v>
      </c>
      <c r="E48" s="72" t="n">
        <v>22.7299354818243</v>
      </c>
      <c r="F48" s="72" t="n">
        <v>7.79693468874309</v>
      </c>
      <c r="G48" s="72" t="n">
        <v>68.3501683501684</v>
      </c>
      <c r="H48" s="71" t="n">
        <v>-5.4473423572136</v>
      </c>
      <c r="I48" s="67" t="s">
        <v>259</v>
      </c>
    </row>
    <row r="49" customFormat="false" ht="11.25" hidden="false" customHeight="true" outlineLevel="0" collapsed="false">
      <c r="A49" s="61" t="n">
        <v>2000</v>
      </c>
      <c r="B49" s="70" t="n">
        <v>-0.614115460767252</v>
      </c>
      <c r="C49" s="71" t="n">
        <v>-20.1809931776436</v>
      </c>
      <c r="D49" s="72" t="n">
        <v>-2.13191472547076</v>
      </c>
      <c r="E49" s="72" t="n">
        <v>1.79245784214453</v>
      </c>
      <c r="F49" s="72" t="n">
        <v>5.7389588040836</v>
      </c>
      <c r="G49" s="72" t="n">
        <v>15.8296556628181</v>
      </c>
      <c r="H49" s="72" t="n">
        <v>-7.3870846981326</v>
      </c>
      <c r="I49" s="67" t="s">
        <v>259</v>
      </c>
    </row>
    <row r="50" customFormat="false" ht="11.25" hidden="false" customHeight="true" outlineLevel="0" collapsed="false">
      <c r="A50" s="61" t="n">
        <v>2005</v>
      </c>
      <c r="B50" s="70" t="n">
        <v>-0.339146918467762</v>
      </c>
      <c r="C50" s="71" t="n">
        <v>-9.26794789160223</v>
      </c>
      <c r="D50" s="72" t="n">
        <v>-4.37432864096765</v>
      </c>
      <c r="E50" s="72" t="n">
        <v>-2.91703699734154</v>
      </c>
      <c r="F50" s="70" t="n">
        <v>6.76596606895032</v>
      </c>
      <c r="G50" s="70" t="n">
        <v>7.27589121130843</v>
      </c>
      <c r="H50" s="72" t="n">
        <v>7.68616564321253</v>
      </c>
      <c r="I50" s="72" t="n">
        <v>7.7247645673926</v>
      </c>
    </row>
    <row r="51" customFormat="false" ht="11.25" hidden="false" customHeight="true" outlineLevel="0" collapsed="false">
      <c r="A51" s="61" t="n">
        <v>2010</v>
      </c>
      <c r="B51" s="70" t="n">
        <v>6.63931486914098</v>
      </c>
      <c r="C51" s="70" t="n">
        <v>10.7617076233606</v>
      </c>
      <c r="D51" s="72" t="n">
        <v>1.07670948846214</v>
      </c>
      <c r="E51" s="72" t="n">
        <v>8.57397857435775</v>
      </c>
      <c r="F51" s="70" t="n">
        <v>6.68575299602985</v>
      </c>
      <c r="G51" s="70" t="n">
        <v>24.0624052579864</v>
      </c>
      <c r="H51" s="70" t="n">
        <v>3.03362113978649</v>
      </c>
      <c r="I51" s="70" t="n">
        <v>7.20280573731074</v>
      </c>
    </row>
    <row r="52" customFormat="false" ht="11.25" hidden="false" customHeight="true" outlineLevel="0" collapsed="false">
      <c r="A52" s="61" t="n">
        <v>2011</v>
      </c>
      <c r="B52" s="70" t="n">
        <v>-5.84108950089029</v>
      </c>
      <c r="C52" s="71" t="n">
        <v>-1.38905323529751</v>
      </c>
      <c r="D52" s="72" t="n">
        <v>-4.09204340945233</v>
      </c>
      <c r="E52" s="72" t="n">
        <v>-12.1715391844076</v>
      </c>
      <c r="F52" s="70" t="n">
        <v>3.45596935318406</v>
      </c>
      <c r="G52" s="70" t="n">
        <v>-12.8390105567269</v>
      </c>
      <c r="H52" s="72" t="n">
        <v>-13.0546380611645</v>
      </c>
      <c r="I52" s="70" t="n">
        <v>11.3976956420576</v>
      </c>
    </row>
    <row r="53" customFormat="false" ht="11.25" hidden="false" customHeight="true" outlineLevel="0" collapsed="false">
      <c r="A53" s="61" t="n">
        <v>2012</v>
      </c>
      <c r="B53" s="70" t="n">
        <v>1.41645566765014</v>
      </c>
      <c r="C53" s="71" t="n">
        <v>-3.5088770363748</v>
      </c>
      <c r="D53" s="72" t="n">
        <v>0.768706002962546</v>
      </c>
      <c r="E53" s="72" t="n">
        <v>6.89413944391508</v>
      </c>
      <c r="F53" s="71" t="n">
        <v>-2.11267262118471</v>
      </c>
      <c r="G53" s="70" t="n">
        <v>-3.28293314980394</v>
      </c>
      <c r="H53" s="70" t="n">
        <v>8.59294722123359</v>
      </c>
      <c r="I53" s="72" t="n">
        <v>-3.11444325962624</v>
      </c>
    </row>
    <row r="54" customFormat="false" ht="11.25" hidden="false" customHeight="true" outlineLevel="0" collapsed="false">
      <c r="A54" s="61" t="n">
        <v>2013</v>
      </c>
      <c r="B54" s="70" t="n">
        <v>2.4192052330076</v>
      </c>
      <c r="C54" s="71" t="n">
        <v>-11.0466123974919</v>
      </c>
      <c r="D54" s="72" t="n">
        <v>1.83166235341277</v>
      </c>
      <c r="E54" s="72" t="n">
        <v>3.64959182924578</v>
      </c>
      <c r="F54" s="71" t="n">
        <v>-0.851407017352912</v>
      </c>
      <c r="G54" s="70" t="n">
        <v>14.3441132504795</v>
      </c>
      <c r="H54" s="70" t="n">
        <v>1.62683238802815</v>
      </c>
      <c r="I54" s="72" t="n">
        <v>-10.1145538288269</v>
      </c>
    </row>
    <row r="55" customFormat="false" ht="11.25" hidden="false" customHeight="true" outlineLevel="0" collapsed="false">
      <c r="A55" s="61" t="n">
        <v>2014</v>
      </c>
      <c r="B55" s="70" t="n">
        <v>-5.5852738931154</v>
      </c>
      <c r="C55" s="71" t="n">
        <v>-4.43367175388013</v>
      </c>
      <c r="D55" s="72" t="n">
        <v>-2.98495031055234</v>
      </c>
      <c r="E55" s="72" t="n">
        <v>-9.7645552523434</v>
      </c>
      <c r="F55" s="71" t="n">
        <v>-0.232331478980711</v>
      </c>
      <c r="G55" s="70" t="n">
        <v>-7.84642591734823</v>
      </c>
      <c r="H55" s="72" t="n">
        <v>-17.3164877397326</v>
      </c>
      <c r="I55" s="72" t="n">
        <v>-10.0168825404843</v>
      </c>
    </row>
    <row r="56" customFormat="false" ht="11.25" hidden="false" customHeight="true" outlineLevel="0" collapsed="false">
      <c r="B56" s="70"/>
      <c r="C56" s="70"/>
      <c r="D56" s="70"/>
      <c r="E56" s="70"/>
      <c r="F56" s="70"/>
      <c r="G56" s="70"/>
    </row>
    <row r="57" customFormat="false" ht="11.25" hidden="false" customHeight="true" outlineLevel="0" collapsed="false">
      <c r="B57" s="70"/>
      <c r="C57" s="70"/>
      <c r="D57" s="70"/>
      <c r="E57" s="70"/>
      <c r="F57" s="70"/>
      <c r="G57" s="70"/>
    </row>
    <row r="58" customFormat="false" ht="11.25" hidden="false" customHeight="true" outlineLevel="0" collapsed="false">
      <c r="B58" s="70"/>
      <c r="C58" s="70"/>
      <c r="D58" s="70"/>
      <c r="E58" s="70"/>
      <c r="F58" s="70"/>
      <c r="G58" s="70"/>
    </row>
    <row r="59" customFormat="false" ht="11.25" hidden="false" customHeight="true" outlineLevel="0" collapsed="false">
      <c r="B59" s="70"/>
      <c r="C59" s="70"/>
      <c r="D59" s="70"/>
      <c r="E59" s="70"/>
      <c r="F59" s="70"/>
      <c r="G59" s="70"/>
    </row>
    <row r="60" customFormat="false" ht="11.25" hidden="false" customHeight="true" outlineLevel="0" collapsed="false">
      <c r="B60" s="70"/>
      <c r="C60" s="70"/>
      <c r="D60" s="70"/>
      <c r="E60" s="70"/>
      <c r="F60" s="70"/>
      <c r="G60" s="70"/>
    </row>
    <row r="61" customFormat="false" ht="11.25" hidden="false" customHeight="true" outlineLevel="0" collapsed="false">
      <c r="B61" s="70"/>
      <c r="C61" s="70"/>
      <c r="D61" s="70"/>
      <c r="E61" s="70"/>
      <c r="F61" s="70"/>
      <c r="G61" s="70"/>
    </row>
    <row r="62" customFormat="false" ht="11.25" hidden="false" customHeight="true" outlineLevel="0" collapsed="false">
      <c r="B62" s="70"/>
      <c r="C62" s="70"/>
      <c r="D62" s="70"/>
      <c r="E62" s="70"/>
      <c r="F62" s="70"/>
      <c r="G62" s="70"/>
    </row>
    <row r="63" customFormat="false" ht="11.25" hidden="false" customHeight="true" outlineLevel="0" collapsed="false">
      <c r="B63" s="70"/>
      <c r="C63" s="70"/>
      <c r="D63" s="70"/>
      <c r="E63" s="70"/>
      <c r="F63" s="70"/>
      <c r="G63" s="70"/>
    </row>
    <row r="64" customFormat="false" ht="11.25" hidden="false" customHeight="true" outlineLevel="0" collapsed="false">
      <c r="B64" s="70"/>
      <c r="C64" s="70"/>
      <c r="D64" s="70"/>
      <c r="E64" s="70"/>
      <c r="F64" s="70"/>
      <c r="G64" s="70"/>
    </row>
    <row r="65" customFormat="false" ht="11.25" hidden="false" customHeight="true" outlineLevel="0" collapsed="false">
      <c r="B65" s="70"/>
      <c r="C65" s="70"/>
      <c r="D65" s="70"/>
      <c r="E65" s="70"/>
      <c r="F65" s="70"/>
      <c r="G65" s="70"/>
    </row>
    <row r="66" customFormat="false" ht="11.25" hidden="false" customHeight="true" outlineLevel="0" collapsed="false">
      <c r="B66" s="70"/>
      <c r="C66" s="70"/>
      <c r="D66" s="70"/>
      <c r="E66" s="70"/>
      <c r="F66" s="70"/>
      <c r="G66" s="70"/>
    </row>
    <row r="67" customFormat="false" ht="11.25" hidden="false" customHeight="true" outlineLevel="0" collapsed="false">
      <c r="A67" s="73"/>
      <c r="B67" s="70"/>
      <c r="C67" s="70"/>
      <c r="D67" s="70"/>
      <c r="E67" s="70"/>
      <c r="F67" s="70"/>
      <c r="G67" s="70"/>
    </row>
    <row r="68" customFormat="false" ht="11.25" hidden="false" customHeight="true" outlineLevel="0" collapsed="false">
      <c r="B68" s="70"/>
      <c r="C68" s="70"/>
      <c r="D68" s="70"/>
      <c r="E68" s="70"/>
      <c r="F68" s="70"/>
      <c r="G68" s="70"/>
    </row>
    <row r="69" customFormat="false" ht="11.25" hidden="false" customHeight="true" outlineLevel="0" collapsed="false">
      <c r="B69" s="70"/>
      <c r="C69" s="70"/>
      <c r="D69" s="70"/>
      <c r="E69" s="70"/>
      <c r="F69" s="70"/>
      <c r="G69" s="70"/>
    </row>
    <row r="70" customFormat="false" ht="11.25" hidden="false" customHeight="true" outlineLevel="0" collapsed="false">
      <c r="B70" s="70"/>
      <c r="C70" s="70"/>
      <c r="D70" s="70"/>
      <c r="E70" s="70"/>
      <c r="F70" s="70"/>
      <c r="G70" s="70"/>
    </row>
    <row r="71" customFormat="false" ht="11.25" hidden="false" customHeight="true" outlineLevel="0" collapsed="false">
      <c r="A71" s="73"/>
      <c r="B71" s="70"/>
      <c r="C71" s="70"/>
      <c r="D71" s="70"/>
      <c r="E71" s="70"/>
      <c r="F71" s="70"/>
      <c r="G71" s="70"/>
    </row>
  </sheetData>
  <mergeCells count="7">
    <mergeCell ref="A3:I3"/>
    <mergeCell ref="A6:A7"/>
    <mergeCell ref="C6:I6"/>
    <mergeCell ref="A9:I9"/>
    <mergeCell ref="A21:I21"/>
    <mergeCell ref="A33:I33"/>
    <mergeCell ref="A45:I45"/>
  </mergeCells>
  <printOptions headings="false" gridLines="false" gridLinesSet="true" horizontalCentered="false" verticalCentered="false"/>
  <pageMargins left="0.7875" right="0.72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7-01-16T13:01:12Z</cp:lastPrinted>
  <dcterms:modified xsi:type="dcterms:W3CDTF">2017-01-17T08:45:35Z</dcterms:modified>
  <cp:revision>0</cp:revision>
  <dc:subject/>
  <dc:title/>
</cp:coreProperties>
</file>