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4419"/>
        <c:axId val="48722523"/>
      </c:lineChart>
      <c:catAx>
        <c:axId val="3843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23"/>
        <c:crossesAt val="0"/>
        <c:auto val="1"/>
        <c:lblAlgn val="ctr"/>
        <c:lblOffset val="100"/>
        <c:noMultiLvlLbl val="0"/>
      </c:catAx>
      <c:valAx>
        <c:axId val="4872252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1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5176"/>
        <c:axId val="74956783"/>
      </c:lineChart>
      <c:catAx>
        <c:axId val="5932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83"/>
        <c:crossesAt val="0"/>
        <c:auto val="1"/>
        <c:lblAlgn val="ctr"/>
        <c:lblOffset val="100"/>
        <c:noMultiLvlLbl val="0"/>
      </c:catAx>
      <c:valAx>
        <c:axId val="74956783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47930049"/>
        <c:axId val="18783898"/>
      </c:barChart>
      <c:catAx>
        <c:axId val="47930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98"/>
        <c:crossesAt val="0"/>
        <c:auto val="1"/>
        <c:lblAlgn val="ctr"/>
        <c:lblOffset val="100"/>
        <c:noMultiLvlLbl val="0"/>
      </c:catAx>
      <c:valAx>
        <c:axId val="1878389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71183982"/>
        <c:axId val="15266743"/>
      </c:barChart>
      <c:catAx>
        <c:axId val="7118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43"/>
        <c:crossesAt val="0"/>
        <c:auto val="1"/>
        <c:lblAlgn val="ctr"/>
        <c:lblOffset val="100"/>
        <c:noMultiLvlLbl val="0"/>
      </c:catAx>
      <c:valAx>
        <c:axId val="1526674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