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9" name="_xlnm.Print_Area" vbProcedure="false">Tab3!$A$1:$K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</xdr:colOff>
                <xdr:row>3</xdr:row>
                <xdr:rowOff>1</xdr:rowOff>
              </xdr:from>
              <xdr:to>
                <xdr:col>1</xdr:col>
                <xdr:colOff>64</xdr:colOff>
                <xdr:row>4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</xdr:rowOff>
              </xdr:from>
              <xdr:to>
                <xdr:col>6</xdr:col>
                <xdr:colOff>22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5" uniqueCount="228">
  <si>
    <t xml:space="preserve">Impressum</t>
  </si>
  <si>
    <t xml:space="preserve">Bauhauptgewerbe in Thüringen, Januar 2015 - Oktober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7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Oktober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Oktober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Ok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Oktober
2016</t>
  </si>
  <si>
    <t xml:space="preserve">September
2016</t>
  </si>
  <si>
    <t xml:space="preserve">Oktober
2015</t>
  </si>
  <si>
    <t xml:space="preserve">Veränderung in %
Oktober 2016
gegenüber</t>
  </si>
  <si>
    <r>
      <rPr>
        <sz val="8"/>
        <rFont val="Arial"/>
        <family val="2"/>
      </rPr>
      <t xml:space="preserve">Januar - Oktober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MD 1995</t>
  </si>
  <si>
    <t xml:space="preserve">MD 1996</t>
  </si>
  <si>
    <t xml:space="preserve">MD 1997</t>
  </si>
  <si>
    <t xml:space="preserve">MD 1998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Okto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Januar - Oktober 1)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0.0_ ;\-0.0\ "/>
    <numFmt numFmtId="178" formatCode="0%"/>
    <numFmt numFmtId="179" formatCode="0.0"/>
    <numFmt numFmtId="180" formatCode="0.00"/>
    <numFmt numFmtId="181" formatCode="#\ ##0&quot; DM&quot;"/>
    <numFmt numFmtId="182" formatCode="#,##0&quot; DM&quot;;[RED]\-#,##0&quot; DM&quot;"/>
    <numFmt numFmtId="183" formatCode="#\ ###\ ##0\ "/>
    <numFmt numFmtId="184" formatCode="@&quot;    &quot;"/>
    <numFmt numFmtId="185" formatCode="@&quot;  &quot;"/>
    <numFmt numFmtId="186" formatCode="&quot;      &quot;@\."/>
    <numFmt numFmtId="187" formatCode="&quot;      &quot;@"/>
    <numFmt numFmtId="188" formatCode="??0.0_H\ ;\-??0.0_H\ "/>
    <numFmt numFmtId="189" formatCode="#\ ###\ ###\ ##0\ "/>
    <numFmt numFmtId="190" formatCode="#\ ###\ ###\ ##0&quot;    &quot;"/>
    <numFmt numFmtId="191" formatCode="#\ ###\ ###\ ##0&quot;      &quot;"/>
    <numFmt numFmtId="192" formatCode="??0.0_H\ ;\-??0.0_H\ ;@&quot;    &quot;"/>
    <numFmt numFmtId="193" formatCode="&quot;    &quot;@"/>
    <numFmt numFmtId="194" formatCode="###\ ###\ ##0"/>
    <numFmt numFmtId="195" formatCode="&quot;        &quot;@"/>
    <numFmt numFmtId="196" formatCode="0&quot; DM&quot;"/>
    <numFmt numFmtId="197" formatCode="@&quot;   &quot;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3 2" xfId="24"/>
    <cellStyle name="Standard 2" xfId="25"/>
    <cellStyle name="Standard 2 2" xfId="26"/>
    <cellStyle name="Standard 3" xfId="27"/>
    <cellStyle name="Standard 4" xfId="28"/>
    <cellStyle name="Standard 4 2" xfId="29"/>
    <cellStyle name="Standard 5" xfId="30"/>
    <cellStyle name="Standard 6" xfId="31"/>
    <cellStyle name="Standard 6 2" xfId="32"/>
    <cellStyle name="Standard 7" xfId="33"/>
    <cellStyle name="Standard 8" xfId="34"/>
    <cellStyle name="Standard 8 2" xfId="35"/>
    <cellStyle name="Standard 9" xfId="36"/>
    <cellStyle name="Standard_EURO-BHGWZ1" xfId="37"/>
    <cellStyle name="Standard_EURO-BHGWZ3_5" xfId="38"/>
    <cellStyle name="Standard_EURO-BHGWZ7" xfId="39"/>
    <cellStyle name="Standard_Vorbemerkungen_Land" xfId="40"/>
    <cellStyle name="Standard_Ü05201m0206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147493758402"/>
          <c:y val="0.164431270841052"/>
          <c:w val="0.907304269893093"/>
          <c:h val="0.662022971470915"/>
        </c:manualLayout>
      </c:layout>
      <c:lineChart>
        <c:grouping val="standard"/>
        <c:varyColors val="0"/>
        <c:ser>
          <c:idx val="0"/>
          <c:order val="0"/>
          <c:tx>
            <c:strRef>
              <c:f>"Gesamtumsatz"</c:f>
              <c:strCache>
                <c:ptCount val="1"/>
                <c:pt idx="0">
                  <c:v>Gesamtumsatz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  <c:pt idx="16">
                  <c:v>110.831511891738</c:v>
                </c:pt>
                <c:pt idx="17">
                  <c:v>110.672873905036</c:v>
                </c:pt>
                <c:pt idx="18">
                  <c:v>105.139538520415</c:v>
                </c:pt>
                <c:pt idx="19">
                  <c:v>119.18154335276</c:v>
                </c:pt>
                <c:pt idx="20">
                  <c:v>109.10916261993</c:v>
                </c:pt>
                <c:pt idx="21">
                  <c:v>98.50102497789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uftragseingang"</c:f>
              <c:strCache>
                <c:ptCount val="1"/>
                <c:pt idx="0">
                  <c:v>Auftragseingan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  <c:pt idx="16">
                  <c:v>119.74854771687</c:v>
                </c:pt>
                <c:pt idx="17">
                  <c:v>91.8620099194271</c:v>
                </c:pt>
                <c:pt idx="18">
                  <c:v>99.8098809935635</c:v>
                </c:pt>
                <c:pt idx="19">
                  <c:v>111.86813113091</c:v>
                </c:pt>
                <c:pt idx="20">
                  <c:v>100.836768021481</c:v>
                </c:pt>
                <c:pt idx="21">
                  <c:v>113.797249862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92445"/>
        <c:axId val="96802411"/>
      </c:lineChart>
      <c:catAx>
        <c:axId val="62992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411"/>
        <c:crossesAt val="0"/>
        <c:auto val="1"/>
        <c:lblAlgn val="ctr"/>
        <c:lblOffset val="100"/>
        <c:noMultiLvlLbl val="0"/>
      </c:catAx>
      <c:valAx>
        <c:axId val="96802411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445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487676845272"/>
          <c:y val="0.877732493516117"/>
          <c:w val="0.478778567313232"/>
          <c:h val="0.0391997035939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147493758402"/>
          <c:y val="0.164431270841052"/>
          <c:w val="0.907304269893093"/>
          <c:h val="0.662022971470915"/>
        </c:manualLayout>
      </c:layout>
      <c:lineChart>
        <c:grouping val="standard"/>
        <c:varyColors val="0"/>
        <c:ser>
          <c:idx val="0"/>
          <c:order val="0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  <c:pt idx="16">
                  <c:v>95.890120754184</c:v>
                </c:pt>
                <c:pt idx="17">
                  <c:v>95.5049866554291</c:v>
                </c:pt>
                <c:pt idx="18">
                  <c:v>95.2942001542885</c:v>
                </c:pt>
                <c:pt idx="19">
                  <c:v>98.6934171069542</c:v>
                </c:pt>
                <c:pt idx="20">
                  <c:v>98.6878699279755</c:v>
                </c:pt>
                <c:pt idx="21">
                  <c:v>96.5406387588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eleistete Arbeitsstunden"</c:f>
              <c:strCache>
                <c:ptCount val="1"/>
                <c:pt idx="0">
                  <c:v>geleistete Arbeitsstunden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  <c:pt idx="16">
                  <c:v>103.795207320083</c:v>
                </c:pt>
                <c:pt idx="17">
                  <c:v>97.3195736373412</c:v>
                </c:pt>
                <c:pt idx="18">
                  <c:v>87.568699157728</c:v>
                </c:pt>
                <c:pt idx="19">
                  <c:v>109.037205615986</c:v>
                </c:pt>
                <c:pt idx="20">
                  <c:v>97.8365632842414</c:v>
                </c:pt>
                <c:pt idx="21">
                  <c:v>87.23532665798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2417"/>
        <c:axId val="15155646"/>
      </c:lineChart>
      <c:catAx>
        <c:axId val="3962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5646"/>
        <c:crossesAt val="0"/>
        <c:auto val="1"/>
        <c:lblAlgn val="ctr"/>
        <c:lblOffset val="100"/>
        <c:noMultiLvlLbl val="0"/>
      </c:catAx>
      <c:valAx>
        <c:axId val="15155646"/>
        <c:scaling>
          <c:orientation val="minMax"/>
          <c:max val="120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41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1463414634146"/>
          <c:y val="0.877954798073361"/>
          <c:w val="0.478778567313232"/>
          <c:h val="0.0444609114486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462262339159"/>
          <c:y val="0.164431270841052"/>
          <c:w val="0.941617053965815"/>
          <c:h val="0.60926268988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Öffentlicher und Straßenbau"</c:f>
              <c:strCache>
                <c:ptCount val="1"/>
                <c:pt idx="0">
                  <c:v>Öffentlicher und Straßenba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  <c:pt idx="16">
                  <c:v>117.815579</c:v>
                </c:pt>
                <c:pt idx="17">
                  <c:v>103.834213</c:v>
                </c:pt>
                <c:pt idx="18">
                  <c:v>103.782044</c:v>
                </c:pt>
                <c:pt idx="19">
                  <c:v>95.57197</c:v>
                </c:pt>
                <c:pt idx="20">
                  <c:v>97.228616</c:v>
                </c:pt>
                <c:pt idx="21">
                  <c:v>69.06431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  <c:pt idx="16">
                  <c:v>48.749355</c:v>
                </c:pt>
                <c:pt idx="17">
                  <c:v>43.034268</c:v>
                </c:pt>
                <c:pt idx="18">
                  <c:v>34.945132</c:v>
                </c:pt>
                <c:pt idx="19">
                  <c:v>48.1264</c:v>
                </c:pt>
                <c:pt idx="20">
                  <c:v>44.678268</c:v>
                </c:pt>
                <c:pt idx="21">
                  <c:v>50.067104</c:v>
                </c:pt>
              </c:numCache>
            </c:numRef>
          </c:val>
        </c:ser>
        <c:ser>
          <c:idx val="2"/>
          <c:order val="2"/>
          <c:tx>
            <c:strRef>
              <c:f>"Wohnungsbau"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  <c:pt idx="16">
                  <c:v>17.4466</c:v>
                </c:pt>
                <c:pt idx="17">
                  <c:v>18.502133</c:v>
                </c:pt>
                <c:pt idx="18">
                  <c:v>16.902399</c:v>
                </c:pt>
                <c:pt idx="19">
                  <c:v>19.04994</c:v>
                </c:pt>
                <c:pt idx="20">
                  <c:v>13.973219</c:v>
                </c:pt>
                <c:pt idx="21">
                  <c:v>12.978086</c:v>
                </c:pt>
              </c:numCache>
            </c:numRef>
          </c:val>
        </c:ser>
        <c:gapWidth val="44"/>
        <c:overlap val="70"/>
        <c:axId val="93323069"/>
        <c:axId val="14589589"/>
      </c:barChart>
      <c:catAx>
        <c:axId val="93323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589"/>
        <c:crossesAt val="0"/>
        <c:auto val="1"/>
        <c:lblAlgn val="ctr"/>
        <c:lblOffset val="100"/>
        <c:noMultiLvlLbl val="0"/>
      </c:catAx>
      <c:valAx>
        <c:axId val="14589589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3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2942833365342"/>
          <c:y val="0.806446832160059"/>
          <c:w val="0.591703476089879"/>
          <c:h val="0.117673212300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462262339159"/>
          <c:y val="0.164431270841052"/>
          <c:w val="0.941617053965815"/>
          <c:h val="0.60926268988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Öffentlicher und Straßenbau"</c:f>
              <c:strCache>
                <c:ptCount val="1"/>
                <c:pt idx="0">
                  <c:v>Öffentlicher und Straßenba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  <c:pt idx="16">
                  <c:v>86.191924</c:v>
                </c:pt>
                <c:pt idx="17">
                  <c:v>96.567168</c:v>
                </c:pt>
                <c:pt idx="18">
                  <c:v>101.101425</c:v>
                </c:pt>
                <c:pt idx="19">
                  <c:v>104.512084</c:v>
                </c:pt>
                <c:pt idx="20">
                  <c:v>111.543771</c:v>
                </c:pt>
                <c:pt idx="21">
                  <c:v>104.59085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  <c:pt idx="16">
                  <c:v>64.485492</c:v>
                </c:pt>
                <c:pt idx="17">
                  <c:v>79.409792</c:v>
                </c:pt>
                <c:pt idx="18">
                  <c:v>75.636393</c:v>
                </c:pt>
                <c:pt idx="19">
                  <c:v>76.957042</c:v>
                </c:pt>
                <c:pt idx="20">
                  <c:v>71.016138</c:v>
                </c:pt>
                <c:pt idx="21">
                  <c:v>67.050408</c:v>
                </c:pt>
              </c:numCache>
            </c:numRef>
          </c:val>
        </c:ser>
        <c:ser>
          <c:idx val="2"/>
          <c:order val="2"/>
          <c:tx>
            <c:strRef>
              <c:f>"Wohnungsbau"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  <c:pt idx="16">
                  <c:v>21.163998</c:v>
                </c:pt>
                <c:pt idx="17">
                  <c:v>23.127311</c:v>
                </c:pt>
                <c:pt idx="18">
                  <c:v>24.304713</c:v>
                </c:pt>
                <c:pt idx="19">
                  <c:v>28.791573</c:v>
                </c:pt>
                <c:pt idx="20">
                  <c:v>29.838821</c:v>
                </c:pt>
                <c:pt idx="21">
                  <c:v>24.147075</c:v>
                </c:pt>
              </c:numCache>
            </c:numRef>
          </c:val>
        </c:ser>
        <c:gapWidth val="44"/>
        <c:overlap val="60"/>
        <c:axId val="69739668"/>
        <c:axId val="2610367"/>
      </c:barChart>
      <c:catAx>
        <c:axId val="69739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67"/>
        <c:crossesAt val="0"/>
        <c:auto val="1"/>
        <c:lblAlgn val="ctr"/>
        <c:lblOffset val="100"/>
        <c:noMultiLvlLbl val="0"/>
      </c:catAx>
      <c:valAx>
        <c:axId val="2610367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39766980347"/>
          <c:y val="0.806446832160059"/>
          <c:w val="0.584917738941169"/>
          <c:h val="0.117673212300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29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0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1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32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3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4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5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36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7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8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9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40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1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2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3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4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36</xdr:row>
      <xdr:rowOff>114120</xdr:rowOff>
    </xdr:from>
    <xdr:to>
      <xdr:col>8</xdr:col>
      <xdr:colOff>575640</xdr:colOff>
      <xdr:row>70</xdr:row>
      <xdr:rowOff>114480</xdr:rowOff>
    </xdr:to>
    <xdr:graphicFrame>
      <xdr:nvGraphicFramePr>
        <xdr:cNvPr id="0" name="Diagramm 1"/>
        <xdr:cNvGraphicFramePr/>
      </xdr:nvGraphicFramePr>
      <xdr:xfrm>
        <a:off x="52920" y="525780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6720</xdr:colOff>
      <xdr:row>62</xdr:row>
      <xdr:rowOff>86040</xdr:rowOff>
    </xdr:from>
    <xdr:to>
      <xdr:col>4</xdr:col>
      <xdr:colOff>487440</xdr:colOff>
      <xdr:row>64</xdr:row>
      <xdr:rowOff>56880</xdr:rowOff>
    </xdr:to>
    <xdr:sp>
      <xdr:nvSpPr>
        <xdr:cNvPr id="6" name="Gerade Verbindung 3"/>
        <xdr:cNvSpPr/>
      </xdr:nvSpPr>
      <xdr:spPr>
        <a:xfrm>
          <a:off x="3036960" y="894420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920</xdr:colOff>
      <xdr:row>0</xdr:row>
      <xdr:rowOff>95400</xdr:rowOff>
    </xdr:from>
    <xdr:to>
      <xdr:col>8</xdr:col>
      <xdr:colOff>575640</xdr:colOff>
      <xdr:row>34</xdr:row>
      <xdr:rowOff>95400</xdr:rowOff>
    </xdr:to>
    <xdr:graphicFrame>
      <xdr:nvGraphicFramePr>
        <xdr:cNvPr id="7" name="Diagramm 6"/>
        <xdr:cNvGraphicFramePr/>
      </xdr:nvGraphicFramePr>
      <xdr:xfrm>
        <a:off x="52920" y="9540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1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37334357595544</cdr:x>
      <cdr:y>0.132715820674324</cdr:y>
    </cdr:from>
    <cdr:to>
      <cdr:x>0.216247359323987</cdr:x>
      <cdr:y>0.172508336420897</cdr:y>
    </cdr:to>
    <cdr:sp>
      <cdr:nvSpPr>
        <cdr:cNvPr id="2" name="Textfeld 2"/>
        <cdr:cNvSpPr/>
      </cdr:nvSpPr>
      <cdr:spPr>
        <a:xfrm>
          <a:off x="470880" y="644760"/>
          <a:ext cx="7452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Proz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422508162089495</cdr:x>
      <cdr:y>0.955761393108559</cdr:y>
    </cdr:from>
    <cdr:to>
      <cdr:x>0.4792266820306</cdr:x>
      <cdr:y>1.00822526861801</cdr:y>
    </cdr:to>
    <cdr:sp>
      <cdr:nvSpPr>
        <cdr:cNvPr id="3" name="Textfeld 3"/>
        <cdr:cNvSpPr/>
      </cdr:nvSpPr>
      <cdr:spPr>
        <a:xfrm>
          <a:off x="23760" y="4643280"/>
          <a:ext cx="26712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4474745534857</cdr:x>
      <cdr:y>0.828010374212671</cdr:y>
    </cdr:from>
    <cdr:to>
      <cdr:x>0.531272005633442</cdr:x>
      <cdr:y>0.873508706928492</cdr:y>
    </cdr:to>
    <cdr:sp>
      <cdr:nvSpPr>
        <cdr:cNvPr id="4" name="Textfeld 4"/>
        <cdr:cNvSpPr/>
      </cdr:nvSpPr>
      <cdr:spPr>
        <a:xfrm>
          <a:off x="587520" y="4022640"/>
          <a:ext cx="2400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5497087254337</cdr:x>
      <cdr:y>0.827713968136347</cdr:y>
    </cdr:from>
    <cdr:to>
      <cdr:x>0.963254593175853</cdr:x>
      <cdr:y>0.872989996294924</cdr:y>
    </cdr:to>
    <cdr:sp>
      <cdr:nvSpPr>
        <cdr:cNvPr id="5" name="Textfeld 1"/>
        <cdr:cNvSpPr/>
      </cdr:nvSpPr>
      <cdr:spPr>
        <a:xfrm>
          <a:off x="3011400" y="4021200"/>
          <a:ext cx="240552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8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5525894629025</cdr:x>
      <cdr:y>0.133530937384216</cdr:y>
    </cdr:from>
    <cdr:to>
      <cdr:x>0.219000064016388</cdr:x>
      <cdr:y>0.173249351611708</cdr:y>
    </cdr:to>
    <cdr:sp>
      <cdr:nvSpPr>
        <cdr:cNvPr id="9" name="Textfeld 2"/>
        <cdr:cNvSpPr/>
      </cdr:nvSpPr>
      <cdr:spPr>
        <a:xfrm>
          <a:off x="480960" y="648720"/>
          <a:ext cx="7506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Proz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422508162089495</cdr:x>
      <cdr:y>0.955761393108559</cdr:y>
    </cdr:from>
    <cdr:to>
      <cdr:x>0.4792266820306</cdr:x>
      <cdr:y>1.00822526861801</cdr:y>
    </cdr:to>
    <cdr:sp>
      <cdr:nvSpPr>
        <cdr:cNvPr id="10" name="Textfeld 3"/>
        <cdr:cNvSpPr/>
      </cdr:nvSpPr>
      <cdr:spPr>
        <a:xfrm>
          <a:off x="23760" y="4643280"/>
          <a:ext cx="26712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4474745534857</cdr:x>
      <cdr:y>0.828010374212671</cdr:y>
    </cdr:from>
    <cdr:to>
      <cdr:x>0.531272005633442</cdr:x>
      <cdr:y>0.873508706928492</cdr:y>
    </cdr:to>
    <cdr:sp>
      <cdr:nvSpPr>
        <cdr:cNvPr id="11" name="Textfeld 4"/>
        <cdr:cNvSpPr/>
      </cdr:nvSpPr>
      <cdr:spPr>
        <a:xfrm>
          <a:off x="587520" y="4022640"/>
          <a:ext cx="2400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5497087254337</cdr:x>
      <cdr:y>0.827713968136347</cdr:y>
    </cdr:from>
    <cdr:to>
      <cdr:x>0.963254593175853</cdr:x>
      <cdr:y>0.872989996294924</cdr:y>
    </cdr:to>
    <cdr:sp>
      <cdr:nvSpPr>
        <cdr:cNvPr id="12" name="Textfeld 1"/>
        <cdr:cNvSpPr/>
      </cdr:nvSpPr>
      <cdr:spPr>
        <a:xfrm>
          <a:off x="3011400" y="4021200"/>
          <a:ext cx="240552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1976185903591</cdr:x>
      <cdr:y>0.765468692108188</cdr:y>
    </cdr:from>
    <cdr:to>
      <cdr:x>0.531976185903591</cdr:x>
      <cdr:y>0.818747684327529</cdr:y>
    </cdr:to>
    <cdr:sp>
      <cdr:nvSpPr>
        <cdr:cNvPr id="13" name="Gerade Verbindung 6"/>
        <cdr:cNvSpPr/>
      </cdr:nvSpPr>
      <cdr:spPr>
        <a:xfrm>
          <a:off x="2991600" y="3718800"/>
          <a:ext cx="0" cy="258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0</xdr:row>
      <xdr:rowOff>76320</xdr:rowOff>
    </xdr:from>
    <xdr:to>
      <xdr:col>8</xdr:col>
      <xdr:colOff>575640</xdr:colOff>
      <xdr:row>34</xdr:row>
      <xdr:rowOff>76320</xdr:rowOff>
    </xdr:to>
    <xdr:graphicFrame>
      <xdr:nvGraphicFramePr>
        <xdr:cNvPr id="14" name="Diagramm 1"/>
        <xdr:cNvGraphicFramePr/>
      </xdr:nvGraphicFramePr>
      <xdr:xfrm>
        <a:off x="52920" y="7632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6</xdr:row>
      <xdr:rowOff>114120</xdr:rowOff>
    </xdr:from>
    <xdr:to>
      <xdr:col>8</xdr:col>
      <xdr:colOff>585000</xdr:colOff>
      <xdr:row>70</xdr:row>
      <xdr:rowOff>114480</xdr:rowOff>
    </xdr:to>
    <xdr:graphicFrame>
      <xdr:nvGraphicFramePr>
        <xdr:cNvPr id="21" name="Diagramm 2"/>
        <xdr:cNvGraphicFramePr/>
      </xdr:nvGraphicFramePr>
      <xdr:xfrm>
        <a:off x="62280" y="525780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15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. Auftragseingang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Januar 2015 bis Oktober 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69777863132962</cdr:x>
      <cdr:y>0.134494257132271</cdr:y>
    </cdr:from>
    <cdr:to>
      <cdr:x>0.254977274182191</cdr:x>
      <cdr:y>0.179770285290848</cdr:y>
    </cdr:to>
    <cdr:sp>
      <cdr:nvSpPr>
        <cdr:cNvPr id="16" name="Textfeld 2"/>
        <cdr:cNvSpPr/>
      </cdr:nvSpPr>
      <cdr:spPr>
        <a:xfrm>
          <a:off x="392400" y="653400"/>
          <a:ext cx="10414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489469304142</cdr:x>
      <cdr:y>0.957465728047425</cdr:y>
    </cdr:from>
    <cdr:to>
      <cdr:x>16.3837782472313</cdr:x>
      <cdr:y>1.01074472026677</cdr:y>
    </cdr:to>
    <cdr:sp>
      <cdr:nvSpPr>
        <cdr:cNvPr id="17" name="Textfeld 3"/>
        <cdr:cNvSpPr/>
      </cdr:nvSpPr>
      <cdr:spPr>
        <a:xfrm>
          <a:off x="2668320" y="4651560"/>
          <a:ext cx="8946684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273926125088</cdr:x>
      <cdr:y>0.764505372360133</cdr:y>
    </cdr:from>
    <cdr:to>
      <cdr:x>0.528007169835478</cdr:x>
      <cdr:y>0.810226009633198</cdr:y>
    </cdr:to>
    <cdr:sp>
      <cdr:nvSpPr>
        <cdr:cNvPr id="18" name="Textfeld 4"/>
        <cdr:cNvSpPr/>
      </cdr:nvSpPr>
      <cdr:spPr>
        <a:xfrm>
          <a:off x="569520" y="3714120"/>
          <a:ext cx="23997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9735612316753</cdr:x>
      <cdr:y>0.763986661726565</cdr:y>
    </cdr:from>
    <cdr:to>
      <cdr:x>0.956468856027143</cdr:x>
      <cdr:y>0.810003705075954</cdr:y>
    </cdr:to>
    <cdr:sp>
      <cdr:nvSpPr>
        <cdr:cNvPr id="19" name="Textfeld 1"/>
        <cdr:cNvSpPr/>
      </cdr:nvSpPr>
      <cdr:spPr>
        <a:xfrm>
          <a:off x="2979000" y="3711600"/>
          <a:ext cx="23997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0759874527879</cdr:x>
      <cdr:y>0.708781030011115</cdr:y>
    </cdr:from>
    <cdr:to>
      <cdr:x>0.530759874527879</cdr:x>
      <cdr:y>0.761985920711375</cdr:y>
    </cdr:to>
    <cdr:sp>
      <cdr:nvSpPr>
        <cdr:cNvPr id="20" name="Gerade Verbindung 6"/>
        <cdr:cNvSpPr/>
      </cdr:nvSpPr>
      <cdr:spPr>
        <a:xfrm>
          <a:off x="2984760" y="3443400"/>
          <a:ext cx="0" cy="25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22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. Baugewerblicher Umsatz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Januar 2015 bis Oktober 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672812239933423</cdr:x>
      <cdr:y>0.133012226750648</cdr:y>
    </cdr:from>
    <cdr:to>
      <cdr:x>0.252224569489789</cdr:x>
      <cdr:y>0.176213412374954</cdr:y>
    </cdr:to>
    <cdr:sp>
      <cdr:nvSpPr>
        <cdr:cNvPr id="23" name="Textfeld 2"/>
        <cdr:cNvSpPr/>
      </cdr:nvSpPr>
      <cdr:spPr>
        <a:xfrm>
          <a:off x="378360" y="646200"/>
          <a:ext cx="10400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489469304142</cdr:x>
      <cdr:y>0.957465728047425</cdr:y>
    </cdr:from>
    <cdr:to>
      <cdr:x>16.3837782472313</cdr:x>
      <cdr:y>1.01074472026677</cdr:y>
    </cdr:to>
    <cdr:sp>
      <cdr:nvSpPr>
        <cdr:cNvPr id="24" name="Textfeld 3"/>
        <cdr:cNvSpPr/>
      </cdr:nvSpPr>
      <cdr:spPr>
        <a:xfrm>
          <a:off x="2668320" y="4651560"/>
          <a:ext cx="8946684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273926125088</cdr:x>
      <cdr:y>0.764505372360133</cdr:y>
    </cdr:from>
    <cdr:to>
      <cdr:x>0.528007169835478</cdr:x>
      <cdr:y>0.810226009633198</cdr:y>
    </cdr:to>
    <cdr:sp>
      <cdr:nvSpPr>
        <cdr:cNvPr id="25" name="Textfeld 4"/>
        <cdr:cNvSpPr/>
      </cdr:nvSpPr>
      <cdr:spPr>
        <a:xfrm>
          <a:off x="569520" y="3714120"/>
          <a:ext cx="23997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9735612316753</cdr:x>
      <cdr:y>0.763986661726565</cdr:y>
    </cdr:from>
    <cdr:to>
      <cdr:x>0.956468856027143</cdr:x>
      <cdr:y>0.810003705075954</cdr:y>
    </cdr:to>
    <cdr:sp>
      <cdr:nvSpPr>
        <cdr:cNvPr id="26" name="Textfeld 1"/>
        <cdr:cNvSpPr/>
      </cdr:nvSpPr>
      <cdr:spPr>
        <a:xfrm>
          <a:off x="2979000" y="3711600"/>
          <a:ext cx="23997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0759874527879</cdr:x>
      <cdr:y>0.708781030011115</cdr:y>
    </cdr:from>
    <cdr:to>
      <cdr:x>0.530759874527879</cdr:x>
      <cdr:y>0.761985920711375</cdr:y>
    </cdr:to>
    <cdr:sp>
      <cdr:nvSpPr>
        <cdr:cNvPr id="27" name="Gerade Verbindung 6"/>
        <cdr:cNvSpPr/>
      </cdr:nvSpPr>
      <cdr:spPr>
        <a:xfrm>
          <a:off x="2984760" y="3443400"/>
          <a:ext cx="0" cy="25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28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slt3b2/AppData/Local/Temp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6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49"/>
    <col collapsed="false" customWidth="true" hidden="false" outlineLevel="0" max="2" min="2" style="96" width="10.99"/>
    <col collapsed="false" customWidth="true" hidden="false" outlineLevel="0" max="3" min="3" style="96" width="11.16"/>
    <col collapsed="false" customWidth="true" hidden="false" outlineLevel="0" max="4" min="4" style="96" width="9.82"/>
    <col collapsed="false" customWidth="true" hidden="false" outlineLevel="0" max="6" min="5" style="96" width="10.65"/>
    <col collapsed="false" customWidth="true" hidden="false" outlineLevel="0" max="7" min="7" style="96" width="11.16"/>
    <col collapsed="false" customWidth="true" hidden="false" outlineLevel="0" max="8" min="8" style="96" width="12.49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97" t="s">
        <v>131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12" t="s">
        <v>143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100" customFormat="true" ht="6.7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false" customHeight="true" outlineLevel="0" collapsed="false">
      <c r="A11" s="115" t="n">
        <v>2008</v>
      </c>
      <c r="B11" s="116" t="n">
        <v>115535.684</v>
      </c>
      <c r="C11" s="116" t="n">
        <v>584901.436</v>
      </c>
      <c r="D11" s="116" t="n">
        <v>333299.152</v>
      </c>
      <c r="E11" s="116" t="n">
        <v>955494.078</v>
      </c>
      <c r="F11" s="116" t="n">
        <v>234284.656</v>
      </c>
      <c r="G11" s="116" t="n">
        <v>721209.422</v>
      </c>
      <c r="H11" s="116" t="n">
        <v>372374.546</v>
      </c>
      <c r="I11" s="116" t="n">
        <v>1655931.198</v>
      </c>
      <c r="J11" s="117" t="n">
        <v>683119.492</v>
      </c>
      <c r="K11" s="117" t="n">
        <v>972811.706</v>
      </c>
      <c r="L11" s="100"/>
      <c r="M11" s="100"/>
      <c r="N11" s="100"/>
      <c r="O11" s="100"/>
      <c r="P11" s="100"/>
      <c r="Q11" s="100"/>
      <c r="R11" s="100"/>
      <c r="S11" s="100"/>
      <c r="T11" s="100"/>
      <c r="U11" s="100"/>
    </row>
    <row r="12" s="118" customFormat="true" ht="9" hidden="false" customHeight="true" outlineLevel="0" collapsed="false">
      <c r="A12" s="115" t="n">
        <v>2009</v>
      </c>
      <c r="B12" s="116" t="n">
        <v>100480.468</v>
      </c>
      <c r="C12" s="116" t="n">
        <v>522931.487</v>
      </c>
      <c r="D12" s="116" t="n">
        <v>259440.47</v>
      </c>
      <c r="E12" s="116" t="n">
        <v>1201437.794</v>
      </c>
      <c r="F12" s="116" t="n">
        <v>260381.839</v>
      </c>
      <c r="G12" s="116" t="n">
        <v>941055.955</v>
      </c>
      <c r="H12" s="116" t="n">
        <v>557146.345</v>
      </c>
      <c r="I12" s="116" t="n">
        <v>1824849.749</v>
      </c>
      <c r="J12" s="117" t="n">
        <v>620302.777</v>
      </c>
      <c r="K12" s="117" t="n">
        <v>1204546.972</v>
      </c>
      <c r="L12" s="100"/>
      <c r="M12" s="100"/>
      <c r="N12" s="100"/>
      <c r="O12" s="100"/>
      <c r="P12" s="100"/>
      <c r="Q12" s="100"/>
      <c r="R12" s="100"/>
      <c r="S12" s="100"/>
      <c r="T12" s="100"/>
      <c r="U12" s="100"/>
    </row>
    <row r="13" s="118" customFormat="true" ht="9" hidden="false" customHeight="true" outlineLevel="0" collapsed="false">
      <c r="A13" s="115" t="n">
        <v>2010</v>
      </c>
      <c r="B13" s="116" t="n">
        <v>101422.614</v>
      </c>
      <c r="C13" s="116" t="n">
        <v>514403.994</v>
      </c>
      <c r="D13" s="116" t="n">
        <v>255433.516</v>
      </c>
      <c r="E13" s="116" t="n">
        <v>961510.144</v>
      </c>
      <c r="F13" s="116" t="n">
        <v>188870.123</v>
      </c>
      <c r="G13" s="116" t="n">
        <v>772640.021</v>
      </c>
      <c r="H13" s="116" t="n">
        <v>424955.761</v>
      </c>
      <c r="I13" s="116" t="n">
        <v>1577336.752</v>
      </c>
      <c r="J13" s="117" t="n">
        <v>545726.253</v>
      </c>
      <c r="K13" s="117" t="n">
        <v>1031610.499</v>
      </c>
      <c r="L13" s="100"/>
      <c r="M13" s="100"/>
      <c r="N13" s="100"/>
      <c r="O13" s="100"/>
      <c r="P13" s="100"/>
      <c r="Q13" s="100"/>
      <c r="R13" s="100"/>
      <c r="S13" s="100"/>
      <c r="T13" s="100"/>
      <c r="U13" s="100"/>
    </row>
    <row r="14" s="118" customFormat="true" ht="9" hidden="false" customHeight="true" outlineLevel="0" collapsed="false">
      <c r="A14" s="115" t="n">
        <v>2011</v>
      </c>
      <c r="B14" s="116" t="n">
        <v>117069.17</v>
      </c>
      <c r="C14" s="116" t="n">
        <v>535075.858</v>
      </c>
      <c r="D14" s="116" t="n">
        <v>288020.918</v>
      </c>
      <c r="E14" s="116" t="n">
        <v>927155.176</v>
      </c>
      <c r="F14" s="116" t="n">
        <v>207246.29</v>
      </c>
      <c r="G14" s="116" t="n">
        <v>719908.886</v>
      </c>
      <c r="H14" s="116" t="n">
        <v>366717.322</v>
      </c>
      <c r="I14" s="116" t="n">
        <v>1579300.204</v>
      </c>
      <c r="J14" s="117" t="n">
        <v>612336.378</v>
      </c>
      <c r="K14" s="117" t="n">
        <v>966963.826</v>
      </c>
      <c r="L14" s="100"/>
      <c r="M14" s="100"/>
      <c r="N14" s="100"/>
      <c r="O14" s="100"/>
      <c r="P14" s="100"/>
      <c r="Q14" s="100"/>
      <c r="R14" s="100"/>
      <c r="S14" s="100"/>
      <c r="T14" s="100"/>
      <c r="U14" s="100"/>
    </row>
    <row r="15" s="118" customFormat="true" ht="9" hidden="false" customHeight="true" outlineLevel="0" collapsed="false">
      <c r="A15" s="115" t="n">
        <v>2012</v>
      </c>
      <c r="B15" s="116" t="n">
        <v>135038.365</v>
      </c>
      <c r="C15" s="116" t="n">
        <v>539763.323</v>
      </c>
      <c r="D15" s="116" t="n">
        <v>253052.109</v>
      </c>
      <c r="E15" s="116" t="n">
        <v>958519.488</v>
      </c>
      <c r="F15" s="116" t="n">
        <v>204271.541</v>
      </c>
      <c r="G15" s="116" t="n">
        <v>754247.947</v>
      </c>
      <c r="H15" s="116" t="n">
        <v>400881.151</v>
      </c>
      <c r="I15" s="116" t="n">
        <v>1633321.176</v>
      </c>
      <c r="J15" s="117" t="n">
        <v>592362.015</v>
      </c>
      <c r="K15" s="117" t="n">
        <v>1040959.161</v>
      </c>
      <c r="L15" s="100"/>
      <c r="M15" s="100"/>
      <c r="N15" s="100"/>
      <c r="O15" s="100"/>
      <c r="P15" s="100"/>
      <c r="Q15" s="100"/>
      <c r="R15" s="100"/>
      <c r="S15" s="100"/>
      <c r="T15" s="100"/>
      <c r="U15" s="100"/>
    </row>
    <row r="16" s="118" customFormat="true" ht="9" hidden="false" customHeight="true" outlineLevel="0" collapsed="false">
      <c r="A16" s="115" t="n">
        <v>2013</v>
      </c>
      <c r="B16" s="116" t="n">
        <v>147986.543</v>
      </c>
      <c r="C16" s="116" t="n">
        <v>627494.017</v>
      </c>
      <c r="D16" s="116" t="n">
        <v>375563.4</v>
      </c>
      <c r="E16" s="116" t="n">
        <v>957886.927</v>
      </c>
      <c r="F16" s="116" t="n">
        <v>236695.211</v>
      </c>
      <c r="G16" s="116" t="n">
        <v>721191.716</v>
      </c>
      <c r="H16" s="116" t="n">
        <v>399408.662</v>
      </c>
      <c r="I16" s="116" t="n">
        <v>1733367.487</v>
      </c>
      <c r="J16" s="117" t="n">
        <v>760245.154</v>
      </c>
      <c r="K16" s="117" t="n">
        <v>973122.333</v>
      </c>
      <c r="L16" s="100"/>
      <c r="M16" s="100"/>
      <c r="N16" s="100"/>
      <c r="O16" s="100"/>
      <c r="P16" s="100"/>
      <c r="Q16" s="100"/>
      <c r="R16" s="100"/>
      <c r="S16" s="100"/>
      <c r="T16" s="100"/>
      <c r="U16" s="100"/>
    </row>
    <row r="17" s="118" customFormat="true" ht="9" hidden="false" customHeight="true" outlineLevel="0" collapsed="false">
      <c r="A17" s="115" t="n">
        <v>2014</v>
      </c>
      <c r="B17" s="116" t="n">
        <v>167494.354</v>
      </c>
      <c r="C17" s="116" t="n">
        <v>517249.909</v>
      </c>
      <c r="D17" s="116" t="n">
        <v>276864.4</v>
      </c>
      <c r="E17" s="116" t="n">
        <v>985517.87</v>
      </c>
      <c r="F17" s="116" t="n">
        <v>234186.18</v>
      </c>
      <c r="G17" s="116" t="n">
        <v>751331.69</v>
      </c>
      <c r="H17" s="116" t="n">
        <v>381041.432</v>
      </c>
      <c r="I17" s="116" t="n">
        <v>1670262.133</v>
      </c>
      <c r="J17" s="117" t="n">
        <v>678544.934</v>
      </c>
      <c r="K17" s="117" t="n">
        <v>991717.199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118" customFormat="true" ht="9" hidden="false" customHeight="true" outlineLevel="0" collapsed="false">
      <c r="A18" s="115" t="n">
        <v>2015</v>
      </c>
      <c r="B18" s="116" t="n">
        <v>164818.116</v>
      </c>
      <c r="C18" s="116" t="n">
        <v>532958.591</v>
      </c>
      <c r="D18" s="116" t="n">
        <v>308810.135</v>
      </c>
      <c r="E18" s="116" t="n">
        <v>936917.454</v>
      </c>
      <c r="F18" s="116" t="n">
        <v>235580.326</v>
      </c>
      <c r="G18" s="116" t="n">
        <v>701337.128</v>
      </c>
      <c r="H18" s="116" t="n">
        <v>364206.926</v>
      </c>
      <c r="I18" s="116" t="n">
        <v>1634694.161</v>
      </c>
      <c r="J18" s="117" t="n">
        <v>709208.577</v>
      </c>
      <c r="K18" s="117" t="n">
        <v>925485.584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  <row r="19" s="100" customFormat="true" ht="6.95" hidden="false" customHeight="true" outlineLevel="0" collapsed="false">
      <c r="A19" s="119"/>
      <c r="B19" s="120"/>
      <c r="C19" s="121"/>
      <c r="D19" s="121"/>
      <c r="E19" s="121"/>
      <c r="F19" s="121"/>
      <c r="G19" s="121"/>
      <c r="H19" s="121"/>
      <c r="I19" s="121"/>
      <c r="J19" s="118"/>
      <c r="K19" s="118"/>
    </row>
    <row r="20" s="100" customFormat="true" ht="9" hidden="false" customHeight="true" outlineLevel="0" collapsed="false">
      <c r="A20" s="122" t="n">
        <v>2015</v>
      </c>
      <c r="B20" s="123"/>
      <c r="C20" s="124"/>
      <c r="D20" s="124"/>
      <c r="E20" s="124"/>
      <c r="F20" s="124"/>
      <c r="G20" s="124"/>
      <c r="H20" s="124"/>
      <c r="I20" s="124"/>
      <c r="J20" s="118"/>
      <c r="K20" s="118"/>
    </row>
    <row r="21" s="100" customFormat="true" ht="11.25" hidden="false" customHeight="false" outlineLevel="0" collapsed="false">
      <c r="A21" s="115" t="s">
        <v>83</v>
      </c>
      <c r="B21" s="116" t="n">
        <v>139055.531</v>
      </c>
      <c r="C21" s="116" t="n">
        <v>438368.154</v>
      </c>
      <c r="D21" s="116" t="n">
        <v>246195.323</v>
      </c>
      <c r="E21" s="116" t="n">
        <v>812551.77</v>
      </c>
      <c r="F21" s="116" t="n">
        <v>198870.43</v>
      </c>
      <c r="G21" s="116" t="n">
        <v>613681.34</v>
      </c>
      <c r="H21" s="116" t="n">
        <v>325038.56</v>
      </c>
      <c r="I21" s="116" t="n">
        <v>1389975.455</v>
      </c>
      <c r="J21" s="117" t="n">
        <v>584121.284</v>
      </c>
      <c r="K21" s="117" t="n">
        <v>805854.171</v>
      </c>
    </row>
    <row r="22" s="100" customFormat="true" ht="9" hidden="false" customHeight="true" outlineLevel="0" collapsed="false">
      <c r="A22" s="125" t="s">
        <v>84</v>
      </c>
      <c r="B22" s="116" t="n">
        <v>9038.524</v>
      </c>
      <c r="C22" s="116" t="n">
        <v>33302.636</v>
      </c>
      <c r="D22" s="116" t="n">
        <v>23776.276</v>
      </c>
      <c r="E22" s="116" t="n">
        <v>42767.538</v>
      </c>
      <c r="F22" s="116" t="n">
        <v>10095.595</v>
      </c>
      <c r="G22" s="116" t="n">
        <v>32671.943</v>
      </c>
      <c r="H22" s="116" t="n">
        <v>21647.683</v>
      </c>
      <c r="I22" s="116" t="n">
        <v>85108.698</v>
      </c>
      <c r="J22" s="117" t="n">
        <v>42910.395</v>
      </c>
      <c r="K22" s="117" t="n">
        <v>42198.303</v>
      </c>
    </row>
    <row r="23" s="100" customFormat="true" ht="9" hidden="false" customHeight="true" outlineLevel="0" collapsed="false">
      <c r="A23" s="125" t="s">
        <v>85</v>
      </c>
      <c r="B23" s="116" t="n">
        <v>10242.522</v>
      </c>
      <c r="C23" s="116" t="n">
        <v>35993.767</v>
      </c>
      <c r="D23" s="116" t="n">
        <v>24815.732</v>
      </c>
      <c r="E23" s="116" t="n">
        <v>66138.395</v>
      </c>
      <c r="F23" s="116" t="n">
        <v>18005.911</v>
      </c>
      <c r="G23" s="116" t="n">
        <v>48132.484</v>
      </c>
      <c r="H23" s="116" t="n">
        <v>26820.216</v>
      </c>
      <c r="I23" s="116" t="n">
        <v>112374.684</v>
      </c>
      <c r="J23" s="117" t="n">
        <v>53064.165</v>
      </c>
      <c r="K23" s="117" t="n">
        <v>59310.519</v>
      </c>
    </row>
    <row r="24" s="100" customFormat="true" ht="9" hidden="false" customHeight="true" outlineLevel="0" collapsed="false">
      <c r="A24" s="126" t="s">
        <v>86</v>
      </c>
      <c r="B24" s="116" t="n">
        <v>16216.061</v>
      </c>
      <c r="C24" s="116" t="n">
        <v>59479.989</v>
      </c>
      <c r="D24" s="116" t="n">
        <v>25775.834</v>
      </c>
      <c r="E24" s="116" t="n">
        <v>74485.965</v>
      </c>
      <c r="F24" s="116" t="n">
        <v>26121.577</v>
      </c>
      <c r="G24" s="116" t="n">
        <v>48364.388</v>
      </c>
      <c r="H24" s="116" t="n">
        <v>27508.233</v>
      </c>
      <c r="I24" s="116" t="n">
        <v>150182.015</v>
      </c>
      <c r="J24" s="117" t="n">
        <v>68113.472</v>
      </c>
      <c r="K24" s="117" t="n">
        <v>82068.543</v>
      </c>
    </row>
    <row r="25" s="100" customFormat="true" ht="9" hidden="false" customHeight="true" outlineLevel="0" collapsed="false">
      <c r="A25" s="126" t="s">
        <v>87</v>
      </c>
      <c r="B25" s="116" t="n">
        <v>12890.486</v>
      </c>
      <c r="C25" s="116" t="n">
        <v>41950.261</v>
      </c>
      <c r="D25" s="116" t="n">
        <v>25607.628</v>
      </c>
      <c r="E25" s="116" t="n">
        <v>81696.813</v>
      </c>
      <c r="F25" s="116" t="n">
        <v>9781.973</v>
      </c>
      <c r="G25" s="116" t="n">
        <v>71914.84</v>
      </c>
      <c r="H25" s="116" t="n">
        <v>38623.833</v>
      </c>
      <c r="I25" s="116" t="n">
        <v>136537.56</v>
      </c>
      <c r="J25" s="117" t="n">
        <v>48280.087</v>
      </c>
      <c r="K25" s="117" t="n">
        <v>88257.473</v>
      </c>
    </row>
    <row r="26" s="100" customFormat="true" ht="9" hidden="false" customHeight="true" outlineLevel="0" collapsed="false">
      <c r="A26" s="126" t="s">
        <v>88</v>
      </c>
      <c r="B26" s="116" t="n">
        <v>13923.895</v>
      </c>
      <c r="C26" s="116" t="n">
        <v>52217.405</v>
      </c>
      <c r="D26" s="116" t="n">
        <v>32440.094</v>
      </c>
      <c r="E26" s="116" t="n">
        <v>87523.64</v>
      </c>
      <c r="F26" s="116" t="n">
        <v>27175.282</v>
      </c>
      <c r="G26" s="116" t="n">
        <v>60348.358</v>
      </c>
      <c r="H26" s="116" t="n">
        <v>29021.323</v>
      </c>
      <c r="I26" s="116" t="n">
        <v>153664.94</v>
      </c>
      <c r="J26" s="117" t="n">
        <v>73539.271</v>
      </c>
      <c r="K26" s="117" t="n">
        <v>80125.669</v>
      </c>
    </row>
    <row r="27" s="100" customFormat="true" ht="9" hidden="false" customHeight="true" outlineLevel="0" collapsed="false">
      <c r="A27" s="126" t="s">
        <v>89</v>
      </c>
      <c r="B27" s="116" t="n">
        <v>15338.38</v>
      </c>
      <c r="C27" s="116" t="n">
        <v>51937.855</v>
      </c>
      <c r="D27" s="116" t="n">
        <v>30825.44</v>
      </c>
      <c r="E27" s="116" t="n">
        <v>112744.444</v>
      </c>
      <c r="F27" s="116" t="n">
        <v>28899.311</v>
      </c>
      <c r="G27" s="116" t="n">
        <v>83845.133</v>
      </c>
      <c r="H27" s="116" t="n">
        <v>43750.683</v>
      </c>
      <c r="I27" s="116" t="n">
        <v>180020.679</v>
      </c>
      <c r="J27" s="117" t="n">
        <v>75063.131</v>
      </c>
      <c r="K27" s="117" t="n">
        <v>104957.548</v>
      </c>
    </row>
    <row r="28" s="100" customFormat="true" ht="9" hidden="false" customHeight="true" outlineLevel="0" collapsed="false">
      <c r="A28" s="126" t="s">
        <v>90</v>
      </c>
      <c r="B28" s="116" t="n">
        <v>18442.106</v>
      </c>
      <c r="C28" s="116" t="n">
        <v>43150.991</v>
      </c>
      <c r="D28" s="116" t="n">
        <v>18478.647</v>
      </c>
      <c r="E28" s="116" t="n">
        <v>94332.923</v>
      </c>
      <c r="F28" s="116" t="n">
        <v>19844.291</v>
      </c>
      <c r="G28" s="116" t="n">
        <v>74488.632</v>
      </c>
      <c r="H28" s="116" t="n">
        <v>41291.122</v>
      </c>
      <c r="I28" s="116" t="n">
        <v>155926.02</v>
      </c>
      <c r="J28" s="117" t="n">
        <v>56765.044</v>
      </c>
      <c r="K28" s="117" t="n">
        <v>99160.976</v>
      </c>
    </row>
    <row r="29" s="100" customFormat="true" ht="11.25" hidden="false" customHeight="false" outlineLevel="0" collapsed="false">
      <c r="A29" s="125" t="s">
        <v>91</v>
      </c>
      <c r="B29" s="116" t="n">
        <v>14829.418</v>
      </c>
      <c r="C29" s="116" t="n">
        <v>38333.707</v>
      </c>
      <c r="D29" s="116" t="n">
        <v>19080.29</v>
      </c>
      <c r="E29" s="116" t="n">
        <v>92319.157</v>
      </c>
      <c r="F29" s="116" t="n">
        <v>17141.46</v>
      </c>
      <c r="G29" s="116" t="n">
        <v>75177.697</v>
      </c>
      <c r="H29" s="116" t="n">
        <v>44723.282</v>
      </c>
      <c r="I29" s="116" t="n">
        <v>145482.282</v>
      </c>
      <c r="J29" s="117" t="n">
        <v>51051.168</v>
      </c>
      <c r="K29" s="117" t="n">
        <v>94431.114</v>
      </c>
    </row>
    <row r="30" s="100" customFormat="true" ht="9" hidden="false" customHeight="true" outlineLevel="0" collapsed="false">
      <c r="A30" s="125" t="s">
        <v>92</v>
      </c>
      <c r="B30" s="116" t="n">
        <v>16647.086</v>
      </c>
      <c r="C30" s="116" t="n">
        <v>46298.717</v>
      </c>
      <c r="D30" s="116" t="n">
        <v>23463.029</v>
      </c>
      <c r="E30" s="116" t="n">
        <v>91640.769</v>
      </c>
      <c r="F30" s="116" t="n">
        <v>16539.867</v>
      </c>
      <c r="G30" s="116" t="n">
        <v>75100.902</v>
      </c>
      <c r="H30" s="116" t="n">
        <v>31742.105</v>
      </c>
      <c r="I30" s="116" t="n">
        <v>154586.572</v>
      </c>
      <c r="J30" s="117" t="n">
        <v>56649.982</v>
      </c>
      <c r="K30" s="117" t="n">
        <v>97936.59</v>
      </c>
    </row>
    <row r="31" s="100" customFormat="true" ht="9" hidden="false" customHeight="true" outlineLevel="0" collapsed="false">
      <c r="A31" s="125" t="s">
        <v>93</v>
      </c>
      <c r="B31" s="116" t="n">
        <v>11487.053</v>
      </c>
      <c r="C31" s="116" t="n">
        <v>35702.826</v>
      </c>
      <c r="D31" s="116" t="n">
        <v>21932.353</v>
      </c>
      <c r="E31" s="116" t="n">
        <v>68902.126</v>
      </c>
      <c r="F31" s="116" t="n">
        <v>25265.163</v>
      </c>
      <c r="G31" s="116" t="n">
        <v>43636.963</v>
      </c>
      <c r="H31" s="116" t="n">
        <v>19910.08</v>
      </c>
      <c r="I31" s="116" t="n">
        <v>116092.005</v>
      </c>
      <c r="J31" s="117" t="n">
        <v>58684.569</v>
      </c>
      <c r="K31" s="117" t="n">
        <v>57407.436</v>
      </c>
    </row>
    <row r="32" s="100" customFormat="true" ht="9" hidden="false" customHeight="true" outlineLevel="0" collapsed="false">
      <c r="A32" s="125" t="s">
        <v>94</v>
      </c>
      <c r="B32" s="116" t="n">
        <v>12660.15</v>
      </c>
      <c r="C32" s="116" t="n">
        <v>47083.896</v>
      </c>
      <c r="D32" s="116" t="n">
        <v>28920.699</v>
      </c>
      <c r="E32" s="116" t="n">
        <v>60269.719</v>
      </c>
      <c r="F32" s="116" t="n">
        <v>13899.622</v>
      </c>
      <c r="G32" s="116" t="n">
        <v>46370.097</v>
      </c>
      <c r="H32" s="116" t="n">
        <v>25527.251</v>
      </c>
      <c r="I32" s="116" t="n">
        <v>120013.765</v>
      </c>
      <c r="J32" s="117" t="n">
        <v>55480.471</v>
      </c>
      <c r="K32" s="117" t="n">
        <v>64533.294</v>
      </c>
    </row>
    <row r="33" s="100" customFormat="true" ht="9" hidden="false" customHeight="true" outlineLevel="0" collapsed="false">
      <c r="A33" s="125" t="s">
        <v>95</v>
      </c>
      <c r="B33" s="116" t="n">
        <v>13102.435</v>
      </c>
      <c r="C33" s="116" t="n">
        <v>47506.541</v>
      </c>
      <c r="D33" s="116" t="n">
        <v>33694.113</v>
      </c>
      <c r="E33" s="116" t="n">
        <v>64095.965</v>
      </c>
      <c r="F33" s="116" t="n">
        <v>22810.274</v>
      </c>
      <c r="G33" s="116" t="n">
        <v>41285.691</v>
      </c>
      <c r="H33" s="116" t="n">
        <v>13641.115</v>
      </c>
      <c r="I33" s="116" t="n">
        <v>124704.941</v>
      </c>
      <c r="J33" s="117" t="n">
        <v>69606.822</v>
      </c>
      <c r="K33" s="117" t="n">
        <v>55098.119</v>
      </c>
    </row>
    <row r="34" s="100" customFormat="true" ht="6.95" hidden="false" customHeight="true" outlineLevel="0" collapsed="false">
      <c r="A34" s="119"/>
      <c r="B34" s="116"/>
      <c r="C34" s="116"/>
      <c r="D34" s="116"/>
      <c r="E34" s="116"/>
      <c r="F34" s="116"/>
      <c r="G34" s="116"/>
      <c r="H34" s="116"/>
      <c r="I34" s="116"/>
      <c r="J34" s="117"/>
      <c r="K34" s="117"/>
    </row>
    <row r="35" s="100" customFormat="true" ht="9" hidden="false" customHeight="true" outlineLevel="0" collapsed="false">
      <c r="A35" s="122" t="n">
        <v>2016</v>
      </c>
      <c r="B35" s="116"/>
      <c r="C35" s="116"/>
      <c r="D35" s="116"/>
      <c r="E35" s="116"/>
      <c r="F35" s="116"/>
      <c r="G35" s="116"/>
      <c r="H35" s="116"/>
      <c r="I35" s="116"/>
      <c r="J35" s="117"/>
      <c r="K35" s="117"/>
    </row>
    <row r="36" s="100" customFormat="true" ht="11.25" hidden="false" customHeight="false" outlineLevel="0" collapsed="false">
      <c r="A36" s="115" t="s">
        <v>83</v>
      </c>
      <c r="B36" s="116" t="n">
        <v>149519.318</v>
      </c>
      <c r="C36" s="116" t="n">
        <v>456585.838</v>
      </c>
      <c r="D36" s="116" t="n">
        <v>238549.498</v>
      </c>
      <c r="E36" s="116" t="n">
        <v>927553.424</v>
      </c>
      <c r="F36" s="116" t="n">
        <v>209487.576</v>
      </c>
      <c r="G36" s="116" t="n">
        <v>718065.848</v>
      </c>
      <c r="H36" s="116" t="n">
        <v>391641.519</v>
      </c>
      <c r="I36" s="116" t="n">
        <v>1533658.58</v>
      </c>
      <c r="J36" s="117" t="n">
        <v>597556.392</v>
      </c>
      <c r="K36" s="117" t="n">
        <v>936102.188</v>
      </c>
    </row>
    <row r="37" s="100" customFormat="true" ht="9" hidden="false" customHeight="true" outlineLevel="0" collapsed="false">
      <c r="A37" s="125" t="s">
        <v>84</v>
      </c>
      <c r="B37" s="116" t="n">
        <v>7976.476</v>
      </c>
      <c r="C37" s="116" t="n">
        <v>38059.743</v>
      </c>
      <c r="D37" s="116" t="n">
        <v>25796.367</v>
      </c>
      <c r="E37" s="116" t="n">
        <v>61631.093</v>
      </c>
      <c r="F37" s="116" t="n">
        <v>14313.296</v>
      </c>
      <c r="G37" s="116" t="n">
        <v>47317.797</v>
      </c>
      <c r="H37" s="116" t="n">
        <v>28039.638</v>
      </c>
      <c r="I37" s="116" t="n">
        <v>107667.312</v>
      </c>
      <c r="J37" s="117" t="n">
        <v>48086.139</v>
      </c>
      <c r="K37" s="117" t="n">
        <v>59581.173</v>
      </c>
    </row>
    <row r="38" s="100" customFormat="true" ht="9" hidden="false" customHeight="true" outlineLevel="0" collapsed="false">
      <c r="A38" s="125" t="s">
        <v>85</v>
      </c>
      <c r="B38" s="116" t="n">
        <v>14591.92</v>
      </c>
      <c r="C38" s="116" t="n">
        <v>28998.907</v>
      </c>
      <c r="D38" s="116" t="n">
        <v>11955.717</v>
      </c>
      <c r="E38" s="116" t="n">
        <v>74906.066</v>
      </c>
      <c r="F38" s="116" t="n">
        <v>15086.364</v>
      </c>
      <c r="G38" s="116" t="n">
        <v>59819.702</v>
      </c>
      <c r="H38" s="116" t="n">
        <v>28528.757</v>
      </c>
      <c r="I38" s="116" t="n">
        <v>118496.893</v>
      </c>
      <c r="J38" s="117" t="n">
        <v>41634.001</v>
      </c>
      <c r="K38" s="117" t="n">
        <v>76862.892</v>
      </c>
    </row>
    <row r="39" s="100" customFormat="true" ht="9" hidden="false" customHeight="true" outlineLevel="0" collapsed="false">
      <c r="A39" s="126" t="s">
        <v>86</v>
      </c>
      <c r="B39" s="116" t="n">
        <v>12760.483</v>
      </c>
      <c r="C39" s="116" t="n">
        <v>44660.582</v>
      </c>
      <c r="D39" s="116" t="n">
        <v>21733.044</v>
      </c>
      <c r="E39" s="116" t="n">
        <v>105833.174</v>
      </c>
      <c r="F39" s="116" t="n">
        <v>22751.917</v>
      </c>
      <c r="G39" s="116" t="n">
        <v>83081.257</v>
      </c>
      <c r="H39" s="116" t="n">
        <v>52612.984</v>
      </c>
      <c r="I39" s="116" t="n">
        <v>163254.239</v>
      </c>
      <c r="J39" s="117" t="n">
        <v>57245.444</v>
      </c>
      <c r="K39" s="117" t="n">
        <v>106008.795</v>
      </c>
    </row>
    <row r="40" s="100" customFormat="true" ht="9" hidden="false" customHeight="true" outlineLevel="0" collapsed="false">
      <c r="A40" s="126" t="s">
        <v>87</v>
      </c>
      <c r="B40" s="116" t="n">
        <v>15338.062</v>
      </c>
      <c r="C40" s="116" t="n">
        <v>75266.079</v>
      </c>
      <c r="D40" s="116" t="n">
        <v>34215.013</v>
      </c>
      <c r="E40" s="116" t="n">
        <v>97886.35</v>
      </c>
      <c r="F40" s="116" t="n">
        <v>24299.856</v>
      </c>
      <c r="G40" s="116" t="n">
        <v>73586.494</v>
      </c>
      <c r="H40" s="116" t="n">
        <v>38366.42</v>
      </c>
      <c r="I40" s="116" t="n">
        <v>188490.491</v>
      </c>
      <c r="J40" s="117" t="n">
        <v>73852.931</v>
      </c>
      <c r="K40" s="117" t="n">
        <v>114637.56</v>
      </c>
    </row>
    <row r="41" s="100" customFormat="true" ht="9" hidden="false" customHeight="true" outlineLevel="0" collapsed="false">
      <c r="A41" s="126" t="s">
        <v>88</v>
      </c>
      <c r="B41" s="116" t="n">
        <v>17446.6</v>
      </c>
      <c r="C41" s="116" t="n">
        <v>48749.355</v>
      </c>
      <c r="D41" s="116" t="n">
        <v>28926.974</v>
      </c>
      <c r="E41" s="116" t="n">
        <v>117815.579</v>
      </c>
      <c r="F41" s="116" t="n">
        <v>27041.039</v>
      </c>
      <c r="G41" s="116" t="n">
        <v>90774.54</v>
      </c>
      <c r="H41" s="116" t="n">
        <v>45360.458</v>
      </c>
      <c r="I41" s="116" t="n">
        <v>184011.534</v>
      </c>
      <c r="J41" s="117" t="n">
        <v>73414.613</v>
      </c>
      <c r="K41" s="117" t="n">
        <v>110596.921</v>
      </c>
    </row>
    <row r="42" s="100" customFormat="true" ht="9" hidden="false" customHeight="true" outlineLevel="0" collapsed="false">
      <c r="A42" s="126" t="s">
        <v>89</v>
      </c>
      <c r="B42" s="116" t="n">
        <v>18502.133</v>
      </c>
      <c r="C42" s="116" t="n">
        <v>43034.268</v>
      </c>
      <c r="D42" s="116" t="n">
        <v>20394.654</v>
      </c>
      <c r="E42" s="116" t="n">
        <v>103834.213</v>
      </c>
      <c r="F42" s="116" t="n">
        <v>20492.677</v>
      </c>
      <c r="G42" s="116" t="n">
        <v>83341.536</v>
      </c>
      <c r="H42" s="116" t="n">
        <v>49368.572</v>
      </c>
      <c r="I42" s="116" t="n">
        <v>165370.614</v>
      </c>
      <c r="J42" s="117" t="n">
        <v>59389.464</v>
      </c>
      <c r="K42" s="117" t="n">
        <v>105981.15</v>
      </c>
    </row>
    <row r="43" s="100" customFormat="true" ht="9" hidden="false" customHeight="true" outlineLevel="0" collapsed="false">
      <c r="A43" s="126" t="s">
        <v>90</v>
      </c>
      <c r="B43" s="116" t="n">
        <v>16902.399</v>
      </c>
      <c r="C43" s="116" t="n">
        <v>34945.132</v>
      </c>
      <c r="D43" s="116" t="n">
        <v>17253.741</v>
      </c>
      <c r="E43" s="116" t="n">
        <v>103782.044</v>
      </c>
      <c r="F43" s="116" t="n">
        <v>23154.78</v>
      </c>
      <c r="G43" s="116" t="n">
        <v>80627.264</v>
      </c>
      <c r="H43" s="116" t="n">
        <v>48587.275</v>
      </c>
      <c r="I43" s="116" t="n">
        <v>155629.575</v>
      </c>
      <c r="J43" s="117" t="n">
        <v>57310.92</v>
      </c>
      <c r="K43" s="117" t="n">
        <v>98318.655</v>
      </c>
    </row>
    <row r="44" s="100" customFormat="true" ht="11.25" hidden="false" customHeight="false" outlineLevel="0" collapsed="false">
      <c r="A44" s="125" t="s">
        <v>91</v>
      </c>
      <c r="B44" s="116" t="n">
        <v>19049.94</v>
      </c>
      <c r="C44" s="116" t="n">
        <v>48126.4</v>
      </c>
      <c r="D44" s="116" t="n">
        <v>22769.919</v>
      </c>
      <c r="E44" s="116" t="n">
        <v>95571.97</v>
      </c>
      <c r="F44" s="116" t="n">
        <v>22059.286</v>
      </c>
      <c r="G44" s="116" t="n">
        <v>73512.684</v>
      </c>
      <c r="H44" s="116" t="n">
        <v>33159.042</v>
      </c>
      <c r="I44" s="116" t="n">
        <v>162748.31</v>
      </c>
      <c r="J44" s="117" t="n">
        <v>63879.145</v>
      </c>
      <c r="K44" s="117" t="n">
        <v>98869.165</v>
      </c>
    </row>
    <row r="45" s="100" customFormat="true" ht="9" hidden="false" customHeight="true" outlineLevel="0" collapsed="false">
      <c r="A45" s="125" t="s">
        <v>92</v>
      </c>
      <c r="B45" s="116" t="n">
        <v>13973.219</v>
      </c>
      <c r="C45" s="116" t="n">
        <v>44678.268</v>
      </c>
      <c r="D45" s="116" t="n">
        <v>22757.881</v>
      </c>
      <c r="E45" s="116" t="n">
        <v>97228.616</v>
      </c>
      <c r="F45" s="116" t="n">
        <v>17542.156</v>
      </c>
      <c r="G45" s="116" t="n">
        <v>79686.46</v>
      </c>
      <c r="H45" s="116" t="n">
        <v>42053.197</v>
      </c>
      <c r="I45" s="116" t="n">
        <v>155880.103</v>
      </c>
      <c r="J45" s="117" t="n">
        <v>54273.256</v>
      </c>
      <c r="K45" s="117" t="n">
        <v>101606.847</v>
      </c>
    </row>
    <row r="46" s="100" customFormat="true" ht="9" hidden="false" customHeight="true" outlineLevel="0" collapsed="false">
      <c r="A46" s="125" t="s">
        <v>93</v>
      </c>
      <c r="B46" s="116" t="n">
        <v>12978.086</v>
      </c>
      <c r="C46" s="116" t="n">
        <v>50067.104</v>
      </c>
      <c r="D46" s="116" t="n">
        <v>32746.188</v>
      </c>
      <c r="E46" s="116" t="n">
        <v>69064.319</v>
      </c>
      <c r="F46" s="116" t="n">
        <v>22746.205</v>
      </c>
      <c r="G46" s="116" t="n">
        <v>46318.114</v>
      </c>
      <c r="H46" s="116" t="n">
        <v>25565.176</v>
      </c>
      <c r="I46" s="116" t="n">
        <v>132109.509</v>
      </c>
      <c r="J46" s="117" t="n">
        <v>68470.479</v>
      </c>
      <c r="K46" s="117" t="n">
        <v>63639.03</v>
      </c>
    </row>
    <row r="47" s="100" customFormat="true" ht="9" hidden="false" customHeight="true" outlineLevel="0" collapsed="false">
      <c r="A47" s="125" t="s">
        <v>94</v>
      </c>
      <c r="B47" s="116" t="s">
        <v>15</v>
      </c>
      <c r="C47" s="116" t="s">
        <v>15</v>
      </c>
      <c r="D47" s="116" t="s">
        <v>15</v>
      </c>
      <c r="E47" s="116" t="s">
        <v>15</v>
      </c>
      <c r="F47" s="116" t="s">
        <v>15</v>
      </c>
      <c r="G47" s="116" t="s">
        <v>15</v>
      </c>
      <c r="H47" s="116" t="s">
        <v>15</v>
      </c>
      <c r="I47" s="116" t="s">
        <v>15</v>
      </c>
      <c r="J47" s="117" t="s">
        <v>15</v>
      </c>
      <c r="K47" s="117" t="s">
        <v>15</v>
      </c>
    </row>
    <row r="48" s="100" customFormat="true" ht="9" hidden="false" customHeight="true" outlineLevel="0" collapsed="false">
      <c r="A48" s="125" t="s">
        <v>95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27" customFormat="true" ht="20.25" hidden="false" customHeight="true" outlineLevel="0" collapsed="false">
      <c r="A49" s="97" t="s">
        <v>14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s="100" customFormat="true" ht="9" hidden="false" customHeight="true" outlineLevel="0" collapsed="false">
      <c r="A50" s="115" t="n">
        <v>2008</v>
      </c>
      <c r="B50" s="128" t="n">
        <v>4.75241109319244</v>
      </c>
      <c r="C50" s="128" t="n">
        <v>-0.299790923260015</v>
      </c>
      <c r="D50" s="128" t="n">
        <v>9.03055793777225</v>
      </c>
      <c r="E50" s="128" t="n">
        <v>-4.9662364677522</v>
      </c>
      <c r="F50" s="128" t="n">
        <v>12.2517703701951</v>
      </c>
      <c r="G50" s="128" t="n">
        <v>-9.47681211746741</v>
      </c>
      <c r="H50" s="128" t="n">
        <v>-6.77933356225863</v>
      </c>
      <c r="I50" s="128" t="n">
        <v>-2.72847136511464</v>
      </c>
      <c r="J50" s="128" t="n">
        <v>9.35144189776847</v>
      </c>
      <c r="K50" s="128" t="n">
        <v>-9.73086427935507</v>
      </c>
    </row>
    <row r="51" s="100" customFormat="true" ht="9" hidden="false" customHeight="true" outlineLevel="0" collapsed="false">
      <c r="A51" s="115" t="n">
        <v>2009</v>
      </c>
      <c r="B51" s="128" t="n">
        <v>-13.0307931530487</v>
      </c>
      <c r="C51" s="128" t="n">
        <v>-10.5949387684526</v>
      </c>
      <c r="D51" s="128" t="n">
        <v>-22.1598769624232</v>
      </c>
      <c r="E51" s="128" t="n">
        <v>25.7399518911513</v>
      </c>
      <c r="F51" s="128" t="n">
        <v>11.1390918404832</v>
      </c>
      <c r="G51" s="128" t="n">
        <v>30.4830367288241</v>
      </c>
      <c r="H51" s="128" t="n">
        <v>49.6198789591811</v>
      </c>
      <c r="I51" s="128" t="n">
        <v>10.2008194062662</v>
      </c>
      <c r="J51" s="128" t="n">
        <v>-9.19556764748267</v>
      </c>
      <c r="K51" s="128" t="n">
        <v>23.821183952735</v>
      </c>
    </row>
    <row r="52" s="100" customFormat="true" ht="9" hidden="false" customHeight="true" outlineLevel="0" collapsed="false">
      <c r="A52" s="115" t="n">
        <v>2010</v>
      </c>
      <c r="B52" s="128" t="n">
        <v>0.937640935350747</v>
      </c>
      <c r="C52" s="128" t="n">
        <v>-1.6307094164326</v>
      </c>
      <c r="D52" s="128" t="n">
        <v>-1.54445989093375</v>
      </c>
      <c r="E52" s="128" t="n">
        <v>-19.9700434927387</v>
      </c>
      <c r="F52" s="128" t="n">
        <v>-27.4641719540202</v>
      </c>
      <c r="G52" s="128" t="n">
        <v>-17.8964845932036</v>
      </c>
      <c r="H52" s="128" t="n">
        <v>-23.7263665437848</v>
      </c>
      <c r="I52" s="128" t="n">
        <v>-13.563472671415</v>
      </c>
      <c r="J52" s="128" t="n">
        <v>-12.0226003760096</v>
      </c>
      <c r="K52" s="128" t="n">
        <v>-14.3569721247865</v>
      </c>
    </row>
    <row r="53" s="100" customFormat="true" ht="9" hidden="false" customHeight="true" outlineLevel="0" collapsed="false">
      <c r="A53" s="115" t="n">
        <v>2011</v>
      </c>
      <c r="B53" s="128" t="n">
        <v>15.4270880851089</v>
      </c>
      <c r="C53" s="128" t="n">
        <v>4.01860487887269</v>
      </c>
      <c r="D53" s="128" t="n">
        <v>12.7576844692534</v>
      </c>
      <c r="E53" s="128" t="n">
        <v>-3.57302189835243</v>
      </c>
      <c r="F53" s="128" t="n">
        <v>9.72952561692355</v>
      </c>
      <c r="G53" s="128" t="n">
        <v>-6.82479985074445</v>
      </c>
      <c r="H53" s="128" t="n">
        <v>-13.7045886524645</v>
      </c>
      <c r="I53" s="128" t="n">
        <v>0.124478935617917</v>
      </c>
      <c r="J53" s="128" t="n">
        <v>12.2057761806083</v>
      </c>
      <c r="K53" s="128" t="n">
        <v>-6.26657765335519</v>
      </c>
    </row>
    <row r="54" s="100" customFormat="true" ht="9" hidden="false" customHeight="true" outlineLevel="0" collapsed="false">
      <c r="A54" s="115" t="n">
        <v>2012</v>
      </c>
      <c r="B54" s="128" t="n">
        <v>15.3492119231733</v>
      </c>
      <c r="C54" s="128" t="n">
        <v>0.876037468317243</v>
      </c>
      <c r="D54" s="128" t="n">
        <v>-12.1410657402321</v>
      </c>
      <c r="E54" s="128" t="n">
        <v>3.3828546517223</v>
      </c>
      <c r="F54" s="128" t="n">
        <v>-1.43536899985038</v>
      </c>
      <c r="G54" s="128" t="n">
        <v>4.76991764760631</v>
      </c>
      <c r="H54" s="128" t="n">
        <v>9.31612087852235</v>
      </c>
      <c r="I54" s="128" t="n">
        <v>3.42056385880136</v>
      </c>
      <c r="J54" s="128" t="n">
        <v>-3.26199189165273</v>
      </c>
      <c r="K54" s="128" t="n">
        <v>7.65233745155633</v>
      </c>
    </row>
    <row r="55" s="100" customFormat="true" ht="9" hidden="false" customHeight="true" outlineLevel="0" collapsed="false">
      <c r="A55" s="115" t="n">
        <v>2013</v>
      </c>
      <c r="B55" s="128" t="n">
        <v>9.5885180481858</v>
      </c>
      <c r="C55" s="128" t="n">
        <v>16.253548594668</v>
      </c>
      <c r="D55" s="128" t="n">
        <v>48.413463726556</v>
      </c>
      <c r="E55" s="128" t="n">
        <v>-0.0659935460800967</v>
      </c>
      <c r="F55" s="128" t="n">
        <v>15.8728278257812</v>
      </c>
      <c r="G55" s="128" t="n">
        <v>-4.38267430908898</v>
      </c>
      <c r="H55" s="128" t="n">
        <v>-0.367313104227243</v>
      </c>
      <c r="I55" s="128" t="n">
        <v>6.1253299393946</v>
      </c>
      <c r="J55" s="128" t="n">
        <v>28.3413073000638</v>
      </c>
      <c r="K55" s="128" t="n">
        <v>-6.51676170800326</v>
      </c>
    </row>
    <row r="56" s="100" customFormat="true" ht="9" hidden="false" customHeight="true" outlineLevel="0" collapsed="false">
      <c r="A56" s="115" t="n">
        <v>2014</v>
      </c>
      <c r="B56" s="128" t="n">
        <v>13.1821519744535</v>
      </c>
      <c r="C56" s="128" t="n">
        <v>-17.5689496653798</v>
      </c>
      <c r="D56" s="128" t="n">
        <v>-26.2802498859047</v>
      </c>
      <c r="E56" s="128" t="n">
        <v>2.88457251280557</v>
      </c>
      <c r="F56" s="128" t="n">
        <v>-1.06002609406407</v>
      </c>
      <c r="G56" s="128" t="n">
        <v>4.17919026679446</v>
      </c>
      <c r="H56" s="128" t="n">
        <v>-4.59860582592974</v>
      </c>
      <c r="I56" s="128" t="n">
        <v>-3.64062176504872</v>
      </c>
      <c r="J56" s="128" t="n">
        <v>-10.7465624174173</v>
      </c>
      <c r="K56" s="128" t="n">
        <v>1.91084567370627</v>
      </c>
    </row>
    <row r="57" s="100" customFormat="true" ht="9" hidden="false" customHeight="true" outlineLevel="0" collapsed="false">
      <c r="A57" s="115" t="n">
        <v>2015</v>
      </c>
      <c r="B57" s="128" t="n">
        <v>-1.5978078879005</v>
      </c>
      <c r="C57" s="128" t="n">
        <v>3.03696177160662</v>
      </c>
      <c r="D57" s="128" t="n">
        <v>11.538404720867</v>
      </c>
      <c r="E57" s="128" t="n">
        <v>-4.9314596395903</v>
      </c>
      <c r="F57" s="128" t="n">
        <v>0.595315231667389</v>
      </c>
      <c r="G57" s="128" t="n">
        <v>-6.65412662149256</v>
      </c>
      <c r="H57" s="128" t="n">
        <v>-4.41802507187722</v>
      </c>
      <c r="I57" s="128" t="n">
        <v>-2.1294844262628</v>
      </c>
      <c r="J57" s="128" t="n">
        <v>4.51902909645775</v>
      </c>
      <c r="K57" s="128" t="n">
        <v>-6.67847800429243</v>
      </c>
    </row>
    <row r="58" s="100" customFormat="true" ht="7.5" hidden="false" customHeight="true" outlineLevel="0" collapsed="false">
      <c r="A58" s="119"/>
      <c r="B58" s="128"/>
      <c r="C58" s="128"/>
      <c r="D58" s="128"/>
      <c r="E58" s="128"/>
      <c r="F58" s="128"/>
      <c r="G58" s="128"/>
      <c r="H58" s="128"/>
      <c r="I58" s="128"/>
      <c r="J58" s="128"/>
      <c r="K58" s="128"/>
    </row>
    <row r="59" s="100" customFormat="true" ht="9" hidden="false" customHeight="true" outlineLevel="0" collapsed="false">
      <c r="A59" s="122" t="n">
        <v>2015</v>
      </c>
      <c r="B59" s="128"/>
      <c r="C59" s="124"/>
      <c r="D59" s="124"/>
      <c r="E59" s="124"/>
      <c r="F59" s="124"/>
      <c r="G59" s="124"/>
      <c r="H59" s="124"/>
      <c r="I59" s="124"/>
    </row>
    <row r="60" s="100" customFormat="true" ht="11.25" hidden="false" customHeight="false" outlineLevel="0" collapsed="false">
      <c r="A60" s="115" t="s">
        <v>83</v>
      </c>
      <c r="B60" s="128" t="n">
        <v>-4.2044176437215</v>
      </c>
      <c r="C60" s="128" t="n">
        <v>-2.95040641052756</v>
      </c>
      <c r="D60" s="128" t="n">
        <v>2.5432346546705</v>
      </c>
      <c r="E60" s="128" t="n">
        <v>-4.79665008290529</v>
      </c>
      <c r="F60" s="128" t="n">
        <v>-0.614371968321965</v>
      </c>
      <c r="G60" s="128" t="n">
        <v>-6.07746513512682</v>
      </c>
      <c r="H60" s="128" t="n">
        <v>-4.75000390185614</v>
      </c>
      <c r="I60" s="128" t="n">
        <v>-4.16238231912667</v>
      </c>
      <c r="J60" s="128" t="n">
        <v>-0.209515991915239</v>
      </c>
      <c r="K60" s="128" t="n">
        <v>-6.83730728899355</v>
      </c>
      <c r="L60" s="129"/>
    </row>
    <row r="61" s="100" customFormat="true" ht="9" hidden="false" customHeight="true" outlineLevel="0" collapsed="false">
      <c r="A61" s="125" t="s">
        <v>84</v>
      </c>
      <c r="B61" s="128" t="n">
        <v>26.1336473048276</v>
      </c>
      <c r="C61" s="128" t="n">
        <v>-10.1378694376911</v>
      </c>
      <c r="D61" s="128" t="n">
        <v>0.411460068135919</v>
      </c>
      <c r="E61" s="128" t="n">
        <v>33.3535116055727</v>
      </c>
      <c r="F61" s="128" t="n">
        <v>37.5076394305898</v>
      </c>
      <c r="G61" s="128" t="n">
        <v>32.1201820198078</v>
      </c>
      <c r="H61" s="128" t="n">
        <v>43.5661836998929</v>
      </c>
      <c r="I61" s="128" t="n">
        <v>11.5501845036297</v>
      </c>
      <c r="J61" s="128" t="n">
        <v>12.3705272863165</v>
      </c>
      <c r="K61" s="128" t="n">
        <v>10.7281904580474</v>
      </c>
    </row>
    <row r="62" s="100" customFormat="true" ht="9" hidden="false" customHeight="true" outlineLevel="0" collapsed="false">
      <c r="A62" s="125" t="s">
        <v>85</v>
      </c>
      <c r="B62" s="128" t="n">
        <v>-7.78104796338584</v>
      </c>
      <c r="C62" s="128" t="n">
        <v>34.4410818808412</v>
      </c>
      <c r="D62" s="128" t="n">
        <v>65.5736194393108</v>
      </c>
      <c r="E62" s="128" t="n">
        <v>0.397624620171581</v>
      </c>
      <c r="F62" s="128" t="n">
        <v>-40.8542364405466</v>
      </c>
      <c r="G62" s="128" t="n">
        <v>35.8401744037995</v>
      </c>
      <c r="H62" s="128" t="n">
        <v>40.8523071469366</v>
      </c>
      <c r="I62" s="128" t="n">
        <v>8.30659096733502</v>
      </c>
      <c r="J62" s="128" t="n">
        <v>-6.14384472309363</v>
      </c>
      <c r="K62" s="128" t="n">
        <v>25.6090912824051</v>
      </c>
    </row>
    <row r="63" s="100" customFormat="true" ht="9" hidden="false" customHeight="true" outlineLevel="0" collapsed="false">
      <c r="A63" s="126" t="s">
        <v>86</v>
      </c>
      <c r="B63" s="128" t="n">
        <v>9.03358256674146</v>
      </c>
      <c r="C63" s="128" t="n">
        <v>24.8587943965932</v>
      </c>
      <c r="D63" s="128" t="n">
        <v>35.6782799656381</v>
      </c>
      <c r="E63" s="128" t="n">
        <v>-4.63684392077263</v>
      </c>
      <c r="F63" s="128" t="n">
        <v>76.5580066858183</v>
      </c>
      <c r="G63" s="128" t="n">
        <v>-23.6104093265565</v>
      </c>
      <c r="H63" s="128" t="n">
        <v>-14.1613237941747</v>
      </c>
      <c r="I63" s="128" t="n">
        <v>6.80138551212917</v>
      </c>
      <c r="J63" s="128" t="n">
        <v>39.9634186205682</v>
      </c>
      <c r="K63" s="128" t="n">
        <v>-10.7493151598443</v>
      </c>
    </row>
    <row r="64" s="100" customFormat="true" ht="9" hidden="false" customHeight="true" outlineLevel="0" collapsed="false">
      <c r="A64" s="126" t="s">
        <v>87</v>
      </c>
      <c r="B64" s="128" t="n">
        <v>-4.72591885023818</v>
      </c>
      <c r="C64" s="128" t="n">
        <v>-17.6632731061424</v>
      </c>
      <c r="D64" s="128" t="n">
        <v>-17.3056599072233</v>
      </c>
      <c r="E64" s="128" t="n">
        <v>-16.596642545992</v>
      </c>
      <c r="F64" s="128" t="n">
        <v>-24.5641179005478</v>
      </c>
      <c r="G64" s="128" t="n">
        <v>-15.3809639491629</v>
      </c>
      <c r="H64" s="128" t="n">
        <v>-9.33374450695539</v>
      </c>
      <c r="I64" s="128" t="n">
        <v>-15.9424344493489</v>
      </c>
      <c r="J64" s="128" t="n">
        <v>-15.9816910025515</v>
      </c>
      <c r="K64" s="128" t="n">
        <v>-15.9209441428053</v>
      </c>
    </row>
    <row r="65" s="100" customFormat="true" ht="9" hidden="false" customHeight="true" outlineLevel="0" collapsed="false">
      <c r="A65" s="126" t="s">
        <v>88</v>
      </c>
      <c r="B65" s="128" t="n">
        <v>-38.0688995360025</v>
      </c>
      <c r="C65" s="128" t="n">
        <v>2.90611090873961</v>
      </c>
      <c r="D65" s="128" t="n">
        <v>23.6656480926535</v>
      </c>
      <c r="E65" s="128" t="n">
        <v>-12.5394531638821</v>
      </c>
      <c r="F65" s="128" t="n">
        <v>63.6427762535388</v>
      </c>
      <c r="G65" s="128" t="n">
        <v>-27.6967933871449</v>
      </c>
      <c r="H65" s="128" t="n">
        <v>-40.9716826286036</v>
      </c>
      <c r="I65" s="128" t="n">
        <v>-11.3289637409845</v>
      </c>
      <c r="J65" s="128" t="n">
        <v>12.5805960443863</v>
      </c>
      <c r="K65" s="128" t="n">
        <v>-25.7933082913656</v>
      </c>
    </row>
    <row r="66" s="100" customFormat="true" ht="9" hidden="false" customHeight="true" outlineLevel="0" collapsed="false">
      <c r="A66" s="126" t="s">
        <v>89</v>
      </c>
      <c r="B66" s="128" t="n">
        <v>15.0890473627193</v>
      </c>
      <c r="C66" s="128" t="n">
        <v>-11.7660694485773</v>
      </c>
      <c r="D66" s="128" t="n">
        <v>0.635872518353166</v>
      </c>
      <c r="E66" s="128" t="n">
        <v>5.69470048873764</v>
      </c>
      <c r="F66" s="128" t="n">
        <v>29.5976873481255</v>
      </c>
      <c r="G66" s="128" t="n">
        <v>-0.622882387447873</v>
      </c>
      <c r="H66" s="128" t="n">
        <v>-15.2468777291895</v>
      </c>
      <c r="I66" s="128" t="n">
        <v>0.648297942617232</v>
      </c>
      <c r="J66" s="128" t="n">
        <v>13.2903234433618</v>
      </c>
      <c r="K66" s="128" t="n">
        <v>-6.79040896015177</v>
      </c>
    </row>
    <row r="67" s="100" customFormat="true" ht="9" hidden="false" customHeight="true" outlineLevel="0" collapsed="false">
      <c r="A67" s="126" t="s">
        <v>90</v>
      </c>
      <c r="B67" s="128" t="n">
        <v>15.9905026953706</v>
      </c>
      <c r="C67" s="128" t="n">
        <v>-15.4489617762842</v>
      </c>
      <c r="D67" s="128" t="n">
        <v>-33.1181798531706</v>
      </c>
      <c r="E67" s="128" t="n">
        <v>19.043895259055</v>
      </c>
      <c r="F67" s="128" t="n">
        <v>11.1889059707746</v>
      </c>
      <c r="G67" s="128" t="n">
        <v>21.3273287391525</v>
      </c>
      <c r="H67" s="128" t="n">
        <v>3.45016336739597</v>
      </c>
      <c r="I67" s="128" t="n">
        <v>6.66915113918658</v>
      </c>
      <c r="J67" s="128" t="n">
        <v>-7.51239425012178</v>
      </c>
      <c r="K67" s="128" t="n">
        <v>16.9331827068893</v>
      </c>
    </row>
    <row r="68" s="100" customFormat="true" ht="11.25" hidden="false" customHeight="false" outlineLevel="0" collapsed="false">
      <c r="A68" s="125" t="s">
        <v>91</v>
      </c>
      <c r="B68" s="128" t="n">
        <v>-12.0937749042834</v>
      </c>
      <c r="C68" s="128" t="n">
        <v>-8.34220472515877</v>
      </c>
      <c r="D68" s="128" t="n">
        <v>-1.65114800694802</v>
      </c>
      <c r="E68" s="128" t="n">
        <v>-8.73702575047083</v>
      </c>
      <c r="F68" s="128" t="n">
        <v>-34.5336661927573</v>
      </c>
      <c r="G68" s="128" t="n">
        <v>0.27213153631135</v>
      </c>
      <c r="H68" s="128" t="n">
        <v>36.5536438430581</v>
      </c>
      <c r="I68" s="128" t="n">
        <v>-8.98797751167487</v>
      </c>
      <c r="J68" s="128" t="n">
        <v>-18.2577557244401</v>
      </c>
      <c r="K68" s="128" t="n">
        <v>-3.04384124454631</v>
      </c>
    </row>
    <row r="69" s="100" customFormat="true" ht="9" hidden="false" customHeight="true" outlineLevel="0" collapsed="false">
      <c r="A69" s="125" t="s">
        <v>92</v>
      </c>
      <c r="B69" s="128" t="n">
        <v>47.7672498976544</v>
      </c>
      <c r="C69" s="128" t="n">
        <v>-8.25374372749331</v>
      </c>
      <c r="D69" s="128" t="n">
        <v>-15.8004164793414</v>
      </c>
      <c r="E69" s="128" t="n">
        <v>-23.8638614850339</v>
      </c>
      <c r="F69" s="128" t="n">
        <v>-38.2275980993966</v>
      </c>
      <c r="G69" s="128" t="n">
        <v>-19.7544387096092</v>
      </c>
      <c r="H69" s="128" t="n">
        <v>-9.32649421256311</v>
      </c>
      <c r="I69" s="128" t="n">
        <v>-15.1061576858872</v>
      </c>
      <c r="J69" s="128" t="n">
        <v>-14.0458528271534</v>
      </c>
      <c r="K69" s="128" t="n">
        <v>-15.7076180872687</v>
      </c>
    </row>
    <row r="70" s="100" customFormat="true" ht="9" hidden="false" customHeight="true" outlineLevel="0" collapsed="false">
      <c r="A70" s="125" t="s">
        <v>93</v>
      </c>
      <c r="B70" s="128" t="n">
        <v>-38.3685847449243</v>
      </c>
      <c r="C70" s="128" t="n">
        <v>-1.77076238701264</v>
      </c>
      <c r="D70" s="128" t="n">
        <v>11.3306956254472</v>
      </c>
      <c r="E70" s="128" t="n">
        <v>-4.27080606009621</v>
      </c>
      <c r="F70" s="128" t="n">
        <v>1.71040246142014</v>
      </c>
      <c r="G70" s="128" t="n">
        <v>-7.42286896171954</v>
      </c>
      <c r="H70" s="128" t="n">
        <v>-17.1193343997464</v>
      </c>
      <c r="I70" s="128" t="n">
        <v>-8.56076883808602</v>
      </c>
      <c r="J70" s="128" t="n">
        <v>-7.11349206498693</v>
      </c>
      <c r="K70" s="128" t="n">
        <v>-9.99435718904009</v>
      </c>
    </row>
    <row r="71" s="100" customFormat="true" ht="9" hidden="false" customHeight="true" outlineLevel="0" collapsed="false">
      <c r="A71" s="125" t="s">
        <v>94</v>
      </c>
      <c r="B71" s="128" t="n">
        <v>6.24670343296151</v>
      </c>
      <c r="C71" s="128" t="n">
        <v>54.1260597090205</v>
      </c>
      <c r="D71" s="128" t="n">
        <v>75.7740740236509</v>
      </c>
      <c r="E71" s="128" t="n">
        <v>-16.4965348948503</v>
      </c>
      <c r="F71" s="128" t="n">
        <v>-17.2348913842156</v>
      </c>
      <c r="G71" s="128" t="n">
        <v>-16.2726363821014</v>
      </c>
      <c r="H71" s="128" t="n">
        <v>17.915855551795</v>
      </c>
      <c r="I71" s="128" t="n">
        <v>4.68653963842241</v>
      </c>
      <c r="J71" s="128" t="n">
        <v>22.8444170730945</v>
      </c>
      <c r="K71" s="128" t="n">
        <v>-7.11675725786911</v>
      </c>
    </row>
    <row r="72" s="100" customFormat="true" ht="9" hidden="false" customHeight="true" outlineLevel="0" collapsed="false">
      <c r="A72" s="125" t="s">
        <v>95</v>
      </c>
      <c r="B72" s="128" t="n">
        <v>25.7438139782709</v>
      </c>
      <c r="C72" s="128" t="n">
        <v>35.7098454506254</v>
      </c>
      <c r="D72" s="128" t="n">
        <v>65.8030019523393</v>
      </c>
      <c r="E72" s="128" t="n">
        <v>7.09286439767992</v>
      </c>
      <c r="F72" s="128" t="n">
        <v>31.9097544559199</v>
      </c>
      <c r="G72" s="128" t="n">
        <v>-2.99071438007181</v>
      </c>
      <c r="H72" s="128" t="n">
        <v>-24.8211548323398</v>
      </c>
      <c r="I72" s="128" t="n">
        <v>18.4544142781934</v>
      </c>
      <c r="J72" s="128" t="n">
        <v>44.9114099306051</v>
      </c>
      <c r="K72" s="128" t="n">
        <v>-3.74644382503099</v>
      </c>
    </row>
    <row r="73" s="100" customFormat="true" ht="9" hidden="false" customHeight="true" outlineLevel="0" collapsed="false">
      <c r="A73" s="119"/>
      <c r="B73" s="123"/>
      <c r="C73" s="124"/>
      <c r="D73" s="124"/>
      <c r="E73" s="124"/>
      <c r="F73" s="124"/>
      <c r="G73" s="124"/>
      <c r="H73" s="124"/>
      <c r="I73" s="124"/>
    </row>
    <row r="74" s="100" customFormat="true" ht="9" hidden="false" customHeight="true" outlineLevel="0" collapsed="false">
      <c r="A74" s="122" t="n">
        <v>2016</v>
      </c>
      <c r="B74" s="123"/>
      <c r="C74" s="124"/>
      <c r="D74" s="124"/>
      <c r="E74" s="124"/>
      <c r="F74" s="124"/>
      <c r="G74" s="124"/>
      <c r="H74" s="124"/>
      <c r="I74" s="124"/>
    </row>
    <row r="75" s="100" customFormat="true" ht="11.25" hidden="false" customHeight="false" outlineLevel="0" collapsed="false">
      <c r="A75" s="115" t="s">
        <v>83</v>
      </c>
      <c r="B75" s="128" t="n">
        <v>7.52489809269076</v>
      </c>
      <c r="C75" s="128" t="n">
        <v>4.1557954960387</v>
      </c>
      <c r="D75" s="128" t="n">
        <v>-3.10559311478066</v>
      </c>
      <c r="E75" s="128" t="n">
        <v>14.1531479280391</v>
      </c>
      <c r="F75" s="128" t="n">
        <v>5.33872531979742</v>
      </c>
      <c r="G75" s="128" t="n">
        <v>17.0095619984144</v>
      </c>
      <c r="H75" s="128" t="n">
        <v>20.4907870007792</v>
      </c>
      <c r="I75" s="128" t="n">
        <v>10.3370980029284</v>
      </c>
      <c r="J75" s="128" t="n">
        <v>2.30005452086899</v>
      </c>
      <c r="K75" s="128" t="n">
        <v>16.1627279087447</v>
      </c>
    </row>
    <row r="76" s="100" customFormat="true" ht="9" hidden="false" customHeight="true" outlineLevel="0" collapsed="false">
      <c r="A76" s="125" t="s">
        <v>84</v>
      </c>
      <c r="B76" s="128" t="n">
        <v>-11.7502370962339</v>
      </c>
      <c r="C76" s="128" t="n">
        <v>14.2844758595086</v>
      </c>
      <c r="D76" s="128" t="n">
        <v>8.49624642647989</v>
      </c>
      <c r="E76" s="128" t="n">
        <v>44.1071800766273</v>
      </c>
      <c r="F76" s="128" t="n">
        <v>41.7776366821371</v>
      </c>
      <c r="G76" s="128" t="n">
        <v>44.827006462395</v>
      </c>
      <c r="H76" s="128" t="n">
        <v>29.5272015947388</v>
      </c>
      <c r="I76" s="128" t="n">
        <v>26.5056504565491</v>
      </c>
      <c r="J76" s="128" t="n">
        <v>12.0617486741849</v>
      </c>
      <c r="K76" s="128" t="n">
        <v>41.1932915880527</v>
      </c>
    </row>
    <row r="77" s="100" customFormat="true" ht="9" hidden="false" customHeight="true" outlineLevel="0" collapsed="false">
      <c r="A77" s="125" t="s">
        <v>85</v>
      </c>
      <c r="B77" s="128" t="n">
        <v>42.4641313926394</v>
      </c>
      <c r="C77" s="128" t="n">
        <v>-19.4335313666947</v>
      </c>
      <c r="D77" s="128" t="n">
        <v>-51.8220256408314</v>
      </c>
      <c r="E77" s="128" t="n">
        <v>13.2565524155825</v>
      </c>
      <c r="F77" s="128" t="n">
        <v>-16.2143809330169</v>
      </c>
      <c r="G77" s="128" t="n">
        <v>24.2813522776011</v>
      </c>
      <c r="H77" s="128" t="n">
        <v>6.37034765118969</v>
      </c>
      <c r="I77" s="128" t="n">
        <v>5.44803222761454</v>
      </c>
      <c r="J77" s="128" t="n">
        <v>-21.5402692193498</v>
      </c>
      <c r="K77" s="128" t="n">
        <v>29.5940303607864</v>
      </c>
    </row>
    <row r="78" s="100" customFormat="true" ht="9" hidden="false" customHeight="true" outlineLevel="0" collapsed="false">
      <c r="A78" s="126" t="s">
        <v>86</v>
      </c>
      <c r="B78" s="128" t="n">
        <v>-21.3096016350703</v>
      </c>
      <c r="C78" s="128" t="n">
        <v>-24.9149457643646</v>
      </c>
      <c r="D78" s="128" t="n">
        <v>-15.6844197553414</v>
      </c>
      <c r="E78" s="128" t="n">
        <v>42.0847189131536</v>
      </c>
      <c r="F78" s="128" t="n">
        <v>-12.8999102925524</v>
      </c>
      <c r="G78" s="128" t="n">
        <v>71.7818842244008</v>
      </c>
      <c r="H78" s="128" t="n">
        <v>91.2626812489192</v>
      </c>
      <c r="I78" s="128" t="n">
        <v>8.70425396809331</v>
      </c>
      <c r="J78" s="128" t="n">
        <v>-15.9557686326722</v>
      </c>
      <c r="K78" s="128" t="n">
        <v>29.1710454759749</v>
      </c>
    </row>
    <row r="79" s="100" customFormat="true" ht="9" hidden="false" customHeight="true" outlineLevel="0" collapsed="false">
      <c r="A79" s="126" t="s">
        <v>87</v>
      </c>
      <c r="B79" s="128" t="n">
        <v>18.9874609847914</v>
      </c>
      <c r="C79" s="128" t="n">
        <v>79.4174272241119</v>
      </c>
      <c r="D79" s="128" t="n">
        <v>33.6125821571604</v>
      </c>
      <c r="E79" s="128" t="n">
        <v>19.8166077788126</v>
      </c>
      <c r="F79" s="128" t="n">
        <v>148.414670537324</v>
      </c>
      <c r="G79" s="128" t="n">
        <v>2.32449102299332</v>
      </c>
      <c r="H79" s="128" t="n">
        <v>-0.666461560146039</v>
      </c>
      <c r="I79" s="128" t="n">
        <v>38.0502852108973</v>
      </c>
      <c r="J79" s="128" t="n">
        <v>52.9676841717373</v>
      </c>
      <c r="K79" s="128" t="n">
        <v>29.8899187834213</v>
      </c>
    </row>
    <row r="80" s="100" customFormat="true" ht="9" hidden="false" customHeight="true" outlineLevel="0" collapsed="false">
      <c r="A80" s="126" t="s">
        <v>88</v>
      </c>
      <c r="B80" s="128" t="n">
        <v>25.2997095999359</v>
      </c>
      <c r="C80" s="128" t="n">
        <v>-6.6415594570431</v>
      </c>
      <c r="D80" s="128" t="n">
        <v>-10.8295617145869</v>
      </c>
      <c r="E80" s="128" t="n">
        <v>34.6100082217787</v>
      </c>
      <c r="F80" s="128" t="n">
        <v>-0.493989354001915</v>
      </c>
      <c r="G80" s="128" t="n">
        <v>50.4175805412966</v>
      </c>
      <c r="H80" s="128" t="n">
        <v>56.3004484668049</v>
      </c>
      <c r="I80" s="128" t="n">
        <v>19.7485477168702</v>
      </c>
      <c r="J80" s="128" t="n">
        <v>-0.169512150861539</v>
      </c>
      <c r="K80" s="128" t="n">
        <v>38.0293261576387</v>
      </c>
    </row>
    <row r="81" s="100" customFormat="true" ht="9" hidden="false" customHeight="true" outlineLevel="0" collapsed="false">
      <c r="A81" s="126" t="s">
        <v>89</v>
      </c>
      <c r="B81" s="128" t="n">
        <v>20.626382968736</v>
      </c>
      <c r="C81" s="128" t="n">
        <v>-17.1427699507421</v>
      </c>
      <c r="D81" s="128" t="n">
        <v>-33.8382388053504</v>
      </c>
      <c r="E81" s="128" t="n">
        <v>-7.9030333414922</v>
      </c>
      <c r="F81" s="128" t="n">
        <v>-29.0893924772117</v>
      </c>
      <c r="G81" s="128" t="n">
        <v>-0.600627588008011</v>
      </c>
      <c r="H81" s="128" t="n">
        <v>12.840688681363</v>
      </c>
      <c r="I81" s="128" t="n">
        <v>-8.13799008057291</v>
      </c>
      <c r="J81" s="128" t="n">
        <v>-20.8806464521177</v>
      </c>
      <c r="K81" s="128" t="n">
        <v>0.97525334719138</v>
      </c>
    </row>
    <row r="82" s="100" customFormat="true" ht="9" hidden="false" customHeight="true" outlineLevel="0" collapsed="false">
      <c r="A82" s="126" t="s">
        <v>90</v>
      </c>
      <c r="B82" s="128" t="n">
        <v>-8.34886753172332</v>
      </c>
      <c r="C82" s="128" t="n">
        <v>-19.0166177180033</v>
      </c>
      <c r="D82" s="128" t="n">
        <v>-6.62876454104026</v>
      </c>
      <c r="E82" s="128" t="n">
        <v>10.0167796136244</v>
      </c>
      <c r="F82" s="128" t="n">
        <v>16.6823244025196</v>
      </c>
      <c r="G82" s="128" t="n">
        <v>8.24103200069508</v>
      </c>
      <c r="H82" s="128" t="n">
        <v>17.6700284385588</v>
      </c>
      <c r="I82" s="128" t="n">
        <v>-0.1901190064365</v>
      </c>
      <c r="J82" s="128" t="n">
        <v>0.961641111385374</v>
      </c>
      <c r="K82" s="128" t="n">
        <v>-0.849448073201696</v>
      </c>
    </row>
    <row r="83" s="100" customFormat="true" ht="11.25" hidden="false" customHeight="false" outlineLevel="0" collapsed="false">
      <c r="A83" s="125" t="s">
        <v>91</v>
      </c>
      <c r="B83" s="128" t="n">
        <v>28.4604695882198</v>
      </c>
      <c r="C83" s="128" t="n">
        <v>25.5459066351188</v>
      </c>
      <c r="D83" s="128" t="n">
        <v>19.3373842850397</v>
      </c>
      <c r="E83" s="128" t="n">
        <v>3.52344313542637</v>
      </c>
      <c r="F83" s="128" t="n">
        <v>28.6896565403414</v>
      </c>
      <c r="G83" s="128" t="n">
        <v>-2.21476989378912</v>
      </c>
      <c r="H83" s="128" t="n">
        <v>-25.8573152122422</v>
      </c>
      <c r="I83" s="128" t="n">
        <v>11.8681311309098</v>
      </c>
      <c r="J83" s="128" t="n">
        <v>25.1276856192595</v>
      </c>
      <c r="K83" s="128" t="n">
        <v>4.69977617758485</v>
      </c>
    </row>
    <row r="84" s="100" customFormat="true" ht="9" hidden="false" customHeight="true" outlineLevel="0" collapsed="false">
      <c r="A84" s="125" t="s">
        <v>92</v>
      </c>
      <c r="B84" s="128" t="n">
        <v>-16.0620723650974</v>
      </c>
      <c r="C84" s="128" t="n">
        <v>-3.49998683548834</v>
      </c>
      <c r="D84" s="128" t="n">
        <v>-3.00535791862166</v>
      </c>
      <c r="E84" s="128" t="n">
        <v>6.09755577236589</v>
      </c>
      <c r="F84" s="128" t="n">
        <v>6.05983711960925</v>
      </c>
      <c r="G84" s="128" t="n">
        <v>6.10586274982424</v>
      </c>
      <c r="H84" s="128" t="n">
        <v>32.4839578219529</v>
      </c>
      <c r="I84" s="128" t="n">
        <v>0.836768021481204</v>
      </c>
      <c r="J84" s="128" t="n">
        <v>-4.19545764374648</v>
      </c>
      <c r="K84" s="128" t="n">
        <v>3.74758504456812</v>
      </c>
    </row>
    <row r="85" s="100" customFormat="true" ht="9" hidden="false" customHeight="true" outlineLevel="0" collapsed="false">
      <c r="A85" s="125" t="s">
        <v>93</v>
      </c>
      <c r="B85" s="128" t="n">
        <v>12.9801177029478</v>
      </c>
      <c r="C85" s="128" t="n">
        <v>40.2328880072407</v>
      </c>
      <c r="D85" s="128" t="n">
        <v>49.3054028448293</v>
      </c>
      <c r="E85" s="128" t="n">
        <v>0.235396219849587</v>
      </c>
      <c r="F85" s="128" t="n">
        <v>-9.97008410355397</v>
      </c>
      <c r="G85" s="128" t="n">
        <v>6.14421998157846</v>
      </c>
      <c r="H85" s="128" t="n">
        <v>28.4031807004291</v>
      </c>
      <c r="I85" s="128" t="n">
        <v>13.7972498622967</v>
      </c>
      <c r="J85" s="128" t="n">
        <v>16.6754398417751</v>
      </c>
      <c r="K85" s="128" t="n">
        <v>10.8550293031725</v>
      </c>
    </row>
    <row r="86" s="100" customFormat="true" ht="9" hidden="false" customHeight="true" outlineLevel="0" collapsed="false">
      <c r="A86" s="125" t="s">
        <v>94</v>
      </c>
      <c r="B86" s="128"/>
      <c r="C86" s="128"/>
      <c r="D86" s="128"/>
      <c r="E86" s="128"/>
      <c r="F86" s="128"/>
      <c r="G86" s="128"/>
      <c r="H86" s="128"/>
      <c r="I86" s="128"/>
      <c r="J86" s="128"/>
      <c r="K86" s="128"/>
    </row>
    <row r="87" s="100" customFormat="true" ht="9" hidden="false" customHeight="true" outlineLevel="0" collapsed="false">
      <c r="A87" s="125" t="s">
        <v>95</v>
      </c>
      <c r="B87" s="128"/>
      <c r="C87" s="128"/>
      <c r="D87" s="128"/>
      <c r="E87" s="128"/>
      <c r="F87" s="128"/>
      <c r="G87" s="128"/>
      <c r="H87" s="128"/>
      <c r="I87" s="128"/>
      <c r="J87" s="128"/>
      <c r="K87" s="128"/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49:K4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625" defaultRowHeight="12.75" zeroHeight="false" outlineLevelRow="0" outlineLevelCol="0"/>
  <cols>
    <col collapsed="false" customWidth="true" hidden="false" outlineLevel="0" max="1" min="1" style="130" width="16.33"/>
    <col collapsed="false" customWidth="false" hidden="false" outlineLevel="0" max="7" min="2" style="130" width="10.65"/>
    <col collapsed="false" customWidth="true" hidden="false" outlineLevel="0" max="8" min="8" style="130" width="11.65"/>
    <col collapsed="false" customWidth="true" hidden="false" outlineLevel="0" max="9" min="9" style="130" width="11.16"/>
    <col collapsed="false" customWidth="true" hidden="false" outlineLevel="0" max="10" min="10" style="130" width="11.49"/>
    <col collapsed="false" customWidth="true" hidden="false" outlineLevel="0" max="11" min="11" style="130" width="11.16"/>
    <col collapsed="false" customWidth="true" hidden="false" outlineLevel="0" max="249" min="12" style="130" width="14.65"/>
    <col collapsed="false" customWidth="true" hidden="false" outlineLevel="0" max="250" min="250" style="130" width="16.33"/>
    <col collapsed="false" customWidth="false" hidden="false" outlineLevel="0" max="257" min="251" style="130" width="10.65"/>
  </cols>
  <sheetData>
    <row r="1" customFormat="false" ht="11.45" hidden="false" customHeight="true" outlineLevel="0" collapsed="false">
      <c r="A1" s="131" t="s">
        <v>14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1.45" hidden="false" customHeight="true" outlineLevel="0" collapsed="false">
      <c r="A2" s="132"/>
      <c r="B2" s="132"/>
      <c r="C2" s="132"/>
      <c r="D2" s="132"/>
      <c r="E2" s="132"/>
      <c r="F2" s="132"/>
      <c r="G2" s="133"/>
      <c r="H2" s="134"/>
      <c r="I2" s="134"/>
      <c r="J2" s="134"/>
      <c r="K2" s="134"/>
    </row>
    <row r="3" s="136" customFormat="true" ht="8.25" hidden="false" customHeight="true" outlineLevel="0" collapsed="false">
      <c r="A3" s="135"/>
    </row>
    <row r="4" s="136" customFormat="true" ht="11.1" hidden="false" customHeight="true" outlineLevel="0" collapsed="false">
      <c r="A4" s="137" t="s">
        <v>146</v>
      </c>
      <c r="B4" s="102" t="s">
        <v>132</v>
      </c>
      <c r="C4" s="103" t="s">
        <v>133</v>
      </c>
      <c r="D4" s="103"/>
      <c r="E4" s="104" t="s">
        <v>134</v>
      </c>
      <c r="F4" s="104"/>
      <c r="G4" s="104"/>
      <c r="H4" s="104"/>
      <c r="I4" s="102" t="s">
        <v>135</v>
      </c>
      <c r="J4" s="105" t="s">
        <v>136</v>
      </c>
      <c r="K4" s="105"/>
    </row>
    <row r="5" s="136" customFormat="true" ht="11.1" hidden="false" customHeight="true" outlineLevel="0" collapsed="false">
      <c r="A5" s="137"/>
      <c r="B5" s="102"/>
      <c r="C5" s="102" t="s">
        <v>137</v>
      </c>
      <c r="D5" s="102" t="s">
        <v>138</v>
      </c>
      <c r="E5" s="102" t="s">
        <v>137</v>
      </c>
      <c r="F5" s="104" t="s">
        <v>139</v>
      </c>
      <c r="G5" s="104"/>
      <c r="H5" s="104"/>
      <c r="I5" s="102"/>
      <c r="J5" s="102" t="s">
        <v>140</v>
      </c>
      <c r="K5" s="106" t="s">
        <v>141</v>
      </c>
    </row>
    <row r="6" s="136" customFormat="true" ht="11.1" hidden="false" customHeight="true" outlineLevel="0" collapsed="false">
      <c r="A6" s="137"/>
      <c r="B6" s="102"/>
      <c r="C6" s="102"/>
      <c r="D6" s="102"/>
      <c r="E6" s="102"/>
      <c r="F6" s="102" t="s">
        <v>140</v>
      </c>
      <c r="G6" s="104" t="s">
        <v>141</v>
      </c>
      <c r="H6" s="104"/>
      <c r="I6" s="102"/>
      <c r="J6" s="102"/>
      <c r="K6" s="106"/>
    </row>
    <row r="7" s="136" customFormat="true" ht="11.1" hidden="false" customHeight="true" outlineLevel="0" collapsed="false">
      <c r="A7" s="137"/>
      <c r="B7" s="102"/>
      <c r="C7" s="102"/>
      <c r="D7" s="102"/>
      <c r="E7" s="102"/>
      <c r="F7" s="102"/>
      <c r="G7" s="102" t="s">
        <v>137</v>
      </c>
      <c r="H7" s="102" t="s">
        <v>142</v>
      </c>
      <c r="I7" s="102"/>
      <c r="J7" s="102"/>
      <c r="K7" s="106"/>
    </row>
    <row r="8" s="136" customFormat="true" ht="11.1" hidden="false" customHeight="true" outlineLevel="0" collapsed="false">
      <c r="A8" s="137"/>
      <c r="B8" s="102"/>
      <c r="C8" s="102"/>
      <c r="D8" s="102"/>
      <c r="E8" s="102"/>
      <c r="F8" s="102"/>
      <c r="G8" s="102"/>
      <c r="H8" s="102"/>
      <c r="I8" s="102"/>
      <c r="J8" s="102"/>
      <c r="K8" s="106"/>
    </row>
    <row r="9" s="136" customFormat="true" ht="11.45" hidden="false" customHeight="true" outlineLevel="0" collapsed="false">
      <c r="A9" s="138"/>
      <c r="B9" s="138"/>
      <c r="C9" s="139"/>
      <c r="D9" s="138"/>
      <c r="E9" s="138"/>
      <c r="F9" s="140"/>
      <c r="G9" s="138"/>
      <c r="H9" s="141"/>
      <c r="I9" s="141"/>
      <c r="J9" s="142"/>
      <c r="K9" s="142"/>
    </row>
    <row r="10" s="136" customFormat="true" ht="11.45" hidden="false" customHeight="true" outlineLevel="0" collapsed="false">
      <c r="A10" s="143" t="s">
        <v>147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</row>
    <row r="11" s="136" customFormat="true" ht="11.45" hidden="false" customHeight="true" outlineLevel="0" collapsed="false">
      <c r="A11" s="143"/>
      <c r="B11" s="143"/>
      <c r="C11" s="144"/>
      <c r="D11" s="143"/>
      <c r="E11" s="143"/>
      <c r="F11" s="145"/>
      <c r="G11" s="143"/>
      <c r="H11" s="131"/>
      <c r="I11" s="131"/>
      <c r="J11" s="133"/>
      <c r="K11" s="133"/>
    </row>
    <row r="12" s="136" customFormat="true" ht="11.45" hidden="false" customHeight="true" outlineLevel="0" collapsed="false">
      <c r="A12" s="146"/>
      <c r="B12" s="147"/>
      <c r="C12" s="147"/>
      <c r="D12" s="147"/>
      <c r="E12" s="147"/>
      <c r="F12" s="147"/>
      <c r="G12" s="147"/>
    </row>
    <row r="13" s="136" customFormat="true" ht="11.45" hidden="false" customHeight="true" outlineLevel="0" collapsed="false">
      <c r="A13" s="148" t="s">
        <v>148</v>
      </c>
      <c r="B13" s="149" t="n">
        <v>35873.70975</v>
      </c>
      <c r="C13" s="149" t="n">
        <v>163876.584</v>
      </c>
      <c r="D13" s="149" t="n">
        <v>89157.4185</v>
      </c>
      <c r="E13" s="149" t="n">
        <v>396602.97225</v>
      </c>
      <c r="F13" s="149" t="n">
        <v>106447.249</v>
      </c>
      <c r="G13" s="149" t="n">
        <v>290155.72325</v>
      </c>
      <c r="H13" s="149" t="n">
        <v>203876.01375</v>
      </c>
      <c r="I13" s="149" t="n">
        <v>596353.266</v>
      </c>
      <c r="J13" s="149" t="n">
        <v>231478.37725</v>
      </c>
      <c r="K13" s="149" t="n">
        <v>364874.88875</v>
      </c>
    </row>
    <row r="14" s="136" customFormat="true" ht="11.45" hidden="false" customHeight="true" outlineLevel="0" collapsed="false">
      <c r="A14" s="148" t="s">
        <v>149</v>
      </c>
      <c r="B14" s="149" t="n">
        <v>32526.813</v>
      </c>
      <c r="C14" s="149" t="n">
        <v>209125.133</v>
      </c>
      <c r="D14" s="149" t="n">
        <v>112953.79325</v>
      </c>
      <c r="E14" s="149" t="n">
        <v>429897.49675</v>
      </c>
      <c r="F14" s="149" t="n">
        <v>126439.12325</v>
      </c>
      <c r="G14" s="149" t="n">
        <v>303458.3735</v>
      </c>
      <c r="H14" s="149" t="n">
        <v>211546.5225</v>
      </c>
      <c r="I14" s="149" t="n">
        <v>671549.44275</v>
      </c>
      <c r="J14" s="149" t="n">
        <v>271919.7295</v>
      </c>
      <c r="K14" s="149" t="n">
        <v>399629.71325</v>
      </c>
    </row>
    <row r="15" s="136" customFormat="true" ht="11.45" hidden="false" customHeight="true" outlineLevel="0" collapsed="false">
      <c r="A15" s="148" t="s">
        <v>150</v>
      </c>
      <c r="B15" s="149" t="n">
        <v>28637.0245</v>
      </c>
      <c r="C15" s="149" t="n">
        <v>185457.9625</v>
      </c>
      <c r="D15" s="149" t="n">
        <v>94011.29625</v>
      </c>
      <c r="E15" s="149" t="n">
        <v>542096.48275</v>
      </c>
      <c r="F15" s="149" t="n">
        <v>142360.15975</v>
      </c>
      <c r="G15" s="149" t="n">
        <v>399736.323</v>
      </c>
      <c r="H15" s="149" t="n">
        <v>184342.987</v>
      </c>
      <c r="I15" s="149" t="n">
        <v>756191.46975</v>
      </c>
      <c r="J15" s="149" t="n">
        <v>265008.4805</v>
      </c>
      <c r="K15" s="149" t="n">
        <v>491182.98925</v>
      </c>
    </row>
    <row r="16" s="136" customFormat="true" ht="11.45" hidden="false" customHeight="true" outlineLevel="0" collapsed="false">
      <c r="A16" s="148" t="s">
        <v>151</v>
      </c>
      <c r="B16" s="149" t="n">
        <v>35338.071</v>
      </c>
      <c r="C16" s="149" t="n">
        <v>231920.18</v>
      </c>
      <c r="D16" s="149" t="n">
        <v>108778.74125</v>
      </c>
      <c r="E16" s="149" t="n">
        <v>587020.93625</v>
      </c>
      <c r="F16" s="149" t="n">
        <v>180844.172</v>
      </c>
      <c r="G16" s="149" t="n">
        <v>406176.76425</v>
      </c>
      <c r="H16" s="149" t="n">
        <v>169248.4905</v>
      </c>
      <c r="I16" s="149" t="n">
        <v>854279.18725</v>
      </c>
      <c r="J16" s="149" t="n">
        <v>324960.98425</v>
      </c>
      <c r="K16" s="149" t="n">
        <v>529318.203</v>
      </c>
    </row>
    <row r="17" s="136" customFormat="true" ht="11.45" hidden="false" customHeight="true" outlineLevel="0" collapsed="false">
      <c r="A17" s="148" t="s">
        <v>152</v>
      </c>
      <c r="B17" s="149" t="n">
        <v>31435.471</v>
      </c>
      <c r="C17" s="149" t="n">
        <v>217580.0015</v>
      </c>
      <c r="D17" s="149" t="n">
        <v>91369.656</v>
      </c>
      <c r="E17" s="149" t="n">
        <v>696339.93875</v>
      </c>
      <c r="F17" s="149" t="n">
        <v>197837.18875</v>
      </c>
      <c r="G17" s="149" t="n">
        <v>498502.75</v>
      </c>
      <c r="H17" s="149" t="n">
        <v>259412.82325</v>
      </c>
      <c r="I17" s="149" t="n">
        <v>945355.41125</v>
      </c>
      <c r="J17" s="149" t="n">
        <v>320642.31575</v>
      </c>
      <c r="K17" s="149" t="n">
        <v>624713.0955</v>
      </c>
    </row>
    <row r="18" s="136" customFormat="true" ht="11.45" hidden="false" customHeight="true" outlineLevel="0" collapsed="false">
      <c r="A18" s="148" t="s">
        <v>153</v>
      </c>
      <c r="B18" s="149" t="n">
        <v>30231.4995</v>
      </c>
      <c r="C18" s="149" t="n">
        <v>230697.377</v>
      </c>
      <c r="D18" s="149" t="n">
        <v>110069.73525</v>
      </c>
      <c r="E18" s="149" t="n">
        <v>739009.53675</v>
      </c>
      <c r="F18" s="149" t="n">
        <v>119115.15575</v>
      </c>
      <c r="G18" s="149" t="n">
        <v>619894.381</v>
      </c>
      <c r="H18" s="149" t="n">
        <v>288872.90575</v>
      </c>
      <c r="I18" s="149" t="n">
        <v>999938.41325</v>
      </c>
      <c r="J18" s="149" t="n">
        <v>259416.3905</v>
      </c>
      <c r="K18" s="149" t="n">
        <v>740522.02275</v>
      </c>
    </row>
    <row r="19" s="136" customFormat="true" ht="11.45" hidden="false" customHeight="true" outlineLevel="0" collapsed="false">
      <c r="A19" s="148" t="s">
        <v>154</v>
      </c>
      <c r="B19" s="149" t="n">
        <v>32013.9905</v>
      </c>
      <c r="C19" s="149" t="n">
        <v>211812.872</v>
      </c>
      <c r="D19" s="149" t="n">
        <v>97925.392</v>
      </c>
      <c r="E19" s="149" t="n">
        <v>598011.56625</v>
      </c>
      <c r="F19" s="149" t="n">
        <v>105704.5155</v>
      </c>
      <c r="G19" s="149" t="n">
        <v>492307.05075</v>
      </c>
      <c r="H19" s="149" t="n">
        <v>227277.725</v>
      </c>
      <c r="I19" s="149" t="n">
        <v>841838.42875</v>
      </c>
      <c r="J19" s="149" t="n">
        <v>235643.898</v>
      </c>
      <c r="K19" s="149" t="n">
        <v>606194.53075</v>
      </c>
    </row>
    <row r="20" s="136" customFormat="true" ht="11.45" hidden="false" customHeight="true" outlineLevel="0" collapsed="false">
      <c r="A20" s="148" t="s">
        <v>155</v>
      </c>
      <c r="B20" s="149" t="n">
        <v>38052.061</v>
      </c>
      <c r="C20" s="149" t="n">
        <v>243632.581</v>
      </c>
      <c r="D20" s="149" t="n">
        <v>100020.63775</v>
      </c>
      <c r="E20" s="149" t="n">
        <v>512803.14425</v>
      </c>
      <c r="F20" s="149" t="n">
        <v>103155.6695</v>
      </c>
      <c r="G20" s="149" t="n">
        <v>409647.47475</v>
      </c>
      <c r="H20" s="149" t="n">
        <v>172315.07875</v>
      </c>
      <c r="I20" s="149" t="n">
        <v>794487.78625</v>
      </c>
      <c r="J20" s="149" t="n">
        <v>241228.36825</v>
      </c>
      <c r="K20" s="149" t="n">
        <v>553259.418</v>
      </c>
    </row>
    <row r="21" s="136" customFormat="true" ht="11.45" hidden="false" customHeight="true" outlineLevel="0" collapsed="false">
      <c r="A21" s="148" t="s">
        <v>156</v>
      </c>
      <c r="B21" s="149" t="n">
        <v>41140.28725</v>
      </c>
      <c r="C21" s="149" t="n">
        <v>256665.83175</v>
      </c>
      <c r="D21" s="149" t="n">
        <v>175506.6585</v>
      </c>
      <c r="E21" s="149" t="n">
        <v>499360.90725</v>
      </c>
      <c r="F21" s="149" t="n">
        <v>123955.6645</v>
      </c>
      <c r="G21" s="149" t="n">
        <v>375405.24275</v>
      </c>
      <c r="H21" s="149" t="n">
        <v>182815.89175</v>
      </c>
      <c r="I21" s="149" t="n">
        <v>797167.02625</v>
      </c>
      <c r="J21" s="149" t="n">
        <v>340602.61025</v>
      </c>
      <c r="K21" s="149" t="n">
        <v>456564.416</v>
      </c>
    </row>
    <row r="22" s="136" customFormat="true" ht="11.45" hidden="false" customHeight="true" outlineLevel="0" collapsed="false">
      <c r="A22" s="148" t="s">
        <v>157</v>
      </c>
      <c r="B22" s="149" t="n">
        <v>47774.0355</v>
      </c>
      <c r="C22" s="149" t="n">
        <v>260343.72775</v>
      </c>
      <c r="D22" s="149" t="n">
        <v>178124.38725</v>
      </c>
      <c r="E22" s="149" t="n">
        <v>436069.77175</v>
      </c>
      <c r="F22" s="149" t="n">
        <v>127815.363</v>
      </c>
      <c r="G22" s="149" t="n">
        <v>308254.40875</v>
      </c>
      <c r="H22" s="149" t="n">
        <v>158777.64275</v>
      </c>
      <c r="I22" s="149" t="n">
        <v>744187.535</v>
      </c>
      <c r="J22" s="149" t="n">
        <v>353713.78575</v>
      </c>
      <c r="K22" s="149" t="n">
        <v>390473.74925</v>
      </c>
    </row>
    <row r="23" s="136" customFormat="true" ht="11.45" hidden="false" customHeight="true" outlineLevel="0" collapsed="false">
      <c r="A23" s="148" t="s">
        <v>158</v>
      </c>
      <c r="B23" s="149" t="n">
        <v>61355.782</v>
      </c>
      <c r="C23" s="149" t="n">
        <v>241646.547</v>
      </c>
      <c r="D23" s="149" t="n">
        <v>164106.5775</v>
      </c>
      <c r="E23" s="149" t="n">
        <v>458851.23125</v>
      </c>
      <c r="F23" s="149" t="n">
        <v>139115.33</v>
      </c>
      <c r="G23" s="149" t="n">
        <v>319735.90125</v>
      </c>
      <c r="H23" s="149" t="n">
        <v>159768.915</v>
      </c>
      <c r="I23" s="149" t="n">
        <v>761853.56025</v>
      </c>
      <c r="J23" s="149" t="n">
        <v>364577.6895</v>
      </c>
      <c r="K23" s="149" t="n">
        <v>397275.87075</v>
      </c>
    </row>
    <row r="24" s="136" customFormat="true" ht="11.45" hidden="false" customHeight="true" outlineLevel="0" collapsed="false">
      <c r="A24" s="148"/>
      <c r="B24" s="149"/>
      <c r="C24" s="149"/>
      <c r="D24" s="149"/>
      <c r="E24" s="149"/>
      <c r="F24" s="149"/>
      <c r="G24" s="149"/>
      <c r="H24" s="149"/>
      <c r="I24" s="149"/>
      <c r="J24" s="149"/>
      <c r="K24" s="149"/>
    </row>
    <row r="25" s="136" customFormat="true" ht="11.45" hidden="false" customHeight="true" outlineLevel="0" collapsed="false">
      <c r="A25" s="148"/>
      <c r="B25" s="150"/>
      <c r="C25" s="149"/>
      <c r="D25" s="149"/>
      <c r="E25" s="149"/>
      <c r="F25" s="149"/>
      <c r="G25" s="149"/>
      <c r="H25" s="149"/>
      <c r="I25" s="149"/>
      <c r="J25" s="149"/>
      <c r="K25" s="149"/>
    </row>
    <row r="26" s="136" customFormat="true" ht="11.45" hidden="false" customHeight="true" outlineLevel="0" collapsed="false">
      <c r="A26" s="151" t="n">
        <v>2015</v>
      </c>
      <c r="B26" s="152"/>
      <c r="C26" s="149"/>
      <c r="D26" s="149"/>
      <c r="E26" s="149"/>
      <c r="F26" s="149"/>
      <c r="G26" s="149"/>
      <c r="H26" s="149"/>
      <c r="I26" s="149"/>
      <c r="J26" s="149"/>
      <c r="K26" s="149"/>
    </row>
    <row r="27" s="136" customFormat="true" ht="11.45" hidden="false" customHeight="true" outlineLevel="0" collapsed="false">
      <c r="A27" s="153"/>
      <c r="B27" s="152"/>
      <c r="C27" s="149"/>
      <c r="D27" s="149"/>
      <c r="E27" s="149"/>
      <c r="F27" s="149"/>
      <c r="G27" s="149"/>
      <c r="H27" s="149"/>
      <c r="I27" s="149"/>
      <c r="J27" s="149"/>
      <c r="K27" s="149"/>
    </row>
    <row r="28" s="136" customFormat="true" ht="11.45" hidden="false" customHeight="true" outlineLevel="0" collapsed="false">
      <c r="A28" s="154" t="s">
        <v>159</v>
      </c>
      <c r="B28" s="149" t="n">
        <v>60830.117</v>
      </c>
      <c r="C28" s="149" t="n">
        <v>257732.056</v>
      </c>
      <c r="D28" s="149" t="n">
        <v>167177.116</v>
      </c>
      <c r="E28" s="149" t="n">
        <v>452205.14</v>
      </c>
      <c r="F28" s="149" t="n">
        <v>137792.498</v>
      </c>
      <c r="G28" s="149" t="n">
        <v>314412.642</v>
      </c>
      <c r="H28" s="149" t="n">
        <v>159795.169</v>
      </c>
      <c r="I28" s="149" t="n">
        <v>770767.313</v>
      </c>
      <c r="J28" s="149" t="n">
        <v>365799.731</v>
      </c>
      <c r="K28" s="149" t="n">
        <v>404967.582</v>
      </c>
    </row>
    <row r="29" s="136" customFormat="true" ht="11.45" hidden="false" customHeight="true" outlineLevel="0" collapsed="false">
      <c r="A29" s="154"/>
      <c r="B29" s="149"/>
      <c r="C29" s="149"/>
      <c r="D29" s="149"/>
      <c r="E29" s="149"/>
      <c r="F29" s="149"/>
      <c r="G29" s="149"/>
      <c r="H29" s="149"/>
      <c r="I29" s="149"/>
      <c r="J29" s="149"/>
      <c r="K29" s="149"/>
    </row>
    <row r="30" s="136" customFormat="true" ht="11.45" hidden="false" customHeight="true" outlineLevel="0" collapsed="false">
      <c r="A30" s="154" t="s">
        <v>160</v>
      </c>
      <c r="B30" s="149" t="n">
        <v>58974.965</v>
      </c>
      <c r="C30" s="149" t="n">
        <v>259165.109</v>
      </c>
      <c r="D30" s="149" t="n">
        <v>175780.216</v>
      </c>
      <c r="E30" s="149" t="n">
        <v>508214.035</v>
      </c>
      <c r="F30" s="149" t="n">
        <v>146014.281</v>
      </c>
      <c r="G30" s="149" t="n">
        <v>362199.754</v>
      </c>
      <c r="H30" s="149" t="n">
        <v>183365.369</v>
      </c>
      <c r="I30" s="149" t="n">
        <v>826354.109</v>
      </c>
      <c r="J30" s="149" t="n">
        <v>380769.462</v>
      </c>
      <c r="K30" s="149" t="n">
        <v>445584.647</v>
      </c>
    </row>
    <row r="31" s="136" customFormat="true" ht="11.45" hidden="false" customHeight="true" outlineLevel="0" collapsed="false">
      <c r="A31" s="154"/>
      <c r="B31" s="149"/>
      <c r="C31" s="149"/>
      <c r="D31" s="149"/>
      <c r="E31" s="149"/>
      <c r="F31" s="149"/>
      <c r="G31" s="149"/>
      <c r="H31" s="149"/>
      <c r="I31" s="149"/>
      <c r="J31" s="149"/>
      <c r="K31" s="149"/>
    </row>
    <row r="32" s="136" customFormat="true" ht="11.45" hidden="false" customHeight="true" outlineLevel="0" collapsed="false">
      <c r="A32" s="154" t="s">
        <v>161</v>
      </c>
      <c r="B32" s="149" t="n">
        <v>63718.664</v>
      </c>
      <c r="C32" s="149" t="n">
        <v>229765.254</v>
      </c>
      <c r="D32" s="149" t="n">
        <v>152837.395</v>
      </c>
      <c r="E32" s="149" t="n">
        <v>475709.024</v>
      </c>
      <c r="F32" s="149" t="n">
        <v>134281.178</v>
      </c>
      <c r="G32" s="149" t="n">
        <v>341427.846</v>
      </c>
      <c r="H32" s="149" t="n">
        <v>167790.008</v>
      </c>
      <c r="I32" s="149" t="n">
        <v>769192.942</v>
      </c>
      <c r="J32" s="149" t="n">
        <v>350837.237</v>
      </c>
      <c r="K32" s="149" t="n">
        <v>418355.705</v>
      </c>
    </row>
    <row r="33" s="136" customFormat="true" ht="11.45" hidden="false" customHeight="true" outlineLevel="0" collapsed="false">
      <c r="A33" s="154"/>
      <c r="B33" s="149"/>
      <c r="C33" s="149"/>
      <c r="D33" s="149"/>
      <c r="E33" s="149"/>
      <c r="F33" s="149"/>
      <c r="G33" s="149"/>
      <c r="H33" s="149"/>
      <c r="I33" s="149"/>
      <c r="J33" s="149"/>
      <c r="K33" s="149"/>
    </row>
    <row r="34" s="136" customFormat="true" ht="11.45" hidden="false" customHeight="true" outlineLevel="0" collapsed="false">
      <c r="A34" s="154" t="s">
        <v>162</v>
      </c>
      <c r="B34" s="149" t="n">
        <v>61899.382</v>
      </c>
      <c r="C34" s="149" t="n">
        <v>219923.769</v>
      </c>
      <c r="D34" s="149" t="n">
        <v>160631.583</v>
      </c>
      <c r="E34" s="149" t="n">
        <v>399276.726</v>
      </c>
      <c r="F34" s="149" t="n">
        <v>138373.363</v>
      </c>
      <c r="G34" s="149" t="n">
        <v>260903.363</v>
      </c>
      <c r="H34" s="149" t="n">
        <v>128125.114</v>
      </c>
      <c r="I34" s="149" t="n">
        <v>681099.877</v>
      </c>
      <c r="J34" s="149" t="n">
        <v>360904.328</v>
      </c>
      <c r="K34" s="149" t="n">
        <v>320195.549</v>
      </c>
    </row>
    <row r="35" s="136" customFormat="true" ht="11.45" hidden="false" customHeight="true" outlineLevel="0" collapsed="false">
      <c r="A35" s="155"/>
      <c r="B35" s="149"/>
      <c r="C35" s="149"/>
      <c r="D35" s="149"/>
      <c r="E35" s="149"/>
      <c r="F35" s="149"/>
      <c r="G35" s="149"/>
      <c r="H35" s="156"/>
      <c r="I35" s="149"/>
      <c r="J35" s="149"/>
      <c r="K35" s="149"/>
    </row>
    <row r="36" s="136" customFormat="true" ht="11.45" hidden="false" customHeight="true" outlineLevel="0" collapsed="false">
      <c r="A36" s="153"/>
      <c r="B36" s="149"/>
      <c r="C36" s="149"/>
      <c r="D36" s="149"/>
      <c r="E36" s="149"/>
      <c r="F36" s="149"/>
      <c r="G36" s="149"/>
      <c r="H36" s="156"/>
      <c r="I36" s="149"/>
      <c r="J36" s="149"/>
      <c r="K36" s="149"/>
    </row>
    <row r="37" s="136" customFormat="true" ht="11.45" hidden="false" customHeight="true" outlineLevel="0" collapsed="false">
      <c r="A37" s="151" t="n">
        <v>2016</v>
      </c>
      <c r="B37" s="149"/>
      <c r="C37" s="149"/>
      <c r="D37" s="149"/>
      <c r="E37" s="149"/>
      <c r="F37" s="149"/>
      <c r="G37" s="149"/>
      <c r="H37" s="156"/>
      <c r="I37" s="149"/>
      <c r="J37" s="149"/>
      <c r="K37" s="149"/>
    </row>
    <row r="38" s="136" customFormat="true" ht="11.4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56"/>
      <c r="I38" s="149"/>
      <c r="J38" s="149"/>
      <c r="K38" s="149"/>
    </row>
    <row r="39" s="136" customFormat="true" ht="11.45" hidden="false" customHeight="true" outlineLevel="0" collapsed="false">
      <c r="A39" s="154" t="s">
        <v>159</v>
      </c>
      <c r="B39" s="149" t="n">
        <v>66885.568</v>
      </c>
      <c r="C39" s="149" t="n">
        <v>220182.313</v>
      </c>
      <c r="D39" s="149" t="n">
        <v>145141.34</v>
      </c>
      <c r="E39" s="149" t="n">
        <v>505711.58</v>
      </c>
      <c r="F39" s="149" t="n">
        <v>153223.319</v>
      </c>
      <c r="G39" s="149" t="n">
        <v>352488.261</v>
      </c>
      <c r="H39" s="149" t="n">
        <v>191780.908</v>
      </c>
      <c r="I39" s="149" t="n">
        <v>792779.461</v>
      </c>
      <c r="J39" s="149" t="n">
        <v>365250.227</v>
      </c>
      <c r="K39" s="149" t="n">
        <v>427529.234</v>
      </c>
    </row>
    <row r="40" s="136" customFormat="true" ht="11.45" hidden="false" customHeight="true" outlineLevel="0" collapsed="false">
      <c r="A40" s="154"/>
    </row>
    <row r="41" s="136" customFormat="true" ht="11.45" hidden="false" customHeight="true" outlineLevel="0" collapsed="false">
      <c r="A41" s="154" t="s">
        <v>160</v>
      </c>
      <c r="B41" s="149" t="n">
        <v>67387.311</v>
      </c>
      <c r="C41" s="149" t="n">
        <v>238237.083</v>
      </c>
      <c r="D41" s="149" t="n">
        <v>139381.872</v>
      </c>
      <c r="E41" s="149" t="n">
        <v>556769.558</v>
      </c>
      <c r="F41" s="149" t="n">
        <v>169946.662</v>
      </c>
      <c r="G41" s="149" t="n">
        <v>386822.896</v>
      </c>
      <c r="H41" s="149" t="n">
        <v>202879.877</v>
      </c>
      <c r="I41" s="149" t="n">
        <v>862393.952</v>
      </c>
      <c r="J41" s="149" t="n">
        <v>376715.845</v>
      </c>
      <c r="K41" s="149" t="n">
        <v>485678.107</v>
      </c>
    </row>
    <row r="42" s="136" customFormat="true" ht="11.45" hidden="false" customHeight="true" outlineLevel="0" collapsed="false">
      <c r="A42" s="154"/>
    </row>
    <row r="43" s="136" customFormat="true" ht="11.45" hidden="false" customHeight="true" outlineLevel="0" collapsed="false">
      <c r="A43" s="154" t="s">
        <v>161</v>
      </c>
      <c r="B43" s="149" t="n">
        <v>70311.722</v>
      </c>
      <c r="C43" s="149" t="n">
        <v>200852.639</v>
      </c>
      <c r="D43" s="149" t="n">
        <v>110012.256</v>
      </c>
      <c r="E43" s="149" t="n">
        <v>547448.294</v>
      </c>
      <c r="F43" s="149" t="n">
        <v>154139.706</v>
      </c>
      <c r="G43" s="149" t="n">
        <v>393308.588</v>
      </c>
      <c r="H43" s="149" t="n">
        <v>200470.897</v>
      </c>
      <c r="I43" s="149" t="n">
        <v>818612.655</v>
      </c>
      <c r="J43" s="149" t="n">
        <v>334463.684</v>
      </c>
      <c r="K43" s="149" t="n">
        <v>484148.971</v>
      </c>
    </row>
    <row r="44" s="136" customFormat="true" ht="11.45" hidden="false" customHeight="true" outlineLevel="0" collapsed="false">
      <c r="A44" s="154"/>
    </row>
    <row r="45" s="136" customFormat="true" ht="11.45" hidden="false" customHeight="true" outlineLevel="0" collapsed="false">
      <c r="A45" s="154" t="s">
        <v>162</v>
      </c>
      <c r="B45" s="149" t="s">
        <v>15</v>
      </c>
      <c r="C45" s="149" t="s">
        <v>15</v>
      </c>
      <c r="D45" s="149" t="s">
        <v>15</v>
      </c>
      <c r="E45" s="149" t="s">
        <v>15</v>
      </c>
      <c r="F45" s="149" t="s">
        <v>15</v>
      </c>
      <c r="G45" s="149" t="s">
        <v>15</v>
      </c>
      <c r="H45" s="149" t="s">
        <v>15</v>
      </c>
      <c r="I45" s="149" t="s">
        <v>15</v>
      </c>
      <c r="J45" s="149" t="s">
        <v>15</v>
      </c>
      <c r="K45" s="149" t="s">
        <v>15</v>
      </c>
    </row>
    <row r="46" s="136" customFormat="true" ht="11.45" hidden="false" customHeight="true" outlineLevel="0" collapsed="false">
      <c r="A46" s="157"/>
      <c r="B46" s="149"/>
      <c r="C46" s="149"/>
      <c r="D46" s="149"/>
      <c r="E46" s="149"/>
      <c r="F46" s="149"/>
      <c r="G46" s="149"/>
      <c r="H46" s="156"/>
      <c r="I46" s="149"/>
      <c r="J46" s="149"/>
      <c r="K46" s="149"/>
    </row>
    <row r="47" s="136" customFormat="true" ht="11.45" hidden="false" customHeight="true" outlineLevel="0" collapsed="false">
      <c r="A47" s="158"/>
      <c r="B47" s="149"/>
      <c r="C47" s="149"/>
      <c r="D47" s="149"/>
      <c r="E47" s="149"/>
      <c r="F47" s="149"/>
      <c r="G47" s="149"/>
      <c r="H47" s="156"/>
      <c r="I47" s="149"/>
      <c r="J47" s="149"/>
      <c r="K47" s="149"/>
    </row>
    <row r="48" s="136" customFormat="true" ht="11.45" hidden="false" customHeight="true" outlineLevel="0" collapsed="false">
      <c r="A48" s="159" t="s">
        <v>163</v>
      </c>
      <c r="B48" s="159"/>
      <c r="C48" s="159"/>
      <c r="D48" s="159"/>
      <c r="E48" s="159"/>
      <c r="F48" s="159"/>
      <c r="G48" s="159"/>
      <c r="H48" s="159"/>
      <c r="I48" s="159"/>
      <c r="J48" s="159"/>
      <c r="K48" s="159"/>
    </row>
    <row r="49" s="136" customFormat="true" ht="11.45" hidden="false" customHeight="true" outlineLevel="0" collapsed="false">
      <c r="A49" s="160"/>
      <c r="B49" s="161"/>
      <c r="C49" s="162"/>
      <c r="D49" s="163"/>
      <c r="E49" s="164"/>
      <c r="F49" s="164"/>
      <c r="G49" s="162"/>
    </row>
    <row r="50" s="136" customFormat="true" ht="11.45" hidden="false" customHeight="true" outlineLevel="0" collapsed="false">
      <c r="A50" s="153"/>
      <c r="B50" s="149"/>
      <c r="C50" s="149"/>
      <c r="D50" s="149"/>
      <c r="E50" s="149"/>
      <c r="F50" s="149"/>
      <c r="G50" s="149"/>
      <c r="H50" s="156"/>
      <c r="I50" s="149"/>
      <c r="J50" s="149"/>
      <c r="K50" s="149"/>
    </row>
    <row r="51" s="136" customFormat="true" ht="11.45" hidden="false" customHeight="true" outlineLevel="0" collapsed="false">
      <c r="A51" s="151" t="n">
        <v>2016</v>
      </c>
      <c r="B51" s="149"/>
      <c r="C51" s="149"/>
      <c r="D51" s="149"/>
      <c r="E51" s="149"/>
      <c r="F51" s="149"/>
      <c r="G51" s="149"/>
      <c r="H51" s="156"/>
      <c r="I51" s="149"/>
      <c r="J51" s="149"/>
      <c r="K51" s="149"/>
    </row>
    <row r="52" s="136" customFormat="true" ht="11.45" hidden="false" customHeight="true" outlineLevel="0" collapsed="false">
      <c r="A52" s="148"/>
      <c r="B52" s="149"/>
      <c r="C52" s="149"/>
      <c r="D52" s="149"/>
      <c r="E52" s="149"/>
      <c r="F52" s="149"/>
      <c r="G52" s="149"/>
      <c r="H52" s="156"/>
      <c r="I52" s="149"/>
      <c r="J52" s="149"/>
      <c r="K52" s="149"/>
    </row>
    <row r="53" s="136" customFormat="true" ht="11.45" hidden="false" customHeight="true" outlineLevel="0" collapsed="false">
      <c r="A53" s="154" t="s">
        <v>159</v>
      </c>
      <c r="B53" s="165" t="n">
        <v>9.95469234425441</v>
      </c>
      <c r="C53" s="165" t="n">
        <v>-14.5692947872965</v>
      </c>
      <c r="D53" s="165" t="n">
        <v>-13.18109591028</v>
      </c>
      <c r="E53" s="165" t="n">
        <v>11.8323378632981</v>
      </c>
      <c r="F53" s="165" t="n">
        <v>11.1985929741981</v>
      </c>
      <c r="G53" s="165" t="n">
        <v>12.1100788943468</v>
      </c>
      <c r="H53" s="165" t="n">
        <v>20.0167121447833</v>
      </c>
      <c r="I53" s="165" t="n">
        <v>2.85587461075948</v>
      </c>
      <c r="J53" s="165" t="n">
        <v>-0.150219902704088</v>
      </c>
      <c r="K53" s="165" t="n">
        <v>5.57122421715228</v>
      </c>
    </row>
    <row r="54" s="136" customFormat="true" ht="11.45" hidden="false" customHeight="true" outlineLevel="0" collapsed="false">
      <c r="A54" s="154"/>
      <c r="B54" s="165"/>
      <c r="C54" s="165"/>
      <c r="D54" s="165"/>
      <c r="E54" s="165"/>
      <c r="F54" s="165"/>
      <c r="G54" s="165"/>
      <c r="H54" s="165"/>
      <c r="I54" s="165"/>
      <c r="J54" s="165"/>
      <c r="K54" s="165"/>
    </row>
    <row r="55" s="136" customFormat="true" ht="11.45" hidden="false" customHeight="true" outlineLevel="0" collapsed="false">
      <c r="A55" s="154" t="s">
        <v>160</v>
      </c>
      <c r="B55" s="165" t="n">
        <v>14.2642662017688</v>
      </c>
      <c r="C55" s="165" t="n">
        <v>-8.07517110646248</v>
      </c>
      <c r="D55" s="165" t="n">
        <v>-20.7067352790146</v>
      </c>
      <c r="E55" s="165" t="n">
        <v>9.55414838159674</v>
      </c>
      <c r="F55" s="165" t="n">
        <v>16.3904385489526</v>
      </c>
      <c r="G55" s="165" t="n">
        <v>6.79822162441336</v>
      </c>
      <c r="H55" s="165" t="n">
        <v>10.6424174348865</v>
      </c>
      <c r="I55" s="165" t="n">
        <v>4.36130741137272</v>
      </c>
      <c r="J55" s="165" t="n">
        <v>-1.06458563633447</v>
      </c>
      <c r="K55" s="165" t="n">
        <v>8.99794467110534</v>
      </c>
    </row>
    <row r="56" s="136" customFormat="true" ht="11.45" hidden="false" customHeight="true" outlineLevel="0" collapsed="false">
      <c r="A56" s="154"/>
      <c r="B56" s="165"/>
      <c r="C56" s="165"/>
      <c r="D56" s="165"/>
      <c r="E56" s="165"/>
      <c r="F56" s="165"/>
      <c r="G56" s="165"/>
      <c r="H56" s="165"/>
      <c r="I56" s="165"/>
      <c r="J56" s="165"/>
      <c r="K56" s="165"/>
    </row>
    <row r="57" s="136" customFormat="true" ht="11.45" hidden="false" customHeight="true" outlineLevel="0" collapsed="false">
      <c r="A57" s="154" t="s">
        <v>161</v>
      </c>
      <c r="B57" s="165" t="n">
        <v>10.3471378495946</v>
      </c>
      <c r="C57" s="165" t="n">
        <v>-12.5835453780144</v>
      </c>
      <c r="D57" s="165" t="n">
        <v>-28.0200660316148</v>
      </c>
      <c r="E57" s="165" t="n">
        <v>15.0804938272519</v>
      </c>
      <c r="F57" s="165" t="n">
        <v>14.7887651089865</v>
      </c>
      <c r="G57" s="165" t="n">
        <v>15.1952286867662</v>
      </c>
      <c r="H57" s="165" t="n">
        <v>19.4772557612608</v>
      </c>
      <c r="I57" s="165" t="n">
        <v>6.42487863597687</v>
      </c>
      <c r="J57" s="165" t="n">
        <v>-4.66699405684808</v>
      </c>
      <c r="K57" s="165" t="n">
        <v>15.7266329139697</v>
      </c>
    </row>
    <row r="58" s="136" customFormat="true" ht="11.45" hidden="false" customHeight="true" outlineLevel="0" collapsed="false">
      <c r="A58" s="154"/>
      <c r="B58" s="165"/>
      <c r="C58" s="165"/>
      <c r="D58" s="165"/>
      <c r="E58" s="165"/>
      <c r="F58" s="165"/>
      <c r="G58" s="165"/>
      <c r="H58" s="165"/>
      <c r="I58" s="165"/>
      <c r="J58" s="165"/>
      <c r="K58" s="165"/>
    </row>
    <row r="59" s="136" customFormat="true" ht="11.45" hidden="false" customHeight="true" outlineLevel="0" collapsed="false">
      <c r="A59" s="154" t="s">
        <v>162</v>
      </c>
      <c r="B59" s="165"/>
      <c r="C59" s="165"/>
      <c r="D59" s="165"/>
      <c r="E59" s="165"/>
      <c r="F59" s="165"/>
      <c r="G59" s="165"/>
      <c r="H59" s="165"/>
      <c r="I59" s="165"/>
      <c r="J59" s="165"/>
      <c r="K59" s="165"/>
    </row>
    <row r="60" s="136" customFormat="true" ht="11.45" hidden="false" customHeight="true" outlineLevel="0" collapsed="false">
      <c r="A60" s="166"/>
      <c r="B60" s="165"/>
      <c r="C60" s="165"/>
      <c r="D60" s="165"/>
      <c r="E60" s="165"/>
      <c r="F60" s="165"/>
      <c r="G60" s="165"/>
      <c r="H60" s="165"/>
      <c r="I60" s="165"/>
      <c r="J60" s="165"/>
      <c r="K60" s="165"/>
    </row>
    <row r="61" s="136" customFormat="true" ht="11.45" hidden="false" customHeight="true" outlineLevel="0" collapsed="false">
      <c r="A61" s="157"/>
      <c r="B61" s="149"/>
      <c r="C61" s="149"/>
      <c r="D61" s="149"/>
      <c r="E61" s="149"/>
      <c r="F61" s="149"/>
      <c r="G61" s="149"/>
      <c r="H61" s="156"/>
      <c r="I61" s="149"/>
      <c r="J61" s="149"/>
      <c r="K61" s="149"/>
    </row>
    <row r="62" s="136" customFormat="true" ht="11.45" hidden="false" customHeight="true" outlineLevel="0" collapsed="false">
      <c r="A62" s="159" t="s">
        <v>164</v>
      </c>
      <c r="B62" s="159"/>
      <c r="C62" s="159"/>
      <c r="D62" s="159"/>
      <c r="E62" s="159"/>
      <c r="F62" s="159"/>
      <c r="G62" s="159"/>
      <c r="H62" s="159"/>
      <c r="I62" s="159"/>
      <c r="J62" s="159"/>
      <c r="K62" s="159"/>
    </row>
    <row r="63" s="136" customFormat="true" ht="11.45" hidden="false" customHeight="true" outlineLevel="0" collapsed="false">
      <c r="A63" s="160"/>
      <c r="B63" s="149"/>
      <c r="C63" s="149"/>
      <c r="D63" s="149"/>
      <c r="E63" s="149"/>
      <c r="F63" s="149"/>
      <c r="G63" s="149"/>
      <c r="H63" s="156"/>
      <c r="I63" s="149"/>
      <c r="J63" s="149"/>
      <c r="K63" s="149"/>
    </row>
    <row r="64" s="136" customFormat="true" ht="11.45" hidden="false" customHeight="true" outlineLevel="0" collapsed="false">
      <c r="A64" s="153"/>
      <c r="B64" s="149"/>
      <c r="C64" s="149"/>
      <c r="D64" s="149"/>
      <c r="E64" s="149"/>
      <c r="F64" s="149"/>
      <c r="G64" s="149"/>
      <c r="H64" s="156"/>
      <c r="I64" s="149"/>
      <c r="J64" s="149"/>
      <c r="K64" s="149"/>
    </row>
    <row r="65" s="136" customFormat="true" ht="11.45" hidden="false" customHeight="true" outlineLevel="0" collapsed="false">
      <c r="A65" s="151" t="n">
        <v>2016</v>
      </c>
      <c r="B65" s="149"/>
      <c r="C65" s="149"/>
      <c r="D65" s="149"/>
      <c r="E65" s="149"/>
      <c r="F65" s="149"/>
      <c r="G65" s="149"/>
      <c r="H65" s="156"/>
      <c r="I65" s="149"/>
      <c r="J65" s="149"/>
      <c r="K65" s="149"/>
    </row>
    <row r="66" s="136" customFormat="true" ht="11.45" hidden="false" customHeight="true" outlineLevel="0" collapsed="false">
      <c r="A66" s="148"/>
      <c r="B66" s="149"/>
      <c r="C66" s="149"/>
      <c r="D66" s="149"/>
      <c r="E66" s="149"/>
      <c r="F66" s="149"/>
      <c r="G66" s="149"/>
      <c r="H66" s="156"/>
      <c r="I66" s="149"/>
      <c r="J66" s="149"/>
      <c r="K66" s="149"/>
    </row>
    <row r="67" s="136" customFormat="true" ht="11.45" hidden="false" customHeight="true" outlineLevel="0" collapsed="false">
      <c r="A67" s="154" t="s">
        <v>159</v>
      </c>
      <c r="B67" s="165" t="n">
        <v>8.05530820970071</v>
      </c>
      <c r="C67" s="165" t="n">
        <v>0.117560735329156</v>
      </c>
      <c r="D67" s="165" t="n">
        <v>-9.64333583140995</v>
      </c>
      <c r="E67" s="165" t="n">
        <v>26.6569141322803</v>
      </c>
      <c r="F67" s="165" t="n">
        <v>10.7318024784871</v>
      </c>
      <c r="G67" s="165" t="n">
        <v>35.1029963534813</v>
      </c>
      <c r="H67" s="165" t="n">
        <v>49.6825267214982</v>
      </c>
      <c r="I67" s="165" t="n">
        <v>16.3969467285633</v>
      </c>
      <c r="J67" s="165" t="n">
        <v>1.20416926670939</v>
      </c>
      <c r="K67" s="165" t="n">
        <v>33.5212920152116</v>
      </c>
    </row>
    <row r="68" s="136" customFormat="true" ht="11.45" hidden="false" customHeight="true" outlineLevel="0" collapsed="false">
      <c r="A68" s="154"/>
      <c r="B68" s="165"/>
      <c r="C68" s="165"/>
      <c r="D68" s="165"/>
      <c r="E68" s="165"/>
      <c r="F68" s="165"/>
      <c r="G68" s="165"/>
      <c r="H68" s="165"/>
      <c r="I68" s="165"/>
      <c r="J68" s="165"/>
      <c r="K68" s="165"/>
    </row>
    <row r="69" s="136" customFormat="true" ht="11.45" hidden="false" customHeight="true" outlineLevel="0" collapsed="false">
      <c r="A69" s="154" t="s">
        <v>160</v>
      </c>
      <c r="B69" s="165" t="n">
        <v>0.750151362996577</v>
      </c>
      <c r="C69" s="165" t="n">
        <v>8.19991840125688</v>
      </c>
      <c r="D69" s="165" t="n">
        <v>-3.96817887998002</v>
      </c>
      <c r="E69" s="165" t="n">
        <v>10.0962643568494</v>
      </c>
      <c r="F69" s="165" t="n">
        <v>10.9143589299224</v>
      </c>
      <c r="G69" s="165" t="n">
        <v>9.74064637006451</v>
      </c>
      <c r="H69" s="165" t="n">
        <v>5.78731695232145</v>
      </c>
      <c r="I69" s="165" t="n">
        <v>8.7810664156447</v>
      </c>
      <c r="J69" s="165" t="n">
        <v>3.13911317569146</v>
      </c>
      <c r="K69" s="165" t="n">
        <v>13.6011454599149</v>
      </c>
    </row>
    <row r="70" s="136" customFormat="true" ht="11.45" hidden="false" customHeight="true" outlineLevel="0" collapsed="false">
      <c r="A70" s="154"/>
      <c r="B70" s="165"/>
      <c r="C70" s="165"/>
      <c r="D70" s="165"/>
      <c r="E70" s="165"/>
      <c r="F70" s="165"/>
      <c r="G70" s="165"/>
      <c r="H70" s="165"/>
      <c r="I70" s="165"/>
      <c r="J70" s="165"/>
      <c r="K70" s="165"/>
    </row>
    <row r="71" s="136" customFormat="true" ht="11.45" hidden="false" customHeight="true" outlineLevel="0" collapsed="false">
      <c r="A71" s="154" t="s">
        <v>161</v>
      </c>
      <c r="B71" s="165" t="n">
        <v>4.33970573480814</v>
      </c>
      <c r="C71" s="165" t="n">
        <v>-15.6921179227165</v>
      </c>
      <c r="D71" s="165" t="n">
        <v>-21.0713312847456</v>
      </c>
      <c r="E71" s="165" t="n">
        <v>-1.67416911827639</v>
      </c>
      <c r="F71" s="165" t="n">
        <v>-9.30112766792678</v>
      </c>
      <c r="G71" s="165" t="n">
        <v>1.67665669924564</v>
      </c>
      <c r="H71" s="165" t="n">
        <v>-1.18739228139418</v>
      </c>
      <c r="I71" s="165" t="n">
        <v>-5.07671660944116</v>
      </c>
      <c r="J71" s="165" t="n">
        <v>-11.2159235032973</v>
      </c>
      <c r="K71" s="165" t="n">
        <v>-0.314845569104477</v>
      </c>
    </row>
    <row r="72" s="136" customFormat="true" ht="11.45" hidden="false" customHeight="true" outlineLevel="0" collapsed="false">
      <c r="A72" s="154"/>
      <c r="B72" s="165"/>
      <c r="C72" s="165"/>
      <c r="D72" s="165"/>
      <c r="E72" s="165"/>
      <c r="F72" s="165"/>
      <c r="G72" s="165"/>
      <c r="H72" s="165"/>
      <c r="I72" s="165"/>
      <c r="J72" s="165"/>
      <c r="K72" s="165"/>
    </row>
    <row r="73" s="136" customFormat="true" ht="11.45" hidden="false" customHeight="true" outlineLevel="0" collapsed="false">
      <c r="A73" s="154" t="s">
        <v>162</v>
      </c>
      <c r="B73" s="165" t="s">
        <v>15</v>
      </c>
      <c r="C73" s="165" t="s">
        <v>15</v>
      </c>
      <c r="D73" s="165" t="s">
        <v>15</v>
      </c>
      <c r="E73" s="165" t="s">
        <v>15</v>
      </c>
      <c r="F73" s="165" t="s">
        <v>15</v>
      </c>
      <c r="G73" s="165" t="s">
        <v>15</v>
      </c>
      <c r="H73" s="165" t="s">
        <v>15</v>
      </c>
      <c r="I73" s="165" t="s">
        <v>15</v>
      </c>
      <c r="J73" s="165" t="s">
        <v>15</v>
      </c>
      <c r="K73" s="16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48:K48"/>
    <mergeCell ref="A62:K62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99"/>
    <col collapsed="false" customWidth="true" hidden="false" outlineLevel="0" max="2" min="2" style="96" width="10.99"/>
    <col collapsed="false" customWidth="true" hidden="false" outlineLevel="0" max="4" min="3" style="96" width="10.65"/>
    <col collapsed="false" customWidth="true" hidden="false" outlineLevel="0" max="5" min="5" style="96" width="10.9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16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167" t="s">
        <v>165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97" t="s">
        <v>166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s="118" customFormat="true" ht="6.9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false" customHeight="true" outlineLevel="0" collapsed="false">
      <c r="A11" s="115" t="n">
        <v>2008</v>
      </c>
      <c r="B11" s="116" t="n">
        <v>132972.634</v>
      </c>
      <c r="C11" s="116" t="n">
        <v>646794.122</v>
      </c>
      <c r="D11" s="116" t="n">
        <v>394859.544</v>
      </c>
      <c r="E11" s="116" t="n">
        <v>1152075.219</v>
      </c>
      <c r="F11" s="116" t="n">
        <v>279034.046</v>
      </c>
      <c r="G11" s="116" t="n">
        <v>873041.173</v>
      </c>
      <c r="H11" s="116" t="n">
        <v>439114.786</v>
      </c>
      <c r="I11" s="116" t="n">
        <v>1931841.975</v>
      </c>
      <c r="J11" s="117" t="n">
        <v>806866.224</v>
      </c>
      <c r="K11" s="117" t="n">
        <v>1124975.751</v>
      </c>
    </row>
    <row r="12" s="118" customFormat="true" ht="9" hidden="false" customHeight="true" outlineLevel="0" collapsed="false">
      <c r="A12" s="115" t="n">
        <v>2009</v>
      </c>
      <c r="B12" s="116" t="n">
        <v>130209.866</v>
      </c>
      <c r="C12" s="116" t="n">
        <v>591964.803</v>
      </c>
      <c r="D12" s="116" t="n">
        <v>327778.101</v>
      </c>
      <c r="E12" s="116" t="n">
        <v>1205952.303</v>
      </c>
      <c r="F12" s="116" t="n">
        <v>330896.266</v>
      </c>
      <c r="G12" s="116" t="n">
        <v>875056.037</v>
      </c>
      <c r="H12" s="116" t="n">
        <v>507273.051</v>
      </c>
      <c r="I12" s="116" t="n">
        <v>1928126.972</v>
      </c>
      <c r="J12" s="117" t="n">
        <v>788884.233</v>
      </c>
      <c r="K12" s="117" t="n">
        <v>1139242.739</v>
      </c>
    </row>
    <row r="13" s="118" customFormat="true" ht="9" hidden="false" customHeight="true" outlineLevel="0" collapsed="false">
      <c r="A13" s="115" t="n">
        <v>2010</v>
      </c>
      <c r="B13" s="116" t="n">
        <v>131013.539</v>
      </c>
      <c r="C13" s="116" t="n">
        <v>590506.276</v>
      </c>
      <c r="D13" s="116" t="n">
        <v>317652.724</v>
      </c>
      <c r="E13" s="116" t="n">
        <v>1068473.633</v>
      </c>
      <c r="F13" s="116" t="n">
        <v>248039.485</v>
      </c>
      <c r="G13" s="116" t="n">
        <v>820434.148</v>
      </c>
      <c r="H13" s="116" t="n">
        <v>436049.339</v>
      </c>
      <c r="I13" s="116" t="n">
        <v>1789993.448</v>
      </c>
      <c r="J13" s="117" t="n">
        <v>696705.748</v>
      </c>
      <c r="K13" s="117" t="n">
        <v>1093287.7</v>
      </c>
    </row>
    <row r="14" s="118" customFormat="true" ht="9" hidden="false" customHeight="true" outlineLevel="0" collapsed="false">
      <c r="A14" s="115" t="n">
        <v>2011</v>
      </c>
      <c r="B14" s="116" t="n">
        <v>165858.686</v>
      </c>
      <c r="C14" s="116" t="n">
        <v>711924.079</v>
      </c>
      <c r="D14" s="116" t="n">
        <v>365096.83</v>
      </c>
      <c r="E14" s="116" t="n">
        <v>1152994.938</v>
      </c>
      <c r="F14" s="116" t="n">
        <v>252182.642</v>
      </c>
      <c r="G14" s="116" t="n">
        <v>900812.296</v>
      </c>
      <c r="H14" s="116" t="n">
        <v>483600.214</v>
      </c>
      <c r="I14" s="116" t="n">
        <v>2030777.703</v>
      </c>
      <c r="J14" s="117" t="n">
        <v>783138.158</v>
      </c>
      <c r="K14" s="117" t="n">
        <v>1247639.545</v>
      </c>
    </row>
    <row r="15" s="118" customFormat="true" ht="9" hidden="false" customHeight="true" outlineLevel="0" collapsed="false">
      <c r="A15" s="115" t="n">
        <v>2012</v>
      </c>
      <c r="B15" s="116" t="n">
        <v>155709.351</v>
      </c>
      <c r="C15" s="116" t="n">
        <v>721246.606</v>
      </c>
      <c r="D15" s="116" t="n">
        <v>349704.695</v>
      </c>
      <c r="E15" s="116" t="n">
        <v>1084754.139</v>
      </c>
      <c r="F15" s="116" t="n">
        <v>243084.844</v>
      </c>
      <c r="G15" s="116" t="n">
        <v>841669.295</v>
      </c>
      <c r="H15" s="116" t="n">
        <v>411912.464</v>
      </c>
      <c r="I15" s="116" t="n">
        <v>1961710.096</v>
      </c>
      <c r="J15" s="117" t="n">
        <v>748498.89</v>
      </c>
      <c r="K15" s="117" t="n">
        <v>1213211.206</v>
      </c>
    </row>
    <row r="16" s="118" customFormat="true" ht="9" hidden="false" customHeight="true" outlineLevel="0" collapsed="false">
      <c r="A16" s="115" t="n">
        <v>2013</v>
      </c>
      <c r="B16" s="116" t="n">
        <v>182899.561</v>
      </c>
      <c r="C16" s="116" t="n">
        <v>674702.834</v>
      </c>
      <c r="D16" s="116" t="n">
        <v>363373.263</v>
      </c>
      <c r="E16" s="116" t="n">
        <v>1088523.669</v>
      </c>
      <c r="F16" s="116" t="n">
        <v>270750.993</v>
      </c>
      <c r="G16" s="116" t="n">
        <v>817772.676</v>
      </c>
      <c r="H16" s="116" t="n">
        <v>422919.54</v>
      </c>
      <c r="I16" s="116" t="n">
        <v>1946126.064</v>
      </c>
      <c r="J16" s="117" t="n">
        <v>817023.817</v>
      </c>
      <c r="K16" s="117" t="n">
        <v>1129102.247</v>
      </c>
    </row>
    <row r="17" s="118" customFormat="true" ht="9" hidden="false" customHeight="true" outlineLevel="0" collapsed="false">
      <c r="A17" s="115" t="n">
        <v>2014</v>
      </c>
      <c r="B17" s="116" t="n">
        <v>199297.073</v>
      </c>
      <c r="C17" s="116" t="n">
        <v>720895.9</v>
      </c>
      <c r="D17" s="116" t="n">
        <v>421503.124</v>
      </c>
      <c r="E17" s="116" t="n">
        <v>1081240.823</v>
      </c>
      <c r="F17" s="116" t="n">
        <v>297010.825</v>
      </c>
      <c r="G17" s="116" t="n">
        <v>784229.998</v>
      </c>
      <c r="H17" s="116" t="n">
        <v>421499.051</v>
      </c>
      <c r="I17" s="116" t="n">
        <v>2001433.796</v>
      </c>
      <c r="J17" s="117" t="n">
        <v>917811.022</v>
      </c>
      <c r="K17" s="117" t="n">
        <v>1083622.774</v>
      </c>
    </row>
    <row r="18" s="118" customFormat="true" ht="9" hidden="false" customHeight="true" outlineLevel="0" collapsed="false">
      <c r="A18" s="115" t="n">
        <v>2015</v>
      </c>
      <c r="B18" s="116" t="n">
        <v>217364.276</v>
      </c>
      <c r="C18" s="116" t="n">
        <v>686412.645</v>
      </c>
      <c r="D18" s="116" t="n">
        <v>425631.088</v>
      </c>
      <c r="E18" s="116" t="n">
        <v>1031295.977</v>
      </c>
      <c r="F18" s="116" t="n">
        <v>264749.839</v>
      </c>
      <c r="G18" s="116" t="n">
        <v>766546.138</v>
      </c>
      <c r="H18" s="116" t="n">
        <v>390332.872</v>
      </c>
      <c r="I18" s="116" t="n">
        <v>1935072.898</v>
      </c>
      <c r="J18" s="117" t="n">
        <v>907745.203</v>
      </c>
      <c r="K18" s="117" t="n">
        <v>1027327.695</v>
      </c>
    </row>
    <row r="19" s="118" customFormat="true" ht="6.95" hidden="false" customHeight="true" outlineLevel="0" collapsed="false">
      <c r="A19" s="119"/>
      <c r="B19" s="120"/>
      <c r="C19" s="121"/>
      <c r="D19" s="121"/>
      <c r="E19" s="121"/>
      <c r="F19" s="121"/>
      <c r="G19" s="121"/>
      <c r="H19" s="121"/>
      <c r="I19" s="121"/>
    </row>
    <row r="20" s="118" customFormat="true" ht="9" hidden="false" customHeight="true" outlineLevel="0" collapsed="false">
      <c r="A20" s="122" t="n">
        <v>2015</v>
      </c>
      <c r="B20" s="123"/>
      <c r="C20" s="124"/>
      <c r="D20" s="124"/>
      <c r="E20" s="124"/>
      <c r="F20" s="124"/>
      <c r="G20" s="124"/>
      <c r="H20" s="124"/>
      <c r="I20" s="124"/>
    </row>
    <row r="21" s="118" customFormat="true" ht="11.25" hidden="false" customHeight="false" outlineLevel="0" collapsed="false">
      <c r="A21" s="115" t="s">
        <v>83</v>
      </c>
      <c r="B21" s="116" t="n">
        <v>171319.083</v>
      </c>
      <c r="C21" s="116" t="n">
        <v>545837.124</v>
      </c>
      <c r="D21" s="116" t="n">
        <v>338877.282</v>
      </c>
      <c r="E21" s="116" t="n">
        <v>824968.692</v>
      </c>
      <c r="F21" s="116" t="n">
        <v>216330.618</v>
      </c>
      <c r="G21" s="116" t="n">
        <v>608638.074</v>
      </c>
      <c r="H21" s="116" t="n">
        <v>315045.015</v>
      </c>
      <c r="I21" s="116" t="n">
        <v>1542124.899</v>
      </c>
      <c r="J21" s="117" t="n">
        <v>726526.983</v>
      </c>
      <c r="K21" s="117" t="n">
        <v>815597.916</v>
      </c>
    </row>
    <row r="22" s="118" customFormat="true" ht="9" hidden="false" customHeight="true" outlineLevel="0" collapsed="false">
      <c r="A22" s="125" t="s">
        <v>84</v>
      </c>
      <c r="B22" s="116" t="n">
        <v>9586.363</v>
      </c>
      <c r="C22" s="116" t="n">
        <v>35278.076</v>
      </c>
      <c r="D22" s="116" t="n">
        <v>25504.882</v>
      </c>
      <c r="E22" s="116" t="n">
        <v>34452.5</v>
      </c>
      <c r="F22" s="116" t="n">
        <v>13435.091</v>
      </c>
      <c r="G22" s="116" t="n">
        <v>21017.409</v>
      </c>
      <c r="H22" s="116" t="n">
        <v>6774.571</v>
      </c>
      <c r="I22" s="116" t="n">
        <v>79316.939</v>
      </c>
      <c r="J22" s="117" t="n">
        <v>48526.336</v>
      </c>
      <c r="K22" s="117" t="n">
        <v>30790.603</v>
      </c>
    </row>
    <row r="23" s="118" customFormat="true" ht="9" hidden="false" customHeight="true" outlineLevel="0" collapsed="false">
      <c r="A23" s="125" t="s">
        <v>85</v>
      </c>
      <c r="B23" s="116" t="n">
        <v>9007.399</v>
      </c>
      <c r="C23" s="116" t="n">
        <v>36926.271</v>
      </c>
      <c r="D23" s="116" t="n">
        <v>25448.821</v>
      </c>
      <c r="E23" s="116" t="n">
        <v>41170.176</v>
      </c>
      <c r="F23" s="116" t="n">
        <v>15311.215</v>
      </c>
      <c r="G23" s="116" t="n">
        <v>25858.961</v>
      </c>
      <c r="H23" s="116" t="n">
        <v>9053.748</v>
      </c>
      <c r="I23" s="116" t="n">
        <v>87103.846</v>
      </c>
      <c r="J23" s="117" t="n">
        <v>49767.435</v>
      </c>
      <c r="K23" s="117" t="n">
        <v>37336.411</v>
      </c>
    </row>
    <row r="24" s="118" customFormat="true" ht="9" hidden="false" customHeight="true" outlineLevel="0" collapsed="false">
      <c r="A24" s="126" t="s">
        <v>86</v>
      </c>
      <c r="B24" s="116" t="n">
        <v>14454.155</v>
      </c>
      <c r="C24" s="116" t="n">
        <v>50319.662</v>
      </c>
      <c r="D24" s="116" t="n">
        <v>33780.662</v>
      </c>
      <c r="E24" s="116" t="n">
        <v>64546.525</v>
      </c>
      <c r="F24" s="116" t="n">
        <v>21144.982</v>
      </c>
      <c r="G24" s="116" t="n">
        <v>43401.543</v>
      </c>
      <c r="H24" s="116" t="n">
        <v>18718.567</v>
      </c>
      <c r="I24" s="116" t="n">
        <v>129320.342</v>
      </c>
      <c r="J24" s="117" t="n">
        <v>69379.799</v>
      </c>
      <c r="K24" s="117" t="n">
        <v>59940.543</v>
      </c>
    </row>
    <row r="25" s="118" customFormat="true" ht="9" hidden="false" customHeight="true" outlineLevel="0" collapsed="false">
      <c r="A25" s="126" t="s">
        <v>87</v>
      </c>
      <c r="B25" s="116" t="n">
        <v>17356.123</v>
      </c>
      <c r="C25" s="116" t="n">
        <v>56876.217</v>
      </c>
      <c r="D25" s="116" t="n">
        <v>36139.755</v>
      </c>
      <c r="E25" s="116" t="n">
        <v>80929.539</v>
      </c>
      <c r="F25" s="116" t="n">
        <v>20519.246</v>
      </c>
      <c r="G25" s="116" t="n">
        <v>60410.293</v>
      </c>
      <c r="H25" s="116" t="n">
        <v>28286.454</v>
      </c>
      <c r="I25" s="116" t="n">
        <v>155161.879</v>
      </c>
      <c r="J25" s="117" t="n">
        <v>74015.124</v>
      </c>
      <c r="K25" s="117" t="n">
        <v>81146.755</v>
      </c>
    </row>
    <row r="26" s="118" customFormat="true" ht="9" hidden="false" customHeight="true" outlineLevel="0" collapsed="false">
      <c r="A26" s="126" t="s">
        <v>88</v>
      </c>
      <c r="B26" s="116" t="n">
        <v>16230.789</v>
      </c>
      <c r="C26" s="116" t="n">
        <v>53273.678</v>
      </c>
      <c r="D26" s="116" t="n">
        <v>31424.594</v>
      </c>
      <c r="E26" s="116" t="n">
        <v>84902.945</v>
      </c>
      <c r="F26" s="116" t="n">
        <v>21910.225</v>
      </c>
      <c r="G26" s="116" t="n">
        <v>62992.72</v>
      </c>
      <c r="H26" s="116" t="n">
        <v>34570.211</v>
      </c>
      <c r="I26" s="116" t="n">
        <v>154407.412</v>
      </c>
      <c r="J26" s="117" t="n">
        <v>69565.608</v>
      </c>
      <c r="K26" s="117" t="n">
        <v>84841.804</v>
      </c>
    </row>
    <row r="27" s="118" customFormat="true" ht="9" hidden="false" customHeight="true" outlineLevel="0" collapsed="false">
      <c r="A27" s="126" t="s">
        <v>89</v>
      </c>
      <c r="B27" s="116" t="n">
        <v>18878.687</v>
      </c>
      <c r="C27" s="116" t="n">
        <v>60132.621</v>
      </c>
      <c r="D27" s="116" t="n">
        <v>37517.145</v>
      </c>
      <c r="E27" s="116" t="n">
        <v>99833.66</v>
      </c>
      <c r="F27" s="116" t="n">
        <v>24044.635</v>
      </c>
      <c r="G27" s="116" t="n">
        <v>75789.025</v>
      </c>
      <c r="H27" s="116" t="n">
        <v>41718.623</v>
      </c>
      <c r="I27" s="116" t="n">
        <v>178844.968</v>
      </c>
      <c r="J27" s="117" t="n">
        <v>80440.467</v>
      </c>
      <c r="K27" s="117" t="n">
        <v>98404.501</v>
      </c>
    </row>
    <row r="28" s="118" customFormat="true" ht="9" hidden="false" customHeight="true" outlineLevel="0" collapsed="false">
      <c r="A28" s="126" t="s">
        <v>90</v>
      </c>
      <c r="B28" s="116" t="n">
        <v>22717.426</v>
      </c>
      <c r="C28" s="116" t="n">
        <v>63166.675</v>
      </c>
      <c r="D28" s="116" t="n">
        <v>37874.705</v>
      </c>
      <c r="E28" s="116" t="n">
        <v>103909.781</v>
      </c>
      <c r="F28" s="116" t="n">
        <v>27697.089</v>
      </c>
      <c r="G28" s="116" t="n">
        <v>76212.692</v>
      </c>
      <c r="H28" s="116" t="n">
        <v>42727.589</v>
      </c>
      <c r="I28" s="116" t="n">
        <v>189793.882</v>
      </c>
      <c r="J28" s="117" t="n">
        <v>88289.22</v>
      </c>
      <c r="K28" s="117" t="n">
        <v>101504.662</v>
      </c>
    </row>
    <row r="29" s="118" customFormat="true" ht="11.25" hidden="false" customHeight="false" outlineLevel="0" collapsed="false">
      <c r="A29" s="125" t="s">
        <v>91</v>
      </c>
      <c r="B29" s="116" t="n">
        <v>18415.446</v>
      </c>
      <c r="C29" s="116" t="n">
        <v>57726.947</v>
      </c>
      <c r="D29" s="116" t="n">
        <v>33953.685</v>
      </c>
      <c r="E29" s="116" t="n">
        <v>99669.135</v>
      </c>
      <c r="F29" s="116" t="n">
        <v>23020.21</v>
      </c>
      <c r="G29" s="116" t="n">
        <v>76648.925</v>
      </c>
      <c r="H29" s="116" t="n">
        <v>44412.841</v>
      </c>
      <c r="I29" s="116" t="n">
        <v>175811.528</v>
      </c>
      <c r="J29" s="117" t="n">
        <v>75389.341</v>
      </c>
      <c r="K29" s="117" t="n">
        <v>100422.187</v>
      </c>
    </row>
    <row r="30" s="118" customFormat="true" ht="9" hidden="false" customHeight="true" outlineLevel="0" collapsed="false">
      <c r="A30" s="125" t="s">
        <v>92</v>
      </c>
      <c r="B30" s="116" t="n">
        <v>22457.278</v>
      </c>
      <c r="C30" s="116" t="n">
        <v>64460.595</v>
      </c>
      <c r="D30" s="116" t="n">
        <v>38447.268</v>
      </c>
      <c r="E30" s="116" t="n">
        <v>107277.773</v>
      </c>
      <c r="F30" s="116" t="n">
        <v>26988.659</v>
      </c>
      <c r="G30" s="116" t="n">
        <v>80289.114</v>
      </c>
      <c r="H30" s="116" t="n">
        <v>46603.714</v>
      </c>
      <c r="I30" s="116" t="n">
        <v>194195.646</v>
      </c>
      <c r="J30" s="117" t="n">
        <v>87893.205</v>
      </c>
      <c r="K30" s="117" t="n">
        <v>106302.441</v>
      </c>
    </row>
    <row r="31" s="118" customFormat="true" ht="9" hidden="false" customHeight="true" outlineLevel="0" collapsed="false">
      <c r="A31" s="125" t="s">
        <v>93</v>
      </c>
      <c r="B31" s="116" t="n">
        <v>22215.417</v>
      </c>
      <c r="C31" s="116" t="n">
        <v>67676.382</v>
      </c>
      <c r="D31" s="116" t="n">
        <v>38785.765</v>
      </c>
      <c r="E31" s="116" t="n">
        <v>108276.658</v>
      </c>
      <c r="F31" s="116" t="n">
        <v>22259.266</v>
      </c>
      <c r="G31" s="116" t="n">
        <v>86017.392</v>
      </c>
      <c r="H31" s="116" t="n">
        <v>42178.697</v>
      </c>
      <c r="I31" s="116" t="n">
        <v>198168.457</v>
      </c>
      <c r="J31" s="117" t="n">
        <v>83260.448</v>
      </c>
      <c r="K31" s="117" t="n">
        <v>114908.009</v>
      </c>
    </row>
    <row r="32" s="118" customFormat="true" ht="9" hidden="false" customHeight="true" outlineLevel="0" collapsed="false">
      <c r="A32" s="125" t="s">
        <v>94</v>
      </c>
      <c r="B32" s="116" t="n">
        <v>21817.856</v>
      </c>
      <c r="C32" s="116" t="n">
        <v>73095.152</v>
      </c>
      <c r="D32" s="116" t="n">
        <v>45032.026</v>
      </c>
      <c r="E32" s="116" t="n">
        <v>110738.042</v>
      </c>
      <c r="F32" s="116" t="n">
        <v>27803.63</v>
      </c>
      <c r="G32" s="116" t="n">
        <v>82934.412</v>
      </c>
      <c r="H32" s="116" t="n">
        <v>42821.829</v>
      </c>
      <c r="I32" s="116" t="n">
        <v>205651.05</v>
      </c>
      <c r="J32" s="117" t="n">
        <v>94653.512</v>
      </c>
      <c r="K32" s="117" t="n">
        <v>110997.538</v>
      </c>
    </row>
    <row r="33" s="118" customFormat="true" ht="9" hidden="false" customHeight="true" outlineLevel="0" collapsed="false">
      <c r="A33" s="125" t="s">
        <v>95</v>
      </c>
      <c r="B33" s="116" t="n">
        <v>24227.337</v>
      </c>
      <c r="C33" s="116" t="n">
        <v>67480.369</v>
      </c>
      <c r="D33" s="116" t="n">
        <v>41721.78</v>
      </c>
      <c r="E33" s="116" t="n">
        <v>95589.243</v>
      </c>
      <c r="F33" s="116" t="n">
        <v>20615.591</v>
      </c>
      <c r="G33" s="116" t="n">
        <v>74973.652</v>
      </c>
      <c r="H33" s="116" t="n">
        <v>32466.028</v>
      </c>
      <c r="I33" s="116" t="n">
        <v>187296.949</v>
      </c>
      <c r="J33" s="117" t="n">
        <v>86564.708</v>
      </c>
      <c r="K33" s="117" t="n">
        <v>100732.241</v>
      </c>
    </row>
    <row r="34" s="118" customFormat="true" ht="6.95" hidden="false" customHeight="true" outlineLevel="0" collapsed="false">
      <c r="A34" s="119"/>
      <c r="B34" s="116"/>
      <c r="C34" s="116"/>
      <c r="D34" s="116"/>
      <c r="E34" s="116"/>
      <c r="F34" s="116"/>
      <c r="G34" s="116"/>
      <c r="H34" s="116"/>
      <c r="I34" s="116"/>
      <c r="J34" s="117"/>
      <c r="K34" s="117"/>
    </row>
    <row r="35" s="118" customFormat="true" ht="9" hidden="false" customHeight="true" outlineLevel="0" collapsed="false">
      <c r="A35" s="122" t="n">
        <v>2016</v>
      </c>
      <c r="B35" s="116"/>
      <c r="C35" s="116"/>
      <c r="D35" s="116"/>
      <c r="E35" s="116"/>
      <c r="F35" s="116"/>
      <c r="G35" s="116"/>
      <c r="H35" s="116"/>
      <c r="I35" s="116"/>
      <c r="J35" s="117"/>
      <c r="K35" s="117"/>
    </row>
    <row r="36" s="118" customFormat="true" ht="11.25" hidden="false" customHeight="false" outlineLevel="0" collapsed="false">
      <c r="A36" s="115" t="s">
        <v>83</v>
      </c>
      <c r="B36" s="116" t="n">
        <v>208771.2</v>
      </c>
      <c r="C36" s="116" t="n">
        <v>619181.755</v>
      </c>
      <c r="D36" s="116" t="n">
        <v>412216.226</v>
      </c>
      <c r="E36" s="116" t="n">
        <v>817416.472</v>
      </c>
      <c r="F36" s="116" t="n">
        <v>215137.128</v>
      </c>
      <c r="G36" s="116" t="n">
        <v>602279.344</v>
      </c>
      <c r="H36" s="116" t="n">
        <v>330120.754</v>
      </c>
      <c r="I36" s="116" t="n">
        <v>1645369.427</v>
      </c>
      <c r="J36" s="117" t="n">
        <v>836124.554</v>
      </c>
      <c r="K36" s="117" t="n">
        <v>809244.873</v>
      </c>
    </row>
    <row r="37" s="118" customFormat="true" ht="9" hidden="false" customHeight="true" outlineLevel="0" collapsed="false">
      <c r="A37" s="125" t="s">
        <v>84</v>
      </c>
      <c r="B37" s="116" t="n">
        <v>9498.372</v>
      </c>
      <c r="C37" s="116" t="n">
        <v>29222.189</v>
      </c>
      <c r="D37" s="116" t="n">
        <v>20263.785</v>
      </c>
      <c r="E37" s="116" t="n">
        <v>37745.266</v>
      </c>
      <c r="F37" s="116" t="n">
        <v>16576.175</v>
      </c>
      <c r="G37" s="116" t="n">
        <v>21169.091</v>
      </c>
      <c r="H37" s="116" t="n">
        <v>6737.669</v>
      </c>
      <c r="I37" s="116" t="n">
        <v>76465.827</v>
      </c>
      <c r="J37" s="117" t="n">
        <v>46338.332</v>
      </c>
      <c r="K37" s="117" t="n">
        <v>30127.495</v>
      </c>
    </row>
    <row r="38" s="118" customFormat="true" ht="9" hidden="false" customHeight="true" outlineLevel="0" collapsed="false">
      <c r="A38" s="125" t="s">
        <v>85</v>
      </c>
      <c r="B38" s="116" t="n">
        <v>10912.705</v>
      </c>
      <c r="C38" s="116" t="n">
        <v>48996.048</v>
      </c>
      <c r="D38" s="116" t="n">
        <v>38099.241</v>
      </c>
      <c r="E38" s="116" t="n">
        <v>39525.767</v>
      </c>
      <c r="F38" s="116" t="n">
        <v>15604.768</v>
      </c>
      <c r="G38" s="116" t="n">
        <v>23920.999</v>
      </c>
      <c r="H38" s="116" t="n">
        <v>9697.745</v>
      </c>
      <c r="I38" s="116" t="n">
        <v>99434.52</v>
      </c>
      <c r="J38" s="117" t="n">
        <v>64616.714</v>
      </c>
      <c r="K38" s="117" t="n">
        <v>34817.806</v>
      </c>
    </row>
    <row r="39" s="118" customFormat="true" ht="9" hidden="false" customHeight="true" outlineLevel="0" collapsed="false">
      <c r="A39" s="126" t="s">
        <v>86</v>
      </c>
      <c r="B39" s="116" t="n">
        <v>18459.411</v>
      </c>
      <c r="C39" s="116" t="n">
        <v>50994.51</v>
      </c>
      <c r="D39" s="116" t="n">
        <v>36403.513</v>
      </c>
      <c r="E39" s="116" t="n">
        <v>59523.297</v>
      </c>
      <c r="F39" s="116" t="n">
        <v>17240.241</v>
      </c>
      <c r="G39" s="116" t="n">
        <v>42283.056</v>
      </c>
      <c r="H39" s="116" t="n">
        <v>19715.361</v>
      </c>
      <c r="I39" s="116" t="n">
        <v>128977.218</v>
      </c>
      <c r="J39" s="117" t="n">
        <v>72103.165</v>
      </c>
      <c r="K39" s="117" t="n">
        <v>56874.053</v>
      </c>
    </row>
    <row r="40" s="118" customFormat="true" ht="9" hidden="false" customHeight="true" outlineLevel="0" collapsed="false">
      <c r="A40" s="126" t="s">
        <v>87</v>
      </c>
      <c r="B40" s="116" t="n">
        <v>18527.221</v>
      </c>
      <c r="C40" s="116" t="n">
        <v>55413.743</v>
      </c>
      <c r="D40" s="116" t="n">
        <v>36298.056</v>
      </c>
      <c r="E40" s="116" t="n">
        <v>76114.918</v>
      </c>
      <c r="F40" s="116" t="n">
        <v>18678.42</v>
      </c>
      <c r="G40" s="116" t="n">
        <v>57436.498</v>
      </c>
      <c r="H40" s="116" t="n">
        <v>30858.375</v>
      </c>
      <c r="I40" s="116" t="n">
        <v>150055.882</v>
      </c>
      <c r="J40" s="117" t="n">
        <v>73503.697</v>
      </c>
      <c r="K40" s="117" t="n">
        <v>76552.185</v>
      </c>
    </row>
    <row r="41" s="118" customFormat="true" ht="9" hidden="false" customHeight="true" outlineLevel="0" collapsed="false">
      <c r="A41" s="126" t="s">
        <v>88</v>
      </c>
      <c r="B41" s="116" t="n">
        <v>21163.998</v>
      </c>
      <c r="C41" s="116" t="n">
        <v>64485.492</v>
      </c>
      <c r="D41" s="116" t="n">
        <v>43886.191</v>
      </c>
      <c r="E41" s="116" t="n">
        <v>86191.924</v>
      </c>
      <c r="F41" s="116" t="n">
        <v>22626.9</v>
      </c>
      <c r="G41" s="116" t="n">
        <v>63565.024</v>
      </c>
      <c r="H41" s="116" t="n">
        <v>38100.026</v>
      </c>
      <c r="I41" s="116" t="n">
        <v>171841.414</v>
      </c>
      <c r="J41" s="117" t="n">
        <v>87677.089</v>
      </c>
      <c r="K41" s="117" t="n">
        <v>84164.325</v>
      </c>
    </row>
    <row r="42" s="118" customFormat="true" ht="9" hidden="false" customHeight="true" outlineLevel="0" collapsed="false">
      <c r="A42" s="126" t="s">
        <v>89</v>
      </c>
      <c r="B42" s="116" t="n">
        <v>23127.311</v>
      </c>
      <c r="C42" s="116" t="n">
        <v>79409.792</v>
      </c>
      <c r="D42" s="116" t="n">
        <v>52380.157</v>
      </c>
      <c r="E42" s="116" t="n">
        <v>96567.168</v>
      </c>
      <c r="F42" s="116" t="n">
        <v>24867.988</v>
      </c>
      <c r="G42" s="116" t="n">
        <v>71699.18</v>
      </c>
      <c r="H42" s="116" t="n">
        <v>42286.058</v>
      </c>
      <c r="I42" s="116" t="n">
        <v>199104.271</v>
      </c>
      <c r="J42" s="117" t="n">
        <v>100375.456</v>
      </c>
      <c r="K42" s="117" t="n">
        <v>98728.815</v>
      </c>
    </row>
    <row r="43" s="118" customFormat="true" ht="9" hidden="false" customHeight="true" outlineLevel="0" collapsed="false">
      <c r="A43" s="126" t="s">
        <v>90</v>
      </c>
      <c r="B43" s="116" t="n">
        <v>24304.713</v>
      </c>
      <c r="C43" s="116" t="n">
        <v>75636.393</v>
      </c>
      <c r="D43" s="116" t="n">
        <v>49794.212</v>
      </c>
      <c r="E43" s="116" t="n">
        <v>101101.425</v>
      </c>
      <c r="F43" s="116" t="n">
        <v>23923.706</v>
      </c>
      <c r="G43" s="116" t="n">
        <v>77177.719</v>
      </c>
      <c r="H43" s="116" t="n">
        <v>45812.207</v>
      </c>
      <c r="I43" s="116" t="n">
        <v>201042.531</v>
      </c>
      <c r="J43" s="117" t="n">
        <v>98022.631</v>
      </c>
      <c r="K43" s="117" t="n">
        <v>103019.9</v>
      </c>
    </row>
    <row r="44" s="118" customFormat="true" ht="11.25" hidden="false" customHeight="false" outlineLevel="0" collapsed="false">
      <c r="A44" s="125" t="s">
        <v>91</v>
      </c>
      <c r="B44" s="116" t="n">
        <v>28791.573</v>
      </c>
      <c r="C44" s="116" t="n">
        <v>76957.042</v>
      </c>
      <c r="D44" s="116" t="n">
        <v>49094.315</v>
      </c>
      <c r="E44" s="116" t="n">
        <v>104512.084</v>
      </c>
      <c r="F44" s="116" t="n">
        <v>24521.26</v>
      </c>
      <c r="G44" s="116" t="n">
        <v>79990.824</v>
      </c>
      <c r="H44" s="116" t="n">
        <v>46656.993</v>
      </c>
      <c r="I44" s="116" t="n">
        <v>210260.699</v>
      </c>
      <c r="J44" s="117" t="n">
        <v>102407.148</v>
      </c>
      <c r="K44" s="117" t="n">
        <v>107853.551</v>
      </c>
    </row>
    <row r="45" s="118" customFormat="true" ht="9" hidden="false" customHeight="true" outlineLevel="0" collapsed="false">
      <c r="A45" s="125" t="s">
        <v>92</v>
      </c>
      <c r="B45" s="116" t="n">
        <v>29838.821</v>
      </c>
      <c r="C45" s="116" t="n">
        <v>71016.138</v>
      </c>
      <c r="D45" s="116" t="n">
        <v>44129.459</v>
      </c>
      <c r="E45" s="116" t="n">
        <v>111543.771</v>
      </c>
      <c r="F45" s="116" t="n">
        <v>26590.174</v>
      </c>
      <c r="G45" s="116" t="n">
        <v>84953.597</v>
      </c>
      <c r="H45" s="116" t="n">
        <v>49024.79</v>
      </c>
      <c r="I45" s="116" t="n">
        <v>212398.73</v>
      </c>
      <c r="J45" s="117" t="n">
        <v>100558.454</v>
      </c>
      <c r="K45" s="117" t="n">
        <v>111840.276</v>
      </c>
    </row>
    <row r="46" s="118" customFormat="true" ht="9" hidden="false" customHeight="true" outlineLevel="0" collapsed="false">
      <c r="A46" s="125" t="s">
        <v>93</v>
      </c>
      <c r="B46" s="116" t="n">
        <v>24147.075</v>
      </c>
      <c r="C46" s="116" t="n">
        <v>67050.408</v>
      </c>
      <c r="D46" s="116" t="n">
        <v>41867.297</v>
      </c>
      <c r="E46" s="116" t="n">
        <v>104590.852</v>
      </c>
      <c r="F46" s="116" t="n">
        <v>24507.496</v>
      </c>
      <c r="G46" s="116" t="n">
        <v>80083.356</v>
      </c>
      <c r="H46" s="116" t="n">
        <v>41231.53</v>
      </c>
      <c r="I46" s="116" t="n">
        <v>195788.335</v>
      </c>
      <c r="J46" s="117" t="n">
        <v>90521.868</v>
      </c>
      <c r="K46" s="117" t="n">
        <v>105266.467</v>
      </c>
    </row>
    <row r="47" s="118" customFormat="true" ht="9" hidden="false" customHeight="true" outlineLevel="0" collapsed="false">
      <c r="A47" s="125" t="s">
        <v>94</v>
      </c>
      <c r="B47" s="116" t="s">
        <v>15</v>
      </c>
      <c r="C47" s="116" t="s">
        <v>15</v>
      </c>
      <c r="D47" s="116" t="s">
        <v>15</v>
      </c>
      <c r="E47" s="116" t="s">
        <v>15</v>
      </c>
      <c r="F47" s="116" t="s">
        <v>15</v>
      </c>
      <c r="G47" s="116" t="s">
        <v>15</v>
      </c>
      <c r="H47" s="116" t="s">
        <v>15</v>
      </c>
      <c r="I47" s="116" t="s">
        <v>15</v>
      </c>
      <c r="J47" s="117" t="s">
        <v>15</v>
      </c>
      <c r="K47" s="117" t="s">
        <v>15</v>
      </c>
    </row>
    <row r="48" s="118" customFormat="true" ht="9" hidden="false" customHeight="true" outlineLevel="0" collapsed="false">
      <c r="A48" s="125" t="s">
        <v>95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27" customFormat="true" ht="18" hidden="false" customHeight="true" outlineLevel="0" collapsed="false">
      <c r="A49" s="97" t="s">
        <v>14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s="100" customFormat="true" ht="9" hidden="false" customHeight="true" outlineLevel="0" collapsed="false">
      <c r="A50" s="115" t="n">
        <v>2008</v>
      </c>
      <c r="B50" s="128" t="n">
        <v>2.0558798483555</v>
      </c>
      <c r="C50" s="128" t="n">
        <v>1.46552007850916</v>
      </c>
      <c r="D50" s="128" t="n">
        <v>4.39611390609002</v>
      </c>
      <c r="E50" s="128" t="n">
        <v>9.57102927604767</v>
      </c>
      <c r="F50" s="128" t="n">
        <v>17.334362239947</v>
      </c>
      <c r="G50" s="128" t="n">
        <v>7.30193254276867</v>
      </c>
      <c r="H50" s="128" t="n">
        <v>5.49090728066999</v>
      </c>
      <c r="I50" s="128" t="n">
        <v>6.19256910803473</v>
      </c>
      <c r="J50" s="128" t="n">
        <v>8.11017299662172</v>
      </c>
      <c r="K50" s="128" t="n">
        <v>4.85857271256337</v>
      </c>
    </row>
    <row r="51" s="100" customFormat="true" ht="9" hidden="false" customHeight="true" outlineLevel="0" collapsed="false">
      <c r="A51" s="115" t="n">
        <v>2009</v>
      </c>
      <c r="B51" s="128" t="n">
        <v>-2.07769667855116</v>
      </c>
      <c r="C51" s="128" t="n">
        <v>-8.47708987064666</v>
      </c>
      <c r="D51" s="128" t="n">
        <v>-16.9886847156973</v>
      </c>
      <c r="E51" s="128" t="n">
        <v>4.6765248580527</v>
      </c>
      <c r="F51" s="128" t="n">
        <v>18.586341252422</v>
      </c>
      <c r="G51" s="128" t="n">
        <v>0.230786824529301</v>
      </c>
      <c r="H51" s="128" t="n">
        <v>15.5217421897517</v>
      </c>
      <c r="I51" s="128" t="n">
        <v>-0.192303669144575</v>
      </c>
      <c r="J51" s="128" t="n">
        <v>-2.22862111030689</v>
      </c>
      <c r="K51" s="128" t="n">
        <v>1.26820404682662</v>
      </c>
    </row>
    <row r="52" s="100" customFormat="true" ht="9" hidden="false" customHeight="true" outlineLevel="0" collapsed="false">
      <c r="A52" s="115" t="n">
        <v>2010</v>
      </c>
      <c r="B52" s="128" t="n">
        <v>0.617213598852801</v>
      </c>
      <c r="C52" s="128" t="n">
        <v>-0.246387452870235</v>
      </c>
      <c r="D52" s="128" t="n">
        <v>-3.08909502163478</v>
      </c>
      <c r="E52" s="128" t="n">
        <v>-11.4000089106343</v>
      </c>
      <c r="F52" s="128" t="n">
        <v>-25.0401075846531</v>
      </c>
      <c r="G52" s="128" t="n">
        <v>-6.2421018415304</v>
      </c>
      <c r="H52" s="128" t="n">
        <v>-14.0405077422495</v>
      </c>
      <c r="I52" s="128" t="n">
        <v>-7.16413006020643</v>
      </c>
      <c r="J52" s="128" t="n">
        <v>-11.6846656510626</v>
      </c>
      <c r="K52" s="128" t="n">
        <v>-4.03382329566905</v>
      </c>
    </row>
    <row r="53" s="100" customFormat="true" ht="9" hidden="false" customHeight="true" outlineLevel="0" collapsed="false">
      <c r="A53" s="115" t="n">
        <v>2011</v>
      </c>
      <c r="B53" s="128" t="n">
        <v>26.5966000658909</v>
      </c>
      <c r="C53" s="128" t="n">
        <v>20.5616448012146</v>
      </c>
      <c r="D53" s="128" t="n">
        <v>14.9358410664849</v>
      </c>
      <c r="E53" s="128" t="n">
        <v>7.9104717598586</v>
      </c>
      <c r="F53" s="128" t="n">
        <v>1.67036187806954</v>
      </c>
      <c r="G53" s="128" t="n">
        <v>9.79702614718566</v>
      </c>
      <c r="H53" s="128" t="n">
        <v>10.9049299579376</v>
      </c>
      <c r="I53" s="128" t="n">
        <v>13.4516835952128</v>
      </c>
      <c r="J53" s="128" t="n">
        <v>12.4058700890753</v>
      </c>
      <c r="K53" s="128" t="n">
        <v>14.1181360587885</v>
      </c>
    </row>
    <row r="54" s="100" customFormat="true" ht="9" hidden="false" customHeight="true" outlineLevel="0" collapsed="false">
      <c r="A54" s="115" t="n">
        <v>2012</v>
      </c>
      <c r="B54" s="128" t="n">
        <v>-6.11926649412862</v>
      </c>
      <c r="C54" s="128" t="n">
        <v>1.30948331078994</v>
      </c>
      <c r="D54" s="128" t="n">
        <v>-4.21590486008876</v>
      </c>
      <c r="E54" s="128" t="n">
        <v>-5.91856882896394</v>
      </c>
      <c r="F54" s="128" t="n">
        <v>-3.60762260552413</v>
      </c>
      <c r="G54" s="128" t="n">
        <v>-6.56551883923218</v>
      </c>
      <c r="H54" s="128" t="n">
        <v>-14.8237630846044</v>
      </c>
      <c r="I54" s="128" t="n">
        <v>-3.4010422163868</v>
      </c>
      <c r="J54" s="128" t="n">
        <v>-4.42313628140184</v>
      </c>
      <c r="K54" s="128" t="n">
        <v>-2.75947801894977</v>
      </c>
    </row>
    <row r="55" s="100" customFormat="true" ht="9" hidden="false" customHeight="true" outlineLevel="0" collapsed="false">
      <c r="A55" s="115" t="n">
        <v>2013</v>
      </c>
      <c r="B55" s="128" t="n">
        <v>17.46215614244</v>
      </c>
      <c r="C55" s="128" t="n">
        <v>-6.45323965656207</v>
      </c>
      <c r="D55" s="128" t="n">
        <v>3.90860294283437</v>
      </c>
      <c r="E55" s="128" t="n">
        <v>0.347500863511342</v>
      </c>
      <c r="F55" s="128" t="n">
        <v>11.3812727049326</v>
      </c>
      <c r="G55" s="128" t="n">
        <v>-2.83919339127134</v>
      </c>
      <c r="H55" s="128" t="n">
        <v>2.67218813752623</v>
      </c>
      <c r="I55" s="128" t="n">
        <v>-0.794410551884109</v>
      </c>
      <c r="J55" s="128" t="n">
        <v>9.15498044359158</v>
      </c>
      <c r="K55" s="128" t="n">
        <v>-6.93275487269115</v>
      </c>
    </row>
    <row r="56" s="100" customFormat="true" ht="9" hidden="false" customHeight="true" outlineLevel="0" collapsed="false">
      <c r="A56" s="115" t="n">
        <v>2014</v>
      </c>
      <c r="B56" s="128" t="n">
        <v>8.9653096542971</v>
      </c>
      <c r="C56" s="128" t="n">
        <v>6.84643129867156</v>
      </c>
      <c r="D56" s="128" t="n">
        <v>15.9972862395217</v>
      </c>
      <c r="E56" s="128" t="n">
        <v>-0.669057201731817</v>
      </c>
      <c r="F56" s="128" t="n">
        <v>9.69888668146085</v>
      </c>
      <c r="G56" s="128" t="n">
        <v>-4.10171175736372</v>
      </c>
      <c r="H56" s="128" t="n">
        <v>-0.335876890436418</v>
      </c>
      <c r="I56" s="128" t="n">
        <v>2.84193984259799</v>
      </c>
      <c r="J56" s="128" t="n">
        <v>12.3358955887084</v>
      </c>
      <c r="K56" s="128" t="n">
        <v>-4.02793220196293</v>
      </c>
    </row>
    <row r="57" s="100" customFormat="true" ht="9" hidden="false" customHeight="true" outlineLevel="0" collapsed="false">
      <c r="A57" s="115" t="n">
        <v>2015</v>
      </c>
      <c r="B57" s="128" t="n">
        <v>9.06546329458637</v>
      </c>
      <c r="C57" s="128" t="n">
        <v>-4.78338897474656</v>
      </c>
      <c r="D57" s="128" t="n">
        <v>0.979343631151825</v>
      </c>
      <c r="E57" s="128" t="n">
        <v>-4.61921571379664</v>
      </c>
      <c r="F57" s="128" t="n">
        <v>-10.8618889564042</v>
      </c>
      <c r="G57" s="128" t="n">
        <v>-2.25493286983393</v>
      </c>
      <c r="H57" s="128" t="n">
        <v>-7.39412791702822</v>
      </c>
      <c r="I57" s="128" t="n">
        <v>-3.31566790431074</v>
      </c>
      <c r="J57" s="128" t="n">
        <v>-1.09672021349946</v>
      </c>
      <c r="K57" s="128" t="n">
        <v>-5.19508082985344</v>
      </c>
    </row>
    <row r="58" s="100" customFormat="true" ht="9" hidden="false" customHeight="true" outlineLevel="0" collapsed="false">
      <c r="A58" s="119"/>
      <c r="B58" s="120"/>
      <c r="C58" s="121"/>
      <c r="D58" s="121"/>
      <c r="E58" s="121"/>
      <c r="F58" s="121"/>
      <c r="G58" s="121"/>
      <c r="H58" s="121"/>
      <c r="I58" s="121"/>
    </row>
    <row r="59" s="100" customFormat="true" ht="9" hidden="false" customHeight="true" outlineLevel="0" collapsed="false">
      <c r="A59" s="122" t="n">
        <v>2015</v>
      </c>
      <c r="B59" s="123"/>
      <c r="C59" s="124"/>
      <c r="D59" s="124"/>
      <c r="E59" s="124"/>
      <c r="F59" s="124"/>
      <c r="G59" s="124"/>
      <c r="H59" s="124"/>
      <c r="I59" s="124"/>
    </row>
    <row r="60" s="100" customFormat="true" ht="11.25" hidden="false" customHeight="false" outlineLevel="0" collapsed="false">
      <c r="A60" s="115" t="s">
        <v>83</v>
      </c>
      <c r="B60" s="128" t="n">
        <v>8.00950294532371</v>
      </c>
      <c r="C60" s="128" t="n">
        <v>-5.59556508789862</v>
      </c>
      <c r="D60" s="128" t="n">
        <v>-1.59686386968569</v>
      </c>
      <c r="E60" s="128" t="n">
        <v>-4.93223867674842</v>
      </c>
      <c r="F60" s="128" t="n">
        <v>-10.3889018589579</v>
      </c>
      <c r="G60" s="128" t="n">
        <v>-2.82913693833639</v>
      </c>
      <c r="H60" s="128" t="n">
        <v>-7.56383877123829</v>
      </c>
      <c r="I60" s="128" t="n">
        <v>-3.89194811191297</v>
      </c>
      <c r="J60" s="128" t="n">
        <v>-2.40123892760341</v>
      </c>
      <c r="K60" s="128" t="n">
        <v>-5.18202307947069</v>
      </c>
    </row>
    <row r="61" s="100" customFormat="true" ht="9" hidden="false" customHeight="true" outlineLevel="0" collapsed="false">
      <c r="A61" s="125" t="s">
        <v>84</v>
      </c>
      <c r="B61" s="128" t="n">
        <v>12.6892110220122</v>
      </c>
      <c r="C61" s="128" t="n">
        <v>-19.628239374464</v>
      </c>
      <c r="D61" s="128" t="n">
        <v>17.8950761786916</v>
      </c>
      <c r="E61" s="128" t="n">
        <v>-10.5149370900722</v>
      </c>
      <c r="F61" s="128" t="n">
        <v>-10.651089447463</v>
      </c>
      <c r="G61" s="128" t="n">
        <v>-10.42768594513</v>
      </c>
      <c r="H61" s="128" t="n">
        <v>-20.7269407858862</v>
      </c>
      <c r="I61" s="128" t="n">
        <v>-12.7439506848324</v>
      </c>
      <c r="J61" s="128" t="n">
        <v>7.41355588381426</v>
      </c>
      <c r="K61" s="128" t="n">
        <v>-32.6602456840306</v>
      </c>
    </row>
    <row r="62" s="100" customFormat="true" ht="9" hidden="false" customHeight="true" outlineLevel="0" collapsed="false">
      <c r="A62" s="125" t="s">
        <v>85</v>
      </c>
      <c r="B62" s="128" t="n">
        <v>-20.0853869378977</v>
      </c>
      <c r="C62" s="128" t="n">
        <v>-3.14678065078559</v>
      </c>
      <c r="D62" s="128" t="n">
        <v>6.90343815704553</v>
      </c>
      <c r="E62" s="128" t="n">
        <v>-5.8500701822181</v>
      </c>
      <c r="F62" s="128" t="n">
        <v>-2.01857710906835</v>
      </c>
      <c r="G62" s="128" t="n">
        <v>-7.98067032476585</v>
      </c>
      <c r="H62" s="128" t="n">
        <v>-8.58944868331925</v>
      </c>
      <c r="I62" s="128" t="n">
        <v>-6.46627638016418</v>
      </c>
      <c r="J62" s="128" t="n">
        <v>-1.84587971471239</v>
      </c>
      <c r="K62" s="128" t="n">
        <v>-11.9886058840778</v>
      </c>
    </row>
    <row r="63" s="100" customFormat="true" ht="9" hidden="false" customHeight="true" outlineLevel="0" collapsed="false">
      <c r="A63" s="126" t="s">
        <v>86</v>
      </c>
      <c r="B63" s="128" t="n">
        <v>6.95745848598139</v>
      </c>
      <c r="C63" s="128" t="n">
        <v>-3.10423981877137</v>
      </c>
      <c r="D63" s="128" t="n">
        <v>2.25672971103382</v>
      </c>
      <c r="E63" s="128" t="n">
        <v>-2.80602883219005</v>
      </c>
      <c r="F63" s="128" t="n">
        <v>-0.588430486265676</v>
      </c>
      <c r="G63" s="128" t="n">
        <v>-3.85097279972048</v>
      </c>
      <c r="H63" s="128" t="n">
        <v>-10.8718014597384</v>
      </c>
      <c r="I63" s="128" t="n">
        <v>-1.92281734441091</v>
      </c>
      <c r="J63" s="128" t="n">
        <v>2.30108813255429</v>
      </c>
      <c r="K63" s="128" t="n">
        <v>-6.39623669431982</v>
      </c>
    </row>
    <row r="64" s="100" customFormat="true" ht="9" hidden="false" customHeight="true" outlineLevel="0" collapsed="false">
      <c r="A64" s="126" t="s">
        <v>87</v>
      </c>
      <c r="B64" s="128" t="n">
        <v>24.9775281829313</v>
      </c>
      <c r="C64" s="128" t="n">
        <v>3.32935406501243</v>
      </c>
      <c r="D64" s="128" t="n">
        <v>7.18574041543445</v>
      </c>
      <c r="E64" s="128" t="n">
        <v>-7.25179675024856</v>
      </c>
      <c r="F64" s="128" t="n">
        <v>-25.4579960716519</v>
      </c>
      <c r="G64" s="128" t="n">
        <v>1.13866584599815</v>
      </c>
      <c r="H64" s="128" t="n">
        <v>-8.82752976337246</v>
      </c>
      <c r="I64" s="128" t="n">
        <v>-0.657151769646624</v>
      </c>
      <c r="J64" s="128" t="n">
        <v>-1.48580427658571</v>
      </c>
      <c r="K64" s="128" t="n">
        <v>0.110924626067673</v>
      </c>
    </row>
    <row r="65" s="100" customFormat="true" ht="9" hidden="false" customHeight="true" outlineLevel="0" collapsed="false">
      <c r="A65" s="126" t="s">
        <v>88</v>
      </c>
      <c r="B65" s="128" t="n">
        <v>2.41729022702595</v>
      </c>
      <c r="C65" s="128" t="n">
        <v>-12.3138014934034</v>
      </c>
      <c r="D65" s="128" t="n">
        <v>-10.0466546870449</v>
      </c>
      <c r="E65" s="128" t="n">
        <v>1.2879865687006</v>
      </c>
      <c r="F65" s="128" t="n">
        <v>-10.3157887412064</v>
      </c>
      <c r="G65" s="128" t="n">
        <v>6.06103285381079</v>
      </c>
      <c r="H65" s="128" t="n">
        <v>13.2059112576517</v>
      </c>
      <c r="I65" s="128" t="n">
        <v>-3.75158919130868</v>
      </c>
      <c r="J65" s="128" t="n">
        <v>-7.50784803642335</v>
      </c>
      <c r="K65" s="128" t="n">
        <v>-0.436182111541261</v>
      </c>
    </row>
    <row r="66" s="100" customFormat="true" ht="9" hidden="false" customHeight="true" outlineLevel="0" collapsed="false">
      <c r="A66" s="126" t="s">
        <v>89</v>
      </c>
      <c r="B66" s="128" t="n">
        <v>7.67270422891714</v>
      </c>
      <c r="C66" s="128" t="n">
        <v>-3.95935957021156</v>
      </c>
      <c r="D66" s="128" t="n">
        <v>6.06407866075428</v>
      </c>
      <c r="E66" s="128" t="n">
        <v>4.47791215093329</v>
      </c>
      <c r="F66" s="128" t="n">
        <v>-6.69548537438748</v>
      </c>
      <c r="G66" s="128" t="n">
        <v>8.60401789308246</v>
      </c>
      <c r="H66" s="128" t="n">
        <v>4.8223490232594</v>
      </c>
      <c r="I66" s="128" t="n">
        <v>1.79005624831466</v>
      </c>
      <c r="J66" s="128" t="n">
        <v>2.24319816900833</v>
      </c>
      <c r="K66" s="128" t="n">
        <v>1.42260966268991</v>
      </c>
    </row>
    <row r="67" s="100" customFormat="true" ht="9" hidden="false" customHeight="true" outlineLevel="0" collapsed="false">
      <c r="A67" s="126" t="s">
        <v>90</v>
      </c>
      <c r="B67" s="128" t="n">
        <v>29.6395532178733</v>
      </c>
      <c r="C67" s="128" t="n">
        <v>-6.73702414793689</v>
      </c>
      <c r="D67" s="128" t="n">
        <v>-13.173907541584</v>
      </c>
      <c r="E67" s="128" t="n">
        <v>-4.77923824897859</v>
      </c>
      <c r="F67" s="128" t="n">
        <v>-19.2637590908505</v>
      </c>
      <c r="G67" s="128" t="n">
        <v>1.8620911384247</v>
      </c>
      <c r="H67" s="128" t="n">
        <v>-5.36732848233608</v>
      </c>
      <c r="I67" s="128" t="n">
        <v>-2.35850197638833</v>
      </c>
      <c r="J67" s="128" t="n">
        <v>-7.50262680612434</v>
      </c>
      <c r="K67" s="128" t="n">
        <v>2.60480923346688</v>
      </c>
    </row>
    <row r="68" s="100" customFormat="true" ht="11.25" hidden="false" customHeight="false" outlineLevel="0" collapsed="false">
      <c r="A68" s="125" t="s">
        <v>91</v>
      </c>
      <c r="B68" s="128" t="n">
        <v>10.0950764390465</v>
      </c>
      <c r="C68" s="128" t="n">
        <v>-2.68903645942247</v>
      </c>
      <c r="D68" s="128" t="n">
        <v>-8.41032415180171</v>
      </c>
      <c r="E68" s="128" t="n">
        <v>-5.8144557023832</v>
      </c>
      <c r="F68" s="128" t="n">
        <v>-14.4863071798417</v>
      </c>
      <c r="G68" s="128" t="n">
        <v>-2.8557871463261</v>
      </c>
      <c r="H68" s="128" t="n">
        <v>-2.98363365852816</v>
      </c>
      <c r="I68" s="128" t="n">
        <v>-3.33180179086495</v>
      </c>
      <c r="J68" s="128" t="n">
        <v>-6.60190786008742</v>
      </c>
      <c r="K68" s="128" t="n">
        <v>-0.722311018006657</v>
      </c>
    </row>
    <row r="69" s="100" customFormat="true" ht="9" hidden="false" customHeight="true" outlineLevel="0" collapsed="false">
      <c r="A69" s="125" t="s">
        <v>92</v>
      </c>
      <c r="B69" s="128" t="n">
        <v>9.0478699995722</v>
      </c>
      <c r="C69" s="128" t="n">
        <v>-10.3946862176261</v>
      </c>
      <c r="D69" s="128" t="n">
        <v>-8.61653307371772</v>
      </c>
      <c r="E69" s="128" t="n">
        <v>-6.03792935494444</v>
      </c>
      <c r="F69" s="128" t="n">
        <v>6.54303875607763</v>
      </c>
      <c r="G69" s="128" t="n">
        <v>-9.62517480275693</v>
      </c>
      <c r="H69" s="128" t="n">
        <v>-8.34013696235768</v>
      </c>
      <c r="I69" s="128" t="n">
        <v>-6.05119258542097</v>
      </c>
      <c r="J69" s="128" t="n">
        <v>-0.118684994354113</v>
      </c>
      <c r="K69" s="128" t="n">
        <v>-10.4490033569396</v>
      </c>
    </row>
    <row r="70" s="100" customFormat="true" ht="9" hidden="false" customHeight="true" outlineLevel="0" collapsed="false">
      <c r="A70" s="125" t="s">
        <v>93</v>
      </c>
      <c r="B70" s="128" t="n">
        <v>-4.28457954640144</v>
      </c>
      <c r="C70" s="128" t="n">
        <v>1.25370093982461</v>
      </c>
      <c r="D70" s="128" t="n">
        <v>-0.838298053155563</v>
      </c>
      <c r="E70" s="128" t="n">
        <v>-12.2384765899488</v>
      </c>
      <c r="F70" s="128" t="n">
        <v>-11.6440227492786</v>
      </c>
      <c r="G70" s="128" t="n">
        <v>-12.3910066570391</v>
      </c>
      <c r="H70" s="128" t="n">
        <v>-27.5731829657167</v>
      </c>
      <c r="I70" s="128" t="n">
        <v>-7.1481244841057</v>
      </c>
      <c r="J70" s="128" t="n">
        <v>-4.8628456069067</v>
      </c>
      <c r="K70" s="128" t="n">
        <v>-8.73657703131707</v>
      </c>
    </row>
    <row r="71" s="100" customFormat="true" ht="9" hidden="false" customHeight="true" outlineLevel="0" collapsed="false">
      <c r="A71" s="125" t="s">
        <v>94</v>
      </c>
      <c r="B71" s="128" t="n">
        <v>19.7472590578192</v>
      </c>
      <c r="C71" s="128" t="n">
        <v>-4.92826055848194</v>
      </c>
      <c r="D71" s="128" t="n">
        <v>14.8026558984598</v>
      </c>
      <c r="E71" s="128" t="n">
        <v>-3.21238139876541</v>
      </c>
      <c r="F71" s="128" t="n">
        <v>2.10161213922213</v>
      </c>
      <c r="G71" s="128" t="n">
        <v>-4.87220743293592</v>
      </c>
      <c r="H71" s="128" t="n">
        <v>-9.03702555366247</v>
      </c>
      <c r="I71" s="128" t="n">
        <v>-1.84543715940953</v>
      </c>
      <c r="J71" s="128" t="n">
        <v>11.7820419630631</v>
      </c>
      <c r="K71" s="128" t="n">
        <v>-11.0886716725389</v>
      </c>
    </row>
    <row r="72" s="100" customFormat="true" ht="9" hidden="false" customHeight="true" outlineLevel="0" collapsed="false">
      <c r="A72" s="125" t="s">
        <v>95</v>
      </c>
      <c r="B72" s="128" t="n">
        <v>7.8576405793736</v>
      </c>
      <c r="C72" s="128" t="n">
        <v>2.52015277971589</v>
      </c>
      <c r="D72" s="128" t="n">
        <v>10.080883834742</v>
      </c>
      <c r="E72" s="128" t="n">
        <v>-3.50198501390818</v>
      </c>
      <c r="F72" s="128" t="n">
        <v>-27.3304968540982</v>
      </c>
      <c r="G72" s="128" t="n">
        <v>6.06085709521202</v>
      </c>
      <c r="H72" s="128" t="n">
        <v>-3.37065174632559</v>
      </c>
      <c r="I72" s="128" t="n">
        <v>-0.0241227092627334</v>
      </c>
      <c r="J72" s="128" t="n">
        <v>-2.4428685637236</v>
      </c>
      <c r="K72" s="128" t="n">
        <v>2.15234346997432</v>
      </c>
    </row>
    <row r="73" s="100" customFormat="true" ht="6.75" hidden="false" customHeight="true" outlineLevel="0" collapsed="false">
      <c r="A73" s="119"/>
      <c r="B73" s="123"/>
      <c r="C73" s="124"/>
      <c r="D73" s="124"/>
      <c r="E73" s="124"/>
      <c r="F73" s="124"/>
      <c r="G73" s="124"/>
      <c r="H73" s="124"/>
      <c r="I73" s="124"/>
    </row>
    <row r="74" s="100" customFormat="true" ht="9" hidden="false" customHeight="true" outlineLevel="0" collapsed="false">
      <c r="A74" s="122" t="n">
        <v>2016</v>
      </c>
      <c r="B74" s="123"/>
      <c r="C74" s="124"/>
      <c r="D74" s="124"/>
      <c r="E74" s="124"/>
      <c r="F74" s="124"/>
      <c r="G74" s="124"/>
      <c r="H74" s="124"/>
      <c r="I74" s="124"/>
    </row>
    <row r="75" s="100" customFormat="true" ht="11.25" hidden="false" customHeight="false" outlineLevel="0" collapsed="false">
      <c r="A75" s="115" t="s">
        <v>83</v>
      </c>
      <c r="B75" s="128" t="n">
        <v>21.8610305076172</v>
      </c>
      <c r="C75" s="128" t="n">
        <v>13.4370909883367</v>
      </c>
      <c r="D75" s="128" t="n">
        <v>21.6417410949371</v>
      </c>
      <c r="E75" s="128" t="n">
        <v>-0.915455346758794</v>
      </c>
      <c r="F75" s="128" t="n">
        <v>-0.551697217450741</v>
      </c>
      <c r="G75" s="128" t="n">
        <v>-1.04474732548526</v>
      </c>
      <c r="H75" s="128" t="n">
        <v>4.78526505172602</v>
      </c>
      <c r="I75" s="128" t="n">
        <v>6.69495240411133</v>
      </c>
      <c r="J75" s="128" t="n">
        <v>15.0851342846822</v>
      </c>
      <c r="K75" s="128" t="n">
        <v>-0.778943015347277</v>
      </c>
    </row>
    <row r="76" s="100" customFormat="true" ht="9" hidden="false" customHeight="true" outlineLevel="0" collapsed="false">
      <c r="A76" s="125" t="s">
        <v>84</v>
      </c>
      <c r="B76" s="168" t="n">
        <v>-0.917876779754741</v>
      </c>
      <c r="C76" s="168" t="n">
        <v>-17.1661487434859</v>
      </c>
      <c r="D76" s="168" t="n">
        <v>-20.5493873682693</v>
      </c>
      <c r="E76" s="168" t="n">
        <v>9.55740802554242</v>
      </c>
      <c r="F76" s="168" t="n">
        <v>23.3797002193733</v>
      </c>
      <c r="G76" s="168" t="n">
        <v>0.721696951322595</v>
      </c>
      <c r="H76" s="168" t="n">
        <v>-0.544713458608671</v>
      </c>
      <c r="I76" s="168" t="n">
        <v>-3.59458148025606</v>
      </c>
      <c r="J76" s="168" t="n">
        <v>-4.50890007438435</v>
      </c>
      <c r="K76" s="168" t="n">
        <v>-2.15360511127372</v>
      </c>
    </row>
    <row r="77" s="100" customFormat="true" ht="9" hidden="false" customHeight="true" outlineLevel="0" collapsed="false">
      <c r="A77" s="125" t="s">
        <v>85</v>
      </c>
      <c r="B77" s="168" t="n">
        <v>21.1526768160265</v>
      </c>
      <c r="C77" s="168" t="n">
        <v>32.6861518185793</v>
      </c>
      <c r="D77" s="168" t="n">
        <v>49.7092576508751</v>
      </c>
      <c r="E77" s="168" t="n">
        <v>-3.99417529815758</v>
      </c>
      <c r="F77" s="168" t="n">
        <v>1.91724170812048</v>
      </c>
      <c r="G77" s="168" t="n">
        <v>-7.49435369812422</v>
      </c>
      <c r="H77" s="168" t="n">
        <v>7.11304312865789</v>
      </c>
      <c r="I77" s="168" t="n">
        <v>14.1562911010841</v>
      </c>
      <c r="J77" s="168" t="n">
        <v>29.8373404215025</v>
      </c>
      <c r="K77" s="168" t="n">
        <v>-6.74570729361213</v>
      </c>
    </row>
    <row r="78" s="100" customFormat="true" ht="9" hidden="false" customHeight="true" outlineLevel="0" collapsed="false">
      <c r="A78" s="126" t="s">
        <v>86</v>
      </c>
      <c r="B78" s="168" t="n">
        <v>27.7100667593505</v>
      </c>
      <c r="C78" s="168" t="n">
        <v>1.34112188591411</v>
      </c>
      <c r="D78" s="168" t="n">
        <v>7.76435642380248</v>
      </c>
      <c r="E78" s="168" t="n">
        <v>-7.78233684927268</v>
      </c>
      <c r="F78" s="168" t="n">
        <v>-18.4665137099667</v>
      </c>
      <c r="G78" s="168" t="n">
        <v>-2.57706736371101</v>
      </c>
      <c r="H78" s="168" t="n">
        <v>5.32516191009708</v>
      </c>
      <c r="I78" s="168" t="n">
        <v>-0.265328713714669</v>
      </c>
      <c r="J78" s="168" t="n">
        <v>3.92530108079442</v>
      </c>
      <c r="K78" s="168" t="n">
        <v>-5.11588625415021</v>
      </c>
    </row>
    <row r="79" s="100" customFormat="true" ht="9" hidden="false" customHeight="true" outlineLevel="0" collapsed="false">
      <c r="A79" s="126" t="s">
        <v>87</v>
      </c>
      <c r="B79" s="168" t="n">
        <v>6.74746312871833</v>
      </c>
      <c r="C79" s="168" t="n">
        <v>-2.57132783637842</v>
      </c>
      <c r="D79" s="168" t="n">
        <v>0.438024552186365</v>
      </c>
      <c r="E79" s="168" t="n">
        <v>-5.94915164412341</v>
      </c>
      <c r="F79" s="168" t="n">
        <v>-8.97121658368929</v>
      </c>
      <c r="G79" s="168" t="n">
        <v>-4.92266276543303</v>
      </c>
      <c r="H79" s="168" t="n">
        <v>9.09241221964407</v>
      </c>
      <c r="I79" s="168" t="n">
        <v>-3.2907548122693</v>
      </c>
      <c r="J79" s="168" t="n">
        <v>-0.690976346942276</v>
      </c>
      <c r="K79" s="168" t="n">
        <v>-5.66205019535286</v>
      </c>
    </row>
    <row r="80" s="100" customFormat="true" ht="9" hidden="false" customHeight="true" outlineLevel="0" collapsed="false">
      <c r="A80" s="126" t="s">
        <v>88</v>
      </c>
      <c r="B80" s="168" t="n">
        <v>30.3941416526331</v>
      </c>
      <c r="C80" s="168" t="n">
        <v>21.0456916453187</v>
      </c>
      <c r="D80" s="168" t="n">
        <v>39.6555544997654</v>
      </c>
      <c r="E80" s="168" t="n">
        <v>1.5181793752855</v>
      </c>
      <c r="F80" s="168" t="n">
        <v>3.27096138903185</v>
      </c>
      <c r="G80" s="168" t="n">
        <v>0.908524032618367</v>
      </c>
      <c r="H80" s="168" t="n">
        <v>10.2105682837747</v>
      </c>
      <c r="I80" s="168" t="n">
        <v>11.2909100503543</v>
      </c>
      <c r="J80" s="168" t="n">
        <v>26.03510775037</v>
      </c>
      <c r="K80" s="168" t="n">
        <v>-0.798520267202247</v>
      </c>
    </row>
    <row r="81" s="100" customFormat="true" ht="9" hidden="false" customHeight="true" outlineLevel="0" collapsed="false">
      <c r="A81" s="126" t="s">
        <v>89</v>
      </c>
      <c r="B81" s="168" t="n">
        <v>22.5048701744989</v>
      </c>
      <c r="C81" s="168" t="n">
        <v>32.0577594647005</v>
      </c>
      <c r="D81" s="168" t="n">
        <v>39.6165859635641</v>
      </c>
      <c r="E81" s="168" t="n">
        <v>-3.27193453590703</v>
      </c>
      <c r="F81" s="168" t="n">
        <v>3.42426907291378</v>
      </c>
      <c r="G81" s="168" t="n">
        <v>-5.39635521106123</v>
      </c>
      <c r="H81" s="168" t="n">
        <v>1.36014796078</v>
      </c>
      <c r="I81" s="168" t="n">
        <v>11.3278574323657</v>
      </c>
      <c r="J81" s="168" t="n">
        <v>24.7822889939214</v>
      </c>
      <c r="K81" s="168" t="n">
        <v>0.329572323119649</v>
      </c>
    </row>
    <row r="82" s="100" customFormat="true" ht="9" hidden="false" customHeight="true" outlineLevel="0" collapsed="false">
      <c r="A82" s="126" t="s">
        <v>90</v>
      </c>
      <c r="B82" s="168" t="n">
        <v>6.98708999866446</v>
      </c>
      <c r="C82" s="168" t="n">
        <v>19.7409757597657</v>
      </c>
      <c r="D82" s="168" t="n">
        <v>31.4708906643629</v>
      </c>
      <c r="E82" s="168" t="n">
        <v>-2.7026868625582</v>
      </c>
      <c r="F82" s="168" t="n">
        <v>-13.623753023287</v>
      </c>
      <c r="G82" s="168" t="n">
        <v>1.26622872736211</v>
      </c>
      <c r="H82" s="168" t="n">
        <v>7.21926528548101</v>
      </c>
      <c r="I82" s="168" t="n">
        <v>5.92677112742758</v>
      </c>
      <c r="J82" s="168" t="n">
        <v>11.0244614234897</v>
      </c>
      <c r="K82" s="168" t="n">
        <v>1.49277675541641</v>
      </c>
    </row>
    <row r="83" s="100" customFormat="true" ht="11.25" hidden="false" customHeight="false" outlineLevel="0" collapsed="false">
      <c r="A83" s="125" t="s">
        <v>91</v>
      </c>
      <c r="B83" s="168" t="n">
        <v>56.3446956429945</v>
      </c>
      <c r="C83" s="168" t="n">
        <v>33.3121635550898</v>
      </c>
      <c r="D83" s="168" t="n">
        <v>44.5920082017607</v>
      </c>
      <c r="E83" s="168" t="n">
        <v>4.85902581576534</v>
      </c>
      <c r="F83" s="168" t="n">
        <v>6.52057474714609</v>
      </c>
      <c r="G83" s="168" t="n">
        <v>4.36000765829396</v>
      </c>
      <c r="H83" s="168" t="n">
        <v>5.05293502840767</v>
      </c>
      <c r="I83" s="168" t="n">
        <v>19.5943755178557</v>
      </c>
      <c r="J83" s="168" t="n">
        <v>35.8377015127377</v>
      </c>
      <c r="K83" s="168" t="n">
        <v>7.4001216484162</v>
      </c>
    </row>
    <row r="84" s="100" customFormat="true" ht="9" hidden="false" customHeight="true" outlineLevel="0" collapsed="false">
      <c r="A84" s="125" t="s">
        <v>92</v>
      </c>
      <c r="B84" s="168" t="n">
        <v>32.8692684839187</v>
      </c>
      <c r="C84" s="168" t="n">
        <v>10.1698456242919</v>
      </c>
      <c r="D84" s="168" t="n">
        <v>14.779180148769</v>
      </c>
      <c r="E84" s="168" t="n">
        <v>3.97659075193516</v>
      </c>
      <c r="F84" s="168" t="n">
        <v>-1.47649055108666</v>
      </c>
      <c r="G84" s="168" t="n">
        <v>5.80960826146368</v>
      </c>
      <c r="H84" s="168" t="n">
        <v>5.19502801858238</v>
      </c>
      <c r="I84" s="168" t="n">
        <v>9.37357987933468</v>
      </c>
      <c r="J84" s="168" t="n">
        <v>14.4098158668807</v>
      </c>
      <c r="K84" s="168" t="n">
        <v>5.20950878258759</v>
      </c>
    </row>
    <row r="85" s="100" customFormat="true" ht="9" hidden="false" customHeight="true" outlineLevel="0" collapsed="false">
      <c r="A85" s="125" t="s">
        <v>93</v>
      </c>
      <c r="B85" s="168" t="n">
        <v>8.69512375122195</v>
      </c>
      <c r="C85" s="168" t="n">
        <v>-0.924951927837989</v>
      </c>
      <c r="D85" s="168" t="n">
        <v>7.94500765938225</v>
      </c>
      <c r="E85" s="168" t="n">
        <v>-3.40406332083134</v>
      </c>
      <c r="F85" s="168" t="n">
        <v>10.1001982724857</v>
      </c>
      <c r="G85" s="168" t="n">
        <v>-6.89864672948932</v>
      </c>
      <c r="H85" s="168" t="n">
        <v>-2.24560516888419</v>
      </c>
      <c r="I85" s="168" t="n">
        <v>-1.20105996485606</v>
      </c>
      <c r="J85" s="168" t="n">
        <v>8.72133188617962</v>
      </c>
      <c r="K85" s="168" t="n">
        <v>-8.3906614377071</v>
      </c>
    </row>
    <row r="86" s="100" customFormat="true" ht="9" hidden="false" customHeight="true" outlineLevel="0" collapsed="false">
      <c r="A86" s="125" t="s">
        <v>94</v>
      </c>
      <c r="B86" s="168"/>
      <c r="C86" s="168"/>
      <c r="D86" s="168"/>
      <c r="E86" s="168"/>
      <c r="F86" s="168"/>
      <c r="G86" s="168"/>
      <c r="H86" s="168"/>
      <c r="I86" s="168"/>
      <c r="J86" s="168"/>
      <c r="K86" s="168"/>
    </row>
    <row r="87" s="100" customFormat="true" ht="9" hidden="false" customHeight="true" outlineLevel="0" collapsed="false">
      <c r="A87" s="125" t="s">
        <v>95</v>
      </c>
      <c r="B87" s="168" t="s">
        <v>15</v>
      </c>
      <c r="C87" s="168" t="s">
        <v>15</v>
      </c>
      <c r="D87" s="168" t="s">
        <v>15</v>
      </c>
      <c r="E87" s="168" t="s">
        <v>15</v>
      </c>
      <c r="F87" s="168" t="s">
        <v>15</v>
      </c>
      <c r="G87" s="168" t="s">
        <v>15</v>
      </c>
      <c r="H87" s="168" t="s">
        <v>15</v>
      </c>
      <c r="I87" s="168" t="s">
        <v>15</v>
      </c>
      <c r="J87" s="168" t="s">
        <v>15</v>
      </c>
      <c r="K87" s="168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49:K4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2.16"/>
    <col collapsed="false" customWidth="true" hidden="false" outlineLevel="0" max="4" min="2" style="96" width="10.65"/>
    <col collapsed="false" customWidth="true" hidden="false" outlineLevel="0" max="5" min="5" style="96" width="11.4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customFormat="false" ht="22.5" hidden="false" customHeight="true" outlineLevel="0" collapsed="false">
      <c r="A1" s="169" t="s">
        <v>167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70" t="s">
        <v>168</v>
      </c>
      <c r="B9" s="170"/>
      <c r="C9" s="170"/>
      <c r="D9" s="170"/>
      <c r="E9" s="170"/>
      <c r="F9" s="170"/>
      <c r="G9" s="170"/>
      <c r="H9" s="170"/>
      <c r="I9" s="170"/>
      <c r="J9" s="170"/>
      <c r="K9" s="170"/>
    </row>
    <row r="10" s="118" customFormat="true" ht="6.95" hidden="false" customHeight="true" outlineLevel="0" collapsed="false">
      <c r="A10" s="99"/>
      <c r="B10" s="171"/>
      <c r="C10" s="172"/>
      <c r="D10" s="173"/>
      <c r="E10" s="174"/>
      <c r="F10" s="174"/>
      <c r="G10" s="172"/>
    </row>
    <row r="11" s="118" customFormat="true" ht="9" hidden="true" customHeight="true" outlineLevel="0" collapsed="false">
      <c r="A11" s="115" t="s">
        <v>169</v>
      </c>
      <c r="B11" s="116" t="n">
        <v>1651.0285</v>
      </c>
      <c r="C11" s="116" t="n">
        <v>2126.48266666667</v>
      </c>
      <c r="D11" s="116" t="n">
        <v>1361.522</v>
      </c>
      <c r="E11" s="116" t="n">
        <v>1705.36575</v>
      </c>
      <c r="F11" s="116" t="n">
        <v>420.555</v>
      </c>
      <c r="G11" s="116" t="n">
        <v>1284.81075</v>
      </c>
      <c r="H11" s="116" t="n">
        <v>566.68575</v>
      </c>
      <c r="I11" s="116" t="n">
        <v>5482.87691666667</v>
      </c>
      <c r="J11" s="117" t="n">
        <v>3433.1055</v>
      </c>
      <c r="K11" s="117" t="n">
        <v>2049.77141666667</v>
      </c>
    </row>
    <row r="12" s="118" customFormat="true" ht="9" hidden="true" customHeight="true" outlineLevel="0" collapsed="false">
      <c r="A12" s="115" t="s">
        <v>170</v>
      </c>
      <c r="B12" s="116" t="n">
        <v>1640.54933333333</v>
      </c>
      <c r="C12" s="116" t="n">
        <v>1722.13558333333</v>
      </c>
      <c r="D12" s="116" t="n">
        <v>1102.43925</v>
      </c>
      <c r="E12" s="116" t="n">
        <v>1558.19991666667</v>
      </c>
      <c r="F12" s="116" t="n">
        <v>428.175833333333</v>
      </c>
      <c r="G12" s="116" t="n">
        <v>1130.02408333333</v>
      </c>
      <c r="H12" s="116" t="n">
        <v>530.611666666667</v>
      </c>
      <c r="I12" s="116" t="n">
        <v>4920.88483333333</v>
      </c>
      <c r="J12" s="117" t="n">
        <v>3171.16441666667</v>
      </c>
      <c r="K12" s="117" t="n">
        <v>1749.72041666667</v>
      </c>
    </row>
    <row r="13" s="118" customFormat="true" ht="9" hidden="true" customHeight="true" outlineLevel="0" collapsed="false">
      <c r="A13" s="115" t="s">
        <v>171</v>
      </c>
      <c r="B13" s="116" t="n">
        <v>1525.3715</v>
      </c>
      <c r="C13" s="116" t="n">
        <v>1528.7115</v>
      </c>
      <c r="D13" s="116" t="n">
        <v>920.491583333333</v>
      </c>
      <c r="E13" s="116" t="n">
        <v>1513.33083333333</v>
      </c>
      <c r="F13" s="116" t="n">
        <v>369.9875</v>
      </c>
      <c r="G13" s="116" t="n">
        <v>1143.34333333333</v>
      </c>
      <c r="H13" s="116" t="n">
        <v>576.260916666667</v>
      </c>
      <c r="I13" s="116" t="n">
        <v>4567.41383333333</v>
      </c>
      <c r="J13" s="117" t="n">
        <v>2815.85058333333</v>
      </c>
      <c r="K13" s="117" t="n">
        <v>1751.56325</v>
      </c>
    </row>
    <row r="14" s="118" customFormat="true" ht="9" hidden="true" customHeight="true" outlineLevel="0" collapsed="false">
      <c r="A14" s="115" t="s">
        <v>172</v>
      </c>
      <c r="B14" s="116" t="n">
        <v>1234.302</v>
      </c>
      <c r="C14" s="116" t="n">
        <v>1314.54175</v>
      </c>
      <c r="D14" s="116" t="n">
        <v>777.6845</v>
      </c>
      <c r="E14" s="116" t="n">
        <v>1474.18225</v>
      </c>
      <c r="F14" s="116" t="n">
        <v>367.07675</v>
      </c>
      <c r="G14" s="116" t="n">
        <v>1107.1055</v>
      </c>
      <c r="H14" s="116" t="n">
        <v>569.161416666667</v>
      </c>
      <c r="I14" s="116" t="n">
        <v>4023.026</v>
      </c>
      <c r="J14" s="117" t="n">
        <v>2379.06325</v>
      </c>
      <c r="K14" s="117" t="n">
        <v>1643.96275</v>
      </c>
    </row>
    <row r="15" s="118" customFormat="true" ht="9" hidden="true" customHeight="true" outlineLevel="0" collapsed="false">
      <c r="A15" s="115" t="n">
        <v>1999</v>
      </c>
      <c r="B15" s="116" t="n">
        <v>13357.227</v>
      </c>
      <c r="C15" s="116" t="n">
        <v>14774.399</v>
      </c>
      <c r="D15" s="116" t="n">
        <v>8512.794</v>
      </c>
      <c r="E15" s="116" t="n">
        <v>18482.405</v>
      </c>
      <c r="F15" s="116" t="n">
        <v>4463.182</v>
      </c>
      <c r="G15" s="116" t="n">
        <v>14019.223</v>
      </c>
      <c r="H15" s="116" t="n">
        <v>7419.427</v>
      </c>
      <c r="I15" s="116" t="n">
        <v>46614.031</v>
      </c>
      <c r="J15" s="117" t="n">
        <v>26333.203</v>
      </c>
      <c r="K15" s="117" t="n">
        <v>20280.828</v>
      </c>
    </row>
    <row r="16" s="118" customFormat="true" ht="9" hidden="true" customHeight="true" outlineLevel="0" collapsed="false">
      <c r="A16" s="115" t="n">
        <v>2000</v>
      </c>
      <c r="B16" s="116" t="n">
        <v>9348.523</v>
      </c>
      <c r="C16" s="116" t="n">
        <v>13299.481</v>
      </c>
      <c r="D16" s="116" t="n">
        <v>7138.66</v>
      </c>
      <c r="E16" s="116" t="n">
        <v>18457.329</v>
      </c>
      <c r="F16" s="116" t="n">
        <v>3854.856</v>
      </c>
      <c r="G16" s="116" t="n">
        <v>14602.473</v>
      </c>
      <c r="H16" s="116" t="n">
        <v>6832.103</v>
      </c>
      <c r="I16" s="116" t="n">
        <v>41105.333</v>
      </c>
      <c r="J16" s="117" t="n">
        <v>20342.039</v>
      </c>
      <c r="K16" s="117" t="n">
        <v>20763.294</v>
      </c>
    </row>
    <row r="17" s="118" customFormat="true" ht="9" hidden="true" customHeight="true" outlineLevel="0" collapsed="false">
      <c r="A17" s="115" t="n">
        <v>2001</v>
      </c>
      <c r="B17" s="116" t="n">
        <v>6092.42</v>
      </c>
      <c r="C17" s="116" t="n">
        <v>11107.017</v>
      </c>
      <c r="D17" s="116" t="n">
        <v>6201.264</v>
      </c>
      <c r="E17" s="116" t="n">
        <v>16833.354</v>
      </c>
      <c r="F17" s="116" t="n">
        <v>3475.648</v>
      </c>
      <c r="G17" s="116" t="n">
        <v>13357.706</v>
      </c>
      <c r="H17" s="116" t="n">
        <v>6200.169</v>
      </c>
      <c r="I17" s="116" t="n">
        <v>34032.791</v>
      </c>
      <c r="J17" s="117" t="n">
        <v>15769.332</v>
      </c>
      <c r="K17" s="117" t="n">
        <v>18263.459</v>
      </c>
    </row>
    <row r="18" s="118" customFormat="true" ht="9" hidden="true" customHeight="true" outlineLevel="0" collapsed="false">
      <c r="A18" s="115" t="n">
        <v>2002</v>
      </c>
      <c r="B18" s="116" t="n">
        <v>4126.575</v>
      </c>
      <c r="C18" s="116" t="n">
        <v>8312.566</v>
      </c>
      <c r="D18" s="116" t="n">
        <v>4927.555</v>
      </c>
      <c r="E18" s="116" t="n">
        <v>14149.243</v>
      </c>
      <c r="F18" s="116" t="n">
        <v>3076.393</v>
      </c>
      <c r="G18" s="116" t="n">
        <v>11072.85</v>
      </c>
      <c r="H18" s="116" t="n">
        <v>5128.937</v>
      </c>
      <c r="I18" s="116" t="n">
        <v>26588.384</v>
      </c>
      <c r="J18" s="117" t="n">
        <v>12130.523</v>
      </c>
      <c r="K18" s="117" t="n">
        <v>14457.861</v>
      </c>
    </row>
    <row r="19" s="118" customFormat="true" ht="9" hidden="true" customHeight="true" outlineLevel="0" collapsed="false">
      <c r="A19" s="115" t="n">
        <v>2003</v>
      </c>
      <c r="B19" s="116" t="n">
        <v>3293.299</v>
      </c>
      <c r="C19" s="116" t="n">
        <v>7650.051</v>
      </c>
      <c r="D19" s="116" t="n">
        <v>4254.56</v>
      </c>
      <c r="E19" s="116" t="n">
        <v>12377.498</v>
      </c>
      <c r="F19" s="116" t="n">
        <v>2813.73</v>
      </c>
      <c r="G19" s="116" t="n">
        <v>9563.768</v>
      </c>
      <c r="H19" s="116" t="n">
        <v>4452.697</v>
      </c>
      <c r="I19" s="116" t="n">
        <v>23320.848</v>
      </c>
      <c r="J19" s="117" t="n">
        <v>10361.589</v>
      </c>
      <c r="K19" s="117" t="n">
        <v>12959.259</v>
      </c>
    </row>
    <row r="20" s="118" customFormat="true" ht="9" hidden="true" customHeight="true" outlineLevel="0" collapsed="false">
      <c r="A20" s="115" t="n">
        <v>2004</v>
      </c>
      <c r="B20" s="116" t="n">
        <v>2678.874</v>
      </c>
      <c r="C20" s="116" t="n">
        <v>6934.925</v>
      </c>
      <c r="D20" s="116" t="n">
        <v>3741.968</v>
      </c>
      <c r="E20" s="116" t="n">
        <v>11520.664</v>
      </c>
      <c r="F20" s="116" t="n">
        <v>2459.644</v>
      </c>
      <c r="G20" s="116" t="n">
        <v>9061.02</v>
      </c>
      <c r="H20" s="116" t="n">
        <v>4370.905</v>
      </c>
      <c r="I20" s="116" t="n">
        <v>21134.463</v>
      </c>
      <c r="J20" s="117" t="n">
        <v>8880.486</v>
      </c>
      <c r="K20" s="117" t="n">
        <v>12253.977</v>
      </c>
    </row>
    <row r="21" s="118" customFormat="true" ht="9" hidden="true" customHeight="true" outlineLevel="0" collapsed="false">
      <c r="A21" s="115" t="n">
        <v>2005</v>
      </c>
      <c r="B21" s="116" t="n">
        <v>2132.046</v>
      </c>
      <c r="C21" s="116" t="n">
        <v>6619.372</v>
      </c>
      <c r="D21" s="116" t="n">
        <v>3837.078</v>
      </c>
      <c r="E21" s="116" t="n">
        <v>11491.436</v>
      </c>
      <c r="F21" s="116" t="n">
        <v>2243.573</v>
      </c>
      <c r="G21" s="116" t="n">
        <v>9247.863</v>
      </c>
      <c r="H21" s="116" t="n">
        <v>4528.15</v>
      </c>
      <c r="I21" s="116" t="n">
        <v>20242.854</v>
      </c>
      <c r="J21" s="117" t="n">
        <v>8212.697</v>
      </c>
      <c r="K21" s="117" t="n">
        <v>12030.157</v>
      </c>
    </row>
    <row r="22" s="118" customFormat="true" ht="9" hidden="true" customHeight="true" outlineLevel="0" collapsed="false">
      <c r="A22" s="115" t="n">
        <v>2006</v>
      </c>
      <c r="B22" s="116" t="n">
        <v>1893.235</v>
      </c>
      <c r="C22" s="116" t="n">
        <v>7275.511</v>
      </c>
      <c r="D22" s="116" t="n">
        <v>3982.977</v>
      </c>
      <c r="E22" s="116" t="n">
        <v>10911.941</v>
      </c>
      <c r="F22" s="116" t="n">
        <v>2111.443</v>
      </c>
      <c r="G22" s="116" t="n">
        <v>8800.498</v>
      </c>
      <c r="H22" s="116" t="n">
        <v>4376.788</v>
      </c>
      <c r="I22" s="116" t="n">
        <v>20080.687</v>
      </c>
      <c r="J22" s="117" t="n">
        <v>7987.655</v>
      </c>
      <c r="K22" s="117" t="n">
        <v>12093.032</v>
      </c>
    </row>
    <row r="23" s="118" customFormat="true" ht="9" hidden="true" customHeight="true" outlineLevel="0" collapsed="false">
      <c r="A23" s="115" t="n">
        <v>2007</v>
      </c>
      <c r="B23" s="116" t="n">
        <v>1907.04</v>
      </c>
      <c r="C23" s="116" t="n">
        <v>7599.098</v>
      </c>
      <c r="D23" s="116" t="n">
        <v>3951.628</v>
      </c>
      <c r="E23" s="116" t="n">
        <v>10654.132</v>
      </c>
      <c r="F23" s="116" t="n">
        <v>2049.055</v>
      </c>
      <c r="G23" s="116" t="n">
        <v>8605.077</v>
      </c>
      <c r="H23" s="116" t="n">
        <v>4057.044</v>
      </c>
      <c r="I23" s="116" t="n">
        <v>20160.27</v>
      </c>
      <c r="J23" s="117" t="n">
        <v>7907.723</v>
      </c>
      <c r="K23" s="117" t="n">
        <v>12252.547</v>
      </c>
    </row>
    <row r="24" s="118" customFormat="true" ht="9" hidden="false" customHeight="true" outlineLevel="0" collapsed="false">
      <c r="A24" s="115" t="n">
        <v>2008</v>
      </c>
      <c r="B24" s="116" t="n">
        <v>1755.309</v>
      </c>
      <c r="C24" s="116" t="n">
        <v>7544.8</v>
      </c>
      <c r="D24" s="116" t="n">
        <v>4117.695</v>
      </c>
      <c r="E24" s="116" t="n">
        <v>10223.776</v>
      </c>
      <c r="F24" s="116" t="n">
        <v>2052.193</v>
      </c>
      <c r="G24" s="116" t="n">
        <v>8171.583</v>
      </c>
      <c r="H24" s="116" t="n">
        <v>3843.374</v>
      </c>
      <c r="I24" s="116" t="n">
        <v>19523.885</v>
      </c>
      <c r="J24" s="117" t="n">
        <v>7925.197</v>
      </c>
      <c r="K24" s="117" t="n">
        <v>11598.688</v>
      </c>
    </row>
    <row r="25" s="118" customFormat="true" ht="9" hidden="false" customHeight="true" outlineLevel="0" collapsed="false">
      <c r="A25" s="115" t="n">
        <v>2009</v>
      </c>
      <c r="B25" s="116" t="n">
        <v>1666.53</v>
      </c>
      <c r="C25" s="116" t="n">
        <v>7032.929</v>
      </c>
      <c r="D25" s="116" t="n">
        <v>3800.437</v>
      </c>
      <c r="E25" s="116" t="n">
        <v>10562.975</v>
      </c>
      <c r="F25" s="116" t="n">
        <v>2472.502</v>
      </c>
      <c r="G25" s="116" t="n">
        <v>8090.473</v>
      </c>
      <c r="H25" s="116" t="n">
        <v>4029.582</v>
      </c>
      <c r="I25" s="116" t="n">
        <v>19262.434</v>
      </c>
      <c r="J25" s="117" t="n">
        <v>7939.469</v>
      </c>
      <c r="K25" s="117" t="n">
        <v>11322.965</v>
      </c>
    </row>
    <row r="26" s="118" customFormat="true" ht="9" hidden="false" customHeight="true" outlineLevel="0" collapsed="false">
      <c r="A26" s="115" t="n">
        <v>2010</v>
      </c>
      <c r="B26" s="116" t="n">
        <v>1608.516</v>
      </c>
      <c r="C26" s="116" t="n">
        <v>7224.467</v>
      </c>
      <c r="D26" s="116" t="n">
        <v>3532.682</v>
      </c>
      <c r="E26" s="116" t="n">
        <v>9873.453</v>
      </c>
      <c r="F26" s="116" t="n">
        <v>2224.856</v>
      </c>
      <c r="G26" s="116" t="n">
        <v>7648.597</v>
      </c>
      <c r="H26" s="116" t="n">
        <v>3477.893</v>
      </c>
      <c r="I26" s="116" t="n">
        <v>18706.436</v>
      </c>
      <c r="J26" s="117" t="n">
        <v>7366.054</v>
      </c>
      <c r="K26" s="117" t="n">
        <v>11340.382</v>
      </c>
    </row>
    <row r="27" s="118" customFormat="true" ht="9" hidden="false" customHeight="true" outlineLevel="0" collapsed="false">
      <c r="A27" s="115" t="n">
        <v>2011</v>
      </c>
      <c r="B27" s="116" t="n">
        <v>1853.88</v>
      </c>
      <c r="C27" s="116" t="n">
        <v>7323.871</v>
      </c>
      <c r="D27" s="116" t="n">
        <v>3275.672</v>
      </c>
      <c r="E27" s="116" t="n">
        <v>10613.464</v>
      </c>
      <c r="F27" s="116" t="n">
        <v>2465.198</v>
      </c>
      <c r="G27" s="116" t="n">
        <v>8148.266</v>
      </c>
      <c r="H27" s="116" t="n">
        <v>3802.743</v>
      </c>
      <c r="I27" s="116" t="n">
        <v>19791.215</v>
      </c>
      <c r="J27" s="117" t="n">
        <v>7594.75</v>
      </c>
      <c r="K27" s="117" t="n">
        <v>12196.465</v>
      </c>
    </row>
    <row r="28" s="118" customFormat="true" ht="9" hidden="false" customHeight="true" outlineLevel="0" collapsed="false">
      <c r="A28" s="115" t="n">
        <v>2012</v>
      </c>
      <c r="B28" s="116" t="n">
        <v>1846.494</v>
      </c>
      <c r="C28" s="116" t="n">
        <v>6814.738</v>
      </c>
      <c r="D28" s="116" t="n">
        <v>3064.297</v>
      </c>
      <c r="E28" s="116" t="n">
        <v>10344.642</v>
      </c>
      <c r="F28" s="116" t="n">
        <v>2342.436</v>
      </c>
      <c r="G28" s="116" t="n">
        <v>8002.206</v>
      </c>
      <c r="H28" s="116" t="n">
        <v>3539.193</v>
      </c>
      <c r="I28" s="116" t="n">
        <v>19005.874</v>
      </c>
      <c r="J28" s="117" t="n">
        <v>7253.227</v>
      </c>
      <c r="K28" s="117" t="n">
        <v>11752.647</v>
      </c>
    </row>
    <row r="29" s="118" customFormat="true" ht="9" hidden="false" customHeight="true" outlineLevel="0" collapsed="false">
      <c r="A29" s="115" t="n">
        <v>2013</v>
      </c>
      <c r="B29" s="116" t="n">
        <v>1913.864</v>
      </c>
      <c r="C29" s="116" t="n">
        <v>6457.768</v>
      </c>
      <c r="D29" s="116" t="n">
        <v>2965.062</v>
      </c>
      <c r="E29" s="116" t="n">
        <v>9968.586</v>
      </c>
      <c r="F29" s="116" t="n">
        <v>2326.629</v>
      </c>
      <c r="G29" s="116" t="n">
        <v>7641.957</v>
      </c>
      <c r="H29" s="116" t="n">
        <v>3550.889</v>
      </c>
      <c r="I29" s="116" t="n">
        <v>18340.218</v>
      </c>
      <c r="J29" s="117" t="n">
        <v>7205.555</v>
      </c>
      <c r="K29" s="117" t="n">
        <v>11134.663</v>
      </c>
    </row>
    <row r="30" s="118" customFormat="true" ht="9" hidden="false" customHeight="true" outlineLevel="0" collapsed="false">
      <c r="A30" s="115" t="n">
        <v>2014</v>
      </c>
      <c r="B30" s="116" t="n">
        <v>1898.511</v>
      </c>
      <c r="C30" s="116" t="n">
        <v>6499.146</v>
      </c>
      <c r="D30" s="116" t="n">
        <v>3007.51</v>
      </c>
      <c r="E30" s="116" t="n">
        <v>9748.056</v>
      </c>
      <c r="F30" s="116" t="n">
        <v>2247.276</v>
      </c>
      <c r="G30" s="116" t="n">
        <v>7500.78</v>
      </c>
      <c r="H30" s="116" t="n">
        <v>3609.126</v>
      </c>
      <c r="I30" s="116" t="n">
        <v>18145.713</v>
      </c>
      <c r="J30" s="117" t="n">
        <v>7153.297</v>
      </c>
      <c r="K30" s="117" t="n">
        <v>10992.416</v>
      </c>
    </row>
    <row r="31" s="118" customFormat="true" ht="9" hidden="false" customHeight="true" outlineLevel="0" collapsed="false">
      <c r="A31" s="115" t="n">
        <v>2015</v>
      </c>
      <c r="B31" s="116" t="n">
        <v>1975.657</v>
      </c>
      <c r="C31" s="116" t="n">
        <v>5715.919</v>
      </c>
      <c r="D31" s="116" t="n">
        <v>2649.479</v>
      </c>
      <c r="E31" s="116" t="n">
        <v>9525.305</v>
      </c>
      <c r="F31" s="116" t="n">
        <v>2144.691</v>
      </c>
      <c r="G31" s="116" t="n">
        <v>7380.614</v>
      </c>
      <c r="H31" s="116" t="n">
        <v>3449.631</v>
      </c>
      <c r="I31" s="116" t="n">
        <v>17216.881</v>
      </c>
      <c r="J31" s="117" t="n">
        <v>6769.827</v>
      </c>
      <c r="K31" s="117" t="n">
        <v>10447.054</v>
      </c>
    </row>
    <row r="32" s="118" customFormat="true" ht="6.95" hidden="false" customHeight="true" outlineLevel="0" collapsed="false">
      <c r="A32" s="119"/>
      <c r="B32" s="116"/>
      <c r="C32" s="116"/>
      <c r="D32" s="116"/>
      <c r="E32" s="116"/>
      <c r="F32" s="116"/>
      <c r="G32" s="116"/>
      <c r="H32" s="116"/>
      <c r="I32" s="116"/>
      <c r="J32" s="117"/>
      <c r="K32" s="117"/>
    </row>
    <row r="33" s="118" customFormat="true" ht="9" hidden="false" customHeight="true" outlineLevel="0" collapsed="false">
      <c r="A33" s="122" t="n">
        <v>2015</v>
      </c>
      <c r="B33" s="116"/>
      <c r="C33" s="116"/>
      <c r="D33" s="116"/>
      <c r="E33" s="116"/>
      <c r="F33" s="116"/>
      <c r="G33" s="116"/>
      <c r="H33" s="116"/>
      <c r="I33" s="116"/>
      <c r="J33" s="117"/>
      <c r="K33" s="117"/>
    </row>
    <row r="34" s="118" customFormat="true" ht="11.25" hidden="false" customHeight="false" outlineLevel="0" collapsed="false">
      <c r="A34" s="115" t="s">
        <v>83</v>
      </c>
      <c r="B34" s="116" t="n">
        <v>1642.257</v>
      </c>
      <c r="C34" s="116" t="n">
        <v>4831.804</v>
      </c>
      <c r="D34" s="116" t="n">
        <v>2246.208</v>
      </c>
      <c r="E34" s="116" t="n">
        <v>7990.847</v>
      </c>
      <c r="F34" s="116" t="n">
        <v>1801.782</v>
      </c>
      <c r="G34" s="116" t="n">
        <v>6189.065</v>
      </c>
      <c r="H34" s="116" t="n">
        <v>2894.951</v>
      </c>
      <c r="I34" s="116" t="n">
        <v>14464.908</v>
      </c>
      <c r="J34" s="117" t="n">
        <v>5690.247</v>
      </c>
      <c r="K34" s="117" t="n">
        <v>8774.661</v>
      </c>
    </row>
    <row r="35" s="118" customFormat="true" ht="9" hidden="false" customHeight="true" outlineLevel="0" collapsed="false">
      <c r="A35" s="125" t="s">
        <v>84</v>
      </c>
      <c r="B35" s="116" t="n">
        <v>97.049</v>
      </c>
      <c r="C35" s="116" t="n">
        <v>307.465</v>
      </c>
      <c r="D35" s="116" t="n">
        <v>162.345</v>
      </c>
      <c r="E35" s="116" t="n">
        <v>416.06</v>
      </c>
      <c r="F35" s="116" t="n">
        <v>129.951</v>
      </c>
      <c r="G35" s="116" t="n">
        <v>286.109</v>
      </c>
      <c r="H35" s="116" t="n">
        <v>89.575</v>
      </c>
      <c r="I35" s="116" t="n">
        <v>820.574</v>
      </c>
      <c r="J35" s="117" t="n">
        <v>389.345</v>
      </c>
      <c r="K35" s="117" t="n">
        <v>431.229</v>
      </c>
    </row>
    <row r="36" s="118" customFormat="true" ht="9" hidden="false" customHeight="true" outlineLevel="0" collapsed="false">
      <c r="A36" s="125" t="s">
        <v>85</v>
      </c>
      <c r="B36" s="116" t="n">
        <v>90.004</v>
      </c>
      <c r="C36" s="116" t="n">
        <v>352.848</v>
      </c>
      <c r="D36" s="116" t="n">
        <v>179.913</v>
      </c>
      <c r="E36" s="116" t="n">
        <v>450.445</v>
      </c>
      <c r="F36" s="116" t="n">
        <v>132.682</v>
      </c>
      <c r="G36" s="116" t="n">
        <v>317.763</v>
      </c>
      <c r="H36" s="116" t="n">
        <v>113.144</v>
      </c>
      <c r="I36" s="116" t="n">
        <v>893.297</v>
      </c>
      <c r="J36" s="117" t="n">
        <v>402.599</v>
      </c>
      <c r="K36" s="117" t="n">
        <v>490.698</v>
      </c>
    </row>
    <row r="37" s="118" customFormat="true" ht="9" hidden="false" customHeight="true" outlineLevel="0" collapsed="false">
      <c r="A37" s="126" t="s">
        <v>86</v>
      </c>
      <c r="B37" s="116" t="n">
        <v>148.543</v>
      </c>
      <c r="C37" s="116" t="n">
        <v>501.066</v>
      </c>
      <c r="D37" s="116" t="n">
        <v>220.506</v>
      </c>
      <c r="E37" s="116" t="n">
        <v>711.639</v>
      </c>
      <c r="F37" s="116" t="n">
        <v>172.8</v>
      </c>
      <c r="G37" s="116" t="n">
        <v>538.839</v>
      </c>
      <c r="H37" s="116" t="n">
        <v>224.388</v>
      </c>
      <c r="I37" s="116" t="n">
        <v>1361.248</v>
      </c>
      <c r="J37" s="117" t="n">
        <v>541.849</v>
      </c>
      <c r="K37" s="117" t="n">
        <v>819.399</v>
      </c>
    </row>
    <row r="38" s="118" customFormat="true" ht="9" hidden="false" customHeight="true" outlineLevel="0" collapsed="false">
      <c r="A38" s="126" t="s">
        <v>87</v>
      </c>
      <c r="B38" s="116" t="n">
        <v>176.266</v>
      </c>
      <c r="C38" s="116" t="n">
        <v>528.909</v>
      </c>
      <c r="D38" s="116" t="n">
        <v>232.652</v>
      </c>
      <c r="E38" s="116" t="n">
        <v>841.966</v>
      </c>
      <c r="F38" s="116" t="n">
        <v>179.297</v>
      </c>
      <c r="G38" s="116" t="n">
        <v>662.669</v>
      </c>
      <c r="H38" s="116" t="n">
        <v>319.782</v>
      </c>
      <c r="I38" s="116" t="n">
        <v>1547.141</v>
      </c>
      <c r="J38" s="117" t="n">
        <v>588.215</v>
      </c>
      <c r="K38" s="117" t="n">
        <v>958.926</v>
      </c>
    </row>
    <row r="39" s="118" customFormat="true" ht="9" hidden="false" customHeight="true" outlineLevel="0" collapsed="false">
      <c r="A39" s="126" t="s">
        <v>88</v>
      </c>
      <c r="B39" s="116" t="n">
        <v>168.728</v>
      </c>
      <c r="C39" s="116" t="n">
        <v>475.379</v>
      </c>
      <c r="D39" s="116" t="n">
        <v>210.013</v>
      </c>
      <c r="E39" s="116" t="n">
        <v>794.128</v>
      </c>
      <c r="F39" s="116" t="n">
        <v>161.882</v>
      </c>
      <c r="G39" s="116" t="n">
        <v>632.246</v>
      </c>
      <c r="H39" s="116" t="n">
        <v>303.7</v>
      </c>
      <c r="I39" s="116" t="n">
        <v>1438.235</v>
      </c>
      <c r="J39" s="117" t="n">
        <v>540.623</v>
      </c>
      <c r="K39" s="117" t="n">
        <v>897.612</v>
      </c>
    </row>
    <row r="40" s="118" customFormat="true" ht="9" hidden="false" customHeight="true" outlineLevel="0" collapsed="false">
      <c r="A40" s="126" t="s">
        <v>89</v>
      </c>
      <c r="B40" s="116" t="n">
        <v>189.427</v>
      </c>
      <c r="C40" s="116" t="n">
        <v>566.503</v>
      </c>
      <c r="D40" s="116" t="n">
        <v>273.626</v>
      </c>
      <c r="E40" s="116" t="n">
        <v>968.236</v>
      </c>
      <c r="F40" s="116" t="n">
        <v>205.726</v>
      </c>
      <c r="G40" s="116" t="n">
        <v>762.51</v>
      </c>
      <c r="H40" s="116" t="n">
        <v>382.689</v>
      </c>
      <c r="I40" s="116" t="n">
        <v>1724.166</v>
      </c>
      <c r="J40" s="117" t="n">
        <v>668.779</v>
      </c>
      <c r="K40" s="117" t="n">
        <v>1055.387</v>
      </c>
    </row>
    <row r="41" s="118" customFormat="true" ht="9" hidden="false" customHeight="true" outlineLevel="0" collapsed="false">
      <c r="A41" s="126" t="s">
        <v>90</v>
      </c>
      <c r="B41" s="116" t="n">
        <v>194.972</v>
      </c>
      <c r="C41" s="116" t="n">
        <v>558.567</v>
      </c>
      <c r="D41" s="116" t="n">
        <v>257.569</v>
      </c>
      <c r="E41" s="116" t="n">
        <v>982.836</v>
      </c>
      <c r="F41" s="116" t="n">
        <v>205.804</v>
      </c>
      <c r="G41" s="116" t="n">
        <v>777.032</v>
      </c>
      <c r="H41" s="116" t="n">
        <v>376.274</v>
      </c>
      <c r="I41" s="116" t="n">
        <v>1736.375</v>
      </c>
      <c r="J41" s="117" t="n">
        <v>658.345</v>
      </c>
      <c r="K41" s="117" t="n">
        <v>1078.03</v>
      </c>
    </row>
    <row r="42" s="118" customFormat="true" ht="11.25" hidden="false" customHeight="false" outlineLevel="0" collapsed="false">
      <c r="A42" s="125" t="s">
        <v>91</v>
      </c>
      <c r="B42" s="116" t="n">
        <v>179.778</v>
      </c>
      <c r="C42" s="116" t="n">
        <v>501.633</v>
      </c>
      <c r="D42" s="116" t="n">
        <v>231.611</v>
      </c>
      <c r="E42" s="116" t="n">
        <v>879.348</v>
      </c>
      <c r="F42" s="116" t="n">
        <v>193.253</v>
      </c>
      <c r="G42" s="116" t="n">
        <v>686.095</v>
      </c>
      <c r="H42" s="116" t="n">
        <v>330.488</v>
      </c>
      <c r="I42" s="116" t="n">
        <v>1560.759</v>
      </c>
      <c r="J42" s="117" t="n">
        <v>604.642</v>
      </c>
      <c r="K42" s="117" t="n">
        <v>956.117</v>
      </c>
    </row>
    <row r="43" s="118" customFormat="true" ht="9" hidden="false" customHeight="true" outlineLevel="0" collapsed="false">
      <c r="A43" s="125" t="s">
        <v>92</v>
      </c>
      <c r="B43" s="116" t="n">
        <v>194.686</v>
      </c>
      <c r="C43" s="116" t="n">
        <v>516.435</v>
      </c>
      <c r="D43" s="116" t="n">
        <v>238.187</v>
      </c>
      <c r="E43" s="116" t="n">
        <v>983.59</v>
      </c>
      <c r="F43" s="116" t="n">
        <v>212.945</v>
      </c>
      <c r="G43" s="116" t="n">
        <v>770.645</v>
      </c>
      <c r="H43" s="116" t="n">
        <v>381.265</v>
      </c>
      <c r="I43" s="116" t="n">
        <v>1694.711</v>
      </c>
      <c r="J43" s="117" t="n">
        <v>645.818</v>
      </c>
      <c r="K43" s="117" t="n">
        <v>1048.893</v>
      </c>
    </row>
    <row r="44" s="118" customFormat="true" ht="9" hidden="false" customHeight="true" outlineLevel="0" collapsed="false">
      <c r="A44" s="125" t="s">
        <v>93</v>
      </c>
      <c r="B44" s="116" t="n">
        <v>202.804</v>
      </c>
      <c r="C44" s="116" t="n">
        <v>522.999</v>
      </c>
      <c r="D44" s="116" t="n">
        <v>239.786</v>
      </c>
      <c r="E44" s="116" t="n">
        <v>962.599</v>
      </c>
      <c r="F44" s="116" t="n">
        <v>207.442</v>
      </c>
      <c r="G44" s="116" t="n">
        <v>755.157</v>
      </c>
      <c r="H44" s="116" t="n">
        <v>373.646</v>
      </c>
      <c r="I44" s="116" t="n">
        <v>1688.402</v>
      </c>
      <c r="J44" s="117" t="n">
        <v>650.032</v>
      </c>
      <c r="K44" s="117" t="n">
        <v>1038.37</v>
      </c>
    </row>
    <row r="45" s="118" customFormat="true" ht="9" hidden="false" customHeight="true" outlineLevel="0" collapsed="false">
      <c r="A45" s="125" t="s">
        <v>94</v>
      </c>
      <c r="B45" s="116" t="n">
        <v>196.615</v>
      </c>
      <c r="C45" s="116" t="n">
        <v>515.964</v>
      </c>
      <c r="D45" s="116" t="n">
        <v>242.754</v>
      </c>
      <c r="E45" s="116" t="n">
        <v>923.089</v>
      </c>
      <c r="F45" s="116" t="n">
        <v>202.533</v>
      </c>
      <c r="G45" s="116" t="n">
        <v>720.556</v>
      </c>
      <c r="H45" s="116" t="n">
        <v>347.751</v>
      </c>
      <c r="I45" s="116" t="n">
        <v>1635.668</v>
      </c>
      <c r="J45" s="117" t="n">
        <v>641.902</v>
      </c>
      <c r="K45" s="117" t="n">
        <v>993.766</v>
      </c>
    </row>
    <row r="46" s="118" customFormat="true" ht="9" hidden="false" customHeight="true" outlineLevel="0" collapsed="false">
      <c r="A46" s="125" t="s">
        <v>95</v>
      </c>
      <c r="B46" s="116" t="n">
        <v>136.785</v>
      </c>
      <c r="C46" s="116" t="n">
        <v>368.151</v>
      </c>
      <c r="D46" s="116" t="n">
        <v>160.517</v>
      </c>
      <c r="E46" s="116" t="n">
        <v>611.369</v>
      </c>
      <c r="F46" s="116" t="n">
        <v>140.376</v>
      </c>
      <c r="G46" s="116" t="n">
        <v>470.993</v>
      </c>
      <c r="H46" s="116" t="n">
        <v>206.929</v>
      </c>
      <c r="I46" s="116" t="n">
        <v>1116.305</v>
      </c>
      <c r="J46" s="117" t="n">
        <v>437.678</v>
      </c>
      <c r="K46" s="117" t="n">
        <v>678.627</v>
      </c>
    </row>
    <row r="47" s="118" customFormat="true" ht="6.95" hidden="false" customHeight="true" outlineLevel="0" collapsed="false">
      <c r="A47" s="119"/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18" customFormat="true" ht="9" hidden="false" customHeight="true" outlineLevel="0" collapsed="false">
      <c r="A48" s="122" t="n">
        <v>2016</v>
      </c>
      <c r="B48" s="116"/>
      <c r="C48" s="116"/>
      <c r="D48" s="116"/>
      <c r="E48" s="116"/>
      <c r="F48" s="116"/>
      <c r="G48" s="116"/>
      <c r="H48" s="116"/>
      <c r="I48" s="116"/>
      <c r="J48" s="117"/>
      <c r="K48" s="117"/>
    </row>
    <row r="49" s="118" customFormat="true" ht="11.25" hidden="false" customHeight="false" outlineLevel="0" collapsed="false">
      <c r="A49" s="115" t="s">
        <v>83</v>
      </c>
      <c r="B49" s="116" t="n">
        <v>1655.896</v>
      </c>
      <c r="C49" s="116" t="n">
        <v>4754.893</v>
      </c>
      <c r="D49" s="116" t="n">
        <v>2137.943</v>
      </c>
      <c r="E49" s="116" t="n">
        <v>7622.682</v>
      </c>
      <c r="F49" s="116" t="n">
        <v>1818.536</v>
      </c>
      <c r="G49" s="116" t="n">
        <v>5804.146</v>
      </c>
      <c r="H49" s="116" t="n">
        <v>2814.039</v>
      </c>
      <c r="I49" s="116" t="n">
        <v>14033.471</v>
      </c>
      <c r="J49" s="117" t="n">
        <v>5612.375</v>
      </c>
      <c r="K49" s="117" t="n">
        <v>8421.096</v>
      </c>
    </row>
    <row r="50" s="118" customFormat="true" ht="9" hidden="false" customHeight="true" outlineLevel="0" collapsed="false">
      <c r="A50" s="125" t="s">
        <v>84</v>
      </c>
      <c r="B50" s="116" t="n">
        <v>86.575</v>
      </c>
      <c r="C50" s="116" t="n">
        <v>253.679</v>
      </c>
      <c r="D50" s="116" t="n">
        <v>136.816</v>
      </c>
      <c r="E50" s="116" t="n">
        <v>357.147</v>
      </c>
      <c r="F50" s="116" t="n">
        <v>102.674</v>
      </c>
      <c r="G50" s="116" t="n">
        <v>254.473</v>
      </c>
      <c r="H50" s="116" t="n">
        <v>83.15</v>
      </c>
      <c r="I50" s="116" t="n">
        <v>697.401</v>
      </c>
      <c r="J50" s="117" t="n">
        <v>326.065</v>
      </c>
      <c r="K50" s="117" t="n">
        <v>371.336</v>
      </c>
    </row>
    <row r="51" s="118" customFormat="true" ht="9" hidden="false" customHeight="true" outlineLevel="0" collapsed="false">
      <c r="A51" s="125" t="s">
        <v>85</v>
      </c>
      <c r="B51" s="116" t="n">
        <v>117.224</v>
      </c>
      <c r="C51" s="116" t="n">
        <v>352.222</v>
      </c>
      <c r="D51" s="116" t="n">
        <v>186.024</v>
      </c>
      <c r="E51" s="116" t="n">
        <v>521.752</v>
      </c>
      <c r="F51" s="116" t="n">
        <v>154.217</v>
      </c>
      <c r="G51" s="116" t="n">
        <v>367.535</v>
      </c>
      <c r="H51" s="116" t="n">
        <v>139.58</v>
      </c>
      <c r="I51" s="116" t="n">
        <v>991.198</v>
      </c>
      <c r="J51" s="117" t="n">
        <v>457.465</v>
      </c>
      <c r="K51" s="117" t="n">
        <v>533.733</v>
      </c>
    </row>
    <row r="52" s="118" customFormat="true" ht="9" hidden="false" customHeight="true" outlineLevel="0" collapsed="false">
      <c r="A52" s="126" t="s">
        <v>86</v>
      </c>
      <c r="B52" s="116" t="n">
        <v>146.264</v>
      </c>
      <c r="C52" s="116" t="n">
        <v>447.028</v>
      </c>
      <c r="D52" s="116" t="n">
        <v>205.779</v>
      </c>
      <c r="E52" s="116" t="n">
        <v>671.929</v>
      </c>
      <c r="F52" s="116" t="n">
        <v>173.98</v>
      </c>
      <c r="G52" s="116" t="n">
        <v>497.949</v>
      </c>
      <c r="H52" s="116" t="n">
        <v>218.101</v>
      </c>
      <c r="I52" s="116" t="n">
        <v>1265.221</v>
      </c>
      <c r="J52" s="117" t="n">
        <v>526.023</v>
      </c>
      <c r="K52" s="117" t="n">
        <v>739.198</v>
      </c>
    </row>
    <row r="53" s="118" customFormat="true" ht="9" hidden="false" customHeight="true" outlineLevel="0" collapsed="false">
      <c r="A53" s="126" t="s">
        <v>87</v>
      </c>
      <c r="B53" s="116" t="n">
        <v>199.465</v>
      </c>
      <c r="C53" s="116" t="n">
        <v>508.514</v>
      </c>
      <c r="D53" s="116" t="n">
        <v>218.05</v>
      </c>
      <c r="E53" s="116" t="n">
        <v>847.643</v>
      </c>
      <c r="F53" s="116" t="n">
        <v>187.284</v>
      </c>
      <c r="G53" s="116" t="n">
        <v>660.359</v>
      </c>
      <c r="H53" s="116" t="n">
        <v>329.875</v>
      </c>
      <c r="I53" s="116" t="n">
        <v>1555.622</v>
      </c>
      <c r="J53" s="117" t="n">
        <v>604.799</v>
      </c>
      <c r="K53" s="117" t="n">
        <v>950.823</v>
      </c>
    </row>
    <row r="54" s="118" customFormat="true" ht="9" hidden="false" customHeight="true" outlineLevel="0" collapsed="false">
      <c r="A54" s="126" t="s">
        <v>88</v>
      </c>
      <c r="B54" s="116" t="n">
        <v>188.567</v>
      </c>
      <c r="C54" s="116" t="n">
        <v>488.817</v>
      </c>
      <c r="D54" s="116" t="n">
        <v>209.748</v>
      </c>
      <c r="E54" s="116" t="n">
        <v>815.435</v>
      </c>
      <c r="F54" s="116" t="n">
        <v>194.199</v>
      </c>
      <c r="G54" s="116" t="n">
        <v>621.236</v>
      </c>
      <c r="H54" s="116" t="n">
        <v>320.77</v>
      </c>
      <c r="I54" s="116" t="n">
        <v>1492.819</v>
      </c>
      <c r="J54" s="117" t="n">
        <v>592.514</v>
      </c>
      <c r="K54" s="117" t="n">
        <v>900.305</v>
      </c>
    </row>
    <row r="55" s="118" customFormat="true" ht="9" hidden="false" customHeight="true" outlineLevel="0" collapsed="false">
      <c r="A55" s="126" t="s">
        <v>89</v>
      </c>
      <c r="B55" s="116" t="n">
        <v>189.327</v>
      </c>
      <c r="C55" s="116" t="n">
        <v>577.718</v>
      </c>
      <c r="D55" s="116" t="n">
        <v>252.064</v>
      </c>
      <c r="E55" s="116" t="n">
        <v>910.906</v>
      </c>
      <c r="F55" s="116" t="n">
        <v>206.411</v>
      </c>
      <c r="G55" s="116" t="n">
        <v>704.495</v>
      </c>
      <c r="H55" s="116" t="n">
        <v>366.08</v>
      </c>
      <c r="I55" s="116" t="n">
        <v>1677.951</v>
      </c>
      <c r="J55" s="117" t="n">
        <v>647.802</v>
      </c>
      <c r="K55" s="117" t="n">
        <v>1030.149</v>
      </c>
    </row>
    <row r="56" s="118" customFormat="true" ht="9" hidden="false" customHeight="true" outlineLevel="0" collapsed="false">
      <c r="A56" s="126" t="s">
        <v>90</v>
      </c>
      <c r="B56" s="116" t="n">
        <v>176.363</v>
      </c>
      <c r="C56" s="116" t="n">
        <v>515.82</v>
      </c>
      <c r="D56" s="116" t="n">
        <v>227.467</v>
      </c>
      <c r="E56" s="116" t="n">
        <v>828.338</v>
      </c>
      <c r="F56" s="116" t="n">
        <v>185.523</v>
      </c>
      <c r="G56" s="116" t="n">
        <v>642.815</v>
      </c>
      <c r="H56" s="116" t="n">
        <v>323.825</v>
      </c>
      <c r="I56" s="116" t="n">
        <v>1520.521</v>
      </c>
      <c r="J56" s="117" t="n">
        <v>589.353</v>
      </c>
      <c r="K56" s="117" t="n">
        <v>931.168</v>
      </c>
    </row>
    <row r="57" s="118" customFormat="true" ht="11.25" hidden="false" customHeight="false" outlineLevel="0" collapsed="false">
      <c r="A57" s="125" t="s">
        <v>91</v>
      </c>
      <c r="B57" s="116" t="n">
        <v>200.381</v>
      </c>
      <c r="C57" s="116" t="n">
        <v>582.084</v>
      </c>
      <c r="D57" s="116" t="n">
        <v>244.104</v>
      </c>
      <c r="E57" s="116" t="n">
        <v>919.343</v>
      </c>
      <c r="F57" s="116" t="n">
        <v>213.502</v>
      </c>
      <c r="G57" s="116" t="n">
        <v>705.841</v>
      </c>
      <c r="H57" s="116" t="n">
        <v>359.865</v>
      </c>
      <c r="I57" s="116" t="n">
        <v>1701.808</v>
      </c>
      <c r="J57" s="117" t="n">
        <v>657.987</v>
      </c>
      <c r="K57" s="117" t="n">
        <v>1043.821</v>
      </c>
    </row>
    <row r="58" s="118" customFormat="true" ht="9" hidden="false" customHeight="true" outlineLevel="0" collapsed="false">
      <c r="A58" s="125" t="s">
        <v>92</v>
      </c>
      <c r="B58" s="116" t="n">
        <v>188.692</v>
      </c>
      <c r="C58" s="116" t="n">
        <v>545.654</v>
      </c>
      <c r="D58" s="116" t="n">
        <v>244.47</v>
      </c>
      <c r="E58" s="116" t="n">
        <v>923.701</v>
      </c>
      <c r="F58" s="116" t="n">
        <v>203.421</v>
      </c>
      <c r="G58" s="116" t="n">
        <v>720.28</v>
      </c>
      <c r="H58" s="116" t="n">
        <v>357.876</v>
      </c>
      <c r="I58" s="116" t="n">
        <v>1658.047</v>
      </c>
      <c r="J58" s="117" t="n">
        <v>636.583</v>
      </c>
      <c r="K58" s="117" t="n">
        <v>1021.464</v>
      </c>
    </row>
    <row r="59" s="118" customFormat="true" ht="9" hidden="false" customHeight="true" outlineLevel="0" collapsed="false">
      <c r="A59" s="125" t="s">
        <v>93</v>
      </c>
      <c r="B59" s="116" t="n">
        <v>163.038</v>
      </c>
      <c r="C59" s="116" t="n">
        <v>483.357</v>
      </c>
      <c r="D59" s="116" t="n">
        <v>213.421</v>
      </c>
      <c r="E59" s="116" t="n">
        <v>826.488</v>
      </c>
      <c r="F59" s="116" t="n">
        <v>197.325</v>
      </c>
      <c r="G59" s="116" t="n">
        <v>629.163</v>
      </c>
      <c r="H59" s="116" t="n">
        <v>314.917</v>
      </c>
      <c r="I59" s="116" t="n">
        <v>1472.883</v>
      </c>
      <c r="J59" s="117" t="n">
        <v>573.784</v>
      </c>
      <c r="K59" s="117" t="n">
        <v>899.099</v>
      </c>
    </row>
    <row r="60" s="118" customFormat="true" ht="9" hidden="false" customHeight="true" outlineLevel="0" collapsed="false">
      <c r="A60" s="125" t="s">
        <v>94</v>
      </c>
      <c r="B60" s="116" t="s">
        <v>15</v>
      </c>
      <c r="C60" s="116" t="s">
        <v>15</v>
      </c>
      <c r="D60" s="116" t="s">
        <v>15</v>
      </c>
      <c r="E60" s="116" t="s">
        <v>15</v>
      </c>
      <c r="F60" s="116" t="s">
        <v>15</v>
      </c>
      <c r="G60" s="116" t="s">
        <v>15</v>
      </c>
      <c r="H60" s="116" t="s">
        <v>15</v>
      </c>
      <c r="I60" s="116" t="s">
        <v>15</v>
      </c>
      <c r="J60" s="117" t="s">
        <v>15</v>
      </c>
      <c r="K60" s="117" t="s">
        <v>15</v>
      </c>
    </row>
    <row r="61" s="118" customFormat="true" ht="9" hidden="false" customHeight="true" outlineLevel="0" collapsed="false">
      <c r="A61" s="125" t="s">
        <v>95</v>
      </c>
      <c r="B61" s="116" t="s">
        <v>15</v>
      </c>
      <c r="C61" s="116" t="s">
        <v>15</v>
      </c>
      <c r="D61" s="116" t="s">
        <v>15</v>
      </c>
      <c r="E61" s="116" t="s">
        <v>15</v>
      </c>
      <c r="F61" s="116" t="s">
        <v>15</v>
      </c>
      <c r="G61" s="116" t="s">
        <v>15</v>
      </c>
      <c r="H61" s="116" t="s">
        <v>15</v>
      </c>
      <c r="I61" s="116" t="s">
        <v>15</v>
      </c>
      <c r="J61" s="117" t="s">
        <v>15</v>
      </c>
      <c r="K61" s="117" t="s">
        <v>15</v>
      </c>
    </row>
    <row r="62" s="100" customFormat="true" ht="20.25" hidden="false" customHeight="true" outlineLevel="0" collapsed="false">
      <c r="A62" s="97" t="s">
        <v>144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</row>
    <row r="63" s="100" customFormat="true" ht="9" hidden="false" customHeight="true" outlineLevel="0" collapsed="false">
      <c r="A63" s="115" t="n">
        <v>2008</v>
      </c>
      <c r="B63" s="128" t="n">
        <v>-7.95636169141706</v>
      </c>
      <c r="C63" s="128" t="n">
        <v>-0.714532172107792</v>
      </c>
      <c r="D63" s="128" t="n">
        <v>4.20249578148549</v>
      </c>
      <c r="E63" s="128" t="n">
        <v>-4.03933422262836</v>
      </c>
      <c r="F63" s="128" t="n">
        <v>0.153143766272764</v>
      </c>
      <c r="G63" s="128" t="n">
        <v>-5.03765393383464</v>
      </c>
      <c r="H63" s="128" t="n">
        <v>-5.26664241255456</v>
      </c>
      <c r="I63" s="128" t="n">
        <v>-3.15662935069819</v>
      </c>
      <c r="J63" s="128" t="n">
        <v>0.220973850500329</v>
      </c>
      <c r="K63" s="128" t="n">
        <v>-5.33651493032429</v>
      </c>
    </row>
    <row r="64" s="100" customFormat="true" ht="9" hidden="false" customHeight="true" outlineLevel="0" collapsed="false">
      <c r="A64" s="115" t="n">
        <v>2009</v>
      </c>
      <c r="B64" s="128" t="n">
        <v>-5.05774197021721</v>
      </c>
      <c r="C64" s="128" t="n">
        <v>-6.78442105821228</v>
      </c>
      <c r="D64" s="128" t="n">
        <v>-7.7047474375834</v>
      </c>
      <c r="E64" s="128" t="n">
        <v>3.31774678944453</v>
      </c>
      <c r="F64" s="128" t="n">
        <v>20.4809684079421</v>
      </c>
      <c r="G64" s="128" t="n">
        <v>-0.992586136615141</v>
      </c>
      <c r="H64" s="128" t="n">
        <v>4.84490970693979</v>
      </c>
      <c r="I64" s="128" t="n">
        <v>-1.33913409139624</v>
      </c>
      <c r="J64" s="128" t="n">
        <v>0.180083851543374</v>
      </c>
      <c r="K64" s="128" t="n">
        <v>-2.37719128232435</v>
      </c>
    </row>
    <row r="65" s="100" customFormat="true" ht="9" hidden="false" customHeight="true" outlineLevel="0" collapsed="false">
      <c r="A65" s="115" t="n">
        <v>2010</v>
      </c>
      <c r="B65" s="128" t="n">
        <v>-3.48112545228708</v>
      </c>
      <c r="C65" s="128" t="n">
        <v>2.72344566538351</v>
      </c>
      <c r="D65" s="128" t="n">
        <v>-7.04537399251718</v>
      </c>
      <c r="E65" s="128" t="n">
        <v>-6.5277253803971</v>
      </c>
      <c r="F65" s="128" t="n">
        <v>-10.0160080760299</v>
      </c>
      <c r="G65" s="128" t="n">
        <v>-5.46168314262961</v>
      </c>
      <c r="H65" s="128" t="n">
        <v>-13.6909734061746</v>
      </c>
      <c r="I65" s="128" t="n">
        <v>-2.88643688539049</v>
      </c>
      <c r="J65" s="128" t="n">
        <v>-7.22233439037296</v>
      </c>
      <c r="K65" s="128" t="n">
        <v>0.153820134567222</v>
      </c>
    </row>
    <row r="66" s="100" customFormat="true" ht="9" hidden="false" customHeight="true" outlineLevel="0" collapsed="false">
      <c r="A66" s="115" t="n">
        <v>2011</v>
      </c>
      <c r="B66" s="128" t="n">
        <v>15.2540602642436</v>
      </c>
      <c r="C66" s="128" t="n">
        <v>1.37593541502786</v>
      </c>
      <c r="D66" s="128" t="n">
        <v>-7.27520903381623</v>
      </c>
      <c r="E66" s="128" t="n">
        <v>7.49495642507237</v>
      </c>
      <c r="F66" s="128" t="n">
        <v>10.8025867741553</v>
      </c>
      <c r="G66" s="128" t="n">
        <v>6.53281902550232</v>
      </c>
      <c r="H66" s="128" t="n">
        <v>9.34042536673785</v>
      </c>
      <c r="I66" s="128" t="n">
        <v>5.79896138419953</v>
      </c>
      <c r="J66" s="128" t="n">
        <v>3.10472880052196</v>
      </c>
      <c r="K66" s="128" t="n">
        <v>7.54897850883683</v>
      </c>
    </row>
    <row r="67" s="100" customFormat="true" ht="9" hidden="false" customHeight="true" outlineLevel="0" collapsed="false">
      <c r="A67" s="115" t="n">
        <v>2012</v>
      </c>
      <c r="B67" s="128" t="n">
        <v>-0.398407663926478</v>
      </c>
      <c r="C67" s="128" t="n">
        <v>-6.95169262265815</v>
      </c>
      <c r="D67" s="128" t="n">
        <v>-6.45287440256534</v>
      </c>
      <c r="E67" s="128" t="n">
        <v>-2.53283941981619</v>
      </c>
      <c r="F67" s="128" t="n">
        <v>-4.97980283936624</v>
      </c>
      <c r="G67" s="128" t="n">
        <v>-1.79252861897242</v>
      </c>
      <c r="H67" s="128" t="n">
        <v>-6.93052357206363</v>
      </c>
      <c r="I67" s="128" t="n">
        <v>-3.96812929372957</v>
      </c>
      <c r="J67" s="128" t="n">
        <v>-4.49683004707199</v>
      </c>
      <c r="K67" s="128" t="n">
        <v>-3.63890684718891</v>
      </c>
    </row>
    <row r="68" s="100" customFormat="true" ht="9" hidden="false" customHeight="true" outlineLevel="0" collapsed="false">
      <c r="A68" s="115" t="n">
        <v>2013</v>
      </c>
      <c r="B68" s="128" t="n">
        <v>3.64853609055865</v>
      </c>
      <c r="C68" s="128" t="n">
        <v>-5.23820578281953</v>
      </c>
      <c r="D68" s="128" t="n">
        <v>-3.23842630136701</v>
      </c>
      <c r="E68" s="128" t="n">
        <v>-3.63527321680151</v>
      </c>
      <c r="F68" s="128" t="n">
        <v>-0.674810325660989</v>
      </c>
      <c r="G68" s="128" t="n">
        <v>-4.50187110904168</v>
      </c>
      <c r="H68" s="128" t="n">
        <v>0.330470816369718</v>
      </c>
      <c r="I68" s="128" t="n">
        <v>-3.50236984629067</v>
      </c>
      <c r="J68" s="128" t="n">
        <v>-0.657252282328949</v>
      </c>
      <c r="K68" s="128" t="n">
        <v>-5.25825373637105</v>
      </c>
    </row>
    <row r="69" s="100" customFormat="true" ht="9" hidden="false" customHeight="true" outlineLevel="0" collapsed="false">
      <c r="A69" s="115" t="n">
        <v>2014</v>
      </c>
      <c r="B69" s="128" t="n">
        <v>-0.802199111326618</v>
      </c>
      <c r="C69" s="128" t="n">
        <v>0.640747701063273</v>
      </c>
      <c r="D69" s="128" t="n">
        <v>1.43160581465077</v>
      </c>
      <c r="E69" s="128" t="n">
        <v>-2.21224956077019</v>
      </c>
      <c r="F69" s="128" t="n">
        <v>-3.41064260782446</v>
      </c>
      <c r="G69" s="128" t="n">
        <v>-1.84739327897292</v>
      </c>
      <c r="H69" s="128" t="n">
        <v>1.64006816321209</v>
      </c>
      <c r="I69" s="128" t="n">
        <v>-1.06053810265506</v>
      </c>
      <c r="J69" s="128" t="n">
        <v>-0.725246008114583</v>
      </c>
      <c r="K69" s="128" t="n">
        <v>-1.27751508959006</v>
      </c>
    </row>
    <row r="70" s="100" customFormat="true" ht="9" hidden="false" customHeight="true" outlineLevel="0" collapsed="false">
      <c r="A70" s="115" t="n">
        <v>2015</v>
      </c>
      <c r="B70" s="128" t="n">
        <v>4.06350029049081</v>
      </c>
      <c r="C70" s="128" t="n">
        <v>-12.0512294999989</v>
      </c>
      <c r="D70" s="128" t="n">
        <v>-11.9045655708543</v>
      </c>
      <c r="E70" s="128" t="n">
        <v>-2.28508125107201</v>
      </c>
      <c r="F70" s="128" t="n">
        <v>-4.56485985700021</v>
      </c>
      <c r="G70" s="128" t="n">
        <v>-1.60204672047441</v>
      </c>
      <c r="H70" s="128" t="n">
        <v>-4.4192139592799</v>
      </c>
      <c r="I70" s="128" t="n">
        <v>-5.11874071853775</v>
      </c>
      <c r="J70" s="128" t="n">
        <v>-5.36074484255301</v>
      </c>
      <c r="K70" s="128" t="n">
        <v>-4.96125692477431</v>
      </c>
    </row>
    <row r="71" s="100" customFormat="true" ht="9" hidden="false" customHeight="true" outlineLevel="0" collapsed="false">
      <c r="A71" s="119"/>
      <c r="B71" s="120"/>
      <c r="C71" s="121"/>
      <c r="D71" s="121"/>
      <c r="E71" s="121"/>
      <c r="F71" s="121"/>
      <c r="G71" s="121"/>
      <c r="H71" s="121"/>
      <c r="I71" s="121"/>
    </row>
    <row r="72" s="100" customFormat="true" ht="9" hidden="false" customHeight="true" outlineLevel="0" collapsed="false">
      <c r="A72" s="122" t="n">
        <v>2015</v>
      </c>
      <c r="B72" s="123"/>
      <c r="C72" s="124"/>
      <c r="D72" s="124"/>
      <c r="E72" s="124"/>
      <c r="F72" s="124"/>
      <c r="G72" s="124"/>
      <c r="H72" s="124"/>
      <c r="I72" s="124"/>
    </row>
    <row r="73" s="100" customFormat="true" ht="11.25" hidden="false" customHeight="false" outlineLevel="0" collapsed="false">
      <c r="A73" s="115" t="s">
        <v>83</v>
      </c>
      <c r="B73" s="128" t="n">
        <v>1.49279835263783</v>
      </c>
      <c r="C73" s="128" t="n">
        <v>-12.4279907588934</v>
      </c>
      <c r="D73" s="128" t="n">
        <v>-12.4074338378603</v>
      </c>
      <c r="E73" s="128" t="n">
        <v>-2.74996148138341</v>
      </c>
      <c r="F73" s="128" t="n">
        <v>-4.89104959777031</v>
      </c>
      <c r="G73" s="128" t="n">
        <v>-2.10840372101206</v>
      </c>
      <c r="H73" s="128" t="n">
        <v>-4.31381764912755</v>
      </c>
      <c r="I73" s="128" t="n">
        <v>-5.78098097701673</v>
      </c>
      <c r="J73" s="128" t="n">
        <v>-6.36303827396885</v>
      </c>
      <c r="K73" s="128" t="n">
        <v>-5.39964131333012</v>
      </c>
    </row>
    <row r="74" s="100" customFormat="true" ht="9" hidden="false" customHeight="true" outlineLevel="0" collapsed="false">
      <c r="A74" s="125" t="s">
        <v>84</v>
      </c>
      <c r="B74" s="128" t="n">
        <v>-3.87952380009111</v>
      </c>
      <c r="C74" s="128" t="n">
        <v>-15.7209896441513</v>
      </c>
      <c r="D74" s="128" t="n">
        <v>-16.5248376464781</v>
      </c>
      <c r="E74" s="128" t="n">
        <v>-11.4389101745424</v>
      </c>
      <c r="F74" s="128" t="n">
        <v>-4.74127504233283</v>
      </c>
      <c r="G74" s="128" t="n">
        <v>-14.1795723211581</v>
      </c>
      <c r="H74" s="128" t="n">
        <v>-10.9309124174688</v>
      </c>
      <c r="I74" s="128" t="n">
        <v>-12.2928566542395</v>
      </c>
      <c r="J74" s="128" t="n">
        <v>-9.84629562736761</v>
      </c>
      <c r="K74" s="128" t="n">
        <v>-14.3904501743046</v>
      </c>
    </row>
    <row r="75" s="100" customFormat="true" ht="9" hidden="false" customHeight="true" outlineLevel="0" collapsed="false">
      <c r="A75" s="125" t="s">
        <v>85</v>
      </c>
      <c r="B75" s="128" t="n">
        <v>-21.5624074041797</v>
      </c>
      <c r="C75" s="128" t="n">
        <v>-11.5065909592504</v>
      </c>
      <c r="D75" s="128" t="n">
        <v>-5.67334612601843</v>
      </c>
      <c r="E75" s="128" t="n">
        <v>-9.63973849496188</v>
      </c>
      <c r="F75" s="128" t="n">
        <v>-8.41305998481398</v>
      </c>
      <c r="G75" s="128" t="n">
        <v>-10.1422677438785</v>
      </c>
      <c r="H75" s="128" t="n">
        <v>-3.67116196703446</v>
      </c>
      <c r="I75" s="128" t="n">
        <v>-11.7271903499402</v>
      </c>
      <c r="J75" s="128" t="n">
        <v>-10.6030864882869</v>
      </c>
      <c r="K75" s="128" t="n">
        <v>-12.6285782455491</v>
      </c>
    </row>
    <row r="76" s="100" customFormat="true" ht="9" hidden="false" customHeight="true" outlineLevel="0" collapsed="false">
      <c r="A76" s="126" t="s">
        <v>86</v>
      </c>
      <c r="B76" s="128" t="n">
        <v>-3.48271313749569</v>
      </c>
      <c r="C76" s="128" t="n">
        <v>1.32350294527431</v>
      </c>
      <c r="D76" s="128" t="n">
        <v>0.847000283553013</v>
      </c>
      <c r="E76" s="128" t="n">
        <v>-2.52748968623132</v>
      </c>
      <c r="F76" s="128" t="n">
        <v>-0.150813874876486</v>
      </c>
      <c r="G76" s="128" t="n">
        <v>-3.26588645874285</v>
      </c>
      <c r="H76" s="128" t="n">
        <v>-9.12853492299406</v>
      </c>
      <c r="I76" s="128" t="n">
        <v>-1.25265140194238</v>
      </c>
      <c r="J76" s="128" t="n">
        <v>-0.690776330692903</v>
      </c>
      <c r="K76" s="128" t="n">
        <v>-1.62072666761116</v>
      </c>
    </row>
    <row r="77" s="100" customFormat="true" ht="9" hidden="false" customHeight="true" outlineLevel="0" collapsed="false">
      <c r="A77" s="126" t="s">
        <v>87</v>
      </c>
      <c r="B77" s="128" t="n">
        <v>4.78862856769176</v>
      </c>
      <c r="C77" s="128" t="n">
        <v>-8.29158929063738</v>
      </c>
      <c r="D77" s="128" t="n">
        <v>-10.7522220645156</v>
      </c>
      <c r="E77" s="128" t="n">
        <v>-3.570221923428</v>
      </c>
      <c r="F77" s="128" t="n">
        <v>-11.1559825777584</v>
      </c>
      <c r="G77" s="128" t="n">
        <v>-1.28983149816483</v>
      </c>
      <c r="H77" s="128" t="n">
        <v>-0.843405622290723</v>
      </c>
      <c r="I77" s="128" t="n">
        <v>-4.38408755073145</v>
      </c>
      <c r="J77" s="128" t="n">
        <v>-6.7366097830516</v>
      </c>
      <c r="K77" s="128" t="n">
        <v>-2.88137447132601</v>
      </c>
    </row>
    <row r="78" s="100" customFormat="true" ht="9" hidden="false" customHeight="true" outlineLevel="0" collapsed="false">
      <c r="A78" s="126" t="s">
        <v>88</v>
      </c>
      <c r="B78" s="128" t="n">
        <v>-0.420207743153912</v>
      </c>
      <c r="C78" s="128" t="n">
        <v>-18.7991514016904</v>
      </c>
      <c r="D78" s="128" t="n">
        <v>-18.9298632315644</v>
      </c>
      <c r="E78" s="128" t="n">
        <v>-5.14578796931231</v>
      </c>
      <c r="F78" s="128" t="n">
        <v>-11.8236931406566</v>
      </c>
      <c r="G78" s="128" t="n">
        <v>-3.27009577430312</v>
      </c>
      <c r="H78" s="128" t="n">
        <v>-9.52962554738003</v>
      </c>
      <c r="I78" s="128" t="n">
        <v>-9.66342877421747</v>
      </c>
      <c r="J78" s="128" t="n">
        <v>-11.6744543196968</v>
      </c>
      <c r="K78" s="128" t="n">
        <v>-8.40740608466284</v>
      </c>
    </row>
    <row r="79" s="100" customFormat="true" ht="9" hidden="false" customHeight="true" outlineLevel="0" collapsed="false">
      <c r="A79" s="126" t="s">
        <v>89</v>
      </c>
      <c r="B79" s="128" t="n">
        <v>6.30797981895423</v>
      </c>
      <c r="C79" s="128" t="n">
        <v>-7.31572041399303</v>
      </c>
      <c r="D79" s="128" t="n">
        <v>-2.38763694219801</v>
      </c>
      <c r="E79" s="128" t="n">
        <v>8.04517151337961</v>
      </c>
      <c r="F79" s="128" t="n">
        <v>0.0131259753328829</v>
      </c>
      <c r="G79" s="128" t="n">
        <v>10.4381112940859</v>
      </c>
      <c r="H79" s="128" t="n">
        <v>10.674128058303</v>
      </c>
      <c r="I79" s="128" t="n">
        <v>2.29130637271624</v>
      </c>
      <c r="J79" s="128" t="n">
        <v>0.688642813589171</v>
      </c>
      <c r="K79" s="128" t="n">
        <v>3.33356179137211</v>
      </c>
    </row>
    <row r="80" s="100" customFormat="true" ht="9" hidden="false" customHeight="true" outlineLevel="0" collapsed="false">
      <c r="A80" s="126" t="s">
        <v>90</v>
      </c>
      <c r="B80" s="128" t="n">
        <v>-1.95366519659856</v>
      </c>
      <c r="C80" s="128" t="n">
        <v>-15.8899909801518</v>
      </c>
      <c r="D80" s="128" t="n">
        <v>-16.0794343802945</v>
      </c>
      <c r="E80" s="128" t="n">
        <v>-0.982881183809659</v>
      </c>
      <c r="F80" s="128" t="n">
        <v>-2.6323757617047</v>
      </c>
      <c r="G80" s="128" t="n">
        <v>-0.53659385784359</v>
      </c>
      <c r="H80" s="128" t="n">
        <v>-4.74654704524282</v>
      </c>
      <c r="I80" s="128" t="n">
        <v>-6.42211970639275</v>
      </c>
      <c r="J80" s="128" t="n">
        <v>-8.19917868771308</v>
      </c>
      <c r="K80" s="128" t="n">
        <v>-5.30264099895028</v>
      </c>
    </row>
    <row r="81" s="100" customFormat="true" ht="11.25" hidden="false" customHeight="false" outlineLevel="0" collapsed="false">
      <c r="A81" s="125" t="s">
        <v>91</v>
      </c>
      <c r="B81" s="128" t="n">
        <v>8.03836492349852</v>
      </c>
      <c r="C81" s="128" t="n">
        <v>-14.0203142782707</v>
      </c>
      <c r="D81" s="128" t="n">
        <v>-17.2835582094669</v>
      </c>
      <c r="E81" s="128" t="n">
        <v>-4.78485996244876</v>
      </c>
      <c r="F81" s="128" t="n">
        <v>-6.41591848989357</v>
      </c>
      <c r="G81" s="128" t="n">
        <v>-4.31512504253621</v>
      </c>
      <c r="H81" s="128" t="n">
        <v>-11.2760074095949</v>
      </c>
      <c r="I81" s="128" t="n">
        <v>-6.72970505064027</v>
      </c>
      <c r="J81" s="128" t="n">
        <v>-7.39274938352911</v>
      </c>
      <c r="K81" s="128" t="n">
        <v>-6.30547732301644</v>
      </c>
    </row>
    <row r="82" s="100" customFormat="true" ht="9" hidden="false" customHeight="true" outlineLevel="0" collapsed="false">
      <c r="A82" s="125" t="s">
        <v>92</v>
      </c>
      <c r="B82" s="128" t="n">
        <v>6.58906877049674</v>
      </c>
      <c r="C82" s="128" t="n">
        <v>-16.0868646821786</v>
      </c>
      <c r="D82" s="128" t="n">
        <v>-20.0508185000822</v>
      </c>
      <c r="E82" s="128" t="n">
        <v>-3.03783692131158</v>
      </c>
      <c r="F82" s="128" t="n">
        <v>-2.17835699881023</v>
      </c>
      <c r="G82" s="128" t="n">
        <v>-3.27267204622961</v>
      </c>
      <c r="H82" s="128" t="n">
        <v>-7.27968696421928</v>
      </c>
      <c r="I82" s="128" t="n">
        <v>-6.498548687253</v>
      </c>
      <c r="J82" s="128" t="n">
        <v>-7.51051540899463</v>
      </c>
      <c r="K82" s="128" t="n">
        <v>-5.86437702605194</v>
      </c>
    </row>
    <row r="83" s="100" customFormat="true" ht="9" hidden="false" customHeight="true" outlineLevel="0" collapsed="false">
      <c r="A83" s="125" t="s">
        <v>93</v>
      </c>
      <c r="B83" s="128" t="n">
        <v>9.77866070510287</v>
      </c>
      <c r="C83" s="128" t="n">
        <v>-16.0660752229148</v>
      </c>
      <c r="D83" s="128" t="n">
        <v>-12.9983926621216</v>
      </c>
      <c r="E83" s="128" t="n">
        <v>-1.91483312971078</v>
      </c>
      <c r="F83" s="128" t="n">
        <v>-2.80742524621194</v>
      </c>
      <c r="G83" s="128" t="n">
        <v>-1.6667599878639</v>
      </c>
      <c r="H83" s="128" t="n">
        <v>-1.10632936854531</v>
      </c>
      <c r="I83" s="128" t="n">
        <v>-5.63569519538485</v>
      </c>
      <c r="J83" s="128" t="n">
        <v>-3.52516533488476</v>
      </c>
      <c r="K83" s="128" t="n">
        <v>-6.91054942651154</v>
      </c>
    </row>
    <row r="84" s="100" customFormat="true" ht="9" hidden="false" customHeight="true" outlineLevel="0" collapsed="false">
      <c r="A84" s="125" t="s">
        <v>94</v>
      </c>
      <c r="B84" s="128" t="n">
        <v>20.0394402657028</v>
      </c>
      <c r="C84" s="128" t="n">
        <v>-9.94575423947722</v>
      </c>
      <c r="D84" s="128" t="n">
        <v>-6.1392248445668</v>
      </c>
      <c r="E84" s="128" t="n">
        <v>0.459041584727353</v>
      </c>
      <c r="F84" s="128" t="n">
        <v>0.743139390864459</v>
      </c>
      <c r="G84" s="128" t="n">
        <v>0.37947597766609</v>
      </c>
      <c r="H84" s="128" t="n">
        <v>-5.81673112548345</v>
      </c>
      <c r="I84" s="128" t="n">
        <v>-1.20457039727329</v>
      </c>
      <c r="J84" s="128" t="n">
        <v>2.95751311625551</v>
      </c>
      <c r="K84" s="128" t="n">
        <v>-3.71865275134961</v>
      </c>
    </row>
    <row r="85" s="100" customFormat="true" ht="9" hidden="false" customHeight="true" outlineLevel="0" collapsed="false">
      <c r="A85" s="125" t="s">
        <v>95</v>
      </c>
      <c r="B85" s="128" t="n">
        <v>17.2942195391752</v>
      </c>
      <c r="C85" s="128" t="n">
        <v>-9.91638873731578</v>
      </c>
      <c r="D85" s="128" t="n">
        <v>-12.9970297459024</v>
      </c>
      <c r="E85" s="128" t="n">
        <v>-0.164930541380418</v>
      </c>
      <c r="F85" s="128" t="n">
        <v>-7.52386410798632</v>
      </c>
      <c r="G85" s="128" t="n">
        <v>2.26040097094546</v>
      </c>
      <c r="H85" s="128" t="n">
        <v>-3.49991139464824</v>
      </c>
      <c r="I85" s="128" t="n">
        <v>-1.87821983997159</v>
      </c>
      <c r="J85" s="128" t="n">
        <v>-3.36314057980615</v>
      </c>
      <c r="K85" s="128" t="n">
        <v>-0.896076452728912</v>
      </c>
    </row>
    <row r="86" s="100" customFormat="true" ht="6" hidden="false" customHeight="true" outlineLevel="0" collapsed="false">
      <c r="A86" s="119"/>
      <c r="B86" s="123"/>
      <c r="C86" s="124"/>
      <c r="D86" s="124"/>
      <c r="E86" s="124"/>
      <c r="F86" s="124"/>
      <c r="G86" s="124"/>
      <c r="H86" s="124"/>
      <c r="I86" s="124"/>
    </row>
    <row r="87" s="100" customFormat="true" ht="9" hidden="false" customHeight="true" outlineLevel="0" collapsed="false">
      <c r="A87" s="122" t="n">
        <v>2016</v>
      </c>
      <c r="B87" s="123"/>
      <c r="C87" s="124"/>
      <c r="D87" s="124"/>
      <c r="E87" s="124"/>
      <c r="F87" s="124"/>
      <c r="G87" s="124"/>
      <c r="H87" s="124"/>
      <c r="I87" s="124"/>
    </row>
    <row r="88" s="100" customFormat="true" ht="11.25" hidden="false" customHeight="false" outlineLevel="0" collapsed="false">
      <c r="A88" s="115" t="s">
        <v>83</v>
      </c>
      <c r="B88" s="128" t="n">
        <v>0.830503386497966</v>
      </c>
      <c r="C88" s="128" t="n">
        <v>-1.59176572559649</v>
      </c>
      <c r="D88" s="128" t="n">
        <v>-4.81990091745733</v>
      </c>
      <c r="E88" s="128" t="n">
        <v>-4.60733386585928</v>
      </c>
      <c r="F88" s="128" t="n">
        <v>0.929857219130846</v>
      </c>
      <c r="G88" s="128" t="n">
        <v>-6.21934007802471</v>
      </c>
      <c r="H88" s="128" t="n">
        <v>-2.79493504380557</v>
      </c>
      <c r="I88" s="128" t="n">
        <v>-2.98264600092859</v>
      </c>
      <c r="J88" s="128" t="n">
        <v>-1.36851704328477</v>
      </c>
      <c r="K88" s="128" t="n">
        <v>-4.02938643441611</v>
      </c>
    </row>
    <row r="89" s="100" customFormat="true" ht="9" hidden="false" customHeight="true" outlineLevel="0" collapsed="false">
      <c r="A89" s="125" t="s">
        <v>84</v>
      </c>
      <c r="B89" s="168" t="n">
        <v>-10.7924862698225</v>
      </c>
      <c r="C89" s="168" t="n">
        <v>-17.4933732294733</v>
      </c>
      <c r="D89" s="168" t="n">
        <v>-15.7251532230743</v>
      </c>
      <c r="E89" s="168" t="n">
        <v>-14.1597365764553</v>
      </c>
      <c r="F89" s="168" t="n">
        <v>-20.9902193903856</v>
      </c>
      <c r="G89" s="168" t="n">
        <v>-11.0573243064706</v>
      </c>
      <c r="H89" s="168" t="n">
        <v>-7.17276025676807</v>
      </c>
      <c r="I89" s="168" t="n">
        <v>-15.0105901478721</v>
      </c>
      <c r="J89" s="168" t="n">
        <v>-16.2529376260129</v>
      </c>
      <c r="K89" s="168" t="n">
        <v>-13.8889082135014</v>
      </c>
    </row>
    <row r="90" s="100" customFormat="true" ht="9" hidden="false" customHeight="true" outlineLevel="0" collapsed="false">
      <c r="A90" s="125" t="s">
        <v>85</v>
      </c>
      <c r="B90" s="168" t="n">
        <v>30.243100306653</v>
      </c>
      <c r="C90" s="168" t="n">
        <v>-0.177413503831688</v>
      </c>
      <c r="D90" s="168" t="n">
        <v>3.39664171015991</v>
      </c>
      <c r="E90" s="168" t="n">
        <v>15.8303455471811</v>
      </c>
      <c r="F90" s="168" t="n">
        <v>16.2305361691865</v>
      </c>
      <c r="G90" s="168" t="n">
        <v>15.6632458782174</v>
      </c>
      <c r="H90" s="168" t="n">
        <v>23.364915505904</v>
      </c>
      <c r="I90" s="168" t="n">
        <v>10.9595129055622</v>
      </c>
      <c r="J90" s="168" t="n">
        <v>13.6279523794147</v>
      </c>
      <c r="K90" s="168" t="n">
        <v>8.7701600577137</v>
      </c>
    </row>
    <row r="91" s="100" customFormat="true" ht="9" hidden="false" customHeight="true" outlineLevel="0" collapsed="false">
      <c r="A91" s="126" t="s">
        <v>86</v>
      </c>
      <c r="B91" s="168" t="n">
        <v>-1.53423587782662</v>
      </c>
      <c r="C91" s="168" t="n">
        <v>-10.7846072174125</v>
      </c>
      <c r="D91" s="168" t="n">
        <v>-6.67872983048081</v>
      </c>
      <c r="E91" s="168" t="n">
        <v>-5.5800764151487</v>
      </c>
      <c r="F91" s="168" t="n">
        <v>0.682870370370358</v>
      </c>
      <c r="G91" s="168" t="n">
        <v>-7.58853757801496</v>
      </c>
      <c r="H91" s="168" t="n">
        <v>-2.80184323582367</v>
      </c>
      <c r="I91" s="168" t="n">
        <v>-7.05433543336703</v>
      </c>
      <c r="J91" s="168" t="n">
        <v>-2.9207399109346</v>
      </c>
      <c r="K91" s="168" t="n">
        <v>-9.78778348521295</v>
      </c>
    </row>
    <row r="92" s="100" customFormat="true" ht="9" hidden="false" customHeight="true" outlineLevel="0" collapsed="false">
      <c r="A92" s="126" t="s">
        <v>87</v>
      </c>
      <c r="B92" s="168" t="n">
        <v>13.1613584015068</v>
      </c>
      <c r="C92" s="168" t="n">
        <v>-3.85605085184786</v>
      </c>
      <c r="D92" s="168" t="n">
        <v>-6.27632687447345</v>
      </c>
      <c r="E92" s="168" t="n">
        <v>0.674255254962792</v>
      </c>
      <c r="F92" s="168" t="n">
        <v>4.45461998806449</v>
      </c>
      <c r="G92" s="168" t="n">
        <v>-0.348590321865056</v>
      </c>
      <c r="H92" s="168" t="n">
        <v>3.15621266988136</v>
      </c>
      <c r="I92" s="168" t="n">
        <v>0.548172403161703</v>
      </c>
      <c r="J92" s="168" t="n">
        <v>2.81937726851575</v>
      </c>
      <c r="K92" s="168" t="n">
        <v>-0.84500785253503</v>
      </c>
    </row>
    <row r="93" s="100" customFormat="true" ht="9" hidden="false" customHeight="true" outlineLevel="0" collapsed="false">
      <c r="A93" s="126" t="s">
        <v>88</v>
      </c>
      <c r="B93" s="168" t="n">
        <v>11.7579773363046</v>
      </c>
      <c r="C93" s="168" t="n">
        <v>2.82679714501482</v>
      </c>
      <c r="D93" s="168" t="n">
        <v>-0.126182664882657</v>
      </c>
      <c r="E93" s="168" t="n">
        <v>2.68306872443736</v>
      </c>
      <c r="F93" s="168" t="n">
        <v>19.9633066060464</v>
      </c>
      <c r="G93" s="168" t="n">
        <v>-1.74141077998121</v>
      </c>
      <c r="H93" s="168" t="n">
        <v>5.62067830095489</v>
      </c>
      <c r="I93" s="168" t="n">
        <v>3.7952073200833</v>
      </c>
      <c r="J93" s="168" t="n">
        <v>9.59837076853925</v>
      </c>
      <c r="K93" s="168" t="n">
        <v>0.300018270700479</v>
      </c>
    </row>
    <row r="94" s="100" customFormat="true" ht="9" hidden="false" customHeight="true" outlineLevel="0" collapsed="false">
      <c r="A94" s="126" t="s">
        <v>89</v>
      </c>
      <c r="B94" s="168" t="n">
        <v>-0.0527907848405952</v>
      </c>
      <c r="C94" s="168" t="n">
        <v>1.97968942794653</v>
      </c>
      <c r="D94" s="168" t="n">
        <v>-7.88009911338834</v>
      </c>
      <c r="E94" s="168" t="n">
        <v>-5.92107709277491</v>
      </c>
      <c r="F94" s="168" t="n">
        <v>0.33296715048171</v>
      </c>
      <c r="G94" s="168" t="n">
        <v>-7.60842480754351</v>
      </c>
      <c r="H94" s="168" t="n">
        <v>-4.34007771323452</v>
      </c>
      <c r="I94" s="168" t="n">
        <v>-2.68042636265881</v>
      </c>
      <c r="J94" s="168" t="n">
        <v>-3.13661164599965</v>
      </c>
      <c r="K94" s="168" t="n">
        <v>-2.3913502819345</v>
      </c>
    </row>
    <row r="95" s="100" customFormat="true" ht="9" hidden="false" customHeight="true" outlineLevel="0" collapsed="false">
      <c r="A95" s="126" t="s">
        <v>90</v>
      </c>
      <c r="B95" s="168" t="n">
        <v>-9.54444740783292</v>
      </c>
      <c r="C95" s="168" t="n">
        <v>-7.652976276794</v>
      </c>
      <c r="D95" s="168" t="n">
        <v>-11.6869654345049</v>
      </c>
      <c r="E95" s="168" t="n">
        <v>-15.7196114102455</v>
      </c>
      <c r="F95" s="168" t="n">
        <v>-9.85452177800237</v>
      </c>
      <c r="G95" s="168" t="n">
        <v>-17.2730338004098</v>
      </c>
      <c r="H95" s="168" t="n">
        <v>-13.9390444197579</v>
      </c>
      <c r="I95" s="168" t="n">
        <v>-12.431300842272</v>
      </c>
      <c r="J95" s="168" t="n">
        <v>-10.4796117537158</v>
      </c>
      <c r="K95" s="168" t="n">
        <v>-13.6231830283016</v>
      </c>
    </row>
    <row r="96" s="100" customFormat="true" ht="11.25" hidden="false" customHeight="false" outlineLevel="0" collapsed="false">
      <c r="A96" s="125" t="s">
        <v>91</v>
      </c>
      <c r="B96" s="168" t="n">
        <v>11.4602454137881</v>
      </c>
      <c r="C96" s="168" t="n">
        <v>16.0378204783178</v>
      </c>
      <c r="D96" s="168" t="n">
        <v>5.39395797263516</v>
      </c>
      <c r="E96" s="168" t="n">
        <v>4.54825620800866</v>
      </c>
      <c r="F96" s="168" t="n">
        <v>10.4779744687017</v>
      </c>
      <c r="G96" s="168" t="n">
        <v>2.87802709537309</v>
      </c>
      <c r="H96" s="168" t="n">
        <v>8.88897630171141</v>
      </c>
      <c r="I96" s="168" t="n">
        <v>9.03720561598555</v>
      </c>
      <c r="J96" s="168" t="n">
        <v>8.82257600365173</v>
      </c>
      <c r="K96" s="168" t="n">
        <v>9.17293594821554</v>
      </c>
    </row>
    <row r="97" s="100" customFormat="true" ht="9" hidden="false" customHeight="true" outlineLevel="0" collapsed="false">
      <c r="A97" s="125" t="s">
        <v>92</v>
      </c>
      <c r="B97" s="168" t="n">
        <v>-3.07880381742909</v>
      </c>
      <c r="C97" s="168" t="n">
        <v>5.65782721930157</v>
      </c>
      <c r="D97" s="168" t="n">
        <v>2.63784337516321</v>
      </c>
      <c r="E97" s="168" t="n">
        <v>-6.0888174950945</v>
      </c>
      <c r="F97" s="168" t="n">
        <v>-4.47251637746836</v>
      </c>
      <c r="G97" s="168" t="n">
        <v>-6.5354346034815</v>
      </c>
      <c r="H97" s="168" t="n">
        <v>-6.13457831167299</v>
      </c>
      <c r="I97" s="168" t="n">
        <v>-2.16343671575862</v>
      </c>
      <c r="J97" s="168" t="n">
        <v>-1.42996943411302</v>
      </c>
      <c r="K97" s="168" t="n">
        <v>-2.61504271646393</v>
      </c>
    </row>
    <row r="98" s="100" customFormat="true" ht="9" hidden="false" customHeight="true" outlineLevel="0" collapsed="false">
      <c r="A98" s="125" t="s">
        <v>93</v>
      </c>
      <c r="B98" s="168" t="n">
        <v>-19.6080945149011</v>
      </c>
      <c r="C98" s="168" t="n">
        <v>-7.57974680639925</v>
      </c>
      <c r="D98" s="168" t="n">
        <v>-10.9952207384918</v>
      </c>
      <c r="E98" s="168" t="n">
        <v>-14.1399482027303</v>
      </c>
      <c r="F98" s="168" t="n">
        <v>-4.8770258674714</v>
      </c>
      <c r="G98" s="168" t="n">
        <v>-16.6844775324866</v>
      </c>
      <c r="H98" s="168" t="n">
        <v>-15.7178184698886</v>
      </c>
      <c r="I98" s="168" t="n">
        <v>-12.7646733420122</v>
      </c>
      <c r="J98" s="168" t="n">
        <v>-11.7298840672459</v>
      </c>
      <c r="K98" s="168" t="n">
        <v>-13.4124637653245</v>
      </c>
    </row>
    <row r="99" s="100" customFormat="true" ht="9" hidden="false" customHeight="true" outlineLevel="0" collapsed="false">
      <c r="A99" s="125" t="s">
        <v>94</v>
      </c>
      <c r="B99" s="168"/>
      <c r="C99" s="168"/>
      <c r="D99" s="168"/>
      <c r="E99" s="168"/>
      <c r="F99" s="168"/>
      <c r="G99" s="168"/>
      <c r="H99" s="168"/>
      <c r="I99" s="168"/>
      <c r="J99" s="168"/>
      <c r="K99" s="168"/>
    </row>
    <row r="100" s="100" customFormat="true" ht="9" hidden="false" customHeight="true" outlineLevel="0" collapsed="false">
      <c r="A100" s="125" t="s">
        <v>95</v>
      </c>
      <c r="B100" s="168"/>
      <c r="C100" s="168"/>
      <c r="D100" s="168"/>
      <c r="E100" s="168"/>
      <c r="F100" s="168"/>
      <c r="G100" s="168"/>
      <c r="H100" s="168"/>
      <c r="I100" s="168"/>
      <c r="J100" s="168"/>
      <c r="K100" s="168"/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22.33"/>
    <col collapsed="false" customWidth="true" hidden="false" outlineLevel="0" max="6" min="2" style="80" width="16.82"/>
    <col collapsed="false" customWidth="false" hidden="false" outlineLevel="0" max="257" min="7" style="80" width="14.65"/>
  </cols>
  <sheetData>
    <row r="1" customFormat="false" ht="12.75" hidden="false" customHeight="true" outlineLevel="0" collapsed="false">
      <c r="A1" s="81" t="s">
        <v>173</v>
      </c>
      <c r="B1" s="81"/>
      <c r="C1" s="81"/>
      <c r="D1" s="81"/>
      <c r="E1" s="81"/>
      <c r="F1" s="81"/>
    </row>
    <row r="2" s="82" customFormat="true" ht="11.25" hidden="false" customHeight="false" outlineLevel="0" collapsed="false"/>
    <row r="3" s="82" customFormat="true" ht="11.25" hidden="false" customHeight="true" outlineLevel="0" collapsed="false">
      <c r="A3" s="83" t="s">
        <v>70</v>
      </c>
      <c r="B3" s="175" t="s">
        <v>72</v>
      </c>
      <c r="C3" s="175" t="s">
        <v>73</v>
      </c>
      <c r="D3" s="175" t="s">
        <v>74</v>
      </c>
      <c r="E3" s="175" t="s">
        <v>75</v>
      </c>
      <c r="F3" s="176" t="s">
        <v>174</v>
      </c>
    </row>
    <row r="4" s="82" customFormat="true" ht="11.25" hidden="false" customHeight="true" outlineLevel="0" collapsed="false">
      <c r="A4" s="83"/>
      <c r="B4" s="175"/>
      <c r="C4" s="175"/>
      <c r="D4" s="175"/>
      <c r="E4" s="175"/>
      <c r="F4" s="176"/>
    </row>
    <row r="5" s="82" customFormat="true" ht="11.25" hidden="false" customHeight="true" outlineLevel="0" collapsed="false">
      <c r="A5" s="83"/>
      <c r="B5" s="175"/>
      <c r="C5" s="175"/>
      <c r="D5" s="175"/>
      <c r="E5" s="175"/>
      <c r="F5" s="176"/>
    </row>
    <row r="6" s="82" customFormat="true" ht="11.25" hidden="false" customHeight="false" outlineLevel="0" collapsed="false">
      <c r="A6" s="83"/>
      <c r="B6" s="175"/>
      <c r="C6" s="175"/>
      <c r="D6" s="175"/>
      <c r="E6" s="175"/>
      <c r="F6" s="176"/>
    </row>
    <row r="7" s="82" customFormat="true" ht="14.25" hidden="false" customHeight="true" outlineLevel="0" collapsed="false">
      <c r="A7" s="83"/>
      <c r="B7" s="177" t="s">
        <v>78</v>
      </c>
      <c r="C7" s="178" t="s">
        <v>79</v>
      </c>
      <c r="D7" s="179" t="s">
        <v>80</v>
      </c>
      <c r="E7" s="179"/>
      <c r="F7" s="179"/>
    </row>
    <row r="8" s="82" customFormat="true" ht="9.75" hidden="false" customHeight="true" outlineLevel="0" collapsed="false">
      <c r="A8" s="86"/>
    </row>
    <row r="9" s="82" customFormat="true" ht="9.75" hidden="true" customHeight="true" outlineLevel="0" collapsed="false">
      <c r="A9" s="180" t="s">
        <v>169</v>
      </c>
      <c r="B9" s="181"/>
      <c r="C9" s="181"/>
      <c r="D9" s="181"/>
      <c r="E9" s="181"/>
      <c r="F9" s="181"/>
    </row>
    <row r="10" s="82" customFormat="true" ht="9.75" hidden="true" customHeight="true" outlineLevel="0" collapsed="false">
      <c r="A10" s="180" t="s">
        <v>170</v>
      </c>
      <c r="B10" s="181"/>
      <c r="C10" s="181"/>
      <c r="D10" s="181"/>
      <c r="E10" s="181"/>
      <c r="F10" s="181"/>
    </row>
    <row r="11" s="82" customFormat="true" ht="9.75" hidden="true" customHeight="true" outlineLevel="0" collapsed="false">
      <c r="A11" s="180" t="s">
        <v>171</v>
      </c>
      <c r="B11" s="181"/>
      <c r="C11" s="181"/>
      <c r="D11" s="181"/>
      <c r="E11" s="181"/>
      <c r="F11" s="181"/>
    </row>
    <row r="12" s="82" customFormat="true" ht="9.75" hidden="true" customHeight="true" outlineLevel="0" collapsed="false">
      <c r="A12" s="180" t="s">
        <v>172</v>
      </c>
      <c r="B12" s="181"/>
      <c r="C12" s="181"/>
      <c r="D12" s="181"/>
      <c r="E12" s="181"/>
      <c r="F12" s="181"/>
    </row>
    <row r="13" s="82" customFormat="true" ht="11.25" hidden="true" customHeight="false" outlineLevel="0" collapsed="false">
      <c r="A13" s="180" t="s">
        <v>175</v>
      </c>
      <c r="B13" s="181"/>
      <c r="C13" s="181"/>
      <c r="D13" s="181"/>
      <c r="E13" s="181"/>
      <c r="F13" s="181"/>
      <c r="G13" s="182"/>
    </row>
    <row r="14" s="82" customFormat="true" ht="11.25" hidden="true" customHeight="false" outlineLevel="0" collapsed="false">
      <c r="A14" s="180" t="s">
        <v>176</v>
      </c>
      <c r="B14" s="181"/>
      <c r="C14" s="181"/>
      <c r="D14" s="181"/>
      <c r="E14" s="181"/>
      <c r="F14" s="181"/>
      <c r="G14" s="182"/>
    </row>
    <row r="15" s="82" customFormat="true" ht="11.25" hidden="true" customHeight="false" outlineLevel="0" collapsed="false">
      <c r="A15" s="180" t="s">
        <v>177</v>
      </c>
      <c r="B15" s="181"/>
      <c r="C15" s="181"/>
      <c r="D15" s="181"/>
      <c r="E15" s="181"/>
      <c r="F15" s="181"/>
      <c r="G15" s="182"/>
    </row>
    <row r="16" s="82" customFormat="true" ht="11.25" hidden="true" customHeight="false" outlineLevel="0" collapsed="false">
      <c r="A16" s="180" t="s">
        <v>178</v>
      </c>
      <c r="B16" s="181"/>
      <c r="C16" s="181"/>
      <c r="D16" s="181"/>
      <c r="E16" s="181"/>
      <c r="F16" s="181"/>
      <c r="G16" s="182"/>
    </row>
    <row r="17" s="82" customFormat="true" ht="11.25" hidden="true" customHeight="false" outlineLevel="0" collapsed="false">
      <c r="A17" s="180" t="s">
        <v>179</v>
      </c>
      <c r="B17" s="181"/>
      <c r="C17" s="181"/>
      <c r="D17" s="181"/>
      <c r="E17" s="181"/>
      <c r="F17" s="181"/>
      <c r="G17" s="182"/>
    </row>
    <row r="18" s="82" customFormat="true" ht="11.25" hidden="true" customHeight="false" outlineLevel="0" collapsed="false">
      <c r="A18" s="180" t="s">
        <v>180</v>
      </c>
      <c r="B18" s="181"/>
      <c r="C18" s="181"/>
      <c r="D18" s="181"/>
      <c r="E18" s="181"/>
      <c r="F18" s="181"/>
      <c r="G18" s="182"/>
    </row>
    <row r="19" s="82" customFormat="true" ht="11.25" hidden="true" customHeight="false" outlineLevel="0" collapsed="false">
      <c r="A19" s="180" t="s">
        <v>181</v>
      </c>
      <c r="B19" s="181"/>
      <c r="C19" s="181"/>
      <c r="D19" s="181"/>
      <c r="E19" s="181"/>
      <c r="F19" s="181"/>
      <c r="G19" s="182"/>
    </row>
    <row r="20" s="82" customFormat="true" ht="11.25" hidden="false" customHeight="false" outlineLevel="0" collapsed="false">
      <c r="A20" s="180" t="s">
        <v>182</v>
      </c>
      <c r="B20" s="181" t="n">
        <v>29301.8333333333</v>
      </c>
      <c r="C20" s="181" t="n">
        <v>37078</v>
      </c>
      <c r="D20" s="181" t="n">
        <v>612585</v>
      </c>
      <c r="E20" s="181" t="n">
        <v>2874662</v>
      </c>
      <c r="F20" s="181" t="n">
        <v>2842883</v>
      </c>
      <c r="G20" s="182"/>
    </row>
    <row r="21" s="82" customFormat="true" ht="11.25" hidden="false" customHeight="false" outlineLevel="0" collapsed="false">
      <c r="A21" s="180" t="s">
        <v>183</v>
      </c>
      <c r="B21" s="181" t="n">
        <v>29611.1666666667</v>
      </c>
      <c r="C21" s="181" t="n">
        <v>38124</v>
      </c>
      <c r="D21" s="181" t="n">
        <v>638773</v>
      </c>
      <c r="E21" s="181" t="n">
        <v>2869574</v>
      </c>
      <c r="F21" s="181" t="n">
        <v>2838459</v>
      </c>
      <c r="G21" s="182"/>
    </row>
    <row r="22" s="82" customFormat="true" ht="11.25" hidden="false" customHeight="false" outlineLevel="0" collapsed="false">
      <c r="A22" s="180" t="s">
        <v>184</v>
      </c>
      <c r="B22" s="181" t="n">
        <v>28650.3333333333</v>
      </c>
      <c r="C22" s="181" t="n">
        <v>36343</v>
      </c>
      <c r="D22" s="181" t="n">
        <v>632663</v>
      </c>
      <c r="E22" s="181" t="n">
        <v>2874424</v>
      </c>
      <c r="F22" s="181" t="n">
        <v>2843816</v>
      </c>
      <c r="G22" s="182"/>
    </row>
    <row r="23" s="82" customFormat="true" ht="11.25" hidden="false" customHeight="false" outlineLevel="0" collapsed="false">
      <c r="A23" s="180" t="s">
        <v>185</v>
      </c>
      <c r="B23" s="181" t="n">
        <v>28395.9166666667</v>
      </c>
      <c r="C23" s="181" t="n">
        <v>35407</v>
      </c>
      <c r="D23" s="181" t="n">
        <v>617828</v>
      </c>
      <c r="E23" s="181" t="n">
        <v>2913437</v>
      </c>
      <c r="F23" s="181" t="n">
        <v>2880502</v>
      </c>
      <c r="G23" s="182"/>
    </row>
    <row r="24" s="82" customFormat="true" ht="11.25" hidden="false" customHeight="false" outlineLevel="0" collapsed="false">
      <c r="A24" s="180" t="s">
        <v>186</v>
      </c>
      <c r="B24" s="181" t="n">
        <v>27763</v>
      </c>
      <c r="C24" s="181" t="n">
        <v>33229</v>
      </c>
      <c r="D24" s="181" t="n">
        <v>604492</v>
      </c>
      <c r="E24" s="181" t="n">
        <v>2637892</v>
      </c>
      <c r="F24" s="181" t="n">
        <v>2601392</v>
      </c>
      <c r="G24" s="182"/>
    </row>
    <row r="25" s="82" customFormat="true" ht="11.25" hidden="false" customHeight="false" outlineLevel="0" collapsed="false">
      <c r="A25" s="180" t="s">
        <v>187</v>
      </c>
      <c r="B25" s="181" t="n">
        <v>27950.5833333333</v>
      </c>
      <c r="C25" s="181" t="n">
        <v>36316</v>
      </c>
      <c r="D25" s="181" t="n">
        <v>647619</v>
      </c>
      <c r="E25" s="181" t="n">
        <v>3105155</v>
      </c>
      <c r="F25" s="181" t="n">
        <v>3066897</v>
      </c>
      <c r="G25" s="182"/>
    </row>
    <row r="26" s="82" customFormat="true" ht="11.25" hidden="false" customHeight="false" outlineLevel="0" collapsed="false">
      <c r="A26" s="180" t="s">
        <v>188</v>
      </c>
      <c r="B26" s="181" t="n">
        <v>27498.5833333333</v>
      </c>
      <c r="C26" s="181" t="n">
        <v>33839</v>
      </c>
      <c r="D26" s="181" t="n">
        <v>647056</v>
      </c>
      <c r="E26" s="181" t="n">
        <v>2945842</v>
      </c>
      <c r="F26" s="181" t="n">
        <v>2909804</v>
      </c>
      <c r="G26" s="182"/>
    </row>
    <row r="27" s="82" customFormat="true" ht="11.25" hidden="false" customHeight="false" outlineLevel="0" collapsed="false">
      <c r="A27" s="180" t="s">
        <v>189</v>
      </c>
      <c r="B27" s="181" t="n">
        <v>27059.4166666667</v>
      </c>
      <c r="C27" s="181" t="n">
        <v>32797</v>
      </c>
      <c r="D27" s="181" t="n">
        <v>651309</v>
      </c>
      <c r="E27" s="181" t="n">
        <v>2966863</v>
      </c>
      <c r="F27" s="181" t="n">
        <v>2926064</v>
      </c>
      <c r="G27" s="182"/>
    </row>
    <row r="28" s="82" customFormat="true" ht="11.25" hidden="false" customHeight="false" outlineLevel="0" collapsed="false">
      <c r="A28" s="180" t="s">
        <v>190</v>
      </c>
      <c r="B28" s="181" t="n">
        <v>26462.75</v>
      </c>
      <c r="C28" s="181" t="n">
        <v>33158</v>
      </c>
      <c r="D28" s="181" t="n">
        <v>663097</v>
      </c>
      <c r="E28" s="181" t="n">
        <v>3057747</v>
      </c>
      <c r="F28" s="181" t="n">
        <v>3012308</v>
      </c>
      <c r="G28" s="182"/>
    </row>
    <row r="29" s="82" customFormat="true" ht="11.25" hidden="false" customHeight="false" outlineLevel="0" collapsed="false">
      <c r="A29" s="180" t="s">
        <v>191</v>
      </c>
      <c r="B29" s="181" t="n">
        <v>25755.3333333333</v>
      </c>
      <c r="C29" s="181" t="n">
        <v>32008</v>
      </c>
      <c r="D29" s="181" t="n">
        <v>672141</v>
      </c>
      <c r="E29" s="181" t="n">
        <v>3065196</v>
      </c>
      <c r="F29" s="181" t="n">
        <v>3024031</v>
      </c>
      <c r="G29" s="182"/>
    </row>
    <row r="30" s="82" customFormat="true" ht="9.75" hidden="false" customHeight="true" outlineLevel="0" collapsed="false">
      <c r="A30" s="180"/>
      <c r="B30" s="183"/>
      <c r="C30" s="183"/>
      <c r="D30" s="183"/>
      <c r="E30" s="183"/>
      <c r="F30" s="183"/>
      <c r="G30" s="182"/>
    </row>
    <row r="31" s="82" customFormat="true" ht="12.75" hidden="false" customHeight="false" outlineLevel="0" collapsed="false">
      <c r="A31" s="184" t="s">
        <v>191</v>
      </c>
      <c r="B31" s="183"/>
      <c r="C31" s="183"/>
      <c r="D31" s="80"/>
      <c r="E31" s="183"/>
      <c r="F31" s="80"/>
      <c r="G31" s="182"/>
    </row>
    <row r="32" s="82" customFormat="true" ht="9.75" hidden="false" customHeight="true" outlineLevel="0" collapsed="false">
      <c r="A32" s="184"/>
      <c r="B32" s="183"/>
      <c r="C32" s="183"/>
      <c r="D32" s="80"/>
      <c r="E32" s="183"/>
      <c r="F32" s="80"/>
      <c r="G32" s="182"/>
    </row>
    <row r="33" s="82" customFormat="true" ht="11.25" hidden="false" customHeight="false" outlineLevel="0" collapsed="false">
      <c r="A33" s="185" t="s">
        <v>192</v>
      </c>
      <c r="B33" s="181" t="n">
        <v>25759.3</v>
      </c>
      <c r="C33" s="181" t="n">
        <v>26840</v>
      </c>
      <c r="D33" s="181" t="n">
        <v>550173</v>
      </c>
      <c r="E33" s="181" t="n">
        <v>2437075</v>
      </c>
      <c r="F33" s="181" t="n">
        <v>2403916</v>
      </c>
      <c r="G33" s="182"/>
    </row>
    <row r="34" s="82" customFormat="true" ht="8.1" hidden="false" customHeight="true" outlineLevel="0" collapsed="false">
      <c r="A34" s="185"/>
      <c r="B34" s="181"/>
      <c r="C34" s="181"/>
      <c r="D34" s="181"/>
      <c r="E34" s="181"/>
      <c r="F34" s="181"/>
      <c r="G34" s="182"/>
    </row>
    <row r="35" s="82" customFormat="true" ht="11.25" hidden="false" customHeight="false" outlineLevel="0" collapsed="false">
      <c r="A35" s="185" t="s">
        <v>193</v>
      </c>
      <c r="B35" s="181" t="n">
        <v>24924</v>
      </c>
      <c r="C35" s="181" t="n">
        <v>1575</v>
      </c>
      <c r="D35" s="181" t="n">
        <v>46050</v>
      </c>
      <c r="E35" s="181" t="n">
        <v>126927</v>
      </c>
      <c r="F35" s="181" t="n">
        <v>125590</v>
      </c>
      <c r="G35" s="182"/>
    </row>
    <row r="36" s="82" customFormat="true" ht="8.1" hidden="false" customHeight="true" outlineLevel="0" collapsed="false">
      <c r="A36" s="185"/>
      <c r="B36" s="181"/>
      <c r="C36" s="181"/>
      <c r="D36" s="181"/>
      <c r="E36" s="181"/>
      <c r="F36" s="181"/>
      <c r="G36" s="182"/>
    </row>
    <row r="37" s="82" customFormat="true" ht="11.25" hidden="false" customHeight="false" outlineLevel="0" collapsed="false">
      <c r="A37" s="185" t="s">
        <v>194</v>
      </c>
      <c r="B37" s="181" t="n">
        <v>24707</v>
      </c>
      <c r="C37" s="181" t="n">
        <v>1650</v>
      </c>
      <c r="D37" s="181" t="n">
        <v>41730</v>
      </c>
      <c r="E37" s="181" t="n">
        <v>135375</v>
      </c>
      <c r="F37" s="181" t="n">
        <v>133385</v>
      </c>
      <c r="G37" s="182"/>
    </row>
    <row r="38" s="82" customFormat="true" ht="8.1" hidden="false" customHeight="true" outlineLevel="0" collapsed="false">
      <c r="A38" s="185"/>
      <c r="B38" s="181"/>
      <c r="C38" s="181"/>
      <c r="D38" s="181"/>
      <c r="E38" s="181"/>
      <c r="F38" s="181"/>
      <c r="G38" s="182"/>
    </row>
    <row r="39" s="82" customFormat="true" ht="11.25" hidden="false" customHeight="false" outlineLevel="0" collapsed="false">
      <c r="A39" s="185" t="s">
        <v>86</v>
      </c>
      <c r="B39" s="181" t="n">
        <v>25315</v>
      </c>
      <c r="C39" s="181" t="n">
        <v>2516</v>
      </c>
      <c r="D39" s="181" t="n">
        <v>49702</v>
      </c>
      <c r="E39" s="181" t="n">
        <v>206798</v>
      </c>
      <c r="F39" s="181" t="n">
        <v>204111</v>
      </c>
      <c r="G39" s="182"/>
    </row>
    <row r="40" s="82" customFormat="true" ht="8.1" hidden="false" customHeight="true" outlineLevel="0" collapsed="false">
      <c r="A40" s="185"/>
      <c r="B40" s="181"/>
      <c r="C40" s="181"/>
      <c r="D40" s="181"/>
      <c r="E40" s="181"/>
      <c r="F40" s="181"/>
      <c r="G40" s="182"/>
    </row>
    <row r="41" s="82" customFormat="true" ht="11.25" hidden="false" customHeight="false" outlineLevel="0" collapsed="false">
      <c r="A41" s="185" t="s">
        <v>87</v>
      </c>
      <c r="B41" s="181" t="n">
        <v>25948</v>
      </c>
      <c r="C41" s="181" t="n">
        <v>2868</v>
      </c>
      <c r="D41" s="181" t="n">
        <v>56296</v>
      </c>
      <c r="E41" s="181" t="n">
        <v>246194</v>
      </c>
      <c r="F41" s="181" t="n">
        <v>243169</v>
      </c>
      <c r="G41" s="182"/>
    </row>
    <row r="42" s="82" customFormat="true" ht="8.1" hidden="false" customHeight="true" outlineLevel="0" collapsed="false">
      <c r="A42" s="185"/>
      <c r="B42" s="181"/>
      <c r="C42" s="181"/>
      <c r="D42" s="181"/>
      <c r="E42" s="181"/>
      <c r="F42" s="181"/>
      <c r="G42" s="182"/>
    </row>
    <row r="43" s="82" customFormat="true" ht="11.25" hidden="false" customHeight="false" outlineLevel="0" collapsed="false">
      <c r="A43" s="185" t="s">
        <v>88</v>
      </c>
      <c r="B43" s="181" t="n">
        <v>26101</v>
      </c>
      <c r="C43" s="181" t="n">
        <v>2679</v>
      </c>
      <c r="D43" s="181" t="n">
        <v>56247</v>
      </c>
      <c r="E43" s="181" t="n">
        <v>242199</v>
      </c>
      <c r="F43" s="181" t="n">
        <v>238718</v>
      </c>
      <c r="G43" s="182"/>
    </row>
    <row r="44" s="82" customFormat="true" ht="8.1" hidden="false" customHeight="true" outlineLevel="0" collapsed="false">
      <c r="A44" s="185"/>
      <c r="B44" s="181"/>
      <c r="C44" s="181"/>
      <c r="D44" s="181"/>
      <c r="E44" s="181"/>
      <c r="F44" s="181"/>
      <c r="G44" s="182"/>
    </row>
    <row r="45" s="82" customFormat="true" ht="11.25" hidden="false" customHeight="false" outlineLevel="0" collapsed="false">
      <c r="A45" s="185" t="s">
        <v>89</v>
      </c>
      <c r="B45" s="181" t="n">
        <v>26283</v>
      </c>
      <c r="C45" s="181" t="n">
        <v>3180</v>
      </c>
      <c r="D45" s="181" t="n">
        <v>59203</v>
      </c>
      <c r="E45" s="181" t="n">
        <v>280210</v>
      </c>
      <c r="F45" s="181" t="n">
        <v>275633</v>
      </c>
      <c r="G45" s="182"/>
    </row>
    <row r="46" s="82" customFormat="true" ht="8.1" hidden="false" customHeight="true" outlineLevel="0" collapsed="false">
      <c r="A46" s="185"/>
      <c r="B46" s="181"/>
      <c r="C46" s="181"/>
      <c r="D46" s="181"/>
      <c r="E46" s="181"/>
      <c r="F46" s="181"/>
      <c r="G46" s="182"/>
    </row>
    <row r="47" s="82" customFormat="true" ht="11.25" hidden="false" customHeight="false" outlineLevel="0" collapsed="false">
      <c r="A47" s="185" t="s">
        <v>90</v>
      </c>
      <c r="B47" s="181" t="n">
        <v>26281</v>
      </c>
      <c r="C47" s="181" t="n">
        <v>3197</v>
      </c>
      <c r="D47" s="181" t="n">
        <v>61710</v>
      </c>
      <c r="E47" s="181" t="n">
        <v>304140</v>
      </c>
      <c r="F47" s="181" t="n">
        <v>299670</v>
      </c>
      <c r="G47" s="182"/>
    </row>
    <row r="48" s="82" customFormat="true" ht="8.1" hidden="false" customHeight="true" outlineLevel="0" collapsed="false">
      <c r="A48" s="185"/>
      <c r="B48" s="181"/>
      <c r="C48" s="181"/>
      <c r="D48" s="181"/>
      <c r="E48" s="181"/>
      <c r="F48" s="181"/>
      <c r="G48" s="182"/>
    </row>
    <row r="49" s="82" customFormat="true" ht="11.25" hidden="false" customHeight="false" outlineLevel="0" collapsed="false">
      <c r="A49" s="185" t="s">
        <v>195</v>
      </c>
      <c r="B49" s="181" t="n">
        <v>25815</v>
      </c>
      <c r="C49" s="181" t="n">
        <v>2893</v>
      </c>
      <c r="D49" s="181" t="n">
        <v>57598</v>
      </c>
      <c r="E49" s="181" t="n">
        <v>273873</v>
      </c>
      <c r="F49" s="181" t="n">
        <v>270309</v>
      </c>
      <c r="G49" s="182"/>
    </row>
    <row r="50" s="82" customFormat="true" ht="8.1" hidden="false" customHeight="true" outlineLevel="0" collapsed="false">
      <c r="A50" s="185"/>
      <c r="B50" s="181"/>
      <c r="C50" s="181"/>
      <c r="D50" s="181"/>
      <c r="E50" s="181"/>
      <c r="F50" s="181"/>
      <c r="G50" s="182"/>
    </row>
    <row r="51" s="82" customFormat="true" ht="11.25" hidden="false" customHeight="false" outlineLevel="0" collapsed="false">
      <c r="A51" s="185" t="s">
        <v>196</v>
      </c>
      <c r="B51" s="181" t="n">
        <v>25846</v>
      </c>
      <c r="C51" s="181" t="n">
        <v>3128</v>
      </c>
      <c r="D51" s="181" t="n">
        <v>58978</v>
      </c>
      <c r="E51" s="181" t="n">
        <v>308295</v>
      </c>
      <c r="F51" s="181" t="n">
        <v>304366</v>
      </c>
      <c r="G51" s="182"/>
    </row>
    <row r="52" s="82" customFormat="true" ht="8.1" hidden="false" customHeight="true" outlineLevel="0" collapsed="false">
      <c r="A52" s="185"/>
      <c r="B52" s="181"/>
      <c r="C52" s="181"/>
      <c r="D52" s="181"/>
      <c r="E52" s="181"/>
      <c r="F52" s="181"/>
      <c r="G52" s="182"/>
    </row>
    <row r="53" s="82" customFormat="true" ht="11.25" hidden="false" customHeight="false" outlineLevel="0" collapsed="false">
      <c r="A53" s="185" t="s">
        <v>197</v>
      </c>
      <c r="B53" s="181" t="n">
        <v>26373</v>
      </c>
      <c r="C53" s="181" t="n">
        <v>3154</v>
      </c>
      <c r="D53" s="181" t="n">
        <v>62659</v>
      </c>
      <c r="E53" s="181" t="n">
        <v>313064</v>
      </c>
      <c r="F53" s="181" t="n">
        <v>308965</v>
      </c>
      <c r="G53" s="182"/>
    </row>
    <row r="54" s="82" customFormat="true" ht="8.1" hidden="false" customHeight="true" outlineLevel="0" collapsed="false">
      <c r="A54" s="185"/>
      <c r="B54" s="181"/>
      <c r="C54" s="181"/>
      <c r="D54" s="181"/>
      <c r="E54" s="181"/>
      <c r="F54" s="181"/>
      <c r="G54" s="182"/>
    </row>
    <row r="55" s="82" customFormat="true" ht="11.25" hidden="false" customHeight="false" outlineLevel="0" collapsed="false">
      <c r="A55" s="185" t="s">
        <v>198</v>
      </c>
      <c r="B55" s="181" t="n">
        <v>26080</v>
      </c>
      <c r="C55" s="181" t="n">
        <v>3063</v>
      </c>
      <c r="D55" s="181" t="n">
        <v>64198</v>
      </c>
      <c r="E55" s="181" t="n">
        <v>323187</v>
      </c>
      <c r="F55" s="181" t="n">
        <v>318692</v>
      </c>
      <c r="G55" s="182"/>
    </row>
    <row r="56" s="82" customFormat="true" ht="8.1" hidden="false" customHeight="true" outlineLevel="0" collapsed="false">
      <c r="A56" s="185"/>
      <c r="B56" s="181"/>
      <c r="C56" s="181"/>
      <c r="D56" s="181"/>
      <c r="E56" s="181"/>
      <c r="F56" s="181"/>
      <c r="G56" s="182"/>
    </row>
    <row r="57" s="82" customFormat="true" ht="11.25" hidden="false" customHeight="false" outlineLevel="0" collapsed="false">
      <c r="A57" s="185" t="s">
        <v>199</v>
      </c>
      <c r="B57" s="181" t="n">
        <v>25391</v>
      </c>
      <c r="C57" s="181" t="n">
        <v>2105</v>
      </c>
      <c r="D57" s="181" t="n">
        <v>57770</v>
      </c>
      <c r="E57" s="181" t="n">
        <v>304934</v>
      </c>
      <c r="F57" s="181" t="n">
        <v>301423</v>
      </c>
      <c r="G57" s="182"/>
    </row>
    <row r="58" s="82" customFormat="true" ht="8.1" hidden="false" customHeight="true" outlineLevel="0" collapsed="false">
      <c r="A58" s="86"/>
      <c r="B58" s="181"/>
      <c r="C58" s="181"/>
      <c r="D58" s="181"/>
      <c r="E58" s="181"/>
      <c r="F58" s="181"/>
      <c r="G58" s="182"/>
    </row>
    <row r="59" s="82" customFormat="true" ht="8.1" hidden="false" customHeight="true" outlineLevel="0" collapsed="false">
      <c r="A59" s="180"/>
      <c r="B59" s="181"/>
      <c r="C59" s="181"/>
      <c r="D59" s="181"/>
      <c r="E59" s="181"/>
      <c r="F59" s="181"/>
      <c r="G59" s="182"/>
    </row>
    <row r="60" s="82" customFormat="true" ht="12.75" hidden="false" customHeight="false" outlineLevel="0" collapsed="false">
      <c r="A60" s="184" t="s">
        <v>200</v>
      </c>
      <c r="B60" s="181"/>
      <c r="C60" s="181"/>
      <c r="D60" s="181"/>
      <c r="E60" s="181"/>
      <c r="F60" s="181"/>
      <c r="G60" s="182"/>
      <c r="H60" s="80"/>
      <c r="I60" s="80"/>
      <c r="J60" s="80"/>
      <c r="K60" s="80"/>
    </row>
    <row r="61" s="82" customFormat="true" ht="8.1" hidden="false" customHeight="true" outlineLevel="0" collapsed="false">
      <c r="A61" s="184"/>
      <c r="B61" s="181"/>
      <c r="C61" s="181"/>
      <c r="D61" s="181"/>
      <c r="E61" s="181"/>
      <c r="F61" s="181"/>
      <c r="G61" s="182"/>
      <c r="H61" s="80"/>
      <c r="I61" s="80"/>
      <c r="J61" s="80"/>
      <c r="K61" s="80"/>
    </row>
    <row r="62" s="82" customFormat="true" ht="11.25" hidden="false" customHeight="false" outlineLevel="0" collapsed="false">
      <c r="A62" s="185" t="s">
        <v>192</v>
      </c>
      <c r="B62" s="181" t="n">
        <v>24480.9</v>
      </c>
      <c r="C62" s="181" t="n">
        <v>25698</v>
      </c>
      <c r="D62" s="181" t="n">
        <v>540137</v>
      </c>
      <c r="E62" s="181" t="n">
        <v>2596865</v>
      </c>
      <c r="F62" s="181" t="n">
        <v>2567800</v>
      </c>
      <c r="G62" s="182"/>
    </row>
    <row r="63" s="82" customFormat="true" ht="8.1" hidden="false" customHeight="true" outlineLevel="0" collapsed="false">
      <c r="A63" s="86"/>
      <c r="B63" s="181"/>
      <c r="C63" s="181"/>
      <c r="D63" s="181"/>
      <c r="E63" s="181"/>
      <c r="F63" s="181"/>
      <c r="G63" s="182"/>
    </row>
    <row r="64" s="82" customFormat="true" ht="12.75" hidden="false" customHeight="false" outlineLevel="0" collapsed="false">
      <c r="A64" s="185" t="s">
        <v>193</v>
      </c>
      <c r="B64" s="181" t="n">
        <v>23670</v>
      </c>
      <c r="C64" s="181" t="n">
        <v>1293</v>
      </c>
      <c r="D64" s="181" t="n">
        <v>43255</v>
      </c>
      <c r="E64" s="181" t="n">
        <v>121265</v>
      </c>
      <c r="F64" s="181" t="n">
        <v>119537</v>
      </c>
      <c r="G64" s="182"/>
      <c r="H64" s="80"/>
      <c r="I64" s="80"/>
      <c r="J64" s="80"/>
      <c r="K64" s="80"/>
      <c r="L64" s="80"/>
      <c r="M64" s="80"/>
      <c r="N64" s="80"/>
      <c r="O64" s="80"/>
      <c r="P64" s="80"/>
    </row>
    <row r="65" s="82" customFormat="true" ht="8.1" hidden="false" customHeight="true" outlineLevel="0" collapsed="false">
      <c r="A65" s="185"/>
      <c r="B65" s="181"/>
      <c r="C65" s="181"/>
      <c r="D65" s="181"/>
      <c r="E65" s="181"/>
      <c r="F65" s="181"/>
      <c r="G65" s="182"/>
    </row>
    <row r="66" s="82" customFormat="true" ht="11.25" hidden="false" customHeight="false" outlineLevel="0" collapsed="false">
      <c r="A66" s="185" t="s">
        <v>194</v>
      </c>
      <c r="B66" s="181" t="n">
        <v>23685</v>
      </c>
      <c r="C66" s="181" t="n">
        <v>1969</v>
      </c>
      <c r="D66" s="181" t="n">
        <v>43371</v>
      </c>
      <c r="E66" s="181" t="n">
        <v>156167</v>
      </c>
      <c r="F66" s="181" t="n">
        <v>154012</v>
      </c>
      <c r="G66" s="182"/>
    </row>
    <row r="67" s="82" customFormat="true" ht="8.1" hidden="false" customHeight="true" outlineLevel="0" collapsed="false">
      <c r="A67" s="185"/>
      <c r="B67" s="181"/>
      <c r="C67" s="181"/>
      <c r="D67" s="181"/>
      <c r="E67" s="181"/>
      <c r="F67" s="181"/>
      <c r="G67" s="182"/>
    </row>
    <row r="68" s="82" customFormat="true" ht="11.25" hidden="false" customHeight="false" outlineLevel="0" collapsed="false">
      <c r="A68" s="185" t="s">
        <v>86</v>
      </c>
      <c r="B68" s="181" t="n">
        <v>23564</v>
      </c>
      <c r="C68" s="181" t="n">
        <v>2303</v>
      </c>
      <c r="D68" s="181" t="n">
        <v>49191</v>
      </c>
      <c r="E68" s="181" t="n">
        <v>214356</v>
      </c>
      <c r="F68" s="181" t="n">
        <v>211704</v>
      </c>
      <c r="G68" s="182"/>
    </row>
    <row r="69" s="82" customFormat="true" ht="8.1" hidden="false" customHeight="true" outlineLevel="0" collapsed="false">
      <c r="A69" s="185"/>
      <c r="B69" s="181"/>
      <c r="C69" s="181"/>
      <c r="D69" s="181"/>
      <c r="E69" s="181"/>
      <c r="F69" s="181"/>
      <c r="G69" s="182"/>
    </row>
    <row r="70" s="82" customFormat="true" ht="12.75" hidden="false" customHeight="false" outlineLevel="0" collapsed="false">
      <c r="A70" s="185" t="s">
        <v>87</v>
      </c>
      <c r="B70" s="181" t="n">
        <v>24253</v>
      </c>
      <c r="C70" s="181" t="n">
        <v>2863</v>
      </c>
      <c r="D70" s="181" t="n">
        <v>53683</v>
      </c>
      <c r="E70" s="181" t="n">
        <v>235585</v>
      </c>
      <c r="F70" s="181" t="n">
        <v>232538</v>
      </c>
      <c r="G70" s="182"/>
      <c r="H70" s="80"/>
      <c r="I70" s="80"/>
      <c r="J70" s="80"/>
      <c r="K70" s="80"/>
      <c r="L70" s="80"/>
      <c r="M70" s="80"/>
    </row>
    <row r="71" customFormat="false" ht="8.1" hidden="false" customHeight="true" outlineLevel="0" collapsed="false">
      <c r="A71" s="185"/>
      <c r="B71" s="181"/>
      <c r="C71" s="181"/>
      <c r="D71" s="181"/>
      <c r="E71" s="181"/>
      <c r="F71" s="181"/>
      <c r="G71" s="182"/>
    </row>
    <row r="72" customFormat="false" ht="12.75" hidden="false" customHeight="false" outlineLevel="0" collapsed="false">
      <c r="A72" s="185" t="s">
        <v>88</v>
      </c>
      <c r="B72" s="181" t="n">
        <v>24433</v>
      </c>
      <c r="C72" s="181" t="n">
        <v>2738</v>
      </c>
      <c r="D72" s="181" t="n">
        <v>56763</v>
      </c>
      <c r="E72" s="181" t="n">
        <v>268978</v>
      </c>
      <c r="F72" s="181" t="n">
        <v>266025</v>
      </c>
      <c r="G72" s="182"/>
    </row>
    <row r="73" customFormat="false" ht="8.1" hidden="false" customHeight="true" outlineLevel="0" collapsed="false">
      <c r="A73" s="185"/>
      <c r="B73" s="181"/>
      <c r="C73" s="181"/>
      <c r="D73" s="181"/>
      <c r="E73" s="181"/>
      <c r="F73" s="181"/>
      <c r="G73" s="182"/>
    </row>
    <row r="74" customFormat="false" ht="12.75" hidden="false" customHeight="false" outlineLevel="0" collapsed="false">
      <c r="A74" s="185" t="s">
        <v>89</v>
      </c>
      <c r="B74" s="181" t="n">
        <v>24467</v>
      </c>
      <c r="C74" s="181" t="n">
        <v>3001</v>
      </c>
      <c r="D74" s="181" t="n">
        <v>58016</v>
      </c>
      <c r="E74" s="181" t="n">
        <v>309384</v>
      </c>
      <c r="F74" s="181" t="n">
        <v>305917</v>
      </c>
      <c r="G74" s="182"/>
    </row>
    <row r="75" customFormat="false" ht="8.1" hidden="false" customHeight="true" outlineLevel="0" collapsed="false">
      <c r="A75" s="185"/>
      <c r="B75" s="181"/>
      <c r="C75" s="181"/>
      <c r="D75" s="181"/>
      <c r="E75" s="181"/>
      <c r="F75" s="181"/>
      <c r="G75" s="182"/>
    </row>
    <row r="76" customFormat="false" ht="12.75" hidden="false" customHeight="false" outlineLevel="0" collapsed="false">
      <c r="A76" s="185" t="s">
        <v>90</v>
      </c>
      <c r="B76" s="181" t="n">
        <v>24449</v>
      </c>
      <c r="C76" s="181" t="n">
        <v>2737</v>
      </c>
      <c r="D76" s="181" t="n">
        <v>57201</v>
      </c>
      <c r="E76" s="181" t="n">
        <v>312755</v>
      </c>
      <c r="F76" s="181" t="n">
        <v>309961</v>
      </c>
      <c r="G76" s="182"/>
    </row>
    <row r="77" customFormat="false" ht="8.1" hidden="false" customHeight="true" outlineLevel="0" collapsed="false">
      <c r="A77" s="185"/>
      <c r="B77" s="181"/>
      <c r="C77" s="181"/>
      <c r="D77" s="181"/>
      <c r="E77" s="181"/>
      <c r="F77" s="181"/>
      <c r="G77" s="182"/>
    </row>
    <row r="78" customFormat="false" ht="12.75" hidden="false" customHeight="false" outlineLevel="0" collapsed="false">
      <c r="A78" s="185" t="s">
        <v>195</v>
      </c>
      <c r="B78" s="181" t="n">
        <v>24872</v>
      </c>
      <c r="C78" s="181" t="n">
        <v>3074</v>
      </c>
      <c r="D78" s="181" t="n">
        <v>59775</v>
      </c>
      <c r="E78" s="181" t="n">
        <v>335094</v>
      </c>
      <c r="F78" s="181" t="n">
        <v>331773</v>
      </c>
      <c r="G78" s="182"/>
    </row>
    <row r="79" customFormat="false" ht="8.1" hidden="false" customHeight="true" outlineLevel="0" collapsed="false">
      <c r="A79" s="185"/>
      <c r="B79" s="181"/>
      <c r="C79" s="181"/>
      <c r="D79" s="181"/>
      <c r="E79" s="181"/>
      <c r="F79" s="181"/>
      <c r="G79" s="182"/>
    </row>
    <row r="80" customFormat="false" ht="12.75" hidden="false" customHeight="false" outlineLevel="0" collapsed="false">
      <c r="A80" s="185" t="s">
        <v>196</v>
      </c>
      <c r="B80" s="181" t="n">
        <v>24901</v>
      </c>
      <c r="C80" s="181" t="n">
        <v>2966</v>
      </c>
      <c r="D80" s="181" t="n">
        <v>58024</v>
      </c>
      <c r="E80" s="181" t="n">
        <v>339010</v>
      </c>
      <c r="F80" s="181" t="n">
        <v>335378</v>
      </c>
      <c r="G80" s="182"/>
    </row>
    <row r="81" customFormat="false" ht="8.1" hidden="false" customHeight="true" outlineLevel="0" collapsed="false">
      <c r="A81" s="185"/>
      <c r="B81" s="181"/>
      <c r="C81" s="181"/>
      <c r="D81" s="181"/>
      <c r="E81" s="181"/>
      <c r="F81" s="181"/>
      <c r="G81" s="182"/>
    </row>
    <row r="82" customFormat="false" ht="12.75" hidden="false" customHeight="false" outlineLevel="0" collapsed="false">
      <c r="A82" s="185" t="s">
        <v>197</v>
      </c>
      <c r="B82" s="181" t="n">
        <v>26515</v>
      </c>
      <c r="C82" s="181" t="n">
        <v>2754</v>
      </c>
      <c r="D82" s="181" t="n">
        <v>60858</v>
      </c>
      <c r="E82" s="181" t="n">
        <v>304271</v>
      </c>
      <c r="F82" s="181" t="n">
        <v>300955</v>
      </c>
      <c r="G82" s="182"/>
    </row>
    <row r="83" customFormat="false" ht="8.1" hidden="false" customHeight="true" outlineLevel="0" collapsed="false">
      <c r="A83" s="185"/>
      <c r="B83" s="181"/>
      <c r="C83" s="181"/>
      <c r="D83" s="181"/>
      <c r="E83" s="181"/>
      <c r="F83" s="181"/>
      <c r="G83" s="182"/>
    </row>
    <row r="84" customFormat="false" ht="12.75" hidden="false" customHeight="false" outlineLevel="0" collapsed="false">
      <c r="A84" s="185" t="s">
        <v>198</v>
      </c>
      <c r="B84" s="181" t="s">
        <v>15</v>
      </c>
      <c r="C84" s="181" t="s">
        <v>15</v>
      </c>
      <c r="D84" s="181" t="s">
        <v>15</v>
      </c>
      <c r="E84" s="181" t="s">
        <v>15</v>
      </c>
      <c r="F84" s="181" t="s">
        <v>15</v>
      </c>
      <c r="G84" s="182"/>
    </row>
    <row r="85" customFormat="false" ht="8.1" hidden="false" customHeight="true" outlineLevel="0" collapsed="false">
      <c r="A85" s="185"/>
      <c r="B85" s="181"/>
      <c r="C85" s="181"/>
      <c r="D85" s="181"/>
      <c r="E85" s="181"/>
      <c r="F85" s="181"/>
      <c r="G85" s="182"/>
    </row>
    <row r="86" customFormat="false" ht="12.75" hidden="false" customHeight="false" outlineLevel="0" collapsed="false">
      <c r="A86" s="185" t="s">
        <v>199</v>
      </c>
      <c r="B86" s="181" t="s">
        <v>15</v>
      </c>
      <c r="C86" s="181" t="s">
        <v>15</v>
      </c>
      <c r="D86" s="181" t="s">
        <v>15</v>
      </c>
      <c r="E86" s="181" t="s">
        <v>15</v>
      </c>
      <c r="F86" s="181" t="s">
        <v>15</v>
      </c>
      <c r="G86" s="182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2" customFormat="true" ht="9.75" hidden="false" customHeight="true" outlineLevel="0" collapsed="false">
      <c r="A90" s="186"/>
      <c r="B90" s="187"/>
      <c r="C90" s="188"/>
      <c r="D90" s="188"/>
      <c r="E90" s="188"/>
      <c r="F90" s="188"/>
      <c r="G90" s="188"/>
      <c r="H90" s="188"/>
    </row>
    <row r="91" customFormat="false" ht="9.75" hidden="false" customHeight="true" outlineLevel="0" collapsed="false"/>
    <row r="92" s="82" customFormat="true" ht="9" hidden="false" customHeight="true" outlineLevel="0" collapsed="false">
      <c r="A92" s="186"/>
      <c r="B92" s="187"/>
      <c r="C92" s="188"/>
      <c r="D92" s="188"/>
      <c r="E92" s="188"/>
      <c r="F92" s="188"/>
      <c r="G92" s="188"/>
      <c r="H92" s="18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28.99"/>
    <col collapsed="false" customWidth="true" hidden="false" outlineLevel="0" max="2" min="2" style="80" width="11.49"/>
    <col collapsed="false" customWidth="true" hidden="false" outlineLevel="0" max="3" min="3" style="80" width="9.65"/>
    <col collapsed="false" customWidth="true" hidden="false" outlineLevel="0" max="4" min="4" style="80" width="9.49"/>
    <col collapsed="false" customWidth="true" hidden="false" outlineLevel="0" max="7" min="5" style="80" width="9.65"/>
    <col collapsed="false" customWidth="true" hidden="false" outlineLevel="0" max="8" min="8" style="80" width="11.16"/>
    <col collapsed="false" customWidth="true" hidden="false" outlineLevel="0" max="9" min="9" style="80" width="10.99"/>
    <col collapsed="false" customWidth="true" hidden="false" outlineLevel="0" max="10" min="10" style="80" width="12.82"/>
    <col collapsed="false" customWidth="false" hidden="false" outlineLevel="0" max="257" min="11" style="80" width="14.65"/>
  </cols>
  <sheetData>
    <row r="1" customFormat="false" ht="12" hidden="false" customHeight="true" outlineLevel="0" collapsed="false">
      <c r="A1" s="81" t="s">
        <v>201</v>
      </c>
      <c r="B1" s="81"/>
      <c r="C1" s="81"/>
      <c r="D1" s="81"/>
      <c r="E1" s="81"/>
      <c r="F1" s="81"/>
      <c r="G1" s="81"/>
      <c r="H1" s="81"/>
      <c r="I1" s="81"/>
      <c r="J1" s="81"/>
      <c r="K1" s="82"/>
      <c r="L1" s="82"/>
      <c r="M1" s="82"/>
      <c r="N1" s="82"/>
      <c r="O1" s="82"/>
      <c r="P1" s="82"/>
      <c r="Q1" s="82"/>
    </row>
    <row r="2" customFormat="false" ht="11.25" hidden="false" customHeight="true" outlineLevel="0" collapsed="false">
      <c r="A2" s="81" t="s">
        <v>67</v>
      </c>
      <c r="B2" s="81"/>
      <c r="C2" s="81"/>
      <c r="D2" s="81"/>
      <c r="E2" s="81"/>
      <c r="F2" s="81"/>
      <c r="G2" s="81"/>
      <c r="H2" s="81"/>
      <c r="I2" s="81"/>
      <c r="J2" s="81"/>
      <c r="K2" s="82"/>
      <c r="L2" s="82"/>
      <c r="M2" s="82"/>
      <c r="N2" s="82"/>
      <c r="O2" s="82"/>
      <c r="P2" s="82"/>
      <c r="Q2" s="82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93"/>
      <c r="O3" s="82"/>
      <c r="P3" s="82"/>
      <c r="Q3" s="82"/>
      <c r="R3" s="82"/>
      <c r="S3" s="82"/>
      <c r="T3" s="82"/>
    </row>
    <row r="4" s="190" customFormat="true" ht="12.75" hidden="false" customHeight="true" outlineLevel="0" collapsed="false">
      <c r="A4" s="83" t="s">
        <v>112</v>
      </c>
      <c r="B4" s="83" t="s">
        <v>113</v>
      </c>
      <c r="C4" s="84" t="s">
        <v>114</v>
      </c>
      <c r="D4" s="84" t="s">
        <v>115</v>
      </c>
      <c r="E4" s="84" t="s">
        <v>116</v>
      </c>
      <c r="F4" s="84" t="s">
        <v>117</v>
      </c>
      <c r="G4" s="84"/>
      <c r="H4" s="85" t="s">
        <v>202</v>
      </c>
      <c r="I4" s="85"/>
      <c r="J4" s="85"/>
      <c r="K4" s="189"/>
      <c r="L4" s="189"/>
      <c r="M4" s="189"/>
      <c r="N4" s="93"/>
      <c r="O4" s="189"/>
      <c r="P4" s="189"/>
      <c r="Q4" s="189"/>
      <c r="R4" s="189"/>
      <c r="S4" s="189"/>
      <c r="T4" s="189"/>
    </row>
    <row r="5" s="190" customFormat="true" ht="12.75" hidden="false" customHeight="false" outlineLevel="0" collapsed="false">
      <c r="A5" s="83"/>
      <c r="B5" s="83"/>
      <c r="C5" s="84"/>
      <c r="D5" s="84"/>
      <c r="E5" s="84"/>
      <c r="F5" s="84"/>
      <c r="G5" s="84"/>
      <c r="H5" s="85"/>
      <c r="I5" s="85"/>
      <c r="J5" s="85"/>
      <c r="K5" s="189"/>
      <c r="L5" s="189"/>
      <c r="M5" s="189"/>
      <c r="N5" s="93"/>
      <c r="O5" s="189"/>
      <c r="P5" s="189"/>
      <c r="Q5" s="189"/>
      <c r="R5" s="189"/>
      <c r="S5" s="189"/>
      <c r="T5" s="189"/>
    </row>
    <row r="6" s="190" customFormat="true" ht="12.75" hidden="false" customHeight="false" outlineLevel="0" collapsed="false">
      <c r="A6" s="83"/>
      <c r="B6" s="83"/>
      <c r="C6" s="84"/>
      <c r="D6" s="84"/>
      <c r="E6" s="84"/>
      <c r="F6" s="84"/>
      <c r="G6" s="84"/>
      <c r="H6" s="85"/>
      <c r="I6" s="85"/>
      <c r="J6" s="85"/>
      <c r="K6" s="189"/>
      <c r="L6" s="189"/>
      <c r="M6" s="189"/>
      <c r="N6" s="93"/>
      <c r="O6" s="189"/>
      <c r="P6" s="189"/>
      <c r="Q6" s="189"/>
      <c r="R6" s="189"/>
      <c r="S6" s="189"/>
      <c r="T6" s="189"/>
    </row>
    <row r="7" s="190" customFormat="true" ht="12.75" hidden="false" customHeight="true" outlineLevel="0" collapsed="false">
      <c r="A7" s="83"/>
      <c r="B7" s="83"/>
      <c r="C7" s="84"/>
      <c r="D7" s="84"/>
      <c r="E7" s="84"/>
      <c r="F7" s="84" t="s">
        <v>115</v>
      </c>
      <c r="G7" s="84" t="s">
        <v>116</v>
      </c>
      <c r="H7" s="84" t="n">
        <v>2016</v>
      </c>
      <c r="I7" s="84" t="n">
        <v>2015</v>
      </c>
      <c r="J7" s="85" t="s">
        <v>119</v>
      </c>
      <c r="K7" s="189"/>
      <c r="L7" s="189"/>
      <c r="M7" s="189"/>
      <c r="N7" s="191"/>
      <c r="O7" s="189"/>
      <c r="P7" s="189"/>
      <c r="Q7" s="189"/>
      <c r="R7" s="189"/>
      <c r="S7" s="189"/>
      <c r="T7" s="189"/>
    </row>
    <row r="8" s="190" customFormat="true" ht="12.75" hidden="false" customHeight="false" outlineLevel="0" collapsed="false">
      <c r="A8" s="83"/>
      <c r="B8" s="83"/>
      <c r="C8" s="84"/>
      <c r="D8" s="84"/>
      <c r="E8" s="84"/>
      <c r="F8" s="84"/>
      <c r="G8" s="84"/>
      <c r="H8" s="84"/>
      <c r="I8" s="84"/>
      <c r="J8" s="85"/>
      <c r="K8" s="189"/>
      <c r="L8" s="189"/>
      <c r="M8" s="189"/>
      <c r="N8" s="93"/>
      <c r="O8" s="189"/>
      <c r="P8" s="189"/>
      <c r="Q8" s="189"/>
      <c r="R8" s="189"/>
      <c r="S8" s="189"/>
      <c r="T8" s="189"/>
    </row>
    <row r="9" s="190" customFormat="true" ht="12.75" hidden="false" customHeight="false" outlineLevel="0" collapsed="false">
      <c r="A9" s="83"/>
      <c r="B9" s="83"/>
      <c r="C9" s="84"/>
      <c r="D9" s="84"/>
      <c r="E9" s="84"/>
      <c r="F9" s="84"/>
      <c r="G9" s="84"/>
      <c r="H9" s="84"/>
      <c r="I9" s="84"/>
      <c r="J9" s="85"/>
      <c r="K9" s="189"/>
      <c r="L9" s="189"/>
      <c r="M9" s="189"/>
      <c r="N9" s="93"/>
      <c r="O9" s="189"/>
      <c r="P9" s="189"/>
      <c r="Q9" s="189"/>
      <c r="R9" s="189"/>
      <c r="S9" s="189"/>
      <c r="T9" s="189"/>
    </row>
    <row r="10" s="190" customFormat="true" ht="12.75" hidden="false" customHeight="false" outlineLevel="0" collapsed="false">
      <c r="A10" s="83"/>
      <c r="B10" s="83"/>
      <c r="C10" s="84"/>
      <c r="D10" s="84"/>
      <c r="E10" s="84"/>
      <c r="F10" s="84"/>
      <c r="G10" s="84"/>
      <c r="H10" s="84"/>
      <c r="I10" s="84"/>
      <c r="J10" s="85"/>
      <c r="K10" s="189"/>
      <c r="L10" s="189"/>
      <c r="M10" s="189"/>
      <c r="N10" s="189"/>
      <c r="O10" s="189"/>
      <c r="P10" s="189"/>
      <c r="Q10" s="189"/>
      <c r="R10" s="189"/>
      <c r="S10" s="189"/>
      <c r="T10" s="189"/>
    </row>
    <row r="11" customFormat="false" ht="9.75" hidden="false" customHeight="true" outlineLevel="0" collapsed="false">
      <c r="A11" s="86"/>
      <c r="B11" s="87"/>
      <c r="C11" s="88"/>
      <c r="D11" s="88"/>
      <c r="E11" s="88"/>
      <c r="F11" s="88"/>
      <c r="G11" s="88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customFormat="false" ht="9.75" hidden="false" customHeight="true" outlineLevel="0" collapsed="false">
      <c r="A12" s="86"/>
      <c r="B12" s="87"/>
      <c r="C12" s="88"/>
      <c r="D12" s="88"/>
      <c r="E12" s="88"/>
      <c r="F12" s="88"/>
      <c r="G12" s="88"/>
      <c r="H12" s="82"/>
      <c r="I12" s="82"/>
      <c r="J12" s="82"/>
      <c r="K12" s="82"/>
      <c r="L12" s="82"/>
      <c r="M12" s="82"/>
      <c r="N12" s="82"/>
      <c r="O12" s="82"/>
      <c r="P12" s="82"/>
      <c r="Q12" s="82"/>
    </row>
    <row r="13" customFormat="false" ht="10.5" hidden="false" customHeight="true" outlineLevel="0" collapsed="false">
      <c r="A13" s="192" t="s">
        <v>203</v>
      </c>
      <c r="B13" s="87" t="s">
        <v>78</v>
      </c>
      <c r="C13" s="193" t="n">
        <v>26515</v>
      </c>
      <c r="D13" s="193" t="n">
        <v>24901</v>
      </c>
      <c r="E13" s="193" t="n">
        <v>25870</v>
      </c>
      <c r="F13" s="194" t="n">
        <v>6.48166740291555</v>
      </c>
      <c r="G13" s="194" t="n">
        <v>2.49323540780827</v>
      </c>
      <c r="H13" s="195" t="n">
        <v>25072</v>
      </c>
      <c r="I13" s="195" t="n">
        <v>25917.7</v>
      </c>
      <c r="J13" s="194" t="n">
        <f aca="false">((H13-I13)/I13)*100</f>
        <v>-3.26302102424212</v>
      </c>
      <c r="K13" s="82"/>
      <c r="L13" s="82"/>
      <c r="M13" s="82"/>
      <c r="N13" s="82"/>
      <c r="O13" s="82"/>
      <c r="P13" s="82"/>
      <c r="Q13" s="82"/>
    </row>
    <row r="14" customFormat="false" ht="10.5" hidden="false" customHeight="true" outlineLevel="0" collapsed="false">
      <c r="A14" s="196"/>
      <c r="B14" s="87"/>
      <c r="C14" s="197"/>
      <c r="D14" s="193"/>
      <c r="E14" s="193" t="s">
        <v>15</v>
      </c>
      <c r="F14" s="194"/>
      <c r="G14" s="194"/>
      <c r="H14" s="195"/>
      <c r="I14" s="195" t="s">
        <v>15</v>
      </c>
      <c r="J14" s="194"/>
      <c r="K14" s="82"/>
      <c r="L14" s="82"/>
      <c r="M14" s="82"/>
      <c r="N14" s="82"/>
      <c r="O14" s="82"/>
      <c r="P14" s="82"/>
      <c r="Q14" s="82"/>
    </row>
    <row r="15" customFormat="false" ht="10.5" hidden="false" customHeight="true" outlineLevel="0" collapsed="false">
      <c r="A15" s="196"/>
      <c r="B15" s="87"/>
      <c r="C15" s="197"/>
      <c r="D15" s="193"/>
      <c r="E15" s="193"/>
      <c r="F15" s="194"/>
      <c r="G15" s="194"/>
      <c r="H15" s="195"/>
      <c r="I15" s="195"/>
      <c r="J15" s="194"/>
      <c r="K15" s="82"/>
      <c r="L15" s="82"/>
      <c r="M15" s="82"/>
      <c r="N15" s="82"/>
      <c r="O15" s="82"/>
      <c r="P15" s="82"/>
      <c r="Q15" s="82"/>
    </row>
    <row r="16" customFormat="false" ht="10.5" hidden="false" customHeight="true" outlineLevel="0" collapsed="false">
      <c r="A16" s="192" t="s">
        <v>122</v>
      </c>
      <c r="B16" s="87" t="s">
        <v>79</v>
      </c>
      <c r="C16" s="193" t="n">
        <v>2754</v>
      </c>
      <c r="D16" s="193" t="n">
        <v>2966</v>
      </c>
      <c r="E16" s="193" t="n">
        <v>3151</v>
      </c>
      <c r="F16" s="194" t="n">
        <v>-7.14767363452461</v>
      </c>
      <c r="G16" s="194" t="n">
        <v>-12.5991748651222</v>
      </c>
      <c r="H16" s="195" t="n">
        <v>25698</v>
      </c>
      <c r="I16" s="195" t="n">
        <v>26840</v>
      </c>
      <c r="J16" s="194" t="n">
        <f aca="false">((H16-I16)/I16)*100</f>
        <v>-4.2548435171386</v>
      </c>
      <c r="K16" s="82"/>
      <c r="L16" s="82"/>
      <c r="M16" s="82"/>
      <c r="N16" s="82"/>
      <c r="O16" s="82"/>
      <c r="P16" s="82"/>
      <c r="Q16" s="82"/>
    </row>
    <row r="17" customFormat="false" ht="10.5" hidden="false" customHeight="true" outlineLevel="0" collapsed="false">
      <c r="A17" s="198" t="s">
        <v>139</v>
      </c>
      <c r="B17" s="87"/>
      <c r="C17" s="197"/>
      <c r="D17" s="193"/>
      <c r="E17" s="193" t="s">
        <v>15</v>
      </c>
      <c r="F17" s="194"/>
      <c r="G17" s="194"/>
      <c r="H17" s="195"/>
      <c r="I17" s="195" t="s">
        <v>15</v>
      </c>
      <c r="J17" s="194"/>
      <c r="K17" s="82"/>
      <c r="L17" s="82"/>
      <c r="M17" s="82"/>
      <c r="N17" s="82"/>
      <c r="O17" s="82"/>
      <c r="P17" s="82"/>
      <c r="Q17" s="82"/>
    </row>
    <row r="18" customFormat="false" ht="10.5" hidden="false" customHeight="true" outlineLevel="0" collapsed="false">
      <c r="A18" s="199" t="s">
        <v>204</v>
      </c>
      <c r="B18" s="87" t="s">
        <v>79</v>
      </c>
      <c r="C18" s="193" t="n">
        <v>879</v>
      </c>
      <c r="D18" s="193" t="n">
        <v>938</v>
      </c>
      <c r="E18" s="193" t="n">
        <v>1080</v>
      </c>
      <c r="F18" s="194" t="n">
        <v>-6.28997867803838</v>
      </c>
      <c r="G18" s="194" t="n">
        <v>-18.6111111111111</v>
      </c>
      <c r="H18" s="195" t="n">
        <v>8318</v>
      </c>
      <c r="I18" s="195" t="n">
        <v>8721</v>
      </c>
      <c r="J18" s="194" t="n">
        <f aca="false">((H18-I18)/I18)*100</f>
        <v>-4.62102969842908</v>
      </c>
      <c r="K18" s="82"/>
      <c r="L18" s="82"/>
      <c r="M18" s="82"/>
      <c r="N18" s="82"/>
      <c r="O18" s="82"/>
      <c r="P18" s="82"/>
      <c r="Q18" s="82"/>
    </row>
    <row r="19" customFormat="false" ht="12.75" hidden="false" customHeight="false" outlineLevel="0" collapsed="false">
      <c r="A19" s="199" t="s">
        <v>133</v>
      </c>
      <c r="B19" s="87" t="s">
        <v>79</v>
      </c>
      <c r="C19" s="193" t="n">
        <v>818</v>
      </c>
      <c r="D19" s="193" t="n">
        <v>860</v>
      </c>
      <c r="E19" s="193" t="n">
        <v>811</v>
      </c>
      <c r="F19" s="194" t="n">
        <v>-4.88372093023256</v>
      </c>
      <c r="G19" s="194" t="n">
        <v>0.863131935881628</v>
      </c>
      <c r="H19" s="195" t="n">
        <v>7653</v>
      </c>
      <c r="I19" s="195" t="n">
        <v>7919</v>
      </c>
      <c r="J19" s="194" t="n">
        <f aca="false">((H19-I19)/I19)*100</f>
        <v>-3.35900997600707</v>
      </c>
      <c r="K19" s="82"/>
      <c r="L19" s="82"/>
      <c r="M19" s="82"/>
      <c r="N19" s="82"/>
      <c r="O19" s="82"/>
      <c r="P19" s="82"/>
      <c r="Q19" s="82"/>
    </row>
    <row r="20" customFormat="false" ht="10.5" hidden="false" customHeight="true" outlineLevel="0" collapsed="false">
      <c r="A20" s="200" t="s">
        <v>139</v>
      </c>
      <c r="B20" s="87"/>
      <c r="C20" s="197"/>
      <c r="D20" s="193"/>
      <c r="E20" s="193" t="s">
        <v>15</v>
      </c>
      <c r="F20" s="194"/>
      <c r="G20" s="194"/>
      <c r="H20" s="195"/>
      <c r="I20" s="195" t="s">
        <v>15</v>
      </c>
      <c r="J20" s="194"/>
      <c r="K20" s="82"/>
      <c r="L20" s="82"/>
      <c r="M20" s="82"/>
      <c r="N20" s="82"/>
      <c r="O20" s="82"/>
      <c r="P20" s="82"/>
      <c r="Q20" s="82"/>
    </row>
    <row r="21" customFormat="false" ht="10.5" hidden="false" customHeight="true" outlineLevel="0" collapsed="false">
      <c r="A21" s="200" t="s">
        <v>140</v>
      </c>
      <c r="B21" s="87" t="s">
        <v>79</v>
      </c>
      <c r="C21" s="193" t="n">
        <v>405</v>
      </c>
      <c r="D21" s="193" t="n">
        <v>416</v>
      </c>
      <c r="E21" s="193" t="n">
        <v>416</v>
      </c>
      <c r="F21" s="194" t="n">
        <v>-2.64423076923077</v>
      </c>
      <c r="G21" s="194" t="n">
        <v>-2.64423076923077</v>
      </c>
      <c r="H21" s="195" t="n">
        <v>3717</v>
      </c>
      <c r="I21" s="195" t="n">
        <v>4016</v>
      </c>
      <c r="J21" s="194" t="n">
        <f aca="false">((H21-I21)/I21)*100</f>
        <v>-7.44521912350598</v>
      </c>
      <c r="K21" s="82"/>
      <c r="L21" s="82"/>
      <c r="M21" s="82"/>
      <c r="N21" s="82"/>
      <c r="O21" s="82"/>
      <c r="P21" s="82"/>
      <c r="Q21" s="82"/>
    </row>
    <row r="22" customFormat="false" ht="10.5" hidden="false" customHeight="true" outlineLevel="0" collapsed="false">
      <c r="A22" s="200" t="s">
        <v>141</v>
      </c>
      <c r="B22" s="87" t="s">
        <v>79</v>
      </c>
      <c r="C22" s="193" t="n">
        <v>413</v>
      </c>
      <c r="D22" s="193" t="n">
        <v>444</v>
      </c>
      <c r="E22" s="193" t="n">
        <v>395</v>
      </c>
      <c r="F22" s="194" t="n">
        <v>-6.98198198198198</v>
      </c>
      <c r="G22" s="194" t="n">
        <v>4.55696202531646</v>
      </c>
      <c r="H22" s="195" t="n">
        <v>3935</v>
      </c>
      <c r="I22" s="195" t="n">
        <v>3903</v>
      </c>
      <c r="J22" s="194" t="n">
        <f aca="false">((H22-I22)/I22)*100</f>
        <v>0.819882141942096</v>
      </c>
      <c r="K22" s="82"/>
      <c r="L22" s="82"/>
      <c r="M22" s="82"/>
      <c r="N22" s="82"/>
      <c r="O22" s="82"/>
      <c r="P22" s="82"/>
      <c r="Q22" s="82"/>
    </row>
    <row r="23" customFormat="false" ht="12.75" hidden="false" customHeight="true" outlineLevel="0" collapsed="false">
      <c r="A23" s="199" t="s">
        <v>134</v>
      </c>
      <c r="B23" s="87" t="s">
        <v>79</v>
      </c>
      <c r="C23" s="193" t="n">
        <v>1056</v>
      </c>
      <c r="D23" s="193" t="n">
        <v>1168</v>
      </c>
      <c r="E23" s="193" t="n">
        <v>1261</v>
      </c>
      <c r="F23" s="194" t="n">
        <v>-9.58904109589041</v>
      </c>
      <c r="G23" s="194" t="n">
        <v>-16.2569389373513</v>
      </c>
      <c r="H23" s="195" t="n">
        <v>9727</v>
      </c>
      <c r="I23" s="195" t="n">
        <v>10199</v>
      </c>
      <c r="J23" s="194" t="n">
        <f aca="false">((H23-I23)/I23)*100</f>
        <v>-4.62790469653888</v>
      </c>
      <c r="K23" s="82"/>
      <c r="L23" s="82"/>
      <c r="M23" s="82"/>
      <c r="N23" s="82"/>
      <c r="O23" s="82"/>
      <c r="P23" s="82"/>
      <c r="Q23" s="82"/>
    </row>
    <row r="24" customFormat="false" ht="10.5" hidden="false" customHeight="true" outlineLevel="0" collapsed="false">
      <c r="A24" s="200" t="s">
        <v>139</v>
      </c>
      <c r="B24" s="87"/>
      <c r="C24" s="197"/>
      <c r="D24" s="193"/>
      <c r="E24" s="193" t="s">
        <v>15</v>
      </c>
      <c r="F24" s="194"/>
      <c r="G24" s="194"/>
      <c r="H24" s="195"/>
      <c r="I24" s="195" t="s">
        <v>15</v>
      </c>
      <c r="J24" s="194"/>
      <c r="K24" s="82"/>
      <c r="L24" s="82"/>
      <c r="M24" s="82"/>
      <c r="N24" s="82"/>
      <c r="O24" s="82"/>
      <c r="P24" s="82"/>
      <c r="Q24" s="82"/>
    </row>
    <row r="25" customFormat="false" ht="10.5" hidden="false" customHeight="true" outlineLevel="0" collapsed="false">
      <c r="A25" s="200" t="s">
        <v>140</v>
      </c>
      <c r="B25" s="87" t="s">
        <v>79</v>
      </c>
      <c r="C25" s="193" t="n">
        <v>277</v>
      </c>
      <c r="D25" s="193" t="n">
        <v>280</v>
      </c>
      <c r="E25" s="193" t="n">
        <v>306</v>
      </c>
      <c r="F25" s="194" t="n">
        <v>-1.07142857142857</v>
      </c>
      <c r="G25" s="194" t="n">
        <v>-9.47712418300654</v>
      </c>
      <c r="H25" s="195" t="n">
        <v>2503</v>
      </c>
      <c r="I25" s="195" t="n">
        <v>2573</v>
      </c>
      <c r="J25" s="194" t="n">
        <f aca="false">((H25-I25)/I25)*100</f>
        <v>-2.72055965798679</v>
      </c>
      <c r="K25" s="82"/>
      <c r="L25" s="82"/>
      <c r="M25" s="82"/>
      <c r="N25" s="82"/>
      <c r="O25" s="82"/>
      <c r="P25" s="82"/>
      <c r="Q25" s="82"/>
    </row>
    <row r="26" customFormat="false" ht="10.5" hidden="false" customHeight="true" outlineLevel="0" collapsed="false">
      <c r="A26" s="200" t="s">
        <v>141</v>
      </c>
      <c r="B26" s="87" t="s">
        <v>79</v>
      </c>
      <c r="C26" s="193" t="n">
        <v>779</v>
      </c>
      <c r="D26" s="193" t="n">
        <v>887</v>
      </c>
      <c r="E26" s="193" t="n">
        <v>955</v>
      </c>
      <c r="F26" s="194" t="n">
        <v>-12.1758737316798</v>
      </c>
      <c r="G26" s="194" t="n">
        <v>-18.4293193717277</v>
      </c>
      <c r="H26" s="195" t="n">
        <v>7222</v>
      </c>
      <c r="I26" s="195" t="n">
        <v>7624</v>
      </c>
      <c r="J26" s="194" t="n">
        <f aca="false">((H26-I26)/I26)*100</f>
        <v>-5.27282266526758</v>
      </c>
      <c r="K26" s="82"/>
      <c r="L26" s="82"/>
      <c r="M26" s="82"/>
      <c r="N26" s="82"/>
      <c r="O26" s="82"/>
      <c r="P26" s="82"/>
      <c r="Q26" s="82"/>
    </row>
    <row r="27" customFormat="false" ht="10.5" hidden="false" customHeight="true" outlineLevel="0" collapsed="false">
      <c r="A27" s="201" t="s">
        <v>205</v>
      </c>
      <c r="B27" s="87" t="s">
        <v>79</v>
      </c>
      <c r="C27" s="193" t="n">
        <v>373</v>
      </c>
      <c r="D27" s="193" t="n">
        <v>430</v>
      </c>
      <c r="E27" s="193" t="n">
        <v>456</v>
      </c>
      <c r="F27" s="194" t="n">
        <v>-13.2558139534884</v>
      </c>
      <c r="G27" s="194" t="n">
        <v>-18.2017543859649</v>
      </c>
      <c r="H27" s="195" t="n">
        <v>3445</v>
      </c>
      <c r="I27" s="195" t="n">
        <v>3506</v>
      </c>
      <c r="J27" s="194" t="n">
        <f aca="false">((H27-I27)/I27)*100</f>
        <v>-1.73987450085568</v>
      </c>
      <c r="K27" s="82"/>
      <c r="L27" s="82"/>
      <c r="M27" s="82"/>
      <c r="N27" s="82"/>
      <c r="O27" s="82"/>
      <c r="P27" s="82"/>
      <c r="Q27" s="82"/>
    </row>
    <row r="28" customFormat="false" ht="10.5" hidden="false" customHeight="true" outlineLevel="0" collapsed="false">
      <c r="A28" s="202"/>
      <c r="B28" s="92"/>
      <c r="C28" s="197"/>
      <c r="D28" s="193"/>
      <c r="E28" s="193"/>
      <c r="F28" s="194"/>
      <c r="G28" s="194"/>
      <c r="H28" s="195"/>
      <c r="I28" s="195" t="s">
        <v>15</v>
      </c>
      <c r="J28" s="194"/>
      <c r="K28" s="82"/>
      <c r="L28" s="82"/>
      <c r="M28" s="82"/>
      <c r="N28" s="82"/>
      <c r="O28" s="82"/>
      <c r="P28" s="82"/>
      <c r="Q28" s="82"/>
    </row>
    <row r="29" customFormat="false" ht="10.5" hidden="false" customHeight="true" outlineLevel="0" collapsed="false">
      <c r="A29" s="192"/>
      <c r="B29" s="92"/>
      <c r="C29" s="197"/>
      <c r="D29" s="193"/>
      <c r="E29" s="193" t="s">
        <v>15</v>
      </c>
      <c r="F29" s="194"/>
      <c r="G29" s="194"/>
      <c r="H29" s="195"/>
      <c r="I29" s="195" t="s">
        <v>15</v>
      </c>
      <c r="J29" s="194"/>
      <c r="K29" s="82"/>
      <c r="L29" s="82"/>
      <c r="M29" s="82"/>
      <c r="N29" s="82"/>
      <c r="O29" s="82"/>
      <c r="P29" s="82"/>
      <c r="Q29" s="82"/>
    </row>
    <row r="30" customFormat="false" ht="10.5" hidden="false" customHeight="true" outlineLevel="0" collapsed="false">
      <c r="A30" s="192" t="s">
        <v>74</v>
      </c>
      <c r="B30" s="92" t="s">
        <v>80</v>
      </c>
      <c r="C30" s="193" t="n">
        <v>60858</v>
      </c>
      <c r="D30" s="193" t="n">
        <v>58024</v>
      </c>
      <c r="E30" s="193" t="n">
        <v>58265</v>
      </c>
      <c r="F30" s="194" t="n">
        <v>4.88418585412933</v>
      </c>
      <c r="G30" s="194" t="n">
        <v>4.45035613146829</v>
      </c>
      <c r="H30" s="195" t="n">
        <v>540137</v>
      </c>
      <c r="I30" s="195" t="n">
        <v>550173</v>
      </c>
      <c r="J30" s="194" t="n">
        <f aca="false">((H30-I30)/I30)*100</f>
        <v>-1.82415349353749</v>
      </c>
      <c r="K30" s="82"/>
      <c r="L30" s="82"/>
      <c r="M30" s="82"/>
      <c r="N30" s="82"/>
      <c r="O30" s="82"/>
      <c r="P30" s="82"/>
      <c r="Q30" s="82"/>
    </row>
    <row r="31" customFormat="false" ht="10.5" hidden="false" customHeight="true" outlineLevel="0" collapsed="false">
      <c r="A31" s="192"/>
      <c r="B31" s="92"/>
      <c r="C31" s="197"/>
      <c r="D31" s="193"/>
      <c r="E31" s="193" t="s">
        <v>15</v>
      </c>
      <c r="F31" s="194"/>
      <c r="G31" s="194"/>
      <c r="H31" s="195"/>
      <c r="I31" s="195" t="s">
        <v>15</v>
      </c>
      <c r="J31" s="194"/>
      <c r="L31" s="203"/>
    </row>
    <row r="32" customFormat="false" ht="10.5" hidden="false" customHeight="true" outlineLevel="0" collapsed="false">
      <c r="A32" s="192"/>
      <c r="B32" s="92"/>
      <c r="C32" s="197"/>
      <c r="D32" s="193"/>
      <c r="E32" s="193" t="s">
        <v>15</v>
      </c>
      <c r="F32" s="194"/>
      <c r="G32" s="194"/>
      <c r="H32" s="195"/>
      <c r="I32" s="195" t="s">
        <v>15</v>
      </c>
      <c r="J32" s="194"/>
    </row>
    <row r="33" customFormat="false" ht="10.5" hidden="false" customHeight="true" outlineLevel="0" collapsed="false">
      <c r="A33" s="192" t="s">
        <v>123</v>
      </c>
      <c r="B33" s="92" t="s">
        <v>80</v>
      </c>
      <c r="C33" s="193" t="n">
        <v>304271</v>
      </c>
      <c r="D33" s="193" t="n">
        <v>339010</v>
      </c>
      <c r="E33" s="193" t="n">
        <v>299656</v>
      </c>
      <c r="F33" s="194" t="n">
        <v>-10.2471903483673</v>
      </c>
      <c r="G33" s="194" t="n">
        <v>1.54009931387992</v>
      </c>
      <c r="H33" s="195" t="n">
        <v>2596865</v>
      </c>
      <c r="I33" s="195" t="n">
        <v>2437075</v>
      </c>
      <c r="J33" s="194" t="n">
        <f aca="false">((H33-I33)/I33)*100</f>
        <v>6.55663038683668</v>
      </c>
    </row>
    <row r="34" customFormat="false" ht="10.5" hidden="false" customHeight="true" outlineLevel="0" collapsed="false">
      <c r="A34" s="192"/>
      <c r="B34" s="92"/>
      <c r="C34" s="197"/>
      <c r="D34" s="193"/>
      <c r="E34" s="193" t="s">
        <v>15</v>
      </c>
      <c r="F34" s="194"/>
      <c r="G34" s="194"/>
      <c r="H34" s="195"/>
      <c r="I34" s="195" t="s">
        <v>15</v>
      </c>
      <c r="J34" s="194"/>
    </row>
    <row r="35" customFormat="false" ht="10.5" hidden="false" customHeight="true" outlineLevel="0" collapsed="false">
      <c r="A35" s="192"/>
      <c r="B35" s="92"/>
      <c r="C35" s="197"/>
      <c r="D35" s="193"/>
      <c r="E35" s="193" t="s">
        <v>15</v>
      </c>
      <c r="F35" s="194"/>
      <c r="G35" s="194"/>
      <c r="H35" s="195"/>
      <c r="I35" s="195" t="s">
        <v>15</v>
      </c>
      <c r="J35" s="194"/>
    </row>
    <row r="36" customFormat="false" ht="10.5" hidden="false" customHeight="true" outlineLevel="0" collapsed="false">
      <c r="A36" s="192" t="s">
        <v>206</v>
      </c>
      <c r="B36" s="92" t="s">
        <v>80</v>
      </c>
      <c r="C36" s="193" t="n">
        <v>300955</v>
      </c>
      <c r="D36" s="193" t="n">
        <v>335378</v>
      </c>
      <c r="E36" s="193" t="n">
        <v>295939</v>
      </c>
      <c r="F36" s="194" t="n">
        <v>-10.2639409859919</v>
      </c>
      <c r="G36" s="194" t="n">
        <v>1.69494389046391</v>
      </c>
      <c r="H36" s="195" t="n">
        <v>2567800</v>
      </c>
      <c r="I36" s="195" t="n">
        <v>2403916</v>
      </c>
      <c r="J36" s="194" t="n">
        <f aca="false">((H36-I36)/I36)*100</f>
        <v>6.81737631431381</v>
      </c>
    </row>
    <row r="37" customFormat="false" ht="10.5" hidden="false" customHeight="true" outlineLevel="0" collapsed="false">
      <c r="A37" s="198" t="s">
        <v>139</v>
      </c>
      <c r="B37" s="92"/>
      <c r="C37" s="197"/>
      <c r="D37" s="193"/>
      <c r="E37" s="193" t="s">
        <v>15</v>
      </c>
      <c r="F37" s="194"/>
      <c r="G37" s="194"/>
      <c r="H37" s="195"/>
      <c r="I37" s="195" t="s">
        <v>15</v>
      </c>
      <c r="J37" s="194"/>
    </row>
    <row r="38" customFormat="false" ht="10.5" hidden="false" customHeight="true" outlineLevel="0" collapsed="false">
      <c r="A38" s="199" t="s">
        <v>204</v>
      </c>
      <c r="B38" s="92" t="s">
        <v>80</v>
      </c>
      <c r="C38" s="193" t="n">
        <v>84006</v>
      </c>
      <c r="D38" s="193" t="n">
        <v>103706</v>
      </c>
      <c r="E38" s="193" t="n">
        <v>82675</v>
      </c>
      <c r="F38" s="194" t="n">
        <v>-18.9960079455384</v>
      </c>
      <c r="G38" s="194" t="n">
        <v>1.60991835500454</v>
      </c>
      <c r="H38" s="195" t="n">
        <v>725827</v>
      </c>
      <c r="I38" s="195" t="n">
        <v>633734</v>
      </c>
      <c r="J38" s="194" t="n">
        <f aca="false">((H38-I38)/I38)*100</f>
        <v>14.5318067201697</v>
      </c>
    </row>
    <row r="39" customFormat="false" ht="12.75" hidden="false" customHeight="false" outlineLevel="0" collapsed="false">
      <c r="A39" s="199" t="s">
        <v>133</v>
      </c>
      <c r="B39" s="92" t="s">
        <v>80</v>
      </c>
      <c r="C39" s="193" t="n">
        <v>91935</v>
      </c>
      <c r="D39" s="193" t="n">
        <v>99722</v>
      </c>
      <c r="E39" s="193" t="n">
        <v>89576</v>
      </c>
      <c r="F39" s="194" t="n">
        <v>-7.80870820882052</v>
      </c>
      <c r="G39" s="194" t="n">
        <v>2.63351790658212</v>
      </c>
      <c r="H39" s="195" t="n">
        <v>866250</v>
      </c>
      <c r="I39" s="195" t="n">
        <v>789454</v>
      </c>
      <c r="J39" s="194" t="n">
        <f aca="false">((H39-I39)/I39)*100</f>
        <v>9.72773587821456</v>
      </c>
    </row>
    <row r="40" customFormat="false" ht="10.5" hidden="false" customHeight="true" outlineLevel="0" collapsed="false">
      <c r="A40" s="200" t="s">
        <v>139</v>
      </c>
      <c r="B40" s="92"/>
      <c r="C40" s="197"/>
      <c r="D40" s="193"/>
      <c r="E40" s="193" t="s">
        <v>15</v>
      </c>
      <c r="F40" s="194"/>
      <c r="G40" s="194"/>
      <c r="H40" s="195"/>
      <c r="I40" s="195" t="s">
        <v>15</v>
      </c>
      <c r="J40" s="194"/>
    </row>
    <row r="41" customFormat="false" ht="10.5" hidden="false" customHeight="true" outlineLevel="0" collapsed="false">
      <c r="A41" s="200" t="s">
        <v>140</v>
      </c>
      <c r="B41" s="92" t="s">
        <v>80</v>
      </c>
      <c r="C41" s="193" t="n">
        <v>54781</v>
      </c>
      <c r="D41" s="193" t="n">
        <v>61450</v>
      </c>
      <c r="E41" s="193" t="n">
        <v>55571</v>
      </c>
      <c r="F41" s="194" t="n">
        <v>-10.8527257933279</v>
      </c>
      <c r="G41" s="194" t="n">
        <v>-1.4216047938673</v>
      </c>
      <c r="H41" s="195" t="n">
        <v>571302</v>
      </c>
      <c r="I41" s="195" t="n">
        <v>492459</v>
      </c>
      <c r="J41" s="194" t="n">
        <f aca="false">((H41-I41)/I41)*100</f>
        <v>16.0100637819595</v>
      </c>
    </row>
    <row r="42" customFormat="false" ht="10.5" hidden="false" customHeight="true" outlineLevel="0" collapsed="false">
      <c r="A42" s="200" t="s">
        <v>141</v>
      </c>
      <c r="B42" s="92" t="s">
        <v>80</v>
      </c>
      <c r="C42" s="193" t="n">
        <v>37154</v>
      </c>
      <c r="D42" s="193" t="n">
        <v>38271</v>
      </c>
      <c r="E42" s="193" t="n">
        <v>34005</v>
      </c>
      <c r="F42" s="194" t="n">
        <v>-2.91865903686865</v>
      </c>
      <c r="G42" s="194" t="n">
        <v>9.26040288192913</v>
      </c>
      <c r="H42" s="195" t="n">
        <v>294948</v>
      </c>
      <c r="I42" s="195" t="n">
        <v>296995</v>
      </c>
      <c r="J42" s="194" t="n">
        <f aca="false">((H42-I42)/I42)*100</f>
        <v>-0.689237192545329</v>
      </c>
    </row>
    <row r="43" customFormat="false" ht="12.75" hidden="false" customHeight="true" outlineLevel="0" collapsed="false">
      <c r="A43" s="199" t="s">
        <v>134</v>
      </c>
      <c r="B43" s="92" t="s">
        <v>80</v>
      </c>
      <c r="C43" s="193" t="n">
        <v>125013</v>
      </c>
      <c r="D43" s="193" t="n">
        <v>131951</v>
      </c>
      <c r="E43" s="193" t="n">
        <v>123689</v>
      </c>
      <c r="F43" s="194" t="n">
        <v>-5.25801244401331</v>
      </c>
      <c r="G43" s="194" t="n">
        <v>1.07042663454309</v>
      </c>
      <c r="H43" s="195" t="n">
        <v>975725</v>
      </c>
      <c r="I43" s="195" t="n">
        <v>980730</v>
      </c>
      <c r="J43" s="194" t="n">
        <f aca="false">((H43-I43)/I43)*100</f>
        <v>-0.51033413885575</v>
      </c>
    </row>
    <row r="44" customFormat="false" ht="10.5" hidden="false" customHeight="true" outlineLevel="0" collapsed="false">
      <c r="A44" s="200" t="s">
        <v>139</v>
      </c>
      <c r="B44" s="92"/>
      <c r="C44" s="197"/>
      <c r="D44" s="193"/>
      <c r="E44" s="193" t="s">
        <v>15</v>
      </c>
      <c r="F44" s="194"/>
      <c r="G44" s="194"/>
      <c r="H44" s="195"/>
      <c r="I44" s="195" t="s">
        <v>15</v>
      </c>
      <c r="J44" s="194"/>
    </row>
    <row r="45" customFormat="false" ht="10.5" hidden="false" customHeight="true" outlineLevel="0" collapsed="false">
      <c r="A45" s="200" t="s">
        <v>140</v>
      </c>
      <c r="B45" s="92" t="s">
        <v>80</v>
      </c>
      <c r="C45" s="193" t="n">
        <v>29152</v>
      </c>
      <c r="D45" s="193" t="n">
        <v>33043</v>
      </c>
      <c r="E45" s="193" t="n">
        <v>31968</v>
      </c>
      <c r="F45" s="194" t="n">
        <v>-11.7755651726538</v>
      </c>
      <c r="G45" s="194" t="n">
        <v>-8.80880880880881</v>
      </c>
      <c r="H45" s="195" t="n">
        <v>273143</v>
      </c>
      <c r="I45" s="195" t="n">
        <v>273542</v>
      </c>
      <c r="J45" s="194" t="n">
        <f aca="false">((H45-I45)/I45)*100</f>
        <v>-0.145864254849347</v>
      </c>
    </row>
    <row r="46" s="82" customFormat="true" ht="10.5" hidden="false" customHeight="true" outlineLevel="0" collapsed="false">
      <c r="A46" s="200" t="s">
        <v>141</v>
      </c>
      <c r="B46" s="92" t="s">
        <v>80</v>
      </c>
      <c r="C46" s="193" t="n">
        <v>95860</v>
      </c>
      <c r="D46" s="193" t="n">
        <v>98908</v>
      </c>
      <c r="E46" s="193" t="n">
        <v>91720</v>
      </c>
      <c r="F46" s="194" t="n">
        <v>-3.08165163586363</v>
      </c>
      <c r="G46" s="194" t="n">
        <v>4.51373746184038</v>
      </c>
      <c r="H46" s="195" t="n">
        <v>702582</v>
      </c>
      <c r="I46" s="195" t="n">
        <v>707188</v>
      </c>
      <c r="J46" s="194" t="n">
        <f aca="false">((H46-I46)/I46)*100</f>
        <v>-0.651311956650848</v>
      </c>
    </row>
    <row r="47" s="82" customFormat="true" ht="10.5" hidden="false" customHeight="true" outlineLevel="0" collapsed="false">
      <c r="A47" s="201" t="s">
        <v>205</v>
      </c>
      <c r="B47" s="92" t="s">
        <v>80</v>
      </c>
      <c r="C47" s="193" t="n">
        <v>46432</v>
      </c>
      <c r="D47" s="193" t="n">
        <v>55751</v>
      </c>
      <c r="E47" s="193" t="n">
        <v>50937</v>
      </c>
      <c r="F47" s="194" t="n">
        <v>-16.7153952395473</v>
      </c>
      <c r="G47" s="194" t="n">
        <v>-8.84425859394939</v>
      </c>
      <c r="H47" s="195" t="n">
        <v>373060</v>
      </c>
      <c r="I47" s="195" t="n">
        <v>361416</v>
      </c>
      <c r="J47" s="194" t="n">
        <f aca="false">((H47-I47)/I47)*100</f>
        <v>3.22177214069106</v>
      </c>
    </row>
    <row r="48" customFormat="false" ht="9.75" hidden="false" customHeight="true" outlineLevel="0" collapsed="false">
      <c r="A48" s="88"/>
      <c r="B48" s="204"/>
      <c r="C48" s="193"/>
      <c r="D48" s="193"/>
      <c r="E48" s="193"/>
      <c r="F48" s="194"/>
      <c r="G48" s="194"/>
      <c r="H48" s="89"/>
      <c r="I48" s="89"/>
      <c r="J48" s="194"/>
    </row>
    <row r="49" customFormat="false" ht="9.75" hidden="false" customHeight="true" outlineLevel="0" collapsed="false">
      <c r="A49" s="88"/>
      <c r="B49" s="204"/>
      <c r="C49" s="193"/>
      <c r="D49" s="193"/>
      <c r="E49" s="193"/>
      <c r="F49" s="194"/>
      <c r="G49" s="194"/>
      <c r="H49" s="89"/>
      <c r="I49" s="89"/>
      <c r="J49" s="194"/>
    </row>
    <row r="50" s="82" customFormat="true" ht="12.75" hidden="false" customHeight="true" outlineLevel="0" collapsed="false">
      <c r="A50" s="88"/>
      <c r="B50" s="204"/>
    </row>
    <row r="51" s="82" customFormat="true" ht="11.25" hidden="false" customHeight="false" outlineLevel="0" collapsed="false">
      <c r="A51" s="205" t="s">
        <v>207</v>
      </c>
      <c r="B51" s="187"/>
      <c r="C51" s="188"/>
      <c r="D51" s="188"/>
      <c r="E51" s="188"/>
      <c r="F51" s="188"/>
      <c r="G51" s="188"/>
      <c r="H51" s="188"/>
      <c r="I51" s="188"/>
    </row>
    <row r="52" customFormat="false" ht="10.5" hidden="false" customHeight="true" outlineLevel="0" collapsed="false">
      <c r="A52" s="18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38" activeCellId="0" sqref="F38"/>
    </sheetView>
  </sheetViews>
  <sheetFormatPr defaultColWidth="11.28515625" defaultRowHeight="11.25" zeroHeight="false" outlineLevelRow="0" outlineLevelCol="0"/>
  <sheetData>
    <row r="1" customFormat="false" ht="10.15" hidden="false" customHeight="true" outlineLevel="0" collapsed="false">
      <c r="A1" s="206"/>
      <c r="B1" s="207" t="s">
        <v>208</v>
      </c>
      <c r="C1" s="207"/>
      <c r="D1" s="207"/>
      <c r="E1" s="207"/>
    </row>
    <row r="2" customFormat="false" ht="10.15" hidden="false" customHeight="false" outlineLevel="0" collapsed="false">
      <c r="A2" s="206"/>
      <c r="B2" s="208" t="s">
        <v>209</v>
      </c>
      <c r="C2" s="208" t="s">
        <v>210</v>
      </c>
      <c r="D2" s="208" t="s">
        <v>211</v>
      </c>
      <c r="E2" s="208" t="s">
        <v>212</v>
      </c>
    </row>
    <row r="3" customFormat="false" ht="10.15" hidden="false" customHeight="false" outlineLevel="0" collapsed="false">
      <c r="A3" s="206"/>
      <c r="B3" s="208" t="s">
        <v>213</v>
      </c>
      <c r="C3" s="208" t="s">
        <v>214</v>
      </c>
      <c r="D3" s="208" t="s">
        <v>215</v>
      </c>
      <c r="E3" s="208"/>
    </row>
    <row r="4" customFormat="false" ht="10.15" hidden="false" customHeight="false" outlineLevel="0" collapsed="false">
      <c r="A4" s="206"/>
      <c r="B4" s="207" t="s">
        <v>216</v>
      </c>
      <c r="C4" s="207"/>
      <c r="D4" s="207"/>
      <c r="E4" s="207"/>
    </row>
    <row r="5" customFormat="false" ht="10.15" hidden="false" customHeight="false" outlineLevel="0" collapsed="false">
      <c r="B5" s="206"/>
      <c r="C5" s="206"/>
      <c r="D5" s="206"/>
      <c r="E5" s="206"/>
    </row>
    <row r="6" customFormat="false" ht="10.15" hidden="false" customHeight="false" outlineLevel="0" collapsed="false">
      <c r="A6" s="206" t="s">
        <v>217</v>
      </c>
      <c r="B6" s="206" t="n">
        <v>86.2844061820504</v>
      </c>
      <c r="C6" s="206" t="n">
        <v>111.55018450363</v>
      </c>
      <c r="D6" s="206" t="n">
        <v>97.1018630880149</v>
      </c>
      <c r="E6" s="206" t="n">
        <v>87.7071433457605</v>
      </c>
    </row>
    <row r="7" customFormat="false" ht="10.15" hidden="false" customHeight="false" outlineLevel="0" collapsed="false">
      <c r="A7" s="206" t="s">
        <v>218</v>
      </c>
      <c r="B7" s="206" t="n">
        <v>93.6067720688672</v>
      </c>
      <c r="C7" s="206" t="n">
        <v>108.306590967335</v>
      </c>
      <c r="D7" s="206" t="n">
        <v>96.7498923805424</v>
      </c>
      <c r="E7" s="206" t="n">
        <v>88.2728096500598</v>
      </c>
    </row>
    <row r="8" customFormat="false" ht="10.15" hidden="false" customHeight="false" outlineLevel="0" collapsed="false">
      <c r="A8" s="206" t="s">
        <v>219</v>
      </c>
      <c r="B8" s="206" t="n">
        <v>97.3636356955608</v>
      </c>
      <c r="C8" s="206" t="n">
        <v>106.801385512129</v>
      </c>
      <c r="D8" s="206" t="n">
        <v>96.6844995072505</v>
      </c>
      <c r="E8" s="206" t="n">
        <v>98.7473485980576</v>
      </c>
    </row>
    <row r="9" customFormat="false" ht="10.15" hidden="false" customHeight="false" outlineLevel="0" collapsed="false">
      <c r="A9" s="206" t="s">
        <v>220</v>
      </c>
      <c r="B9" s="206" t="n">
        <v>98.8813531572243</v>
      </c>
      <c r="C9" s="206" t="n">
        <v>84.0575655506511</v>
      </c>
      <c r="D9" s="206" t="n">
        <v>97.5471175166297</v>
      </c>
      <c r="E9" s="206" t="n">
        <v>95.6159124492686</v>
      </c>
    </row>
    <row r="10" customFormat="false" ht="10.15" hidden="false" customHeight="false" outlineLevel="0" collapsed="false">
      <c r="A10" s="206" t="s">
        <v>219</v>
      </c>
      <c r="B10" s="206" t="n">
        <v>96.1288578121147</v>
      </c>
      <c r="C10" s="206" t="n">
        <v>88.6710362590155</v>
      </c>
      <c r="D10" s="206" t="n">
        <v>98.353938046951</v>
      </c>
      <c r="E10" s="206" t="n">
        <v>90.3365712257825</v>
      </c>
    </row>
    <row r="11" customFormat="false" ht="10.15" hidden="false" customHeight="false" outlineLevel="0" collapsed="false">
      <c r="A11" s="206" t="s">
        <v>217</v>
      </c>
      <c r="B11" s="206" t="n">
        <v>101.761147481639</v>
      </c>
      <c r="C11" s="206" t="n">
        <v>100.648297942617</v>
      </c>
      <c r="D11" s="206" t="n">
        <v>97.7481806947686</v>
      </c>
      <c r="E11" s="206" t="n">
        <v>102.291306372716</v>
      </c>
    </row>
    <row r="12" customFormat="false" ht="10.15" hidden="false" customHeight="false" outlineLevel="0" collapsed="false">
      <c r="A12" s="206" t="s">
        <v>217</v>
      </c>
      <c r="B12" s="206" t="n">
        <v>97.5278457793597</v>
      </c>
      <c r="C12" s="206" t="n">
        <v>106.669151139187</v>
      </c>
      <c r="D12" s="206" t="n">
        <v>97.4574533524708</v>
      </c>
      <c r="E12" s="206" t="n">
        <v>93.5778802936073</v>
      </c>
    </row>
    <row r="13" customFormat="false" ht="10.15" hidden="false" customHeight="false" outlineLevel="0" collapsed="false">
      <c r="A13" s="206" t="s">
        <v>220</v>
      </c>
      <c r="B13" s="206" t="n">
        <v>96.3640614427198</v>
      </c>
      <c r="C13" s="206" t="n">
        <v>91.0120224883251</v>
      </c>
      <c r="D13" s="206" t="n">
        <v>95.7020840450974</v>
      </c>
      <c r="E13" s="206" t="n">
        <v>93.2702949493597</v>
      </c>
    </row>
    <row r="14" customFormat="false" ht="10.15" hidden="false" customHeight="false" outlineLevel="0" collapsed="false">
      <c r="A14" s="206" t="s">
        <v>221</v>
      </c>
      <c r="B14" s="206" t="n">
        <v>94.1278884515777</v>
      </c>
      <c r="C14" s="206" t="n">
        <v>84.8938423141128</v>
      </c>
      <c r="D14" s="206" t="n">
        <v>95.79860636699</v>
      </c>
      <c r="E14" s="206" t="n">
        <v>93.501451312747</v>
      </c>
    </row>
    <row r="15" customFormat="false" ht="10.15" hidden="false" customHeight="false" outlineLevel="0" collapsed="false">
      <c r="A15" s="206" t="s">
        <v>222</v>
      </c>
      <c r="B15" s="206" t="n">
        <v>93.0682868721259</v>
      </c>
      <c r="C15" s="206" t="n">
        <v>91.439231161914</v>
      </c>
      <c r="D15" s="206" t="n">
        <v>97.3401360544218</v>
      </c>
      <c r="E15" s="206" t="n">
        <v>94.3643048046151</v>
      </c>
    </row>
    <row r="16" customFormat="false" ht="10.15" hidden="false" customHeight="false" outlineLevel="0" collapsed="false">
      <c r="A16" s="206" t="s">
        <v>223</v>
      </c>
      <c r="B16" s="206" t="n">
        <v>98.0265565069027</v>
      </c>
      <c r="C16" s="206" t="n">
        <v>104.686539638422</v>
      </c>
      <c r="D16" s="206" t="n">
        <v>97.0174837161467</v>
      </c>
      <c r="E16" s="206" t="n">
        <v>98.7954296027267</v>
      </c>
    </row>
    <row r="17" customFormat="false" ht="10.15" hidden="false" customHeight="false" outlineLevel="0" collapsed="false">
      <c r="A17" s="206" t="s">
        <v>224</v>
      </c>
      <c r="B17" s="206" t="n">
        <v>99.6088385481642</v>
      </c>
      <c r="C17" s="206" t="n">
        <v>118.454414278193</v>
      </c>
      <c r="D17" s="206" t="n">
        <v>96.6194417169308</v>
      </c>
      <c r="E17" s="206" t="n">
        <v>98.1217801600284</v>
      </c>
    </row>
    <row r="18" customFormat="false" ht="10.15" hidden="false" customHeight="false" outlineLevel="0" collapsed="false">
      <c r="A18" s="206" t="s">
        <v>217</v>
      </c>
      <c r="B18" s="206" t="n">
        <v>96.7627123250901</v>
      </c>
      <c r="C18" s="206" t="n">
        <v>126.505650456549</v>
      </c>
      <c r="D18" s="206" t="n">
        <v>96.7066088362861</v>
      </c>
      <c r="E18" s="206" t="n">
        <v>84.9894098521279</v>
      </c>
    </row>
    <row r="19" customFormat="false" ht="10.15" hidden="false" customHeight="false" outlineLevel="0" collapsed="false">
      <c r="A19" s="206" t="s">
        <v>218</v>
      </c>
      <c r="B19" s="206" t="n">
        <v>114.012551805834</v>
      </c>
      <c r="C19" s="206" t="n">
        <v>105.448032227615</v>
      </c>
      <c r="D19" s="206" t="n">
        <v>96.477567667779</v>
      </c>
      <c r="E19" s="206" t="n">
        <v>110.959512905562</v>
      </c>
    </row>
    <row r="20" customFormat="false" ht="10.15" hidden="false" customHeight="false" outlineLevel="0" collapsed="false">
      <c r="A20" s="206" t="s">
        <v>219</v>
      </c>
      <c r="B20" s="206" t="n">
        <v>99.7192051467666</v>
      </c>
      <c r="C20" s="206" t="n">
        <v>108.704253968093</v>
      </c>
      <c r="D20" s="206" t="n">
        <v>96.1194029850746</v>
      </c>
      <c r="E20" s="206" t="n">
        <v>92.945664566633</v>
      </c>
    </row>
    <row r="21" customFormat="false" ht="10.15" hidden="false" customHeight="false" outlineLevel="0" collapsed="false">
      <c r="A21" s="206" t="s">
        <v>220</v>
      </c>
      <c r="B21" s="206" t="n">
        <v>96.7709085216847</v>
      </c>
      <c r="C21" s="206" t="n">
        <v>138.050285210897</v>
      </c>
      <c r="D21" s="206" t="n">
        <v>95.7451342520244</v>
      </c>
      <c r="E21" s="206" t="n">
        <v>100.548172403162</v>
      </c>
    </row>
    <row r="22" customFormat="false" ht="10.15" hidden="false" customHeight="false" outlineLevel="0" collapsed="false">
      <c r="A22" s="206" t="s">
        <v>219</v>
      </c>
      <c r="B22" s="206" t="n">
        <v>110.831511891738</v>
      </c>
      <c r="C22" s="206" t="n">
        <v>119.74854771687</v>
      </c>
      <c r="D22" s="206" t="n">
        <v>95.890120754184</v>
      </c>
      <c r="E22" s="206" t="n">
        <v>103.795207320083</v>
      </c>
    </row>
    <row r="23" customFormat="false" ht="10.15" hidden="false" customHeight="false" outlineLevel="0" collapsed="false">
      <c r="A23" s="206" t="s">
        <v>217</v>
      </c>
      <c r="B23" s="206" t="n">
        <v>110.672873905036</v>
      </c>
      <c r="C23" s="206" t="n">
        <v>91.8620099194271</v>
      </c>
      <c r="D23" s="206" t="n">
        <v>95.5049866554291</v>
      </c>
      <c r="E23" s="206" t="n">
        <v>97.3195736373412</v>
      </c>
    </row>
    <row r="24" customFormat="false" ht="10.15" hidden="false" customHeight="false" outlineLevel="0" collapsed="false">
      <c r="A24" s="206" t="s">
        <v>217</v>
      </c>
      <c r="B24" s="206" t="n">
        <v>105.139538520415</v>
      </c>
      <c r="C24" s="206" t="n">
        <v>99.8098809935635</v>
      </c>
      <c r="D24" s="206" t="n">
        <v>95.2942001542885</v>
      </c>
      <c r="E24" s="206" t="n">
        <v>87.568699157728</v>
      </c>
    </row>
    <row r="25" customFormat="false" ht="10.15" hidden="false" customHeight="false" outlineLevel="0" collapsed="false">
      <c r="A25" s="206" t="s">
        <v>220</v>
      </c>
      <c r="B25" s="206" t="n">
        <v>119.18154335276</v>
      </c>
      <c r="C25" s="206" t="n">
        <v>111.86813113091</v>
      </c>
      <c r="D25" s="206" t="n">
        <v>98.6934171069542</v>
      </c>
      <c r="E25" s="206" t="n">
        <v>109.037205615986</v>
      </c>
    </row>
    <row r="26" customFormat="false" ht="10.15" hidden="false" customHeight="false" outlineLevel="0" collapsed="false">
      <c r="A26" s="206" t="s">
        <v>221</v>
      </c>
      <c r="B26" s="206" t="n">
        <v>109.10916261993</v>
      </c>
      <c r="C26" s="206" t="n">
        <v>100.836768021481</v>
      </c>
      <c r="D26" s="206" t="n">
        <v>98.6878699279755</v>
      </c>
      <c r="E26" s="206" t="n">
        <v>97.8365632842414</v>
      </c>
    </row>
    <row r="27" customFormat="false" ht="10.15" hidden="false" customHeight="false" outlineLevel="0" collapsed="false">
      <c r="A27" s="206" t="s">
        <v>222</v>
      </c>
      <c r="B27" s="206" t="n">
        <v>98.5010249778951</v>
      </c>
      <c r="C27" s="206" t="n">
        <v>113.797249862297</v>
      </c>
      <c r="D27" s="206" t="n">
        <v>96.5406387588231</v>
      </c>
      <c r="E27" s="206" t="n">
        <v>87.2353266579878</v>
      </c>
    </row>
    <row r="28" customFormat="false" ht="10.15" hidden="false" customHeight="false" outlineLevel="0" collapsed="false">
      <c r="A28" s="206" t="s">
        <v>223</v>
      </c>
      <c r="B28" s="206"/>
      <c r="C28" s="206"/>
      <c r="D28" s="206"/>
      <c r="E28" s="206"/>
    </row>
    <row r="29" customFormat="false" ht="10.15" hidden="false" customHeight="false" outlineLevel="0" collapsed="false">
      <c r="A29" s="206" t="s">
        <v>224</v>
      </c>
      <c r="B29" s="206"/>
      <c r="C29" s="206"/>
      <c r="D29" s="206"/>
      <c r="E29" s="206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26" activeCellId="0" sqref="C2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25</v>
      </c>
      <c r="C1" s="0" t="s">
        <v>226</v>
      </c>
      <c r="D1" s="0" t="s">
        <v>227</v>
      </c>
      <c r="G1" s="0" t="s">
        <v>225</v>
      </c>
      <c r="H1" s="0" t="s">
        <v>226</v>
      </c>
      <c r="I1" s="0" t="s">
        <v>227</v>
      </c>
    </row>
    <row r="2" customFormat="false" ht="10.15" hidden="false" customHeight="false" outlineLevel="0" collapsed="false">
      <c r="A2" s="0" t="s">
        <v>217</v>
      </c>
      <c r="B2" s="209" t="s">
        <v>209</v>
      </c>
      <c r="C2" s="209" t="n">
        <v>33.302636</v>
      </c>
      <c r="D2" s="209" t="n">
        <v>42.767538</v>
      </c>
      <c r="F2" s="0" t="s">
        <v>217</v>
      </c>
      <c r="G2" s="209" t="n">
        <v>9.586363</v>
      </c>
      <c r="H2" s="209" t="n">
        <v>35.278076</v>
      </c>
      <c r="I2" s="209" t="n">
        <v>34.4525</v>
      </c>
    </row>
    <row r="3" customFormat="false" ht="10.15" hidden="false" customHeight="false" outlineLevel="0" collapsed="false">
      <c r="A3" s="0" t="s">
        <v>218</v>
      </c>
      <c r="B3" s="209" t="n">
        <v>10.242522</v>
      </c>
      <c r="C3" s="209" t="n">
        <v>35.993767</v>
      </c>
      <c r="D3" s="209" t="n">
        <v>66.138395</v>
      </c>
      <c r="F3" s="0" t="s">
        <v>218</v>
      </c>
      <c r="G3" s="209" t="n">
        <v>9.007399</v>
      </c>
      <c r="H3" s="209" t="n">
        <v>36.926271</v>
      </c>
      <c r="I3" s="209" t="n">
        <v>41.170176</v>
      </c>
    </row>
    <row r="4" customFormat="false" ht="10.15" hidden="false" customHeight="false" outlineLevel="0" collapsed="false">
      <c r="A4" s="0" t="s">
        <v>219</v>
      </c>
      <c r="B4" s="209" t="n">
        <v>16.216061</v>
      </c>
      <c r="C4" s="209" t="n">
        <v>59.479989</v>
      </c>
      <c r="D4" s="209" t="n">
        <v>74.485965</v>
      </c>
      <c r="F4" s="0" t="s">
        <v>219</v>
      </c>
      <c r="G4" s="209" t="n">
        <v>14.454155</v>
      </c>
      <c r="H4" s="209" t="n">
        <v>50.319662</v>
      </c>
      <c r="I4" s="209" t="n">
        <v>64.546525</v>
      </c>
    </row>
    <row r="5" customFormat="false" ht="10.15" hidden="false" customHeight="false" outlineLevel="0" collapsed="false">
      <c r="A5" s="0" t="s">
        <v>220</v>
      </c>
      <c r="B5" s="209" t="n">
        <v>12.890486</v>
      </c>
      <c r="C5" s="209" t="n">
        <v>41.950261</v>
      </c>
      <c r="D5" s="209" t="n">
        <v>81.696813</v>
      </c>
      <c r="F5" s="0" t="s">
        <v>220</v>
      </c>
      <c r="G5" s="209" t="n">
        <v>17.356123</v>
      </c>
      <c r="H5" s="209" t="n">
        <v>56.876217</v>
      </c>
      <c r="I5" s="209" t="n">
        <v>80.929539</v>
      </c>
    </row>
    <row r="6" customFormat="false" ht="10.15" hidden="false" customHeight="false" outlineLevel="0" collapsed="false">
      <c r="A6" s="0" t="s">
        <v>219</v>
      </c>
      <c r="B6" s="209" t="n">
        <v>13.923895</v>
      </c>
      <c r="C6" s="209" t="n">
        <v>52.217405</v>
      </c>
      <c r="D6" s="209" t="n">
        <v>87.52364</v>
      </c>
      <c r="F6" s="0" t="s">
        <v>219</v>
      </c>
      <c r="G6" s="209" t="n">
        <v>16.230789</v>
      </c>
      <c r="H6" s="209" t="n">
        <v>53.273678</v>
      </c>
      <c r="I6" s="209" t="n">
        <v>84.902945</v>
      </c>
    </row>
    <row r="7" customFormat="false" ht="10.15" hidden="false" customHeight="false" outlineLevel="0" collapsed="false">
      <c r="A7" s="0" t="s">
        <v>217</v>
      </c>
      <c r="B7" s="209" t="n">
        <v>15.33838</v>
      </c>
      <c r="C7" s="209" t="n">
        <v>51.937855</v>
      </c>
      <c r="D7" s="209" t="n">
        <v>112.744444</v>
      </c>
      <c r="F7" s="0" t="s">
        <v>217</v>
      </c>
      <c r="G7" s="209" t="n">
        <v>18.878687</v>
      </c>
      <c r="H7" s="209" t="n">
        <v>60.132621</v>
      </c>
      <c r="I7" s="209" t="n">
        <v>99.83366</v>
      </c>
    </row>
    <row r="8" customFormat="false" ht="10.15" hidden="false" customHeight="false" outlineLevel="0" collapsed="false">
      <c r="A8" s="0" t="s">
        <v>217</v>
      </c>
      <c r="B8" s="209" t="n">
        <v>18.442106</v>
      </c>
      <c r="C8" s="209" t="n">
        <v>43.150991</v>
      </c>
      <c r="D8" s="209" t="n">
        <v>94.332923</v>
      </c>
      <c r="F8" s="0" t="s">
        <v>217</v>
      </c>
      <c r="G8" s="209" t="n">
        <v>22.717426</v>
      </c>
      <c r="H8" s="209" t="n">
        <v>63.166675</v>
      </c>
      <c r="I8" s="209" t="n">
        <v>103.909781</v>
      </c>
    </row>
    <row r="9" customFormat="false" ht="10.15" hidden="false" customHeight="false" outlineLevel="0" collapsed="false">
      <c r="A9" s="0" t="s">
        <v>220</v>
      </c>
      <c r="B9" s="209" t="n">
        <v>14.829418</v>
      </c>
      <c r="C9" s="209" t="n">
        <v>38.333707</v>
      </c>
      <c r="D9" s="209" t="n">
        <v>92.319157</v>
      </c>
      <c r="F9" s="0" t="s">
        <v>220</v>
      </c>
      <c r="G9" s="209" t="n">
        <v>18.415446</v>
      </c>
      <c r="H9" s="209" t="n">
        <v>57.726947</v>
      </c>
      <c r="I9" s="209" t="n">
        <v>99.669135</v>
      </c>
    </row>
    <row r="10" customFormat="false" ht="10.15" hidden="false" customHeight="false" outlineLevel="0" collapsed="false">
      <c r="A10" s="0" t="s">
        <v>221</v>
      </c>
      <c r="B10" s="209" t="n">
        <v>16.647086</v>
      </c>
      <c r="C10" s="209" t="n">
        <v>46.298717</v>
      </c>
      <c r="D10" s="209" t="n">
        <v>91.640769</v>
      </c>
      <c r="F10" s="0" t="s">
        <v>221</v>
      </c>
      <c r="G10" s="209" t="n">
        <v>22.457278</v>
      </c>
      <c r="H10" s="209" t="n">
        <v>64.460595</v>
      </c>
      <c r="I10" s="209" t="n">
        <v>107.277773</v>
      </c>
    </row>
    <row r="11" customFormat="false" ht="10.15" hidden="false" customHeight="false" outlineLevel="0" collapsed="false">
      <c r="A11" s="0" t="s">
        <v>222</v>
      </c>
      <c r="B11" s="209" t="n">
        <v>11.487053</v>
      </c>
      <c r="C11" s="209" t="n">
        <v>35.702826</v>
      </c>
      <c r="D11" s="209" t="n">
        <v>68.902126</v>
      </c>
      <c r="F11" s="0" t="s">
        <v>222</v>
      </c>
      <c r="G11" s="209" t="n">
        <v>22.215417</v>
      </c>
      <c r="H11" s="209" t="n">
        <v>67.676382</v>
      </c>
      <c r="I11" s="209" t="n">
        <v>108.276658</v>
      </c>
    </row>
    <row r="12" customFormat="false" ht="10.15" hidden="false" customHeight="false" outlineLevel="0" collapsed="false">
      <c r="A12" s="0" t="s">
        <v>223</v>
      </c>
      <c r="B12" s="209" t="n">
        <v>12.66015</v>
      </c>
      <c r="C12" s="209" t="n">
        <v>47.083896</v>
      </c>
      <c r="D12" s="209" t="n">
        <v>60.269719</v>
      </c>
      <c r="F12" s="0" t="s">
        <v>223</v>
      </c>
      <c r="G12" s="209" t="n">
        <v>21.817856</v>
      </c>
      <c r="H12" s="209" t="n">
        <v>73.095152</v>
      </c>
      <c r="I12" s="209" t="n">
        <v>110.738042</v>
      </c>
    </row>
    <row r="13" customFormat="false" ht="10.15" hidden="false" customHeight="false" outlineLevel="0" collapsed="false">
      <c r="A13" s="0" t="s">
        <v>224</v>
      </c>
      <c r="B13" s="209" t="n">
        <v>13.102435</v>
      </c>
      <c r="C13" s="209" t="n">
        <v>47.506541</v>
      </c>
      <c r="D13" s="209" t="n">
        <v>64.095965</v>
      </c>
      <c r="F13" s="0" t="s">
        <v>224</v>
      </c>
      <c r="G13" s="209" t="n">
        <v>24.227337</v>
      </c>
      <c r="H13" s="209" t="n">
        <v>67.480369</v>
      </c>
      <c r="I13" s="209" t="n">
        <v>95.589243</v>
      </c>
    </row>
    <row r="14" customFormat="false" ht="10.15" hidden="false" customHeight="false" outlineLevel="0" collapsed="false">
      <c r="A14" s="0" t="s">
        <v>217</v>
      </c>
      <c r="B14" s="209" t="n">
        <v>7.976476</v>
      </c>
      <c r="C14" s="209" t="n">
        <v>38.059743</v>
      </c>
      <c r="D14" s="209" t="n">
        <v>61.631093</v>
      </c>
      <c r="F14" s="0" t="s">
        <v>217</v>
      </c>
      <c r="G14" s="209" t="n">
        <v>9.498372</v>
      </c>
      <c r="H14" s="209" t="n">
        <v>29.222189</v>
      </c>
      <c r="I14" s="209" t="n">
        <v>37.745266</v>
      </c>
    </row>
    <row r="15" customFormat="false" ht="10.15" hidden="false" customHeight="false" outlineLevel="0" collapsed="false">
      <c r="A15" s="0" t="s">
        <v>218</v>
      </c>
      <c r="B15" s="209" t="n">
        <v>14.59192</v>
      </c>
      <c r="C15" s="209" t="n">
        <v>28.998907</v>
      </c>
      <c r="D15" s="209" t="n">
        <v>74.906066</v>
      </c>
      <c r="F15" s="0" t="s">
        <v>218</v>
      </c>
      <c r="G15" s="209" t="n">
        <v>10.912705</v>
      </c>
      <c r="H15" s="209" t="n">
        <v>48.996048</v>
      </c>
      <c r="I15" s="209" t="n">
        <v>39.525767</v>
      </c>
    </row>
    <row r="16" customFormat="false" ht="10.15" hidden="false" customHeight="false" outlineLevel="0" collapsed="false">
      <c r="A16" s="0" t="s">
        <v>219</v>
      </c>
      <c r="B16" s="209" t="n">
        <v>12.760483</v>
      </c>
      <c r="C16" s="209" t="n">
        <v>44.660582</v>
      </c>
      <c r="D16" s="209" t="n">
        <v>105.833174</v>
      </c>
      <c r="F16" s="0" t="s">
        <v>219</v>
      </c>
      <c r="G16" s="209" t="n">
        <v>18.459411</v>
      </c>
      <c r="H16" s="209" t="n">
        <v>50.99451</v>
      </c>
      <c r="I16" s="209" t="n">
        <v>59.523297</v>
      </c>
    </row>
    <row r="17" customFormat="false" ht="10.15" hidden="false" customHeight="false" outlineLevel="0" collapsed="false">
      <c r="A17" s="0" t="s">
        <v>220</v>
      </c>
      <c r="B17" s="209" t="n">
        <v>15.338062</v>
      </c>
      <c r="C17" s="209" t="n">
        <v>75.266079</v>
      </c>
      <c r="D17" s="209" t="n">
        <v>97.88635</v>
      </c>
      <c r="F17" s="0" t="s">
        <v>220</v>
      </c>
      <c r="G17" s="209" t="n">
        <v>18.527221</v>
      </c>
      <c r="H17" s="209" t="n">
        <v>55.413743</v>
      </c>
      <c r="I17" s="209" t="n">
        <v>76.114918</v>
      </c>
    </row>
    <row r="18" customFormat="false" ht="10.15" hidden="false" customHeight="false" outlineLevel="0" collapsed="false">
      <c r="A18" s="0" t="s">
        <v>219</v>
      </c>
      <c r="B18" s="209" t="n">
        <v>17.4466</v>
      </c>
      <c r="C18" s="209" t="n">
        <v>48.749355</v>
      </c>
      <c r="D18" s="209" t="n">
        <v>117.815579</v>
      </c>
      <c r="F18" s="0" t="s">
        <v>219</v>
      </c>
      <c r="G18" s="209" t="n">
        <v>21.163998</v>
      </c>
      <c r="H18" s="209" t="n">
        <v>64.485492</v>
      </c>
      <c r="I18" s="209" t="n">
        <v>86.191924</v>
      </c>
    </row>
    <row r="19" customFormat="false" ht="10.15" hidden="false" customHeight="false" outlineLevel="0" collapsed="false">
      <c r="A19" s="0" t="s">
        <v>217</v>
      </c>
      <c r="B19" s="209" t="n">
        <v>18.502133</v>
      </c>
      <c r="C19" s="209" t="n">
        <v>43.034268</v>
      </c>
      <c r="D19" s="209" t="n">
        <v>103.834213</v>
      </c>
      <c r="F19" s="0" t="s">
        <v>217</v>
      </c>
      <c r="G19" s="209" t="n">
        <v>23.127311</v>
      </c>
      <c r="H19" s="209" t="n">
        <v>79.409792</v>
      </c>
      <c r="I19" s="209" t="n">
        <v>96.567168</v>
      </c>
    </row>
    <row r="20" customFormat="false" ht="10.15" hidden="false" customHeight="false" outlineLevel="0" collapsed="false">
      <c r="A20" s="0" t="s">
        <v>217</v>
      </c>
      <c r="B20" s="209" t="n">
        <v>16.902399</v>
      </c>
      <c r="C20" s="209" t="n">
        <v>34.945132</v>
      </c>
      <c r="D20" s="209" t="n">
        <v>103.782044</v>
      </c>
      <c r="F20" s="0" t="s">
        <v>217</v>
      </c>
      <c r="G20" s="209" t="n">
        <v>24.304713</v>
      </c>
      <c r="H20" s="209" t="n">
        <v>75.636393</v>
      </c>
      <c r="I20" s="209" t="n">
        <v>101.101425</v>
      </c>
    </row>
    <row r="21" customFormat="false" ht="10.15" hidden="false" customHeight="false" outlineLevel="0" collapsed="false">
      <c r="A21" s="0" t="s">
        <v>220</v>
      </c>
      <c r="B21" s="209" t="n">
        <v>19.04994</v>
      </c>
      <c r="C21" s="209" t="n">
        <v>48.1264</v>
      </c>
      <c r="D21" s="209" t="n">
        <v>95.57197</v>
      </c>
      <c r="F21" s="0" t="s">
        <v>220</v>
      </c>
      <c r="G21" s="209" t="n">
        <v>28.791573</v>
      </c>
      <c r="H21" s="209" t="n">
        <v>76.957042</v>
      </c>
      <c r="I21" s="209" t="n">
        <v>104.512084</v>
      </c>
    </row>
    <row r="22" customFormat="false" ht="10.15" hidden="false" customHeight="false" outlineLevel="0" collapsed="false">
      <c r="A22" s="0" t="s">
        <v>221</v>
      </c>
      <c r="B22" s="209" t="n">
        <v>13.973219</v>
      </c>
      <c r="C22" s="209" t="n">
        <v>44.678268</v>
      </c>
      <c r="D22" s="209" t="n">
        <v>97.228616</v>
      </c>
      <c r="F22" s="0" t="s">
        <v>221</v>
      </c>
      <c r="G22" s="209" t="n">
        <v>29.838821</v>
      </c>
      <c r="H22" s="209" t="n">
        <v>71.016138</v>
      </c>
      <c r="I22" s="209" t="n">
        <v>111.543771</v>
      </c>
    </row>
    <row r="23" customFormat="false" ht="10.15" hidden="false" customHeight="false" outlineLevel="0" collapsed="false">
      <c r="A23" s="0" t="s">
        <v>222</v>
      </c>
      <c r="B23" s="209" t="n">
        <v>12.978086</v>
      </c>
      <c r="C23" s="209" t="n">
        <v>50.067104</v>
      </c>
      <c r="D23" s="209" t="n">
        <v>69.064319</v>
      </c>
      <c r="F23" s="0" t="s">
        <v>222</v>
      </c>
      <c r="G23" s="209" t="n">
        <v>24.147075</v>
      </c>
      <c r="H23" s="209" t="n">
        <v>67.050408</v>
      </c>
      <c r="I23" s="209" t="n">
        <v>104.590852</v>
      </c>
    </row>
    <row r="24" customFormat="false" ht="10.15" hidden="false" customHeight="false" outlineLevel="0" collapsed="false">
      <c r="A24" s="0" t="s">
        <v>223</v>
      </c>
      <c r="B24" s="209"/>
      <c r="C24" s="209"/>
      <c r="D24" s="209"/>
      <c r="F24" s="0" t="s">
        <v>223</v>
      </c>
      <c r="G24" s="209"/>
      <c r="H24" s="209"/>
      <c r="I24" s="209"/>
    </row>
    <row r="25" customFormat="false" ht="10.15" hidden="false" customHeight="false" outlineLevel="0" collapsed="false">
      <c r="A25" s="0" t="s">
        <v>224</v>
      </c>
      <c r="B25" s="209"/>
      <c r="C25" s="209"/>
      <c r="D25" s="209"/>
      <c r="F25" s="0" t="s">
        <v>224</v>
      </c>
      <c r="G25" s="209"/>
      <c r="H25" s="209"/>
      <c r="I25" s="209"/>
    </row>
    <row r="26" customFormat="false" ht="10.15" hidden="false" customHeight="false" outlineLevel="0" collapsed="false">
      <c r="B26" s="209"/>
      <c r="C26" s="209"/>
      <c r="D26" s="209"/>
      <c r="G26" s="209"/>
      <c r="H26" s="209"/>
      <c r="I26" s="209"/>
    </row>
    <row r="27" customFormat="false" ht="10.15" hidden="false" customHeight="false" outlineLevel="0" collapsed="false">
      <c r="B27" s="209"/>
      <c r="C27" s="209"/>
      <c r="D27" s="209"/>
      <c r="G27" s="209"/>
      <c r="H27" s="209"/>
      <c r="I27" s="209"/>
    </row>
    <row r="28" customFormat="false" ht="10.15" hidden="false" customHeight="false" outlineLevel="0" collapsed="false">
      <c r="B28" s="209"/>
      <c r="C28" s="209"/>
      <c r="D28" s="209"/>
      <c r="G28" s="209"/>
      <c r="H28" s="209"/>
      <c r="I28" s="20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6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7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69</v>
      </c>
      <c r="B2" s="39" t="s">
        <v>70</v>
      </c>
      <c r="C2" s="40" t="s">
        <v>71</v>
      </c>
      <c r="D2" s="40" t="s">
        <v>72</v>
      </c>
      <c r="E2" s="39" t="s">
        <v>73</v>
      </c>
      <c r="F2" s="39" t="s">
        <v>74</v>
      </c>
      <c r="G2" s="39" t="s">
        <v>75</v>
      </c>
      <c r="H2" s="39" t="s">
        <v>76</v>
      </c>
      <c r="I2" s="41" t="s">
        <v>77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8</v>
      </c>
      <c r="D6" s="40"/>
      <c r="E6" s="43" t="s">
        <v>79</v>
      </c>
      <c r="F6" s="44" t="s">
        <v>80</v>
      </c>
      <c r="G6" s="44"/>
      <c r="H6" s="44"/>
      <c r="I6" s="44"/>
    </row>
    <row r="7" s="42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42" customFormat="true" ht="11.25" hidden="false" customHeight="false" outlineLevel="0" collapsed="false">
      <c r="A8" s="47"/>
      <c r="B8" s="48" t="n">
        <v>2011</v>
      </c>
      <c r="C8" s="49" t="n">
        <v>85.9166666666667</v>
      </c>
      <c r="D8" s="50" t="n">
        <v>3528.33333333333</v>
      </c>
      <c r="E8" s="50" t="n">
        <v>4309.243</v>
      </c>
      <c r="F8" s="50" t="n">
        <v>96962.046</v>
      </c>
      <c r="G8" s="50" t="n">
        <v>546296.586</v>
      </c>
      <c r="H8" s="50" t="n">
        <v>543824.586</v>
      </c>
      <c r="I8" s="50" t="n">
        <v>388597.649</v>
      </c>
    </row>
    <row r="9" s="42" customFormat="true" ht="11.25" hidden="false" customHeight="false" outlineLevel="0" collapsed="false">
      <c r="A9" s="51"/>
      <c r="B9" s="48" t="n">
        <v>2012</v>
      </c>
      <c r="C9" s="49" t="n">
        <v>88.3333333333333</v>
      </c>
      <c r="D9" s="50" t="n">
        <v>3526.33333333333</v>
      </c>
      <c r="E9" s="50" t="n">
        <v>4262.542</v>
      </c>
      <c r="F9" s="50" t="n">
        <v>100384.385</v>
      </c>
      <c r="G9" s="50" t="n">
        <v>532839.124</v>
      </c>
      <c r="H9" s="50" t="n">
        <v>530383.581</v>
      </c>
      <c r="I9" s="50" t="n">
        <v>385209.899</v>
      </c>
    </row>
    <row r="10" s="42" customFormat="true" ht="11.25" hidden="false" customHeight="false" outlineLevel="0" collapsed="false">
      <c r="A10" s="51"/>
      <c r="B10" s="48" t="n">
        <v>2013</v>
      </c>
      <c r="C10" s="49" t="n">
        <v>90.5</v>
      </c>
      <c r="D10" s="50" t="n">
        <v>3699.75</v>
      </c>
      <c r="E10" s="50" t="n">
        <v>4335.853</v>
      </c>
      <c r="F10" s="50" t="n">
        <v>108183.163</v>
      </c>
      <c r="G10" s="50" t="n">
        <v>602789.345</v>
      </c>
      <c r="H10" s="50" t="n">
        <v>598828.089</v>
      </c>
      <c r="I10" s="50" t="n">
        <v>567868.454</v>
      </c>
    </row>
    <row r="11" s="42" customFormat="true" ht="11.25" hidden="false" customHeight="false" outlineLevel="0" collapsed="false">
      <c r="A11" s="51"/>
      <c r="B11" s="48" t="n">
        <v>2014</v>
      </c>
      <c r="C11" s="49" t="n">
        <v>86.6666666666667</v>
      </c>
      <c r="D11" s="50" t="n">
        <v>3633.75</v>
      </c>
      <c r="E11" s="50" t="n">
        <v>4305.938</v>
      </c>
      <c r="F11" s="50" t="n">
        <v>108907.072</v>
      </c>
      <c r="G11" s="50" t="n">
        <v>670064.878</v>
      </c>
      <c r="H11" s="50" t="n">
        <v>665935.35</v>
      </c>
      <c r="I11" s="50" t="n">
        <v>435473.519</v>
      </c>
    </row>
    <row r="12" s="42" customFormat="true" ht="11.25" hidden="false" customHeight="false" outlineLevel="0" collapsed="false">
      <c r="A12" s="51"/>
      <c r="B12" s="48" t="n">
        <v>2015</v>
      </c>
      <c r="C12" s="49" t="n">
        <v>80.5833333333333</v>
      </c>
      <c r="D12" s="50" t="n">
        <v>3270.16666666667</v>
      </c>
      <c r="E12" s="50" t="n">
        <v>3863.634</v>
      </c>
      <c r="F12" s="50" t="n">
        <v>101729.475</v>
      </c>
      <c r="G12" s="50" t="n">
        <v>646439.185</v>
      </c>
      <c r="H12" s="50" t="n">
        <v>643997.895</v>
      </c>
      <c r="I12" s="50" t="n">
        <v>440113.37</v>
      </c>
    </row>
    <row r="13" s="42" customFormat="true" ht="11.25" hidden="false" customHeight="false" outlineLevel="0" collapsed="false">
      <c r="A13" s="45"/>
      <c r="B13" s="52"/>
      <c r="C13" s="53"/>
      <c r="D13" s="46"/>
      <c r="E13" s="46"/>
      <c r="F13" s="46"/>
      <c r="G13" s="46"/>
      <c r="H13" s="46"/>
      <c r="I13" s="46"/>
    </row>
    <row r="14" s="42" customFormat="true" ht="9.75" hidden="false" customHeight="true" outlineLevel="0" collapsed="false">
      <c r="A14" s="45"/>
      <c r="B14" s="52" t="n">
        <v>2015</v>
      </c>
      <c r="C14" s="53"/>
      <c r="D14" s="46"/>
      <c r="E14" s="46"/>
      <c r="F14" s="46"/>
      <c r="G14" s="46"/>
      <c r="H14" s="46"/>
      <c r="I14" s="46"/>
    </row>
    <row r="15" s="42" customFormat="true" ht="9.75" hidden="false" customHeight="tru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4" t="s">
        <v>83</v>
      </c>
      <c r="C16" s="49" t="n">
        <v>80.7</v>
      </c>
      <c r="D16" s="50" t="n">
        <v>3271.9</v>
      </c>
      <c r="E16" s="50" t="n">
        <v>3271.214</v>
      </c>
      <c r="F16" s="50" t="n">
        <v>83762.893</v>
      </c>
      <c r="G16" s="50" t="n">
        <v>518169.25</v>
      </c>
      <c r="H16" s="50" t="n">
        <v>516084.684</v>
      </c>
      <c r="I16" s="50" t="n">
        <v>352624.974</v>
      </c>
    </row>
    <row r="17" s="42" customFormat="true" ht="9.75" hidden="false" customHeight="true" outlineLevel="0" collapsed="false">
      <c r="A17" s="45"/>
      <c r="B17" s="55" t="s">
        <v>84</v>
      </c>
      <c r="C17" s="49" t="n">
        <v>82</v>
      </c>
      <c r="D17" s="50" t="n">
        <v>3233</v>
      </c>
      <c r="E17" s="50" t="n">
        <v>231.764</v>
      </c>
      <c r="F17" s="50" t="n">
        <v>7549.603</v>
      </c>
      <c r="G17" s="50" t="n">
        <v>36899.891</v>
      </c>
      <c r="H17" s="50" t="n">
        <v>36810.703</v>
      </c>
      <c r="I17" s="50" t="n">
        <v>31116.354</v>
      </c>
    </row>
    <row r="18" s="42" customFormat="true" ht="9.75" hidden="false" customHeight="true" outlineLevel="0" collapsed="false">
      <c r="A18" s="45"/>
      <c r="B18" s="55" t="s">
        <v>85</v>
      </c>
      <c r="C18" s="49" t="n">
        <v>81</v>
      </c>
      <c r="D18" s="50" t="n">
        <v>3192</v>
      </c>
      <c r="E18" s="50" t="n">
        <v>226.587</v>
      </c>
      <c r="F18" s="50" t="n">
        <v>6923.321</v>
      </c>
      <c r="G18" s="50" t="n">
        <v>35606.68</v>
      </c>
      <c r="H18" s="50" t="n">
        <v>35462.058</v>
      </c>
      <c r="I18" s="50" t="n">
        <v>37240.157</v>
      </c>
    </row>
    <row r="19" s="42" customFormat="true" ht="9.75" hidden="false" customHeight="true" outlineLevel="0" collapsed="false">
      <c r="A19" s="45"/>
      <c r="B19" s="56" t="s">
        <v>86</v>
      </c>
      <c r="C19" s="49" t="n">
        <v>81</v>
      </c>
      <c r="D19" s="50" t="n">
        <v>3226</v>
      </c>
      <c r="E19" s="50" t="n">
        <v>316.673</v>
      </c>
      <c r="F19" s="50" t="n">
        <v>7803.794</v>
      </c>
      <c r="G19" s="50" t="n">
        <v>50990.521</v>
      </c>
      <c r="H19" s="50" t="n">
        <v>50763.237</v>
      </c>
      <c r="I19" s="50" t="n">
        <v>38871.158</v>
      </c>
    </row>
    <row r="20" s="42" customFormat="true" ht="9.75" hidden="false" customHeight="true" outlineLevel="0" collapsed="false">
      <c r="A20" s="45"/>
      <c r="B20" s="56" t="s">
        <v>87</v>
      </c>
      <c r="C20" s="49" t="n">
        <v>81</v>
      </c>
      <c r="D20" s="50" t="n">
        <v>3276</v>
      </c>
      <c r="E20" s="50" t="n">
        <v>346.362</v>
      </c>
      <c r="F20" s="50" t="n">
        <v>8457.681</v>
      </c>
      <c r="G20" s="50" t="n">
        <v>54060.656</v>
      </c>
      <c r="H20" s="50" t="n">
        <v>53852.728</v>
      </c>
      <c r="I20" s="50" t="n">
        <v>28903.472</v>
      </c>
    </row>
    <row r="21" s="42" customFormat="true" ht="9.75" hidden="false" customHeight="true" outlineLevel="0" collapsed="false">
      <c r="A21" s="45"/>
      <c r="B21" s="56" t="s">
        <v>88</v>
      </c>
      <c r="C21" s="49" t="n">
        <v>81</v>
      </c>
      <c r="D21" s="50" t="n">
        <v>3269</v>
      </c>
      <c r="E21" s="50" t="n">
        <v>317.755</v>
      </c>
      <c r="F21" s="50" t="n">
        <v>8366.752</v>
      </c>
      <c r="G21" s="50" t="n">
        <v>50271.512</v>
      </c>
      <c r="H21" s="50" t="n">
        <v>50093.902</v>
      </c>
      <c r="I21" s="50" t="n">
        <v>40323.888</v>
      </c>
    </row>
    <row r="22" s="42" customFormat="true" ht="9.75" hidden="false" customHeight="true" outlineLevel="0" collapsed="false">
      <c r="A22" s="45"/>
      <c r="B22" s="56" t="s">
        <v>89</v>
      </c>
      <c r="C22" s="49" t="n">
        <v>81</v>
      </c>
      <c r="D22" s="50" t="n">
        <v>3332</v>
      </c>
      <c r="E22" s="50" t="n">
        <v>381.237</v>
      </c>
      <c r="F22" s="50" t="n">
        <v>9167.263</v>
      </c>
      <c r="G22" s="50" t="n">
        <v>54861.227</v>
      </c>
      <c r="H22" s="50" t="n">
        <v>54597.412</v>
      </c>
      <c r="I22" s="50" t="n">
        <v>44295.54</v>
      </c>
    </row>
    <row r="23" s="42" customFormat="true" ht="9.75" hidden="false" customHeight="true" outlineLevel="0" collapsed="false">
      <c r="A23" s="45"/>
      <c r="B23" s="56" t="s">
        <v>90</v>
      </c>
      <c r="C23" s="49" t="n">
        <v>81</v>
      </c>
      <c r="D23" s="50" t="n">
        <v>3315</v>
      </c>
      <c r="E23" s="50" t="n">
        <v>379.322</v>
      </c>
      <c r="F23" s="50" t="n">
        <v>9294.641</v>
      </c>
      <c r="G23" s="50" t="n">
        <v>62024.451</v>
      </c>
      <c r="H23" s="50" t="n">
        <v>61798.805</v>
      </c>
      <c r="I23" s="50" t="n">
        <v>32967.453</v>
      </c>
    </row>
    <row r="24" s="42" customFormat="true" ht="9.75" hidden="false" customHeight="true" outlineLevel="0" collapsed="false">
      <c r="A24" s="45"/>
      <c r="B24" s="57" t="s">
        <v>91</v>
      </c>
      <c r="C24" s="49" t="n">
        <v>80</v>
      </c>
      <c r="D24" s="50" t="n">
        <v>3269</v>
      </c>
      <c r="E24" s="50" t="n">
        <v>338.14</v>
      </c>
      <c r="F24" s="50" t="n">
        <v>8440.614</v>
      </c>
      <c r="G24" s="50" t="n">
        <v>52558.868</v>
      </c>
      <c r="H24" s="50" t="n">
        <v>52322.866</v>
      </c>
      <c r="I24" s="50" t="n">
        <v>26732.785</v>
      </c>
    </row>
    <row r="25" s="42" customFormat="true" ht="9.75" hidden="false" customHeight="true" outlineLevel="0" collapsed="false">
      <c r="A25" s="45"/>
      <c r="B25" s="57" t="s">
        <v>92</v>
      </c>
      <c r="C25" s="49" t="n">
        <v>79</v>
      </c>
      <c r="D25" s="50" t="n">
        <v>3262</v>
      </c>
      <c r="E25" s="50" t="n">
        <v>367.532</v>
      </c>
      <c r="F25" s="50" t="n">
        <v>8864.217</v>
      </c>
      <c r="G25" s="50" t="n">
        <v>63163.824</v>
      </c>
      <c r="H25" s="50" t="n">
        <v>62910.073</v>
      </c>
      <c r="I25" s="50" t="n">
        <v>34131.166</v>
      </c>
    </row>
    <row r="26" s="42" customFormat="true" ht="9.75" hidden="false" customHeight="true" outlineLevel="0" collapsed="false">
      <c r="A26" s="45"/>
      <c r="B26" s="55" t="s">
        <v>93</v>
      </c>
      <c r="C26" s="49" t="n">
        <v>80</v>
      </c>
      <c r="D26" s="50" t="n">
        <v>3345</v>
      </c>
      <c r="E26" s="50" t="n">
        <v>365.842</v>
      </c>
      <c r="F26" s="50" t="n">
        <v>8895.007</v>
      </c>
      <c r="G26" s="50" t="n">
        <v>57731.62</v>
      </c>
      <c r="H26" s="50" t="n">
        <v>57472.9</v>
      </c>
      <c r="I26" s="50" t="n">
        <v>38043.001</v>
      </c>
    </row>
    <row r="27" s="42" customFormat="true" ht="9.75" hidden="false" customHeight="true" outlineLevel="0" collapsed="false">
      <c r="A27" s="45"/>
      <c r="B27" s="55" t="s">
        <v>94</v>
      </c>
      <c r="C27" s="49" t="n">
        <v>80</v>
      </c>
      <c r="D27" s="50" t="n">
        <v>3307</v>
      </c>
      <c r="E27" s="50" t="n">
        <v>355.226</v>
      </c>
      <c r="F27" s="50" t="n">
        <v>9616.179</v>
      </c>
      <c r="G27" s="50" t="n">
        <v>66004.772</v>
      </c>
      <c r="H27" s="50" t="n">
        <v>65825.322</v>
      </c>
      <c r="I27" s="50" t="n">
        <v>32095.356</v>
      </c>
    </row>
    <row r="28" s="42" customFormat="true" ht="9.75" hidden="false" customHeight="true" outlineLevel="0" collapsed="false">
      <c r="A28" s="45"/>
      <c r="B28" s="55" t="s">
        <v>95</v>
      </c>
      <c r="C28" s="49" t="n">
        <v>80</v>
      </c>
      <c r="D28" s="50" t="n">
        <v>3216</v>
      </c>
      <c r="E28" s="50" t="n">
        <v>237.194</v>
      </c>
      <c r="F28" s="50" t="n">
        <v>8350.403</v>
      </c>
      <c r="G28" s="50" t="n">
        <v>62265.163</v>
      </c>
      <c r="H28" s="50" t="n">
        <v>62087.889</v>
      </c>
      <c r="I28" s="50" t="n">
        <v>55393.04</v>
      </c>
    </row>
    <row r="29" s="42" customFormat="true" ht="9.75" hidden="false" customHeight="true" outlineLevel="0" collapsed="false">
      <c r="A29" s="45"/>
      <c r="B29" s="55"/>
      <c r="C29" s="46"/>
      <c r="D29" s="58"/>
      <c r="E29" s="46"/>
      <c r="F29" s="46"/>
      <c r="G29" s="46"/>
      <c r="H29" s="46"/>
      <c r="I29" s="46"/>
    </row>
    <row r="30" s="42" customFormat="true" ht="9.75" hidden="false" customHeight="true" outlineLevel="0" collapsed="false">
      <c r="A30" s="47"/>
      <c r="B30" s="59" t="n">
        <v>2016</v>
      </c>
      <c r="C30" s="49"/>
      <c r="D30" s="50"/>
      <c r="E30" s="50"/>
      <c r="G30" s="50"/>
      <c r="H30" s="50"/>
    </row>
    <row r="31" s="42" customFormat="true" ht="9.75" hidden="false" customHeight="true" outlineLevel="0" collapsed="false">
      <c r="A31" s="47"/>
      <c r="B31" s="59"/>
      <c r="C31" s="49"/>
      <c r="D31" s="50"/>
      <c r="E31" s="50"/>
      <c r="G31" s="50"/>
      <c r="H31" s="50"/>
    </row>
    <row r="32" s="42" customFormat="true" ht="9.75" hidden="false" customHeight="true" outlineLevel="0" collapsed="false">
      <c r="A32" s="47"/>
      <c r="B32" s="60" t="s">
        <v>83</v>
      </c>
      <c r="C32" s="49" t="n">
        <v>78.7</v>
      </c>
      <c r="D32" s="50" t="n">
        <v>3218.8</v>
      </c>
      <c r="E32" s="50" t="n">
        <v>3105.253</v>
      </c>
      <c r="F32" s="50" t="n">
        <v>84867.519</v>
      </c>
      <c r="G32" s="50" t="n">
        <v>598400.052</v>
      </c>
      <c r="H32" s="50" t="n">
        <v>596723.037</v>
      </c>
      <c r="I32" s="50" t="n">
        <v>369548.06</v>
      </c>
    </row>
    <row r="33" s="42" customFormat="true" ht="9.75" hidden="false" customHeight="true" outlineLevel="0" collapsed="false">
      <c r="A33" s="47"/>
      <c r="B33" s="61" t="s">
        <v>84</v>
      </c>
      <c r="C33" s="49" t="n">
        <v>80</v>
      </c>
      <c r="D33" s="50" t="n">
        <v>3160</v>
      </c>
      <c r="E33" s="50" t="n">
        <v>180.345</v>
      </c>
      <c r="F33" s="50" t="n">
        <v>7061.684</v>
      </c>
      <c r="G33" s="50" t="n">
        <v>33522.57</v>
      </c>
      <c r="H33" s="50" t="n">
        <v>33413.868</v>
      </c>
      <c r="I33" s="50" t="n">
        <v>28975.895</v>
      </c>
    </row>
    <row r="34" s="42" customFormat="true" ht="9.75" hidden="false" customHeight="true" outlineLevel="0" collapsed="false">
      <c r="A34" s="47"/>
      <c r="B34" s="61" t="s">
        <v>85</v>
      </c>
      <c r="C34" s="49" t="n">
        <v>80</v>
      </c>
      <c r="D34" s="50" t="n">
        <v>3145</v>
      </c>
      <c r="E34" s="50" t="n">
        <v>254.108</v>
      </c>
      <c r="F34" s="50" t="n">
        <v>7231.632</v>
      </c>
      <c r="G34" s="50" t="n">
        <v>46995.362</v>
      </c>
      <c r="H34" s="50" t="n">
        <v>46881.713</v>
      </c>
      <c r="I34" s="50" t="n">
        <v>27399.621</v>
      </c>
    </row>
    <row r="35" s="42" customFormat="true" ht="9.75" hidden="false" customHeight="true" outlineLevel="0" collapsed="false">
      <c r="A35" s="47"/>
      <c r="B35" s="62" t="s">
        <v>86</v>
      </c>
      <c r="C35" s="49" t="n">
        <v>79</v>
      </c>
      <c r="D35" s="50" t="n">
        <v>3136</v>
      </c>
      <c r="E35" s="50" t="n">
        <v>294.792</v>
      </c>
      <c r="F35" s="50" t="n">
        <v>7898.86</v>
      </c>
      <c r="G35" s="50" t="n">
        <v>54095.114</v>
      </c>
      <c r="H35" s="50" t="n">
        <v>53920.158</v>
      </c>
      <c r="I35" s="50" t="n">
        <v>36977.057</v>
      </c>
    </row>
    <row r="36" s="42" customFormat="true" ht="9.75" hidden="false" customHeight="true" outlineLevel="0" collapsed="false">
      <c r="A36" s="47"/>
      <c r="B36" s="62" t="s">
        <v>87</v>
      </c>
      <c r="C36" s="49" t="n">
        <v>79</v>
      </c>
      <c r="D36" s="50" t="n">
        <v>3204</v>
      </c>
      <c r="E36" s="50" t="n">
        <v>338.767</v>
      </c>
      <c r="F36" s="50" t="n">
        <v>8568.652</v>
      </c>
      <c r="G36" s="50" t="n">
        <v>51427.021</v>
      </c>
      <c r="H36" s="50" t="n">
        <v>51271.208</v>
      </c>
      <c r="I36" s="50" t="n">
        <v>51751.655</v>
      </c>
    </row>
    <row r="37" s="42" customFormat="true" ht="9.75" hidden="false" customHeight="true" outlineLevel="0" collapsed="false">
      <c r="A37" s="47"/>
      <c r="B37" s="62" t="s">
        <v>88</v>
      </c>
      <c r="C37" s="49" t="n">
        <v>79</v>
      </c>
      <c r="D37" s="50" t="n">
        <v>3233</v>
      </c>
      <c r="E37" s="50" t="n">
        <v>323.793</v>
      </c>
      <c r="F37" s="50" t="n">
        <v>8652.327</v>
      </c>
      <c r="G37" s="50" t="n">
        <v>61311.011</v>
      </c>
      <c r="H37" s="50" t="n">
        <v>61129.469</v>
      </c>
      <c r="I37" s="50" t="n">
        <v>47918.35</v>
      </c>
    </row>
    <row r="38" s="42" customFormat="true" ht="9.75" hidden="false" customHeight="true" outlineLevel="0" collapsed="false">
      <c r="A38" s="47"/>
      <c r="B38" s="62" t="s">
        <v>89</v>
      </c>
      <c r="C38" s="49" t="n">
        <v>78</v>
      </c>
      <c r="D38" s="50" t="n">
        <v>3216</v>
      </c>
      <c r="E38" s="50" t="n">
        <v>357.02</v>
      </c>
      <c r="F38" s="50" t="n">
        <v>9370.181</v>
      </c>
      <c r="G38" s="50" t="n">
        <v>69481.317</v>
      </c>
      <c r="H38" s="50" t="n">
        <v>69335.048</v>
      </c>
      <c r="I38" s="50" t="n">
        <v>35022.874</v>
      </c>
    </row>
    <row r="39" s="42" customFormat="true" ht="9.75" hidden="false" customHeight="true" outlineLevel="0" collapsed="false">
      <c r="A39" s="47"/>
      <c r="B39" s="62" t="s">
        <v>90</v>
      </c>
      <c r="C39" s="49" t="n">
        <v>78</v>
      </c>
      <c r="D39" s="50" t="n">
        <v>3245</v>
      </c>
      <c r="E39" s="50" t="n">
        <v>325.899</v>
      </c>
      <c r="F39" s="50" t="n">
        <v>9013.327</v>
      </c>
      <c r="G39" s="50" t="n">
        <v>71458.825</v>
      </c>
      <c r="H39" s="50" t="n">
        <v>71302.589</v>
      </c>
      <c r="I39" s="50" t="n">
        <v>29150.919</v>
      </c>
    </row>
    <row r="40" s="42" customFormat="true" ht="9.75" hidden="false" customHeight="true" outlineLevel="0" collapsed="false">
      <c r="A40" s="47"/>
      <c r="B40" s="63" t="s">
        <v>91</v>
      </c>
      <c r="C40" s="49" t="n">
        <v>78</v>
      </c>
      <c r="D40" s="50" t="n">
        <v>3293</v>
      </c>
      <c r="E40" s="50" t="n">
        <v>365.353</v>
      </c>
      <c r="F40" s="50" t="n">
        <v>9232.8</v>
      </c>
      <c r="G40" s="50" t="n">
        <v>76301.355</v>
      </c>
      <c r="H40" s="50" t="n">
        <v>76056.645</v>
      </c>
      <c r="I40" s="50" t="n">
        <v>38714.358</v>
      </c>
    </row>
    <row r="41" s="42" customFormat="true" ht="9.75" hidden="false" customHeight="true" outlineLevel="0" collapsed="false">
      <c r="A41" s="47"/>
      <c r="B41" s="63" t="s">
        <v>92</v>
      </c>
      <c r="C41" s="49" t="n">
        <v>78</v>
      </c>
      <c r="D41" s="50" t="n">
        <v>3291</v>
      </c>
      <c r="E41" s="50" t="n">
        <v>353.813</v>
      </c>
      <c r="F41" s="50" t="n">
        <v>9093.832</v>
      </c>
      <c r="G41" s="50" t="n">
        <v>70240.378</v>
      </c>
      <c r="H41" s="50" t="n">
        <v>70016.361</v>
      </c>
      <c r="I41" s="50" t="n">
        <v>35602.129</v>
      </c>
    </row>
    <row r="42" s="42" customFormat="true" ht="9.75" hidden="false" customHeight="true" outlineLevel="0" collapsed="false">
      <c r="A42" s="47"/>
      <c r="B42" s="61" t="s">
        <v>93</v>
      </c>
      <c r="C42" s="49" t="n">
        <v>78</v>
      </c>
      <c r="D42" s="50" t="n">
        <v>3265</v>
      </c>
      <c r="E42" s="50" t="n">
        <v>311.363</v>
      </c>
      <c r="F42" s="50" t="n">
        <v>8744.224</v>
      </c>
      <c r="G42" s="50" t="n">
        <v>63567.099</v>
      </c>
      <c r="H42" s="50" t="n">
        <v>63395.978</v>
      </c>
      <c r="I42" s="50" t="n">
        <v>38035.202</v>
      </c>
    </row>
    <row r="43" s="42" customFormat="true" ht="9.75" hidden="false" customHeight="true" outlineLevel="0" collapsed="false">
      <c r="A43" s="47"/>
      <c r="B43" s="61" t="s">
        <v>94</v>
      </c>
      <c r="C43" s="49" t="s">
        <v>15</v>
      </c>
      <c r="D43" s="50" t="s">
        <v>15</v>
      </c>
      <c r="E43" s="50" t="s">
        <v>15</v>
      </c>
      <c r="F43" s="50" t="s">
        <v>15</v>
      </c>
      <c r="G43" s="50" t="s">
        <v>15</v>
      </c>
      <c r="H43" s="50" t="s">
        <v>15</v>
      </c>
      <c r="I43" s="50" t="s">
        <v>15</v>
      </c>
    </row>
    <row r="44" s="42" customFormat="true" ht="9.75" hidden="false" customHeight="true" outlineLevel="0" collapsed="false">
      <c r="A44" s="47"/>
      <c r="B44" s="61" t="s">
        <v>95</v>
      </c>
      <c r="C44" s="49" t="s">
        <v>15</v>
      </c>
      <c r="D44" s="50" t="s">
        <v>15</v>
      </c>
      <c r="E44" s="50" t="s">
        <v>15</v>
      </c>
      <c r="F44" s="50" t="s">
        <v>15</v>
      </c>
      <c r="G44" s="50" t="s">
        <v>15</v>
      </c>
      <c r="H44" s="50" t="s">
        <v>15</v>
      </c>
      <c r="I44" s="50" t="s">
        <v>15</v>
      </c>
    </row>
    <row r="45" s="42" customFormat="true" ht="9.75" hidden="false" customHeight="true" outlineLevel="0" collapsed="false">
      <c r="A45" s="51"/>
      <c r="B45" s="64"/>
      <c r="C45" s="49"/>
      <c r="D45" s="50"/>
      <c r="E45" s="50"/>
      <c r="F45" s="50"/>
      <c r="G45" s="50"/>
      <c r="H45" s="50"/>
      <c r="I45" s="50"/>
    </row>
    <row r="46" s="42" customFormat="true" ht="18.95" hidden="false" customHeight="true" outlineLevel="0" collapsed="false">
      <c r="A46" s="45" t="s">
        <v>96</v>
      </c>
      <c r="B46" s="65" t="s">
        <v>97</v>
      </c>
      <c r="C46" s="65"/>
      <c r="D46" s="65"/>
      <c r="E46" s="65"/>
      <c r="F46" s="65"/>
      <c r="G46" s="65"/>
      <c r="H46" s="65"/>
      <c r="I46" s="65"/>
    </row>
    <row r="47" s="42" customFormat="true" ht="9.75" hidden="false" customHeight="true" outlineLevel="0" collapsed="false">
      <c r="A47" s="45"/>
      <c r="B47" s="48" t="n">
        <v>2011</v>
      </c>
      <c r="C47" s="49" t="n">
        <v>71.5</v>
      </c>
      <c r="D47" s="50" t="n">
        <v>5254.25</v>
      </c>
      <c r="E47" s="50" t="n">
        <v>6893.58</v>
      </c>
      <c r="F47" s="50" t="n">
        <v>149972.796</v>
      </c>
      <c r="G47" s="50" t="n">
        <v>768510.458</v>
      </c>
      <c r="H47" s="50" t="n">
        <v>762413.596</v>
      </c>
      <c r="I47" s="50" t="n">
        <v>540276.595</v>
      </c>
    </row>
    <row r="48" s="42" customFormat="true" ht="9.75" hidden="false" customHeight="true" outlineLevel="0" collapsed="false">
      <c r="A48" s="45"/>
      <c r="B48" s="48" t="n">
        <v>2012</v>
      </c>
      <c r="C48" s="49" t="n">
        <v>73.6666666666667</v>
      </c>
      <c r="D48" s="50" t="n">
        <v>5268.83333333333</v>
      </c>
      <c r="E48" s="50" t="n">
        <v>6642.762</v>
      </c>
      <c r="F48" s="50" t="n">
        <v>151845.246</v>
      </c>
      <c r="G48" s="50" t="n">
        <v>751494.755</v>
      </c>
      <c r="H48" s="50" t="n">
        <v>744346.485</v>
      </c>
      <c r="I48" s="50" t="n">
        <v>603884.885</v>
      </c>
    </row>
    <row r="49" s="42" customFormat="true" ht="9.75" hidden="false" customHeight="true" outlineLevel="0" collapsed="false">
      <c r="A49" s="45"/>
      <c r="B49" s="48" t="n">
        <v>2013</v>
      </c>
      <c r="C49" s="49" t="n">
        <v>70.4166666666667</v>
      </c>
      <c r="D49" s="50" t="n">
        <v>4904.33333333333</v>
      </c>
      <c r="E49" s="50" t="n">
        <v>6017.551</v>
      </c>
      <c r="F49" s="50" t="n">
        <v>142941.448</v>
      </c>
      <c r="G49" s="50" t="n">
        <v>658990.669</v>
      </c>
      <c r="H49" s="50" t="n">
        <v>651014.312</v>
      </c>
      <c r="I49" s="50" t="n">
        <v>535848.031</v>
      </c>
    </row>
    <row r="50" s="42" customFormat="true" ht="9.75" hidden="false" customHeight="true" outlineLevel="0" collapsed="false">
      <c r="A50" s="45"/>
      <c r="B50" s="48" t="n">
        <v>2014</v>
      </c>
      <c r="C50" s="49" t="n">
        <v>65.5</v>
      </c>
      <c r="D50" s="50" t="n">
        <v>4389.66666666667</v>
      </c>
      <c r="E50" s="50" t="n">
        <v>5566.619</v>
      </c>
      <c r="F50" s="50" t="n">
        <v>132985.931</v>
      </c>
      <c r="G50" s="50" t="n">
        <v>603488.045</v>
      </c>
      <c r="H50" s="50" t="n">
        <v>593514.954</v>
      </c>
      <c r="I50" s="50" t="n">
        <v>550060.897</v>
      </c>
    </row>
    <row r="51" s="42" customFormat="true" ht="9.75" hidden="false" customHeight="true" outlineLevel="0" collapsed="false">
      <c r="A51" s="45"/>
      <c r="B51" s="48" t="n">
        <v>2015</v>
      </c>
      <c r="C51" s="49" t="n">
        <v>65.8333333333333</v>
      </c>
      <c r="D51" s="50" t="n">
        <v>4141.5</v>
      </c>
      <c r="E51" s="50" t="n">
        <v>5140.179</v>
      </c>
      <c r="F51" s="50" t="n">
        <v>131690.277</v>
      </c>
      <c r="G51" s="50" t="n">
        <v>545849.037</v>
      </c>
      <c r="H51" s="50" t="n">
        <v>538190.727</v>
      </c>
      <c r="I51" s="50" t="n">
        <v>482822.418</v>
      </c>
    </row>
    <row r="52" s="42" customFormat="true" ht="9.75" hidden="false" customHeight="true" outlineLevel="0" collapsed="false">
      <c r="A52" s="45"/>
      <c r="B52" s="52"/>
      <c r="C52" s="65"/>
      <c r="D52" s="65"/>
      <c r="E52" s="65"/>
      <c r="F52" s="65"/>
      <c r="G52" s="65"/>
      <c r="H52" s="65"/>
      <c r="I52" s="65"/>
    </row>
    <row r="53" s="42" customFormat="true" ht="9.75" hidden="false" customHeight="true" outlineLevel="0" collapsed="false">
      <c r="A53" s="45"/>
      <c r="B53" s="52" t="n">
        <v>2015</v>
      </c>
      <c r="C53" s="65"/>
      <c r="D53" s="65"/>
      <c r="E53" s="65"/>
      <c r="F53" s="65"/>
      <c r="G53" s="65"/>
      <c r="H53" s="65"/>
      <c r="I53" s="65"/>
    </row>
    <row r="54" s="42" customFormat="true" ht="9.75" hidden="false" customHeight="true" outlineLevel="0" collapsed="false">
      <c r="A54" s="45"/>
      <c r="B54" s="52"/>
      <c r="C54" s="65"/>
      <c r="D54" s="65"/>
      <c r="E54" s="65"/>
      <c r="F54" s="65"/>
      <c r="G54" s="65"/>
      <c r="H54" s="65"/>
      <c r="I54" s="65"/>
    </row>
    <row r="55" s="42" customFormat="true" ht="9.75" hidden="false" customHeight="true" outlineLevel="0" collapsed="false">
      <c r="A55" s="47"/>
      <c r="B55" s="54" t="s">
        <v>83</v>
      </c>
      <c r="C55" s="49" t="n">
        <v>66.3</v>
      </c>
      <c r="D55" s="50" t="n">
        <v>4176.8</v>
      </c>
      <c r="E55" s="50" t="n">
        <v>4345.083</v>
      </c>
      <c r="F55" s="50" t="n">
        <v>108066.768</v>
      </c>
      <c r="G55" s="50" t="n">
        <v>433766.132</v>
      </c>
      <c r="H55" s="50" t="n">
        <v>427144.356</v>
      </c>
      <c r="I55" s="50" t="n">
        <v>428112.861</v>
      </c>
    </row>
    <row r="56" s="42" customFormat="true" ht="9.75" hidden="false" customHeight="true" outlineLevel="0" collapsed="false">
      <c r="A56" s="45"/>
      <c r="B56" s="55" t="s">
        <v>84</v>
      </c>
      <c r="C56" s="49" t="n">
        <v>67</v>
      </c>
      <c r="D56" s="50" t="n">
        <v>4123</v>
      </c>
      <c r="E56" s="50" t="n">
        <v>180.104</v>
      </c>
      <c r="F56" s="50" t="n">
        <v>8713.847</v>
      </c>
      <c r="G56" s="50" t="n">
        <v>11973.305</v>
      </c>
      <c r="H56" s="50" t="n">
        <v>11738.191</v>
      </c>
      <c r="I56" s="50" t="n">
        <v>27219.373</v>
      </c>
    </row>
    <row r="57" s="42" customFormat="true" ht="9.75" hidden="false" customHeight="true" outlineLevel="0" collapsed="false">
      <c r="A57" s="45"/>
      <c r="B57" s="55" t="s">
        <v>85</v>
      </c>
      <c r="C57" s="49" t="n">
        <v>67</v>
      </c>
      <c r="D57" s="50" t="n">
        <v>4062</v>
      </c>
      <c r="E57" s="50" t="n">
        <v>224.047</v>
      </c>
      <c r="F57" s="50" t="n">
        <v>7603.44</v>
      </c>
      <c r="G57" s="50" t="n">
        <v>16948.38</v>
      </c>
      <c r="H57" s="50" t="n">
        <v>16559.745</v>
      </c>
      <c r="I57" s="50" t="n">
        <v>32452.533</v>
      </c>
    </row>
    <row r="58" s="42" customFormat="true" ht="9.75" hidden="false" customHeight="true" outlineLevel="0" collapsed="false">
      <c r="A58" s="45"/>
      <c r="B58" s="56" t="s">
        <v>86</v>
      </c>
      <c r="C58" s="49" t="n">
        <v>67</v>
      </c>
      <c r="D58" s="50" t="n">
        <v>4115</v>
      </c>
      <c r="E58" s="50" t="n">
        <v>395.545</v>
      </c>
      <c r="F58" s="50" t="n">
        <v>9403.628</v>
      </c>
      <c r="G58" s="50" t="n">
        <v>30777.577</v>
      </c>
      <c r="H58" s="50" t="n">
        <v>30264.574</v>
      </c>
      <c r="I58" s="50" t="n">
        <v>40731.783</v>
      </c>
    </row>
    <row r="59" s="42" customFormat="true" ht="9.75" hidden="false" customHeight="true" outlineLevel="0" collapsed="false">
      <c r="A59" s="45"/>
      <c r="B59" s="56" t="s">
        <v>87</v>
      </c>
      <c r="C59" s="49" t="n">
        <v>67</v>
      </c>
      <c r="D59" s="50" t="n">
        <v>4303</v>
      </c>
      <c r="E59" s="50" t="n">
        <v>484.685</v>
      </c>
      <c r="F59" s="50" t="n">
        <v>11108.656</v>
      </c>
      <c r="G59" s="50" t="n">
        <v>40452.937</v>
      </c>
      <c r="H59" s="50" t="n">
        <v>39722.282</v>
      </c>
      <c r="I59" s="50" t="n">
        <v>47185.964</v>
      </c>
    </row>
    <row r="60" s="42" customFormat="true" ht="9.75" hidden="false" customHeight="true" outlineLevel="0" collapsed="false">
      <c r="A60" s="45"/>
      <c r="B60" s="56" t="s">
        <v>88</v>
      </c>
      <c r="C60" s="49" t="n">
        <v>67</v>
      </c>
      <c r="D60" s="50" t="n">
        <v>4324</v>
      </c>
      <c r="E60" s="50" t="n">
        <v>449.387</v>
      </c>
      <c r="F60" s="50" t="n">
        <v>11218.57</v>
      </c>
      <c r="G60" s="50" t="n">
        <v>47868.397</v>
      </c>
      <c r="H60" s="50" t="n">
        <v>46913.732</v>
      </c>
      <c r="I60" s="50" t="n">
        <v>36289.394</v>
      </c>
    </row>
    <row r="61" s="42" customFormat="true" ht="9.75" hidden="false" customHeight="true" outlineLevel="0" collapsed="false">
      <c r="A61" s="45"/>
      <c r="B61" s="56" t="s">
        <v>89</v>
      </c>
      <c r="C61" s="49" t="n">
        <v>66</v>
      </c>
      <c r="D61" s="50" t="n">
        <v>4316</v>
      </c>
      <c r="E61" s="50" t="n">
        <v>552.109</v>
      </c>
      <c r="F61" s="50" t="n">
        <v>12031.254</v>
      </c>
      <c r="G61" s="50" t="n">
        <v>55734.107</v>
      </c>
      <c r="H61" s="50" t="n">
        <v>54589.585</v>
      </c>
      <c r="I61" s="50" t="n">
        <v>58586.755</v>
      </c>
    </row>
    <row r="62" s="42" customFormat="true" ht="9.75" hidden="false" customHeight="true" outlineLevel="0" collapsed="false">
      <c r="A62" s="45"/>
      <c r="B62" s="56" t="s">
        <v>90</v>
      </c>
      <c r="C62" s="49" t="n">
        <v>66</v>
      </c>
      <c r="D62" s="50" t="n">
        <v>4321</v>
      </c>
      <c r="E62" s="50" t="n">
        <v>549.323</v>
      </c>
      <c r="F62" s="50" t="n">
        <v>12603.905</v>
      </c>
      <c r="G62" s="50" t="n">
        <v>57851.973</v>
      </c>
      <c r="H62" s="50" t="n">
        <v>57184.234</v>
      </c>
      <c r="I62" s="50" t="n">
        <v>56370.968</v>
      </c>
    </row>
    <row r="63" s="42" customFormat="true" ht="9.75" hidden="false" customHeight="true" outlineLevel="0" collapsed="false">
      <c r="A63" s="45"/>
      <c r="B63" s="57" t="s">
        <v>91</v>
      </c>
      <c r="C63" s="49" t="n">
        <v>66</v>
      </c>
      <c r="D63" s="50" t="n">
        <v>4045</v>
      </c>
      <c r="E63" s="50" t="n">
        <v>473.56</v>
      </c>
      <c r="F63" s="50" t="n">
        <v>11478.34</v>
      </c>
      <c r="G63" s="50" t="n">
        <v>57197.949</v>
      </c>
      <c r="H63" s="50" t="n">
        <v>56475.427</v>
      </c>
      <c r="I63" s="50" t="n">
        <v>58500.465</v>
      </c>
    </row>
    <row r="64" s="42" customFormat="true" ht="9.75" hidden="false" customHeight="true" outlineLevel="0" collapsed="false">
      <c r="A64" s="45"/>
      <c r="B64" s="57" t="s">
        <v>92</v>
      </c>
      <c r="C64" s="49" t="n">
        <v>65</v>
      </c>
      <c r="D64" s="50" t="n">
        <v>4087</v>
      </c>
      <c r="E64" s="50" t="n">
        <v>525.29</v>
      </c>
      <c r="F64" s="50" t="n">
        <v>11556.049</v>
      </c>
      <c r="G64" s="50" t="n">
        <v>58531.248</v>
      </c>
      <c r="H64" s="50" t="n">
        <v>57825.055</v>
      </c>
      <c r="I64" s="50" t="n">
        <v>44934.431</v>
      </c>
    </row>
    <row r="65" s="42" customFormat="true" ht="9.75" hidden="false" customHeight="true" outlineLevel="0" collapsed="false">
      <c r="A65" s="45"/>
      <c r="B65" s="55" t="s">
        <v>93</v>
      </c>
      <c r="C65" s="49" t="n">
        <v>65</v>
      </c>
      <c r="D65" s="50" t="n">
        <v>4072</v>
      </c>
      <c r="E65" s="50" t="n">
        <v>511.033</v>
      </c>
      <c r="F65" s="50" t="n">
        <v>12349.079</v>
      </c>
      <c r="G65" s="50" t="n">
        <v>56430.259</v>
      </c>
      <c r="H65" s="50" t="n">
        <v>55871.531</v>
      </c>
      <c r="I65" s="50" t="n">
        <v>25841.195</v>
      </c>
    </row>
    <row r="66" s="42" customFormat="true" ht="9.75" hidden="false" customHeight="true" outlineLevel="0" collapsed="false">
      <c r="A66" s="45"/>
      <c r="B66" s="55" t="s">
        <v>94</v>
      </c>
      <c r="C66" s="49" t="n">
        <v>65</v>
      </c>
      <c r="D66" s="50" t="n">
        <v>4040</v>
      </c>
      <c r="E66" s="50" t="n">
        <v>493.791</v>
      </c>
      <c r="F66" s="50" t="n">
        <v>12498.56</v>
      </c>
      <c r="G66" s="50" t="n">
        <v>58660.673</v>
      </c>
      <c r="H66" s="50" t="n">
        <v>58241.982</v>
      </c>
      <c r="I66" s="50" t="n">
        <v>32547.493</v>
      </c>
    </row>
    <row r="67" s="42" customFormat="true" ht="9.75" hidden="false" customHeight="true" outlineLevel="0" collapsed="false">
      <c r="A67" s="45"/>
      <c r="B67" s="55" t="s">
        <v>95</v>
      </c>
      <c r="C67" s="49" t="n">
        <v>62</v>
      </c>
      <c r="D67" s="50" t="n">
        <v>3890</v>
      </c>
      <c r="E67" s="50" t="n">
        <v>301.305</v>
      </c>
      <c r="F67" s="50" t="n">
        <v>11124.949</v>
      </c>
      <c r="G67" s="50" t="n">
        <v>53422.232</v>
      </c>
      <c r="H67" s="50" t="n">
        <v>52804.389</v>
      </c>
      <c r="I67" s="50" t="n">
        <v>22162.064</v>
      </c>
    </row>
    <row r="68" s="42" customFormat="true" ht="9.75" hidden="false" customHeight="true" outlineLevel="0" collapsed="false">
      <c r="A68" s="45"/>
      <c r="B68" s="55"/>
      <c r="C68" s="65"/>
      <c r="D68" s="65"/>
      <c r="E68" s="65"/>
      <c r="F68" s="65"/>
      <c r="G68" s="65"/>
      <c r="H68" s="65"/>
      <c r="I68" s="65"/>
    </row>
    <row r="69" s="42" customFormat="true" ht="9.75" hidden="false" customHeight="true" outlineLevel="0" collapsed="false">
      <c r="A69" s="47"/>
      <c r="B69" s="59" t="n">
        <v>2016</v>
      </c>
      <c r="C69" s="49"/>
      <c r="D69" s="50"/>
      <c r="E69" s="50"/>
      <c r="G69" s="50"/>
      <c r="H69" s="50"/>
    </row>
    <row r="70" s="42" customFormat="true" ht="9.75" hidden="false" customHeight="true" outlineLevel="0" collapsed="false">
      <c r="A70" s="47"/>
      <c r="B70" s="59"/>
      <c r="C70" s="49"/>
      <c r="D70" s="50"/>
      <c r="E70" s="50"/>
      <c r="G70" s="50"/>
      <c r="H70" s="50"/>
    </row>
    <row r="71" s="42" customFormat="true" ht="9.75" hidden="false" customHeight="true" outlineLevel="0" collapsed="false">
      <c r="A71" s="47"/>
      <c r="B71" s="60" t="s">
        <v>83</v>
      </c>
      <c r="C71" s="49" t="n">
        <v>60</v>
      </c>
      <c r="D71" s="50" t="n">
        <v>3849.9</v>
      </c>
      <c r="E71" s="50" t="n">
        <v>4002.407</v>
      </c>
      <c r="F71" s="50" t="n">
        <v>104338.739</v>
      </c>
      <c r="G71" s="50" t="n">
        <v>442509.996</v>
      </c>
      <c r="H71" s="50" t="n">
        <v>437467.015</v>
      </c>
      <c r="I71" s="50" t="n">
        <v>503465.042</v>
      </c>
    </row>
    <row r="72" s="42" customFormat="true" ht="9.75" hidden="false" customHeight="true" outlineLevel="0" collapsed="false">
      <c r="A72" s="47"/>
      <c r="B72" s="61" t="s">
        <v>84</v>
      </c>
      <c r="C72" s="49" t="n">
        <v>60</v>
      </c>
      <c r="D72" s="50" t="n">
        <v>3713</v>
      </c>
      <c r="E72" s="50" t="n">
        <v>141.954</v>
      </c>
      <c r="F72" s="50" t="n">
        <v>7816.317</v>
      </c>
      <c r="G72" s="50" t="n">
        <v>11395.35</v>
      </c>
      <c r="H72" s="50" t="n">
        <v>11115.03</v>
      </c>
      <c r="I72" s="50" t="n">
        <v>41498.796</v>
      </c>
    </row>
    <row r="73" s="42" customFormat="true" ht="9.75" hidden="false" customHeight="true" outlineLevel="0" collapsed="false">
      <c r="A73" s="47"/>
      <c r="B73" s="61" t="s">
        <v>85</v>
      </c>
      <c r="C73" s="49" t="n">
        <v>60</v>
      </c>
      <c r="D73" s="50" t="n">
        <v>3684</v>
      </c>
      <c r="E73" s="50" t="n">
        <v>226.58</v>
      </c>
      <c r="F73" s="50" t="n">
        <v>7605.462</v>
      </c>
      <c r="G73" s="50" t="n">
        <v>15758.441</v>
      </c>
      <c r="H73" s="50" t="n">
        <v>15288.009</v>
      </c>
      <c r="I73" s="50" t="n">
        <v>35454.263</v>
      </c>
    </row>
    <row r="74" s="42" customFormat="true" ht="9.75" hidden="false" customHeight="true" outlineLevel="0" collapsed="false">
      <c r="A74" s="47"/>
      <c r="B74" s="62" t="s">
        <v>86</v>
      </c>
      <c r="C74" s="49" t="n">
        <v>60</v>
      </c>
      <c r="D74" s="50" t="n">
        <v>3722</v>
      </c>
      <c r="E74" s="50" t="n">
        <v>336.363</v>
      </c>
      <c r="F74" s="50" t="n">
        <v>9382.91</v>
      </c>
      <c r="G74" s="50" t="n">
        <v>28647.122</v>
      </c>
      <c r="H74" s="50" t="n">
        <v>27945.402</v>
      </c>
      <c r="I74" s="50" t="n">
        <v>56578.976</v>
      </c>
    </row>
    <row r="75" s="42" customFormat="true" ht="9.75" hidden="false" customHeight="true" outlineLevel="0" collapsed="false">
      <c r="A75" s="47"/>
      <c r="B75" s="62" t="s">
        <v>87</v>
      </c>
      <c r="C75" s="49" t="n">
        <v>60</v>
      </c>
      <c r="D75" s="50" t="n">
        <v>3838</v>
      </c>
      <c r="E75" s="50" t="n">
        <v>461.749</v>
      </c>
      <c r="F75" s="50" t="n">
        <v>10466.852</v>
      </c>
      <c r="G75" s="50" t="n">
        <v>42631.695</v>
      </c>
      <c r="H75" s="50" t="n">
        <v>42070.612</v>
      </c>
      <c r="I75" s="50" t="n">
        <v>72382.194</v>
      </c>
    </row>
    <row r="76" s="42" customFormat="true" ht="9.75" hidden="false" customHeight="true" outlineLevel="0" collapsed="false">
      <c r="A76" s="47"/>
      <c r="B76" s="62" t="s">
        <v>88</v>
      </c>
      <c r="C76" s="49" t="n">
        <v>60</v>
      </c>
      <c r="D76" s="50" t="n">
        <v>3880</v>
      </c>
      <c r="E76" s="50" t="n">
        <v>440.88</v>
      </c>
      <c r="F76" s="50" t="n">
        <v>11233.995</v>
      </c>
      <c r="G76" s="50" t="n">
        <v>47755.459</v>
      </c>
      <c r="H76" s="50" t="n">
        <v>47242.892</v>
      </c>
      <c r="I76" s="50" t="n">
        <v>52634.964</v>
      </c>
    </row>
    <row r="77" s="42" customFormat="true" ht="9.75" hidden="false" customHeight="true" outlineLevel="0" collapsed="false">
      <c r="A77" s="47"/>
      <c r="B77" s="62" t="s">
        <v>89</v>
      </c>
      <c r="C77" s="49" t="n">
        <v>60</v>
      </c>
      <c r="D77" s="50" t="n">
        <v>3889</v>
      </c>
      <c r="E77" s="50" t="n">
        <v>511.941</v>
      </c>
      <c r="F77" s="50" t="n">
        <v>11468.049</v>
      </c>
      <c r="G77" s="50" t="n">
        <v>55141.434</v>
      </c>
      <c r="H77" s="50" t="n">
        <v>54522.867</v>
      </c>
      <c r="I77" s="50" t="n">
        <v>60279.456</v>
      </c>
    </row>
    <row r="78" s="42" customFormat="true" ht="9.75" hidden="false" customHeight="true" outlineLevel="0" collapsed="false">
      <c r="A78" s="47"/>
      <c r="B78" s="62" t="s">
        <v>90</v>
      </c>
      <c r="C78" s="49" t="n">
        <v>60</v>
      </c>
      <c r="D78" s="50" t="n">
        <v>3886</v>
      </c>
      <c r="E78" s="50" t="n">
        <v>448.112</v>
      </c>
      <c r="F78" s="50" t="n">
        <v>11536.373</v>
      </c>
      <c r="G78" s="50" t="n">
        <v>60377.56</v>
      </c>
      <c r="H78" s="50" t="n">
        <v>59937.989</v>
      </c>
      <c r="I78" s="50" t="n">
        <v>60149.054</v>
      </c>
    </row>
    <row r="79" s="42" customFormat="true" ht="9.75" hidden="false" customHeight="true" outlineLevel="0" collapsed="false">
      <c r="A79" s="47"/>
      <c r="B79" s="63" t="s">
        <v>91</v>
      </c>
      <c r="C79" s="49" t="n">
        <v>60</v>
      </c>
      <c r="D79" s="50" t="n">
        <v>3991</v>
      </c>
      <c r="E79" s="50" t="n">
        <v>504.557</v>
      </c>
      <c r="F79" s="50" t="n">
        <v>12010.182</v>
      </c>
      <c r="G79" s="50" t="n">
        <v>59429.276</v>
      </c>
      <c r="H79" s="50" t="n">
        <v>58935.239</v>
      </c>
      <c r="I79" s="50" t="n">
        <v>43765.092</v>
      </c>
    </row>
    <row r="80" s="42" customFormat="true" ht="9.75" hidden="false" customHeight="true" outlineLevel="0" collapsed="false">
      <c r="A80" s="47"/>
      <c r="B80" s="63" t="s">
        <v>92</v>
      </c>
      <c r="C80" s="49" t="n">
        <v>60</v>
      </c>
      <c r="D80" s="50" t="n">
        <v>3954</v>
      </c>
      <c r="E80" s="50" t="n">
        <v>494.514</v>
      </c>
      <c r="F80" s="50" t="n">
        <v>11535.471</v>
      </c>
      <c r="G80" s="50" t="n">
        <v>62794.202</v>
      </c>
      <c r="H80" s="50" t="n">
        <v>62241.817</v>
      </c>
      <c r="I80" s="50" t="n">
        <v>49717.209</v>
      </c>
    </row>
    <row r="81" s="42" customFormat="true" ht="9.75" hidden="false" customHeight="true" outlineLevel="0" collapsed="false">
      <c r="A81" s="47"/>
      <c r="B81" s="61" t="s">
        <v>93</v>
      </c>
      <c r="C81" s="49" t="n">
        <v>60</v>
      </c>
      <c r="D81" s="50" t="n">
        <v>3942</v>
      </c>
      <c r="E81" s="50" t="n">
        <v>435.757</v>
      </c>
      <c r="F81" s="50" t="n">
        <v>11283.128</v>
      </c>
      <c r="G81" s="50" t="n">
        <v>58579.457</v>
      </c>
      <c r="H81" s="50" t="n">
        <v>58167.158</v>
      </c>
      <c r="I81" s="50" t="n">
        <v>31005.038</v>
      </c>
    </row>
    <row r="82" s="42" customFormat="true" ht="9.75" hidden="false" customHeight="true" outlineLevel="0" collapsed="false">
      <c r="A82" s="47"/>
      <c r="B82" s="61" t="s">
        <v>94</v>
      </c>
      <c r="C82" s="49" t="s">
        <v>15</v>
      </c>
      <c r="D82" s="50" t="s">
        <v>15</v>
      </c>
      <c r="E82" s="50" t="s">
        <v>15</v>
      </c>
      <c r="F82" s="50" t="s">
        <v>15</v>
      </c>
      <c r="G82" s="50" t="s">
        <v>15</v>
      </c>
      <c r="H82" s="50" t="s">
        <v>15</v>
      </c>
      <c r="I82" s="50" t="s">
        <v>15</v>
      </c>
    </row>
    <row r="83" s="42" customFormat="true" ht="9.75" hidden="false" customHeight="true" outlineLevel="0" collapsed="false">
      <c r="A83" s="47"/>
      <c r="B83" s="61" t="s">
        <v>95</v>
      </c>
      <c r="C83" s="49" t="s">
        <v>15</v>
      </c>
      <c r="D83" s="50" t="s">
        <v>15</v>
      </c>
      <c r="E83" s="50" t="s">
        <v>15</v>
      </c>
      <c r="F83" s="50" t="s">
        <v>15</v>
      </c>
      <c r="G83" s="50" t="s">
        <v>15</v>
      </c>
      <c r="H83" s="50" t="s">
        <v>15</v>
      </c>
      <c r="I83" s="50" t="s">
        <v>15</v>
      </c>
    </row>
    <row r="84" s="67" customFormat="true" ht="20.25" hidden="false" customHeight="true" outlineLevel="0" collapsed="false">
      <c r="A84" s="66" t="s">
        <v>98</v>
      </c>
      <c r="B84" s="66"/>
      <c r="C84" s="66"/>
      <c r="D84" s="66"/>
      <c r="E84" s="66"/>
      <c r="F84" s="66"/>
      <c r="G84" s="66"/>
      <c r="H84" s="66"/>
      <c r="I84" s="66"/>
    </row>
    <row r="85" s="42" customFormat="true" ht="11.1" hidden="false" customHeight="true" outlineLevel="0" collapsed="false">
      <c r="A85" s="38" t="s">
        <v>69</v>
      </c>
      <c r="B85" s="39" t="s">
        <v>70</v>
      </c>
      <c r="C85" s="40" t="s">
        <v>71</v>
      </c>
      <c r="D85" s="40" t="s">
        <v>72</v>
      </c>
      <c r="E85" s="39" t="s">
        <v>73</v>
      </c>
      <c r="F85" s="39" t="s">
        <v>74</v>
      </c>
      <c r="G85" s="39" t="s">
        <v>75</v>
      </c>
      <c r="H85" s="39" t="s">
        <v>76</v>
      </c>
      <c r="I85" s="41" t="s">
        <v>77</v>
      </c>
    </row>
    <row r="86" s="42" customFormat="true" ht="11.1" hidden="false" customHeight="true" outlineLevel="0" collapsed="false">
      <c r="A86" s="38"/>
      <c r="B86" s="39"/>
      <c r="C86" s="40"/>
      <c r="D86" s="40"/>
      <c r="E86" s="39"/>
      <c r="F86" s="39"/>
      <c r="G86" s="39"/>
      <c r="H86" s="39"/>
      <c r="I86" s="41"/>
    </row>
    <row r="87" s="42" customFormat="true" ht="11.1" hidden="false" customHeight="true" outlineLevel="0" collapsed="false">
      <c r="A87" s="38"/>
      <c r="B87" s="39"/>
      <c r="C87" s="40"/>
      <c r="D87" s="40"/>
      <c r="E87" s="39"/>
      <c r="F87" s="39"/>
      <c r="G87" s="39"/>
      <c r="H87" s="39"/>
      <c r="I87" s="41"/>
    </row>
    <row r="88" s="42" customFormat="true" ht="11.1" hidden="false" customHeight="true" outlineLevel="0" collapsed="false">
      <c r="A88" s="38"/>
      <c r="B88" s="39"/>
      <c r="C88" s="40"/>
      <c r="D88" s="40"/>
      <c r="E88" s="39"/>
      <c r="F88" s="39"/>
      <c r="G88" s="39"/>
      <c r="H88" s="39"/>
      <c r="I88" s="41"/>
    </row>
    <row r="89" s="42" customFormat="true" ht="12" hidden="false" customHeight="true" outlineLevel="0" collapsed="false">
      <c r="A89" s="38"/>
      <c r="B89" s="39"/>
      <c r="C89" s="40" t="s">
        <v>78</v>
      </c>
      <c r="D89" s="40"/>
      <c r="E89" s="43" t="s">
        <v>79</v>
      </c>
      <c r="F89" s="44" t="s">
        <v>80</v>
      </c>
      <c r="G89" s="44"/>
      <c r="H89" s="44"/>
      <c r="I89" s="44"/>
    </row>
    <row r="90" s="42" customFormat="true" ht="18.95" hidden="false" customHeight="true" outlineLevel="0" collapsed="false">
      <c r="A90" s="45" t="s">
        <v>99</v>
      </c>
      <c r="B90" s="68" t="s">
        <v>100</v>
      </c>
      <c r="C90" s="68"/>
      <c r="D90" s="68"/>
      <c r="E90" s="68"/>
      <c r="F90" s="68"/>
      <c r="G90" s="68"/>
      <c r="H90" s="68"/>
      <c r="I90" s="68"/>
    </row>
    <row r="91" s="42" customFormat="true" ht="9.75" hidden="false" customHeight="true" outlineLevel="0" collapsed="false">
      <c r="A91" s="45"/>
      <c r="B91" s="48" t="n">
        <v>2011</v>
      </c>
      <c r="C91" s="49" t="n">
        <v>44.9166666666667</v>
      </c>
      <c r="D91" s="50" t="n">
        <v>1792.25</v>
      </c>
      <c r="E91" s="50" t="n">
        <v>2468.222</v>
      </c>
      <c r="F91" s="50" t="n">
        <v>48407.266</v>
      </c>
      <c r="G91" s="50" t="n">
        <v>211886.046</v>
      </c>
      <c r="H91" s="50" t="n">
        <v>208193.499</v>
      </c>
      <c r="I91" s="50" t="n">
        <v>178106.819</v>
      </c>
    </row>
    <row r="92" s="42" customFormat="true" ht="9.75" hidden="false" customHeight="true" outlineLevel="0" collapsed="false">
      <c r="A92" s="45"/>
      <c r="B92" s="48" t="n">
        <v>2012</v>
      </c>
      <c r="C92" s="49" t="n">
        <v>43.8333333333333</v>
      </c>
      <c r="D92" s="50" t="n">
        <v>1816.58333333333</v>
      </c>
      <c r="E92" s="50" t="n">
        <v>2406.624</v>
      </c>
      <c r="F92" s="50" t="n">
        <v>50888.187</v>
      </c>
      <c r="G92" s="50" t="n">
        <v>201945.452</v>
      </c>
      <c r="H92" s="50" t="n">
        <v>201287.29</v>
      </c>
      <c r="I92" s="50" t="n">
        <v>184431.393</v>
      </c>
    </row>
    <row r="93" s="42" customFormat="true" ht="9.75" hidden="false" customHeight="true" outlineLevel="0" collapsed="false">
      <c r="A93" s="45"/>
      <c r="B93" s="48" t="n">
        <v>2013</v>
      </c>
      <c r="C93" s="49" t="n">
        <v>42.75</v>
      </c>
      <c r="D93" s="50" t="n">
        <v>1871.75</v>
      </c>
      <c r="E93" s="50" t="n">
        <v>2474.068</v>
      </c>
      <c r="F93" s="50" t="n">
        <v>53096.957</v>
      </c>
      <c r="G93" s="50" t="n">
        <v>188599.49</v>
      </c>
      <c r="H93" s="50" t="n">
        <v>187984.077</v>
      </c>
      <c r="I93" s="50" t="n">
        <v>173310.074</v>
      </c>
    </row>
    <row r="94" s="42" customFormat="true" ht="9.75" hidden="false" customHeight="true" outlineLevel="0" collapsed="false">
      <c r="A94" s="45"/>
      <c r="B94" s="48" t="n">
        <v>2014</v>
      </c>
      <c r="C94" s="49" t="n">
        <v>43.25</v>
      </c>
      <c r="D94" s="50" t="n">
        <v>1939</v>
      </c>
      <c r="E94" s="50" t="n">
        <v>2664.703</v>
      </c>
      <c r="F94" s="50" t="n">
        <v>56643.597</v>
      </c>
      <c r="G94" s="50" t="n">
        <v>217457.804</v>
      </c>
      <c r="H94" s="50" t="n">
        <v>216646.96</v>
      </c>
      <c r="I94" s="50" t="n">
        <v>203090.239</v>
      </c>
    </row>
    <row r="95" s="42" customFormat="true" ht="9.75" hidden="false" customHeight="true" outlineLevel="0" collapsed="false">
      <c r="A95" s="45"/>
      <c r="B95" s="48" t="n">
        <v>2015</v>
      </c>
      <c r="C95" s="49" t="n">
        <v>37.8333333333333</v>
      </c>
      <c r="D95" s="50" t="n">
        <v>1757.5</v>
      </c>
      <c r="E95" s="50" t="n">
        <v>2289.361</v>
      </c>
      <c r="F95" s="50" t="n">
        <v>52443.64</v>
      </c>
      <c r="G95" s="50" t="n">
        <v>197633.103</v>
      </c>
      <c r="H95" s="50" t="n">
        <v>197069.92</v>
      </c>
      <c r="I95" s="50" t="n">
        <v>176757.286</v>
      </c>
    </row>
    <row r="96" s="42" customFormat="true" ht="9.75" hidden="false" customHeight="true" outlineLevel="0" collapsed="false">
      <c r="A96" s="45"/>
      <c r="B96" s="52"/>
      <c r="C96" s="65"/>
      <c r="D96" s="65"/>
      <c r="E96" s="65"/>
      <c r="F96" s="65"/>
      <c r="G96" s="65"/>
      <c r="H96" s="65"/>
      <c r="I96" s="65"/>
    </row>
    <row r="97" s="42" customFormat="true" ht="9.75" hidden="false" customHeight="true" outlineLevel="0" collapsed="false">
      <c r="A97" s="45"/>
      <c r="B97" s="52" t="n">
        <v>2015</v>
      </c>
      <c r="C97" s="65"/>
      <c r="D97" s="65"/>
      <c r="E97" s="65"/>
      <c r="F97" s="65"/>
      <c r="G97" s="65"/>
      <c r="H97" s="65"/>
      <c r="I97" s="65"/>
    </row>
    <row r="98" s="42" customFormat="true" ht="9.75" hidden="false" customHeight="true" outlineLevel="0" collapsed="false">
      <c r="A98" s="47"/>
      <c r="B98" s="52"/>
      <c r="C98" s="65"/>
      <c r="D98" s="65"/>
      <c r="E98" s="65"/>
      <c r="F98" s="65"/>
      <c r="G98" s="65"/>
      <c r="H98" s="65"/>
      <c r="I98" s="65"/>
    </row>
    <row r="99" s="42" customFormat="true" ht="9.75" hidden="false" customHeight="true" outlineLevel="0" collapsed="false">
      <c r="A99" s="47"/>
      <c r="B99" s="54" t="s">
        <v>83</v>
      </c>
      <c r="C99" s="49" t="n">
        <v>38</v>
      </c>
      <c r="D99" s="50" t="n">
        <v>1761.4</v>
      </c>
      <c r="E99" s="50" t="n">
        <v>1910.441</v>
      </c>
      <c r="F99" s="50" t="n">
        <v>43366.438</v>
      </c>
      <c r="G99" s="50" t="n">
        <v>160241.78</v>
      </c>
      <c r="H99" s="50" t="n">
        <v>159859.562</v>
      </c>
      <c r="I99" s="50" t="n">
        <v>150519.726</v>
      </c>
    </row>
    <row r="100" s="42" customFormat="true" ht="9.75" hidden="false" customHeight="true" outlineLevel="0" collapsed="false">
      <c r="A100" s="45"/>
      <c r="B100" s="55" t="s">
        <v>84</v>
      </c>
      <c r="C100" s="49" t="n">
        <v>38</v>
      </c>
      <c r="D100" s="50" t="n">
        <v>1700</v>
      </c>
      <c r="E100" s="50" t="n">
        <v>93.925</v>
      </c>
      <c r="F100" s="50" t="n">
        <v>3729.465</v>
      </c>
      <c r="G100" s="50" t="n">
        <v>7950.311</v>
      </c>
      <c r="H100" s="50" t="n">
        <v>7920.135</v>
      </c>
      <c r="I100" s="50" t="n">
        <v>5472.104</v>
      </c>
    </row>
    <row r="101" s="42" customFormat="true" ht="9.75" hidden="false" customHeight="true" outlineLevel="0" collapsed="false">
      <c r="A101" s="45"/>
      <c r="B101" s="55" t="s">
        <v>85</v>
      </c>
      <c r="C101" s="49" t="n">
        <v>38</v>
      </c>
      <c r="D101" s="50" t="n">
        <v>1671</v>
      </c>
      <c r="E101" s="50" t="n">
        <v>104.93</v>
      </c>
      <c r="F101" s="50" t="n">
        <v>3161.049</v>
      </c>
      <c r="G101" s="50" t="n">
        <v>8983.101</v>
      </c>
      <c r="H101" s="50" t="n">
        <v>8980.319</v>
      </c>
      <c r="I101" s="50" t="n">
        <v>11670.278</v>
      </c>
    </row>
    <row r="102" s="42" customFormat="true" ht="9.75" hidden="false" customHeight="true" outlineLevel="0" collapsed="false">
      <c r="A102" s="45"/>
      <c r="B102" s="56" t="s">
        <v>86</v>
      </c>
      <c r="C102" s="49" t="n">
        <v>38</v>
      </c>
      <c r="D102" s="50" t="n">
        <v>1712</v>
      </c>
      <c r="E102" s="50" t="n">
        <v>177.9</v>
      </c>
      <c r="F102" s="50" t="n">
        <v>3863.198</v>
      </c>
      <c r="G102" s="50" t="n">
        <v>10691.505</v>
      </c>
      <c r="H102" s="50" t="n">
        <v>10633.689</v>
      </c>
      <c r="I102" s="50" t="n">
        <v>16086.733</v>
      </c>
    </row>
    <row r="103" s="42" customFormat="true" ht="9.75" hidden="false" customHeight="true" outlineLevel="0" collapsed="false">
      <c r="A103" s="45"/>
      <c r="B103" s="56" t="s">
        <v>87</v>
      </c>
      <c r="C103" s="49" t="n">
        <v>38</v>
      </c>
      <c r="D103" s="50" t="n">
        <v>1740</v>
      </c>
      <c r="E103" s="50" t="n">
        <v>199.997</v>
      </c>
      <c r="F103" s="50" t="n">
        <v>4432.845</v>
      </c>
      <c r="G103" s="50" t="n">
        <v>15374.933</v>
      </c>
      <c r="H103" s="50" t="n">
        <v>15356.075</v>
      </c>
      <c r="I103" s="50" t="n">
        <v>15678.588</v>
      </c>
    </row>
    <row r="104" s="42" customFormat="true" ht="9.75" hidden="false" customHeight="true" outlineLevel="0" collapsed="false">
      <c r="A104" s="45"/>
      <c r="B104" s="56" t="s">
        <v>88</v>
      </c>
      <c r="C104" s="49" t="n">
        <v>38</v>
      </c>
      <c r="D104" s="50" t="n">
        <v>1771</v>
      </c>
      <c r="E104" s="50" t="n">
        <v>193.543</v>
      </c>
      <c r="F104" s="50" t="n">
        <v>4406.479</v>
      </c>
      <c r="G104" s="50" t="n">
        <v>14382.167</v>
      </c>
      <c r="H104" s="50" t="n">
        <v>14375.875</v>
      </c>
      <c r="I104" s="50" t="n">
        <v>12825.931</v>
      </c>
    </row>
    <row r="105" s="42" customFormat="true" ht="9.75" hidden="false" customHeight="true" outlineLevel="0" collapsed="false">
      <c r="A105" s="45"/>
      <c r="B105" s="56" t="s">
        <v>89</v>
      </c>
      <c r="C105" s="49" t="n">
        <v>38</v>
      </c>
      <c r="D105" s="50" t="n">
        <v>1784</v>
      </c>
      <c r="E105" s="50" t="n">
        <v>227.604</v>
      </c>
      <c r="F105" s="50" t="n">
        <v>4740.221</v>
      </c>
      <c r="G105" s="50" t="n">
        <v>18144.6</v>
      </c>
      <c r="H105" s="50" t="n">
        <v>18137.94</v>
      </c>
      <c r="I105" s="50" t="n">
        <v>23646.308</v>
      </c>
    </row>
    <row r="106" s="42" customFormat="true" ht="9.75" hidden="false" customHeight="true" outlineLevel="0" collapsed="false">
      <c r="A106" s="45"/>
      <c r="B106" s="56" t="s">
        <v>90</v>
      </c>
      <c r="C106" s="49" t="n">
        <v>38</v>
      </c>
      <c r="D106" s="50" t="n">
        <v>1784</v>
      </c>
      <c r="E106" s="50" t="n">
        <v>238.411</v>
      </c>
      <c r="F106" s="50" t="n">
        <v>4800.394</v>
      </c>
      <c r="G106" s="50" t="n">
        <v>18836.488</v>
      </c>
      <c r="H106" s="50" t="n">
        <v>18697.863</v>
      </c>
      <c r="I106" s="50" t="n">
        <v>19869.905</v>
      </c>
    </row>
    <row r="107" s="42" customFormat="true" ht="9.75" hidden="false" customHeight="true" outlineLevel="0" collapsed="false">
      <c r="A107" s="45"/>
      <c r="B107" s="57" t="s">
        <v>91</v>
      </c>
      <c r="C107" s="49" t="n">
        <v>38</v>
      </c>
      <c r="D107" s="50" t="n">
        <v>1806</v>
      </c>
      <c r="E107" s="50" t="n">
        <v>211.22</v>
      </c>
      <c r="F107" s="50" t="n">
        <v>4612.903</v>
      </c>
      <c r="G107" s="50" t="n">
        <v>18802.864</v>
      </c>
      <c r="H107" s="50" t="n">
        <v>18723.534</v>
      </c>
      <c r="I107" s="50" t="n">
        <v>13576.944</v>
      </c>
    </row>
    <row r="108" s="42" customFormat="true" ht="9.75" hidden="false" customHeight="true" outlineLevel="0" collapsed="false">
      <c r="A108" s="45"/>
      <c r="B108" s="57" t="s">
        <v>92</v>
      </c>
      <c r="C108" s="49" t="n">
        <v>38</v>
      </c>
      <c r="D108" s="50" t="n">
        <v>1802</v>
      </c>
      <c r="E108" s="50" t="n">
        <v>230.821</v>
      </c>
      <c r="F108" s="50" t="n">
        <v>4759.449</v>
      </c>
      <c r="G108" s="50" t="n">
        <v>21835.269</v>
      </c>
      <c r="H108" s="50" t="n">
        <v>21801.822</v>
      </c>
      <c r="I108" s="50" t="n">
        <v>19196.173</v>
      </c>
    </row>
    <row r="109" s="42" customFormat="true" ht="9.75" hidden="false" customHeight="true" outlineLevel="0" collapsed="false">
      <c r="A109" s="45"/>
      <c r="B109" s="55" t="s">
        <v>93</v>
      </c>
      <c r="C109" s="49" t="n">
        <v>38</v>
      </c>
      <c r="D109" s="50" t="n">
        <v>1844</v>
      </c>
      <c r="E109" s="50" t="n">
        <v>232.09</v>
      </c>
      <c r="F109" s="50" t="n">
        <v>4860.435</v>
      </c>
      <c r="G109" s="50" t="n">
        <v>25240.542</v>
      </c>
      <c r="H109" s="50" t="n">
        <v>25232.31</v>
      </c>
      <c r="I109" s="50" t="n">
        <v>12496.762</v>
      </c>
    </row>
    <row r="110" s="42" customFormat="true" ht="9.75" hidden="false" customHeight="true" outlineLevel="0" collapsed="false">
      <c r="A110" s="45"/>
      <c r="B110" s="55" t="s">
        <v>94</v>
      </c>
      <c r="C110" s="49" t="n">
        <v>37</v>
      </c>
      <c r="D110" s="50" t="n">
        <v>1809</v>
      </c>
      <c r="E110" s="50" t="n">
        <v>222.218</v>
      </c>
      <c r="F110" s="50" t="n">
        <v>4832.523</v>
      </c>
      <c r="G110" s="50" t="n">
        <v>20799.489</v>
      </c>
      <c r="H110" s="50" t="n">
        <v>20754.205</v>
      </c>
      <c r="I110" s="50" t="n">
        <v>15086.86</v>
      </c>
    </row>
    <row r="111" s="42" customFormat="true" ht="9.75" hidden="false" customHeight="true" outlineLevel="0" collapsed="false">
      <c r="A111" s="45"/>
      <c r="B111" s="55" t="s">
        <v>95</v>
      </c>
      <c r="C111" s="49" t="n">
        <v>37</v>
      </c>
      <c r="D111" s="50" t="n">
        <v>1667</v>
      </c>
      <c r="E111" s="50" t="n">
        <v>156.702</v>
      </c>
      <c r="F111" s="50" t="n">
        <v>4244.679</v>
      </c>
      <c r="G111" s="50" t="n">
        <v>16591.834</v>
      </c>
      <c r="H111" s="50" t="n">
        <v>16456.153</v>
      </c>
      <c r="I111" s="50" t="n">
        <v>11150.7</v>
      </c>
    </row>
    <row r="112" s="42" customFormat="true" ht="9.75" hidden="false" customHeight="true" outlineLevel="0" collapsed="false">
      <c r="A112" s="45"/>
      <c r="B112" s="55"/>
      <c r="C112" s="65"/>
      <c r="D112" s="65"/>
      <c r="E112" s="65"/>
      <c r="F112" s="65"/>
      <c r="G112" s="65"/>
      <c r="H112" s="65"/>
      <c r="I112" s="65"/>
    </row>
    <row r="113" s="42" customFormat="true" ht="9.75" hidden="false" customHeight="true" outlineLevel="0" collapsed="false">
      <c r="A113" s="47"/>
      <c r="B113" s="59" t="n">
        <v>2016</v>
      </c>
      <c r="C113" s="65"/>
      <c r="D113" s="65"/>
      <c r="E113" s="65"/>
      <c r="F113" s="65"/>
      <c r="G113" s="65"/>
      <c r="H113" s="65"/>
      <c r="I113" s="65"/>
    </row>
    <row r="114" s="42" customFormat="true" ht="9.75" hidden="false" customHeight="true" outlineLevel="0" collapsed="false">
      <c r="A114" s="47"/>
      <c r="B114" s="59"/>
      <c r="C114" s="49"/>
      <c r="D114" s="50"/>
      <c r="E114" s="50"/>
      <c r="G114" s="50"/>
      <c r="H114" s="50"/>
    </row>
    <row r="115" s="42" customFormat="true" ht="9.75" hidden="false" customHeight="true" outlineLevel="0" collapsed="false">
      <c r="A115" s="47"/>
      <c r="B115" s="60" t="s">
        <v>83</v>
      </c>
      <c r="C115" s="49" t="n">
        <v>37</v>
      </c>
      <c r="D115" s="50" t="n">
        <v>1653.1</v>
      </c>
      <c r="E115" s="50" t="n">
        <v>1877.601</v>
      </c>
      <c r="F115" s="50" t="n">
        <v>40402.138</v>
      </c>
      <c r="G115" s="50" t="n">
        <v>142731.731</v>
      </c>
      <c r="H115" s="50" t="n">
        <v>142040.962</v>
      </c>
      <c r="I115" s="50" t="n">
        <v>153869.789</v>
      </c>
    </row>
    <row r="116" s="42" customFormat="true" ht="9.75" hidden="false" customHeight="true" outlineLevel="0" collapsed="false">
      <c r="A116" s="47"/>
      <c r="B116" s="61" t="s">
        <v>84</v>
      </c>
      <c r="C116" s="49" t="n">
        <v>37</v>
      </c>
      <c r="D116" s="50" t="n">
        <v>1571</v>
      </c>
      <c r="E116" s="50" t="n">
        <v>93.494</v>
      </c>
      <c r="F116" s="50" t="n">
        <v>3170.049</v>
      </c>
      <c r="G116" s="50" t="n">
        <v>7028.706</v>
      </c>
      <c r="H116" s="50" t="n">
        <v>6913.914</v>
      </c>
      <c r="I116" s="50" t="n">
        <v>9975.628</v>
      </c>
    </row>
    <row r="117" s="42" customFormat="true" ht="9.75" hidden="false" customHeight="true" outlineLevel="0" collapsed="false">
      <c r="A117" s="47"/>
      <c r="B117" s="61" t="s">
        <v>85</v>
      </c>
      <c r="C117" s="49" t="n">
        <v>37</v>
      </c>
      <c r="D117" s="50" t="n">
        <v>1585</v>
      </c>
      <c r="E117" s="50" t="n">
        <v>129.748</v>
      </c>
      <c r="F117" s="50" t="n">
        <v>3190.113</v>
      </c>
      <c r="G117" s="50" t="n">
        <v>8206.33</v>
      </c>
      <c r="H117" s="50" t="n">
        <v>8196.623</v>
      </c>
      <c r="I117" s="50" t="n">
        <v>10365.492</v>
      </c>
    </row>
    <row r="118" s="42" customFormat="true" ht="9.75" hidden="false" customHeight="true" outlineLevel="0" collapsed="false">
      <c r="A118" s="47"/>
      <c r="B118" s="62" t="s">
        <v>86</v>
      </c>
      <c r="C118" s="49" t="n">
        <v>37</v>
      </c>
      <c r="D118" s="50" t="n">
        <v>1645</v>
      </c>
      <c r="E118" s="50" t="n">
        <v>177.68</v>
      </c>
      <c r="F118" s="50" t="n">
        <v>3812.466</v>
      </c>
      <c r="G118" s="50" t="n">
        <v>11928.086</v>
      </c>
      <c r="H118" s="50" t="n">
        <v>11913.812</v>
      </c>
      <c r="I118" s="50" t="n">
        <v>19638.325</v>
      </c>
    </row>
    <row r="119" s="42" customFormat="true" ht="9.75" hidden="false" customHeight="true" outlineLevel="0" collapsed="false">
      <c r="A119" s="47"/>
      <c r="B119" s="62" t="s">
        <v>87</v>
      </c>
      <c r="C119" s="49" t="n">
        <v>37</v>
      </c>
      <c r="D119" s="50" t="n">
        <v>1640</v>
      </c>
      <c r="E119" s="50" t="n">
        <v>207.688</v>
      </c>
      <c r="F119" s="50" t="n">
        <v>4193.446</v>
      </c>
      <c r="G119" s="50" t="n">
        <v>14025.887</v>
      </c>
      <c r="H119" s="50" t="n">
        <v>13909.746</v>
      </c>
      <c r="I119" s="50" t="n">
        <v>13248.508</v>
      </c>
    </row>
    <row r="120" s="42" customFormat="true" ht="9.75" hidden="false" customHeight="true" outlineLevel="0" collapsed="false">
      <c r="A120" s="47"/>
      <c r="B120" s="62" t="s">
        <v>88</v>
      </c>
      <c r="C120" s="49" t="n">
        <v>37</v>
      </c>
      <c r="D120" s="50" t="n">
        <v>1667</v>
      </c>
      <c r="E120" s="50" t="n">
        <v>198.772</v>
      </c>
      <c r="F120" s="50" t="n">
        <v>4293.323</v>
      </c>
      <c r="G120" s="50" t="n">
        <v>14417.832</v>
      </c>
      <c r="H120" s="50" t="n">
        <v>14339.579</v>
      </c>
      <c r="I120" s="50" t="n">
        <v>14458.509</v>
      </c>
    </row>
    <row r="121" s="42" customFormat="true" ht="9.75" hidden="false" customHeight="true" outlineLevel="0" collapsed="false">
      <c r="A121" s="47"/>
      <c r="B121" s="62" t="s">
        <v>89</v>
      </c>
      <c r="C121" s="49" t="n">
        <v>37</v>
      </c>
      <c r="D121" s="50" t="n">
        <v>1671</v>
      </c>
      <c r="E121" s="50" t="n">
        <v>222.039</v>
      </c>
      <c r="F121" s="50" t="n">
        <v>4253.142</v>
      </c>
      <c r="G121" s="50" t="n">
        <v>17924.724</v>
      </c>
      <c r="H121" s="50" t="n">
        <v>17856.576</v>
      </c>
      <c r="I121" s="50" t="n">
        <v>19455.476</v>
      </c>
    </row>
    <row r="122" s="42" customFormat="true" ht="9.75" hidden="false" customHeight="true" outlineLevel="0" collapsed="false">
      <c r="A122" s="47"/>
      <c r="B122" s="62" t="s">
        <v>90</v>
      </c>
      <c r="C122" s="49" t="n">
        <v>37</v>
      </c>
      <c r="D122" s="50" t="n">
        <v>1668</v>
      </c>
      <c r="E122" s="50" t="n">
        <v>203.188</v>
      </c>
      <c r="F122" s="50" t="n">
        <v>4190.871</v>
      </c>
      <c r="G122" s="50" t="n">
        <v>15958.06</v>
      </c>
      <c r="H122" s="50" t="n">
        <v>15930.991</v>
      </c>
      <c r="I122" s="50" t="n">
        <v>14821.632</v>
      </c>
    </row>
    <row r="123" s="42" customFormat="true" ht="9.75" hidden="false" customHeight="true" outlineLevel="0" collapsed="false">
      <c r="A123" s="47"/>
      <c r="B123" s="63" t="s">
        <v>91</v>
      </c>
      <c r="C123" s="49" t="n">
        <v>37</v>
      </c>
      <c r="D123" s="50" t="n">
        <v>1678</v>
      </c>
      <c r="E123" s="50" t="n">
        <v>224.41</v>
      </c>
      <c r="F123" s="50" t="n">
        <v>4563.644</v>
      </c>
      <c r="G123" s="50" t="n">
        <v>17308.711</v>
      </c>
      <c r="H123" s="50" t="n">
        <v>17217.608</v>
      </c>
      <c r="I123" s="50" t="n">
        <v>17153.839</v>
      </c>
    </row>
    <row r="124" s="42" customFormat="true" ht="9.75" hidden="false" customHeight="true" outlineLevel="0" collapsed="false">
      <c r="A124" s="47"/>
      <c r="B124" s="63" t="s">
        <v>92</v>
      </c>
      <c r="C124" s="49" t="n">
        <v>37</v>
      </c>
      <c r="D124" s="50" t="n">
        <v>1701</v>
      </c>
      <c r="E124" s="50" t="n">
        <v>223.833</v>
      </c>
      <c r="F124" s="50" t="n">
        <v>4391.747</v>
      </c>
      <c r="G124" s="50" t="n">
        <v>19995.617</v>
      </c>
      <c r="H124" s="50" t="n">
        <v>19852.605</v>
      </c>
      <c r="I124" s="50" t="n">
        <v>20810.003</v>
      </c>
    </row>
    <row r="125" s="42" customFormat="true" ht="9.75" hidden="false" customHeight="true" outlineLevel="0" collapsed="false">
      <c r="A125" s="47"/>
      <c r="B125" s="61" t="s">
        <v>93</v>
      </c>
      <c r="C125" s="49" t="n">
        <v>37</v>
      </c>
      <c r="D125" s="50" t="n">
        <v>1705</v>
      </c>
      <c r="E125" s="50" t="n">
        <v>196.749</v>
      </c>
      <c r="F125" s="50" t="n">
        <v>4343.337</v>
      </c>
      <c r="G125" s="50" t="n">
        <v>15937.778</v>
      </c>
      <c r="H125" s="50" t="n">
        <v>15909.508</v>
      </c>
      <c r="I125" s="50" t="n">
        <v>13942.377</v>
      </c>
    </row>
    <row r="126" s="42" customFormat="true" ht="9.75" hidden="false" customHeight="true" outlineLevel="0" collapsed="false">
      <c r="A126" s="47"/>
      <c r="B126" s="61" t="s">
        <v>94</v>
      </c>
      <c r="C126" s="49" t="s">
        <v>15</v>
      </c>
      <c r="D126" s="50" t="s">
        <v>15</v>
      </c>
      <c r="E126" s="50" t="s">
        <v>15</v>
      </c>
      <c r="F126" s="50" t="s">
        <v>15</v>
      </c>
      <c r="G126" s="50" t="s">
        <v>15</v>
      </c>
      <c r="H126" s="50" t="s">
        <v>15</v>
      </c>
      <c r="I126" s="50" t="s">
        <v>15</v>
      </c>
    </row>
    <row r="127" s="42" customFormat="true" ht="9.75" hidden="false" customHeight="true" outlineLevel="0" collapsed="false">
      <c r="A127" s="47"/>
      <c r="B127" s="61" t="s">
        <v>95</v>
      </c>
      <c r="C127" s="49" t="s">
        <v>15</v>
      </c>
      <c r="D127" s="50" t="s">
        <v>15</v>
      </c>
      <c r="E127" s="50" t="s">
        <v>15</v>
      </c>
      <c r="F127" s="50" t="s">
        <v>15</v>
      </c>
      <c r="G127" s="50" t="s">
        <v>15</v>
      </c>
      <c r="H127" s="50" t="s">
        <v>15</v>
      </c>
      <c r="I127" s="50" t="s">
        <v>15</v>
      </c>
    </row>
    <row r="128" s="42" customFormat="true" ht="18.95" hidden="false" customHeight="true" outlineLevel="0" collapsed="false">
      <c r="A128" s="45" t="s">
        <v>101</v>
      </c>
      <c r="B128" s="65" t="s">
        <v>102</v>
      </c>
      <c r="C128" s="65"/>
      <c r="D128" s="65"/>
      <c r="E128" s="65"/>
      <c r="F128" s="65"/>
      <c r="G128" s="65"/>
      <c r="H128" s="65"/>
      <c r="I128" s="65"/>
    </row>
    <row r="129" customFormat="false" ht="9.75" hidden="false" customHeight="true" outlineLevel="0" collapsed="false">
      <c r="B129" s="48" t="n">
        <v>2011</v>
      </c>
      <c r="C129" s="49" t="n">
        <v>15.25</v>
      </c>
      <c r="D129" s="50" t="n">
        <v>579.083333333333</v>
      </c>
      <c r="E129" s="50" t="n">
        <v>761.678</v>
      </c>
      <c r="F129" s="50" t="n">
        <v>15646.011</v>
      </c>
      <c r="G129" s="50" t="n">
        <v>68925.002</v>
      </c>
      <c r="H129" s="50" t="n">
        <v>67936.041</v>
      </c>
      <c r="I129" s="50" t="n">
        <v>64939.554</v>
      </c>
    </row>
    <row r="130" customFormat="false" ht="9.75" hidden="false" customHeight="true" outlineLevel="0" collapsed="false">
      <c r="B130" s="48" t="n">
        <v>2012</v>
      </c>
      <c r="C130" s="49" t="n">
        <v>20.75</v>
      </c>
      <c r="D130" s="50" t="n">
        <v>869.416666666667</v>
      </c>
      <c r="E130" s="50" t="n">
        <v>1107.839</v>
      </c>
      <c r="F130" s="50" t="n">
        <v>24827.077</v>
      </c>
      <c r="G130" s="50" t="n">
        <v>100385.255</v>
      </c>
      <c r="H130" s="50" t="n">
        <v>97853.625</v>
      </c>
      <c r="I130" s="50" t="n">
        <v>85645.625</v>
      </c>
    </row>
    <row r="131" customFormat="false" ht="9.75" hidden="false" customHeight="true" outlineLevel="0" collapsed="false">
      <c r="B131" s="48" t="n">
        <v>2013</v>
      </c>
      <c r="C131" s="49" t="n">
        <v>25.3333333333333</v>
      </c>
      <c r="D131" s="50" t="n">
        <v>1002.58333333333</v>
      </c>
      <c r="E131" s="50" t="n">
        <v>1224.354</v>
      </c>
      <c r="F131" s="50" t="n">
        <v>28826.472</v>
      </c>
      <c r="G131" s="50" t="n">
        <v>120559.779</v>
      </c>
      <c r="H131" s="50" t="n">
        <v>117081.562</v>
      </c>
      <c r="I131" s="50" t="n">
        <v>96057.831</v>
      </c>
    </row>
    <row r="132" customFormat="false" ht="9.75" hidden="false" customHeight="true" outlineLevel="0" collapsed="false">
      <c r="B132" s="48" t="n">
        <v>2014</v>
      </c>
      <c r="C132" s="49" t="n">
        <v>27.5</v>
      </c>
      <c r="D132" s="50" t="n">
        <v>1054.33333333333</v>
      </c>
      <c r="E132" s="50" t="n">
        <v>1350.747</v>
      </c>
      <c r="F132" s="50" t="n">
        <v>31190.658</v>
      </c>
      <c r="G132" s="50" t="n">
        <v>132093.982</v>
      </c>
      <c r="H132" s="50" t="n">
        <v>127553.071</v>
      </c>
      <c r="I132" s="50" t="n">
        <v>122076.818</v>
      </c>
    </row>
    <row r="133" customFormat="false" ht="9.75" hidden="false" customHeight="true" outlineLevel="0" collapsed="false">
      <c r="B133" s="48" t="n">
        <v>2015</v>
      </c>
      <c r="C133" s="49" t="n">
        <v>30.6666666666667</v>
      </c>
      <c r="D133" s="50" t="n">
        <v>1293.83333333333</v>
      </c>
      <c r="E133" s="50" t="n">
        <v>1628.316</v>
      </c>
      <c r="F133" s="50" t="n">
        <v>40114.223</v>
      </c>
      <c r="G133" s="50" t="n">
        <v>172624.34</v>
      </c>
      <c r="H133" s="50" t="n">
        <v>167470.149</v>
      </c>
      <c r="I133" s="50" t="n">
        <v>136116.197</v>
      </c>
    </row>
    <row r="134" customFormat="false" ht="9.75" hidden="false" customHeight="true" outlineLevel="0" collapsed="false">
      <c r="B134" s="52"/>
    </row>
    <row r="135" customFormat="false" ht="9.75" hidden="false" customHeight="true" outlineLevel="0" collapsed="false">
      <c r="B135" s="52" t="n">
        <v>2015</v>
      </c>
    </row>
    <row r="136" customFormat="false" ht="9.75" hidden="false" customHeight="true" outlineLevel="0" collapsed="false">
      <c r="B136" s="52"/>
    </row>
    <row r="137" s="42" customFormat="true" ht="9.75" hidden="false" customHeight="true" outlineLevel="0" collapsed="false">
      <c r="A137" s="47"/>
      <c r="B137" s="54" t="s">
        <v>83</v>
      </c>
      <c r="C137" s="49" t="n">
        <v>30.6</v>
      </c>
      <c r="D137" s="50" t="n">
        <v>1276.4</v>
      </c>
      <c r="E137" s="50" t="n">
        <v>1362.002</v>
      </c>
      <c r="F137" s="50" t="n">
        <v>32027.444</v>
      </c>
      <c r="G137" s="50" t="n">
        <v>135576.537</v>
      </c>
      <c r="H137" s="50" t="n">
        <v>131368.065</v>
      </c>
      <c r="I137" s="50" t="n">
        <v>120148.616</v>
      </c>
    </row>
    <row r="138" customFormat="false" ht="9.75" hidden="false" customHeight="true" outlineLevel="0" collapsed="false">
      <c r="B138" s="55" t="s">
        <v>84</v>
      </c>
      <c r="C138" s="49" t="n">
        <v>31</v>
      </c>
      <c r="D138" s="50" t="n">
        <v>1199</v>
      </c>
      <c r="E138" s="50" t="n">
        <v>65.257</v>
      </c>
      <c r="F138" s="50" t="n">
        <v>2543.266</v>
      </c>
      <c r="G138" s="50" t="n">
        <v>6985.393</v>
      </c>
      <c r="H138" s="50" t="n">
        <v>6907.883</v>
      </c>
      <c r="I138" s="50" t="n">
        <v>3347.331</v>
      </c>
    </row>
    <row r="139" customFormat="false" ht="9.75" hidden="false" customHeight="true" outlineLevel="0" collapsed="false">
      <c r="B139" s="55" t="s">
        <v>85</v>
      </c>
      <c r="C139" s="49" t="n">
        <v>31</v>
      </c>
      <c r="D139" s="50" t="n">
        <v>1221</v>
      </c>
      <c r="E139" s="50" t="n">
        <v>81.042</v>
      </c>
      <c r="F139" s="50" t="n">
        <v>2388.554</v>
      </c>
      <c r="G139" s="50" t="n">
        <v>6222.297</v>
      </c>
      <c r="H139" s="50" t="n">
        <v>6036.472</v>
      </c>
      <c r="I139" s="50" t="n">
        <v>7088.573</v>
      </c>
    </row>
    <row r="140" customFormat="false" ht="9.75" hidden="false" customHeight="true" outlineLevel="0" collapsed="false">
      <c r="B140" s="56" t="s">
        <v>86</v>
      </c>
      <c r="C140" s="49" t="n">
        <v>31</v>
      </c>
      <c r="D140" s="50" t="n">
        <v>1269</v>
      </c>
      <c r="E140" s="50" t="n">
        <v>131.064</v>
      </c>
      <c r="F140" s="50" t="n">
        <v>2872.117</v>
      </c>
      <c r="G140" s="50" t="n">
        <v>10685.609</v>
      </c>
      <c r="H140" s="50" t="n">
        <v>10452.482</v>
      </c>
      <c r="I140" s="50" t="n">
        <v>11205.054</v>
      </c>
    </row>
    <row r="141" customFormat="false" ht="9.75" hidden="false" customHeight="true" outlineLevel="0" collapsed="false">
      <c r="B141" s="56" t="s">
        <v>87</v>
      </c>
      <c r="C141" s="49" t="n">
        <v>31</v>
      </c>
      <c r="D141" s="50" t="n">
        <v>1287</v>
      </c>
      <c r="E141" s="50" t="n">
        <v>150.194</v>
      </c>
      <c r="F141" s="50" t="n">
        <v>3450.638</v>
      </c>
      <c r="G141" s="50" t="n">
        <v>14113.602</v>
      </c>
      <c r="H141" s="50" t="n">
        <v>13706.139</v>
      </c>
      <c r="I141" s="50" t="n">
        <v>14818.621</v>
      </c>
    </row>
    <row r="142" customFormat="false" ht="9.75" hidden="false" customHeight="true" outlineLevel="0" collapsed="false">
      <c r="B142" s="56" t="s">
        <v>88</v>
      </c>
      <c r="C142" s="49" t="n">
        <v>31</v>
      </c>
      <c r="D142" s="50" t="n">
        <v>1297</v>
      </c>
      <c r="E142" s="50" t="n">
        <v>136.735</v>
      </c>
      <c r="F142" s="50" t="n">
        <v>3355.423</v>
      </c>
      <c r="G142" s="50" t="n">
        <v>13493.167</v>
      </c>
      <c r="H142" s="50" t="n">
        <v>13079.476</v>
      </c>
      <c r="I142" s="50" t="n">
        <v>19909.396</v>
      </c>
    </row>
    <row r="143" customFormat="false" ht="9.75" hidden="false" customHeight="true" outlineLevel="0" collapsed="false">
      <c r="B143" s="56" t="s">
        <v>89</v>
      </c>
      <c r="C143" s="49" t="n">
        <v>31</v>
      </c>
      <c r="D143" s="50" t="n">
        <v>1302</v>
      </c>
      <c r="E143" s="50" t="n">
        <v>162.555</v>
      </c>
      <c r="F143" s="50" t="n">
        <v>3493.5</v>
      </c>
      <c r="G143" s="50" t="n">
        <v>15559.403</v>
      </c>
      <c r="H143" s="50" t="n">
        <v>15017.184</v>
      </c>
      <c r="I143" s="50" t="n">
        <v>15716.829</v>
      </c>
    </row>
    <row r="144" customFormat="false" ht="9.75" hidden="false" customHeight="true" outlineLevel="0" collapsed="false">
      <c r="B144" s="56" t="s">
        <v>90</v>
      </c>
      <c r="C144" s="49" t="n">
        <v>31</v>
      </c>
      <c r="D144" s="50" t="n">
        <v>1314</v>
      </c>
      <c r="E144" s="50" t="n">
        <v>168.166</v>
      </c>
      <c r="F144" s="50" t="n">
        <v>3672.17</v>
      </c>
      <c r="G144" s="50" t="n">
        <v>17348.58</v>
      </c>
      <c r="H144" s="50" t="n">
        <v>16485.703</v>
      </c>
      <c r="I144" s="50" t="n">
        <v>10871.475</v>
      </c>
    </row>
    <row r="145" customFormat="false" ht="9.75" hidden="false" customHeight="true" outlineLevel="0" collapsed="false">
      <c r="B145" s="57" t="s">
        <v>91</v>
      </c>
      <c r="C145" s="49" t="n">
        <v>30</v>
      </c>
      <c r="D145" s="50" t="n">
        <v>1304</v>
      </c>
      <c r="E145" s="50" t="n">
        <v>148.488</v>
      </c>
      <c r="F145" s="50" t="n">
        <v>3374.664</v>
      </c>
      <c r="G145" s="50" t="n">
        <v>15227.967</v>
      </c>
      <c r="H145" s="50" t="n">
        <v>14876.732</v>
      </c>
      <c r="I145" s="50" t="n">
        <v>12706.711</v>
      </c>
    </row>
    <row r="146" customFormat="false" ht="9.75" hidden="false" customHeight="true" outlineLevel="0" collapsed="false">
      <c r="B146" s="57" t="s">
        <v>92</v>
      </c>
      <c r="C146" s="49" t="n">
        <v>30</v>
      </c>
      <c r="D146" s="50" t="n">
        <v>1293</v>
      </c>
      <c r="E146" s="50" t="n">
        <v>162.905</v>
      </c>
      <c r="F146" s="50" t="n">
        <v>3477.11</v>
      </c>
      <c r="G146" s="50" t="n">
        <v>15117.584</v>
      </c>
      <c r="H146" s="50" t="n">
        <v>14612.461</v>
      </c>
      <c r="I146" s="50" t="n">
        <v>18878.117</v>
      </c>
    </row>
    <row r="147" customFormat="false" ht="9.75" hidden="false" customHeight="true" outlineLevel="0" collapsed="false">
      <c r="B147" s="55" t="s">
        <v>93</v>
      </c>
      <c r="C147" s="49" t="n">
        <v>29</v>
      </c>
      <c r="D147" s="50" t="n">
        <v>1278</v>
      </c>
      <c r="E147" s="50" t="n">
        <v>155.596</v>
      </c>
      <c r="F147" s="50" t="n">
        <v>3400.002</v>
      </c>
      <c r="G147" s="50" t="n">
        <v>20822.935</v>
      </c>
      <c r="H147" s="50" t="n">
        <v>20193.533</v>
      </c>
      <c r="I147" s="50" t="n">
        <v>5606.509</v>
      </c>
    </row>
    <row r="148" customFormat="false" ht="9.75" hidden="false" customHeight="true" outlineLevel="0" collapsed="false">
      <c r="B148" s="55" t="s">
        <v>94</v>
      </c>
      <c r="C148" s="49" t="n">
        <v>29</v>
      </c>
      <c r="D148" s="50" t="n">
        <v>1276</v>
      </c>
      <c r="E148" s="50" t="n">
        <v>152.518</v>
      </c>
      <c r="F148" s="50" t="n">
        <v>3833.681</v>
      </c>
      <c r="G148" s="50" t="n">
        <v>19121.769</v>
      </c>
      <c r="H148" s="50" t="n">
        <v>18383.175</v>
      </c>
      <c r="I148" s="50" t="n">
        <v>8132.418</v>
      </c>
    </row>
    <row r="149" customFormat="false" ht="9.75" hidden="false" customHeight="true" outlineLevel="0" collapsed="false">
      <c r="B149" s="55" t="s">
        <v>95</v>
      </c>
      <c r="C149" s="49" t="n">
        <v>33</v>
      </c>
      <c r="D149" s="50" t="n">
        <v>1486</v>
      </c>
      <c r="E149" s="50" t="n">
        <v>113.796</v>
      </c>
      <c r="F149" s="50" t="n">
        <v>4253.098</v>
      </c>
      <c r="G149" s="50" t="n">
        <v>17926.034</v>
      </c>
      <c r="H149" s="50" t="n">
        <v>17718.909</v>
      </c>
      <c r="I149" s="50" t="n">
        <v>7835.163</v>
      </c>
    </row>
    <row r="150" customFormat="false" ht="9.75" hidden="false" customHeight="true" outlineLevel="0" collapsed="false">
      <c r="B150" s="55"/>
    </row>
    <row r="151" customFormat="false" ht="9.75" hidden="false" customHeight="true" outlineLevel="0" collapsed="false">
      <c r="A151" s="47"/>
      <c r="B151" s="59" t="n">
        <v>2016</v>
      </c>
    </row>
    <row r="152" s="42" customFormat="true" ht="9.75" hidden="false" customHeight="true" outlineLevel="0" collapsed="false">
      <c r="A152" s="47"/>
      <c r="B152" s="59"/>
      <c r="C152" s="49"/>
      <c r="D152" s="50"/>
      <c r="E152" s="50"/>
      <c r="G152" s="50"/>
      <c r="H152" s="50"/>
    </row>
    <row r="153" s="42" customFormat="true" ht="9.75" hidden="false" customHeight="true" outlineLevel="0" collapsed="false">
      <c r="A153" s="47"/>
      <c r="B153" s="60" t="s">
        <v>83</v>
      </c>
      <c r="C153" s="49" t="n">
        <v>33</v>
      </c>
      <c r="D153" s="50" t="n">
        <v>1471.8</v>
      </c>
      <c r="E153" s="50" t="n">
        <v>1575.815</v>
      </c>
      <c r="F153" s="50" t="n">
        <v>37453.507</v>
      </c>
      <c r="G153" s="50" t="n">
        <v>149365.224</v>
      </c>
      <c r="H153" s="50" t="n">
        <v>145910.539</v>
      </c>
      <c r="I153" s="50" t="n">
        <v>183504.716</v>
      </c>
    </row>
    <row r="154" s="42" customFormat="true" ht="9.75" hidden="false" customHeight="true" outlineLevel="0" collapsed="false">
      <c r="A154" s="47"/>
      <c r="B154" s="61" t="s">
        <v>84</v>
      </c>
      <c r="C154" s="49" t="n">
        <v>33</v>
      </c>
      <c r="D154" s="50" t="n">
        <v>1406</v>
      </c>
      <c r="E154" s="50" t="n">
        <v>61.624</v>
      </c>
      <c r="F154" s="50" t="n">
        <v>2932.567</v>
      </c>
      <c r="G154" s="50" t="n">
        <v>8393.419</v>
      </c>
      <c r="H154" s="50" t="n">
        <v>8298.345</v>
      </c>
      <c r="I154" s="50" t="n">
        <v>9948.882</v>
      </c>
    </row>
    <row r="155" s="42" customFormat="true" ht="9.75" hidden="false" customHeight="true" outlineLevel="0" collapsed="false">
      <c r="A155" s="47"/>
      <c r="B155" s="61" t="s">
        <v>85</v>
      </c>
      <c r="C155" s="49" t="n">
        <v>33</v>
      </c>
      <c r="D155" s="50" t="n">
        <v>1402</v>
      </c>
      <c r="E155" s="50" t="n">
        <v>101.028</v>
      </c>
      <c r="F155" s="50" t="n">
        <v>2837.832</v>
      </c>
      <c r="G155" s="50" t="n">
        <v>6728.347</v>
      </c>
      <c r="H155" s="50" t="n">
        <v>6476.837</v>
      </c>
      <c r="I155" s="50" t="n">
        <v>22088.081</v>
      </c>
    </row>
    <row r="156" s="42" customFormat="true" ht="9.75" hidden="false" customHeight="true" outlineLevel="0" collapsed="false">
      <c r="A156" s="47"/>
      <c r="B156" s="62" t="s">
        <v>86</v>
      </c>
      <c r="C156" s="49" t="n">
        <v>33</v>
      </c>
      <c r="D156" s="50" t="n">
        <v>1423</v>
      </c>
      <c r="E156" s="50" t="n">
        <v>135.878</v>
      </c>
      <c r="F156" s="50" t="n">
        <v>3344.32</v>
      </c>
      <c r="G156" s="50" t="n">
        <v>8730.02</v>
      </c>
      <c r="H156" s="50" t="n">
        <v>8542.106</v>
      </c>
      <c r="I156" s="50" t="n">
        <v>19172.53</v>
      </c>
    </row>
    <row r="157" s="42" customFormat="true" ht="9.75" hidden="false" customHeight="true" outlineLevel="0" collapsed="false">
      <c r="A157" s="47"/>
      <c r="B157" s="62" t="s">
        <v>87</v>
      </c>
      <c r="C157" s="49" t="n">
        <v>33</v>
      </c>
      <c r="D157" s="50" t="n">
        <v>1470</v>
      </c>
      <c r="E157" s="50" t="n">
        <v>180.187</v>
      </c>
      <c r="F157" s="50" t="n">
        <v>3782.363</v>
      </c>
      <c r="G157" s="50" t="n">
        <v>13701.028</v>
      </c>
      <c r="H157" s="50" t="n">
        <v>13421.593</v>
      </c>
      <c r="I157" s="50" t="n">
        <v>14195.181</v>
      </c>
    </row>
    <row r="158" s="42" customFormat="true" ht="9.75" hidden="false" customHeight="true" outlineLevel="0" collapsed="false">
      <c r="A158" s="47"/>
      <c r="B158" s="62" t="s">
        <v>88</v>
      </c>
      <c r="C158" s="49" t="n">
        <v>33</v>
      </c>
      <c r="D158" s="50" t="n">
        <v>1487</v>
      </c>
      <c r="E158" s="50" t="n">
        <v>170.466</v>
      </c>
      <c r="F158" s="50" t="n">
        <v>4118.938</v>
      </c>
      <c r="G158" s="50" t="n">
        <v>16501.961</v>
      </c>
      <c r="H158" s="50" t="n">
        <v>16125.569</v>
      </c>
      <c r="I158" s="50" t="n">
        <v>32443.769</v>
      </c>
    </row>
    <row r="159" s="42" customFormat="true" ht="9.75" hidden="false" customHeight="true" outlineLevel="0" collapsed="false">
      <c r="A159" s="47"/>
      <c r="B159" s="62" t="s">
        <v>89</v>
      </c>
      <c r="C159" s="49" t="n">
        <v>33</v>
      </c>
      <c r="D159" s="50" t="n">
        <v>1494</v>
      </c>
      <c r="E159" s="50" t="n">
        <v>192.266</v>
      </c>
      <c r="F159" s="50" t="n">
        <v>4046.644</v>
      </c>
      <c r="G159" s="50" t="n">
        <v>18109.816</v>
      </c>
      <c r="H159" s="50" t="n">
        <v>17628.265</v>
      </c>
      <c r="I159" s="50" t="n">
        <v>16843.163</v>
      </c>
    </row>
    <row r="160" s="42" customFormat="true" ht="9.75" hidden="false" customHeight="true" outlineLevel="0" collapsed="false">
      <c r="A160" s="47"/>
      <c r="B160" s="62" t="s">
        <v>90</v>
      </c>
      <c r="C160" s="49" t="n">
        <v>33</v>
      </c>
      <c r="D160" s="50" t="n">
        <v>1495</v>
      </c>
      <c r="E160" s="50" t="n">
        <v>176.87</v>
      </c>
      <c r="F160" s="50" t="n">
        <v>3985.066</v>
      </c>
      <c r="G160" s="50" t="n">
        <v>18079.973</v>
      </c>
      <c r="H160" s="50" t="n">
        <v>17753.957</v>
      </c>
      <c r="I160" s="50" t="n">
        <v>14898.727</v>
      </c>
    </row>
    <row r="161" s="42" customFormat="true" ht="9.75" hidden="false" customHeight="true" outlineLevel="0" collapsed="false">
      <c r="A161" s="47"/>
      <c r="B161" s="63" t="s">
        <v>91</v>
      </c>
      <c r="C161" s="49" t="n">
        <v>33</v>
      </c>
      <c r="D161" s="50" t="n">
        <v>1511</v>
      </c>
      <c r="E161" s="50" t="n">
        <v>200.317</v>
      </c>
      <c r="F161" s="50" t="n">
        <v>4262.148</v>
      </c>
      <c r="G161" s="50" t="n">
        <v>19871.997</v>
      </c>
      <c r="H161" s="50" t="n">
        <v>19414.369</v>
      </c>
      <c r="I161" s="50" t="n">
        <v>27763.119</v>
      </c>
    </row>
    <row r="162" s="42" customFormat="true" ht="9.75" hidden="false" customHeight="true" outlineLevel="0" collapsed="false">
      <c r="A162" s="47"/>
      <c r="B162" s="63" t="s">
        <v>92</v>
      </c>
      <c r="C162" s="49" t="n">
        <v>33</v>
      </c>
      <c r="D162" s="50" t="n">
        <v>1505</v>
      </c>
      <c r="E162" s="50" t="n">
        <v>191.649</v>
      </c>
      <c r="F162" s="50" t="n">
        <v>4110.058</v>
      </c>
      <c r="G162" s="50" t="n">
        <v>19075.652</v>
      </c>
      <c r="H162" s="50" t="n">
        <v>18560.072</v>
      </c>
      <c r="I162" s="50" t="n">
        <v>17553.511</v>
      </c>
    </row>
    <row r="163" s="42" customFormat="true" ht="9.75" hidden="false" customHeight="true" outlineLevel="0" collapsed="false">
      <c r="A163" s="47"/>
      <c r="B163" s="61" t="s">
        <v>93</v>
      </c>
      <c r="C163" s="49" t="n">
        <v>33</v>
      </c>
      <c r="D163" s="50" t="n">
        <v>1525</v>
      </c>
      <c r="E163" s="50" t="n">
        <v>165.53</v>
      </c>
      <c r="F163" s="50" t="n">
        <v>4033.571</v>
      </c>
      <c r="G163" s="50" t="n">
        <v>20173.011</v>
      </c>
      <c r="H163" s="50" t="n">
        <v>19689.426</v>
      </c>
      <c r="I163" s="50" t="n">
        <v>8597.753</v>
      </c>
    </row>
    <row r="164" s="42" customFormat="true" ht="9.75" hidden="false" customHeight="true" outlineLevel="0" collapsed="false">
      <c r="A164" s="47"/>
      <c r="B164" s="61" t="s">
        <v>94</v>
      </c>
      <c r="C164" s="49" t="s">
        <v>15</v>
      </c>
      <c r="D164" s="50" t="s">
        <v>15</v>
      </c>
      <c r="E164" s="50" t="s">
        <v>15</v>
      </c>
      <c r="F164" s="50" t="s">
        <v>15</v>
      </c>
      <c r="G164" s="50" t="s">
        <v>15</v>
      </c>
      <c r="H164" s="50" t="s">
        <v>15</v>
      </c>
      <c r="I164" s="50" t="s">
        <v>15</v>
      </c>
    </row>
    <row r="165" s="42" customFormat="true" ht="9.75" hidden="false" customHeight="true" outlineLevel="0" collapsed="false">
      <c r="A165" s="47"/>
      <c r="B165" s="61" t="s">
        <v>95</v>
      </c>
      <c r="C165" s="49" t="s">
        <v>15</v>
      </c>
      <c r="D165" s="50" t="s">
        <v>15</v>
      </c>
      <c r="E165" s="50" t="s">
        <v>15</v>
      </c>
      <c r="F165" s="50" t="s">
        <v>15</v>
      </c>
      <c r="G165" s="50" t="s">
        <v>15</v>
      </c>
      <c r="H165" s="50" t="s">
        <v>15</v>
      </c>
      <c r="I165" s="50" t="s">
        <v>15</v>
      </c>
    </row>
    <row r="166" s="42" customFormat="true" ht="18.95" hidden="false" customHeight="true" outlineLevel="0" collapsed="false">
      <c r="A166" s="45" t="s">
        <v>103</v>
      </c>
      <c r="B166" s="65" t="s">
        <v>104</v>
      </c>
      <c r="C166" s="65"/>
      <c r="D166" s="65"/>
      <c r="E166" s="65"/>
      <c r="F166" s="65"/>
      <c r="G166" s="65"/>
      <c r="H166" s="65"/>
      <c r="I166" s="65"/>
    </row>
    <row r="167" s="42" customFormat="true" ht="9.75" hidden="false" customHeight="true" outlineLevel="0" collapsed="false">
      <c r="A167" s="45"/>
      <c r="B167" s="48" t="n">
        <v>2011</v>
      </c>
      <c r="C167" s="49" t="n">
        <v>8.83333333333333</v>
      </c>
      <c r="D167" s="50" t="n">
        <v>890.166666666667</v>
      </c>
      <c r="E167" s="50" t="n">
        <v>1200.63</v>
      </c>
      <c r="F167" s="50" t="n">
        <v>27347.193</v>
      </c>
      <c r="G167" s="50" t="n">
        <v>102647.578</v>
      </c>
      <c r="H167" s="50" t="n">
        <v>101866.081</v>
      </c>
      <c r="I167" s="50" t="n">
        <v>103797.47</v>
      </c>
    </row>
    <row r="168" s="42" customFormat="true" ht="9.75" hidden="false" customHeight="true" outlineLevel="0" collapsed="false">
      <c r="A168" s="45"/>
      <c r="B168" s="48" t="n">
        <v>2012</v>
      </c>
      <c r="C168" s="49" t="n">
        <v>7.75</v>
      </c>
      <c r="D168" s="50" t="n">
        <v>826.666666666667</v>
      </c>
      <c r="E168" s="50" t="n">
        <v>1081.595</v>
      </c>
      <c r="F168" s="50" t="n">
        <v>25883.56</v>
      </c>
      <c r="G168" s="50" t="n">
        <v>92471.197</v>
      </c>
      <c r="H168" s="50" t="n">
        <v>91390.282</v>
      </c>
      <c r="I168" s="50" t="n">
        <v>89002.613</v>
      </c>
    </row>
    <row r="169" s="42" customFormat="true" ht="9.75" hidden="false" customHeight="true" outlineLevel="0" collapsed="false">
      <c r="A169" s="45"/>
      <c r="B169" s="48" t="n">
        <v>2013</v>
      </c>
      <c r="C169" s="49" t="n">
        <v>7</v>
      </c>
      <c r="D169" s="50" t="n">
        <v>747</v>
      </c>
      <c r="E169" s="50" t="n">
        <v>965.264</v>
      </c>
      <c r="F169" s="50" t="n">
        <v>25463.046</v>
      </c>
      <c r="G169" s="50" t="n">
        <v>95030.499</v>
      </c>
      <c r="H169" s="50" t="n">
        <v>94550.757</v>
      </c>
      <c r="I169" s="50" t="n">
        <v>86109.343</v>
      </c>
    </row>
    <row r="170" s="42" customFormat="true" ht="9.75" hidden="false" customHeight="true" outlineLevel="0" collapsed="false">
      <c r="A170" s="45"/>
      <c r="B170" s="48" t="n">
        <v>2014</v>
      </c>
      <c r="C170" s="49" t="n">
        <v>7</v>
      </c>
      <c r="D170" s="50" t="n">
        <v>677.583333333333</v>
      </c>
      <c r="E170" s="50" t="n">
        <v>872.064</v>
      </c>
      <c r="F170" s="50" t="n">
        <v>24134.701</v>
      </c>
      <c r="G170" s="50" t="n">
        <v>77319.47</v>
      </c>
      <c r="H170" s="50" t="n">
        <v>76891.781</v>
      </c>
      <c r="I170" s="50" t="n">
        <v>71900.061</v>
      </c>
    </row>
    <row r="171" s="42" customFormat="true" ht="9.75" hidden="false" customHeight="true" outlineLevel="0" collapsed="false">
      <c r="A171" s="45"/>
      <c r="B171" s="48" t="n">
        <v>2015</v>
      </c>
      <c r="C171" s="49" t="n">
        <v>5</v>
      </c>
      <c r="D171" s="50" t="n">
        <v>592.666666666667</v>
      </c>
      <c r="E171" s="50" t="n">
        <v>741.389</v>
      </c>
      <c r="F171" s="50" t="n">
        <v>22651.357</v>
      </c>
      <c r="G171" s="50" t="n">
        <v>74385.968</v>
      </c>
      <c r="H171" s="50" t="n">
        <v>73960.165</v>
      </c>
      <c r="I171" s="50" t="n">
        <v>73943.959</v>
      </c>
    </row>
    <row r="172" s="42" customFormat="true" ht="9.75" hidden="false" customHeight="true" outlineLevel="0" collapsed="false">
      <c r="A172" s="45"/>
      <c r="B172" s="52"/>
      <c r="C172" s="65"/>
      <c r="D172" s="65"/>
      <c r="E172" s="65"/>
      <c r="F172" s="65"/>
      <c r="G172" s="65"/>
      <c r="H172" s="65"/>
      <c r="I172" s="65"/>
    </row>
    <row r="173" s="42" customFormat="true" ht="9.75" hidden="false" customHeight="true" outlineLevel="0" collapsed="false">
      <c r="A173" s="45"/>
      <c r="B173" s="52" t="n">
        <v>2015</v>
      </c>
      <c r="C173" s="65"/>
      <c r="D173" s="65"/>
      <c r="E173" s="65"/>
      <c r="F173" s="65"/>
      <c r="G173" s="65"/>
      <c r="H173" s="65"/>
      <c r="I173" s="65"/>
    </row>
    <row r="174" s="42" customFormat="true" ht="9.75" hidden="false" customHeight="true" outlineLevel="0" collapsed="false">
      <c r="A174" s="45"/>
      <c r="B174" s="52"/>
      <c r="C174" s="65"/>
      <c r="D174" s="65"/>
      <c r="E174" s="65"/>
      <c r="F174" s="65"/>
      <c r="G174" s="65"/>
      <c r="H174" s="65"/>
      <c r="I174" s="65"/>
    </row>
    <row r="175" s="42" customFormat="true" ht="9.75" hidden="false" customHeight="true" outlineLevel="0" collapsed="false">
      <c r="A175" s="47"/>
      <c r="B175" s="54" t="s">
        <v>83</v>
      </c>
      <c r="C175" s="49" t="n">
        <v>5</v>
      </c>
      <c r="D175" s="50" t="n">
        <v>593</v>
      </c>
      <c r="E175" s="50" t="n">
        <v>627.195</v>
      </c>
      <c r="F175" s="50" t="n">
        <v>18944.992</v>
      </c>
      <c r="G175" s="50" t="n">
        <v>57620.761</v>
      </c>
      <c r="H175" s="50" t="n">
        <v>57353.247</v>
      </c>
      <c r="I175" s="50" t="n">
        <v>57756.792</v>
      </c>
    </row>
    <row r="176" s="42" customFormat="true" ht="9.75" hidden="false" customHeight="true" outlineLevel="0" collapsed="false">
      <c r="A176" s="45"/>
      <c r="B176" s="55" t="s">
        <v>84</v>
      </c>
      <c r="C176" s="49" t="n">
        <v>5</v>
      </c>
      <c r="D176" s="50" t="n">
        <v>599</v>
      </c>
      <c r="E176" s="50" t="n">
        <v>64.627</v>
      </c>
      <c r="F176" s="50" t="n">
        <v>1736.198</v>
      </c>
      <c r="G176" s="50" t="n">
        <v>3480.423</v>
      </c>
      <c r="H176" s="50" t="n">
        <v>3479.679</v>
      </c>
      <c r="I176" s="50" t="n">
        <v>4452.689</v>
      </c>
    </row>
    <row r="177" s="42" customFormat="true" ht="9.75" hidden="false" customHeight="true" outlineLevel="0" collapsed="false">
      <c r="A177" s="45"/>
      <c r="B177" s="55" t="s">
        <v>85</v>
      </c>
      <c r="C177" s="49" t="n">
        <v>5</v>
      </c>
      <c r="D177" s="50" t="n">
        <v>591</v>
      </c>
      <c r="E177" s="50" t="n">
        <v>59.64</v>
      </c>
      <c r="F177" s="50" t="n">
        <v>1691.88</v>
      </c>
      <c r="G177" s="50" t="n">
        <v>5106.018</v>
      </c>
      <c r="H177" s="50" t="n">
        <v>5072.195</v>
      </c>
      <c r="I177" s="50" t="n">
        <v>4857.461</v>
      </c>
    </row>
    <row r="178" s="42" customFormat="true" ht="9.75" hidden="false" customHeight="true" outlineLevel="0" collapsed="false">
      <c r="A178" s="45"/>
      <c r="B178" s="56" t="s">
        <v>86</v>
      </c>
      <c r="C178" s="49" t="n">
        <v>5</v>
      </c>
      <c r="D178" s="50" t="n">
        <v>590</v>
      </c>
      <c r="E178" s="50" t="n">
        <v>66.53</v>
      </c>
      <c r="F178" s="50" t="n">
        <v>1778.312</v>
      </c>
      <c r="G178" s="50" t="n">
        <v>5925.741</v>
      </c>
      <c r="H178" s="50" t="n">
        <v>5908.889</v>
      </c>
      <c r="I178" s="50" t="n">
        <v>5424.55</v>
      </c>
    </row>
    <row r="179" s="42" customFormat="true" ht="9.75" hidden="false" customHeight="true" outlineLevel="0" collapsed="false">
      <c r="A179" s="45"/>
      <c r="B179" s="56" t="s">
        <v>87</v>
      </c>
      <c r="C179" s="49" t="n">
        <v>5</v>
      </c>
      <c r="D179" s="50" t="n">
        <v>594</v>
      </c>
      <c r="E179" s="50" t="n">
        <v>64.476</v>
      </c>
      <c r="F179" s="50" t="n">
        <v>1819.329</v>
      </c>
      <c r="G179" s="50" t="n">
        <v>6251.872</v>
      </c>
      <c r="H179" s="50" t="n">
        <v>6225.073</v>
      </c>
      <c r="I179" s="50" t="n">
        <v>6019.512</v>
      </c>
    </row>
    <row r="180" s="42" customFormat="true" ht="9.75" hidden="false" customHeight="true" outlineLevel="0" collapsed="false">
      <c r="A180" s="45"/>
      <c r="B180" s="56" t="s">
        <v>88</v>
      </c>
      <c r="C180" s="49" t="n">
        <v>5</v>
      </c>
      <c r="D180" s="50" t="n">
        <v>590</v>
      </c>
      <c r="E180" s="50" t="n">
        <v>60.075</v>
      </c>
      <c r="F180" s="50" t="n">
        <v>1802.623</v>
      </c>
      <c r="G180" s="50" t="n">
        <v>5428.002</v>
      </c>
      <c r="H180" s="50" t="n">
        <v>5405.649</v>
      </c>
      <c r="I180" s="50" t="n">
        <v>5909.493</v>
      </c>
    </row>
    <row r="181" s="42" customFormat="true" ht="9.75" hidden="false" customHeight="true" outlineLevel="0" collapsed="false">
      <c r="A181" s="45"/>
      <c r="B181" s="56" t="s">
        <v>89</v>
      </c>
      <c r="C181" s="49" t="n">
        <v>5</v>
      </c>
      <c r="D181" s="50" t="n">
        <v>594</v>
      </c>
      <c r="E181" s="50" t="n">
        <v>63.968</v>
      </c>
      <c r="F181" s="50" t="n">
        <v>1799.613</v>
      </c>
      <c r="G181" s="50" t="n">
        <v>6375.9</v>
      </c>
      <c r="H181" s="50" t="n">
        <v>6346.568</v>
      </c>
      <c r="I181" s="50" t="n">
        <v>5996.296</v>
      </c>
    </row>
    <row r="182" s="42" customFormat="true" ht="9.75" hidden="false" customHeight="true" outlineLevel="0" collapsed="false">
      <c r="A182" s="45"/>
      <c r="B182" s="56" t="s">
        <v>90</v>
      </c>
      <c r="C182" s="49" t="n">
        <v>5</v>
      </c>
      <c r="D182" s="50" t="n">
        <v>590</v>
      </c>
      <c r="E182" s="50" t="n">
        <v>63.198</v>
      </c>
      <c r="F182" s="50" t="n">
        <v>1821.679</v>
      </c>
      <c r="G182" s="50" t="n">
        <v>4332.338</v>
      </c>
      <c r="H182" s="50" t="n">
        <v>4302.24</v>
      </c>
      <c r="I182" s="50" t="n">
        <v>4354.203</v>
      </c>
    </row>
    <row r="183" s="42" customFormat="true" ht="9.75" hidden="false" customHeight="true" outlineLevel="0" collapsed="false">
      <c r="A183" s="45"/>
      <c r="B183" s="57" t="s">
        <v>91</v>
      </c>
      <c r="C183" s="49" t="n">
        <v>5</v>
      </c>
      <c r="D183" s="50" t="n">
        <v>592</v>
      </c>
      <c r="E183" s="50" t="n">
        <v>57.466</v>
      </c>
      <c r="F183" s="50" t="n">
        <v>1802.188</v>
      </c>
      <c r="G183" s="50" t="n">
        <v>6340.572</v>
      </c>
      <c r="H183" s="50" t="n">
        <v>6309.969</v>
      </c>
      <c r="I183" s="50" t="n">
        <v>6180.399</v>
      </c>
    </row>
    <row r="184" s="42" customFormat="true" ht="9.75" hidden="false" customHeight="true" outlineLevel="0" collapsed="false">
      <c r="A184" s="45"/>
      <c r="B184" s="57" t="s">
        <v>92</v>
      </c>
      <c r="C184" s="49" t="n">
        <v>5</v>
      </c>
      <c r="D184" s="50" t="n">
        <v>595</v>
      </c>
      <c r="E184" s="50" t="n">
        <v>63.532</v>
      </c>
      <c r="F184" s="50" t="n">
        <v>1818.898</v>
      </c>
      <c r="G184" s="50" t="n">
        <v>5208.008</v>
      </c>
      <c r="H184" s="50" t="n">
        <v>5170.986</v>
      </c>
      <c r="I184" s="50" t="n">
        <v>5389.809</v>
      </c>
    </row>
    <row r="185" s="42" customFormat="true" ht="9.75" hidden="false" customHeight="true" outlineLevel="0" collapsed="false">
      <c r="A185" s="45"/>
      <c r="B185" s="55" t="s">
        <v>93</v>
      </c>
      <c r="C185" s="49" t="n">
        <v>5</v>
      </c>
      <c r="D185" s="50" t="n">
        <v>595</v>
      </c>
      <c r="E185" s="50" t="n">
        <v>63.683</v>
      </c>
      <c r="F185" s="50" t="n">
        <v>2874.272</v>
      </c>
      <c r="G185" s="50" t="n">
        <v>9171.887</v>
      </c>
      <c r="H185" s="50" t="n">
        <v>9131.999</v>
      </c>
      <c r="I185" s="50" t="n">
        <v>9172.38</v>
      </c>
    </row>
    <row r="186" s="42" customFormat="true" ht="9.75" hidden="false" customHeight="true" outlineLevel="0" collapsed="false">
      <c r="A186" s="45"/>
      <c r="B186" s="55" t="s">
        <v>94</v>
      </c>
      <c r="C186" s="49" t="n">
        <v>5</v>
      </c>
      <c r="D186" s="50" t="n">
        <v>593</v>
      </c>
      <c r="E186" s="50" t="n">
        <v>60.433</v>
      </c>
      <c r="F186" s="50" t="n">
        <v>1841.157</v>
      </c>
      <c r="G186" s="50" t="n">
        <v>7089.366</v>
      </c>
      <c r="H186" s="50" t="n">
        <v>7045.739</v>
      </c>
      <c r="I186" s="50" t="n">
        <v>6569.061</v>
      </c>
    </row>
    <row r="187" s="42" customFormat="true" ht="9.75" hidden="false" customHeight="true" outlineLevel="0" collapsed="false">
      <c r="A187" s="45"/>
      <c r="B187" s="55" t="s">
        <v>95</v>
      </c>
      <c r="C187" s="49" t="n">
        <v>5</v>
      </c>
      <c r="D187" s="50" t="n">
        <v>589</v>
      </c>
      <c r="E187" s="50" t="n">
        <v>53.761</v>
      </c>
      <c r="F187" s="50" t="n">
        <v>1865.208</v>
      </c>
      <c r="G187" s="50" t="n">
        <v>9675.841</v>
      </c>
      <c r="H187" s="50" t="n">
        <v>9561.179</v>
      </c>
      <c r="I187" s="50" t="n">
        <v>9618.106</v>
      </c>
    </row>
    <row r="188" s="42" customFormat="true" ht="9.75" hidden="false" customHeight="true" outlineLevel="0" collapsed="false">
      <c r="A188" s="45"/>
      <c r="B188" s="55"/>
      <c r="C188" s="65"/>
      <c r="D188" s="65"/>
      <c r="E188" s="65"/>
      <c r="F188" s="65"/>
      <c r="G188" s="65"/>
      <c r="H188" s="65"/>
      <c r="I188" s="65"/>
    </row>
    <row r="189" s="42" customFormat="true" ht="9.75" hidden="false" customHeight="true" outlineLevel="0" collapsed="false">
      <c r="A189" s="47"/>
      <c r="B189" s="59" t="n">
        <v>2016</v>
      </c>
      <c r="C189" s="65"/>
      <c r="D189" s="65"/>
      <c r="E189" s="65"/>
      <c r="F189" s="65"/>
      <c r="G189" s="65"/>
      <c r="H189" s="65"/>
      <c r="I189" s="65"/>
    </row>
    <row r="190" s="42" customFormat="true" ht="9.75" hidden="false" customHeight="true" outlineLevel="0" collapsed="false">
      <c r="A190" s="47"/>
      <c r="B190" s="59"/>
      <c r="C190" s="49"/>
      <c r="D190" s="50"/>
      <c r="E190" s="50"/>
      <c r="G190" s="50"/>
      <c r="H190" s="50"/>
    </row>
    <row r="191" s="42" customFormat="true" ht="9.75" hidden="false" customHeight="true" outlineLevel="0" collapsed="false">
      <c r="A191" s="47"/>
      <c r="B191" s="60" t="s">
        <v>83</v>
      </c>
      <c r="C191" s="49" t="n">
        <v>4.1</v>
      </c>
      <c r="D191" s="50" t="n">
        <v>477.7</v>
      </c>
      <c r="E191" s="50" t="n">
        <v>542.145</v>
      </c>
      <c r="F191" s="50" t="n">
        <v>15838.118</v>
      </c>
      <c r="G191" s="50" t="n">
        <v>56983.568</v>
      </c>
      <c r="H191" s="50" t="n">
        <v>56908.799</v>
      </c>
      <c r="I191" s="50" t="n">
        <v>56749.388</v>
      </c>
    </row>
    <row r="192" s="42" customFormat="true" ht="9.75" hidden="false" customHeight="true" outlineLevel="0" collapsed="false">
      <c r="A192" s="47"/>
      <c r="B192" s="61" t="s">
        <v>84</v>
      </c>
      <c r="C192" s="49" t="n">
        <v>5</v>
      </c>
      <c r="D192" s="50" t="n">
        <v>537</v>
      </c>
      <c r="E192" s="50" t="n">
        <v>56.097</v>
      </c>
      <c r="F192" s="50" t="n">
        <v>1682.626</v>
      </c>
      <c r="G192" s="50" t="n">
        <v>3899.581</v>
      </c>
      <c r="H192" s="50" t="n">
        <v>3898.454</v>
      </c>
      <c r="I192" s="50" t="n">
        <v>3873.777</v>
      </c>
    </row>
    <row r="193" s="42" customFormat="true" ht="9.75" hidden="false" customHeight="true" outlineLevel="0" collapsed="false">
      <c r="A193" s="47"/>
      <c r="B193" s="61" t="s">
        <v>85</v>
      </c>
      <c r="C193" s="49" t="n">
        <v>4</v>
      </c>
      <c r="D193" s="50" t="n">
        <v>475</v>
      </c>
      <c r="E193" s="50" t="n">
        <v>54.753</v>
      </c>
      <c r="F193" s="50" t="n">
        <v>1409.701</v>
      </c>
      <c r="G193" s="50" t="n">
        <v>4434.844</v>
      </c>
      <c r="H193" s="50" t="n">
        <v>4433.06</v>
      </c>
      <c r="I193" s="50" t="n">
        <v>4391.802</v>
      </c>
    </row>
    <row r="194" s="42" customFormat="true" ht="9.75" hidden="false" customHeight="true" outlineLevel="0" collapsed="false">
      <c r="A194" s="47"/>
      <c r="B194" s="62" t="s">
        <v>86</v>
      </c>
      <c r="C194" s="49" t="n">
        <v>4</v>
      </c>
      <c r="D194" s="50" t="n">
        <v>476</v>
      </c>
      <c r="E194" s="50" t="n">
        <v>54.602</v>
      </c>
      <c r="F194" s="50" t="n">
        <v>1449.981</v>
      </c>
      <c r="G194" s="50" t="n">
        <v>6280.203</v>
      </c>
      <c r="H194" s="50" t="n">
        <v>6277.043</v>
      </c>
      <c r="I194" s="50" t="n">
        <v>5773.218</v>
      </c>
    </row>
    <row r="195" s="42" customFormat="true" ht="9.75" hidden="false" customHeight="true" outlineLevel="0" collapsed="false">
      <c r="A195" s="47"/>
      <c r="B195" s="62" t="s">
        <v>87</v>
      </c>
      <c r="C195" s="49" t="n">
        <v>4</v>
      </c>
      <c r="D195" s="50" t="n">
        <v>472</v>
      </c>
      <c r="E195" s="50" t="n">
        <v>57.13</v>
      </c>
      <c r="F195" s="50" t="n">
        <v>1434.069</v>
      </c>
      <c r="G195" s="50" t="n">
        <v>5183.338</v>
      </c>
      <c r="H195" s="50" t="n">
        <v>5182.146</v>
      </c>
      <c r="I195" s="50" t="n">
        <v>5586.671</v>
      </c>
    </row>
    <row r="196" s="42" customFormat="true" ht="9.75" hidden="false" customHeight="true" outlineLevel="0" collapsed="false">
      <c r="A196" s="47"/>
      <c r="B196" s="62" t="s">
        <v>88</v>
      </c>
      <c r="C196" s="49" t="n">
        <v>4</v>
      </c>
      <c r="D196" s="50" t="n">
        <v>471</v>
      </c>
      <c r="E196" s="50" t="n">
        <v>51.76</v>
      </c>
      <c r="F196" s="50" t="n">
        <v>1462.872</v>
      </c>
      <c r="G196" s="50" t="n">
        <v>4933.847</v>
      </c>
      <c r="H196" s="50" t="n">
        <v>4921.376</v>
      </c>
      <c r="I196" s="50" t="n">
        <v>5111.28</v>
      </c>
    </row>
    <row r="197" s="42" customFormat="true" ht="9.75" hidden="false" customHeight="true" outlineLevel="0" collapsed="false">
      <c r="A197" s="47"/>
      <c r="B197" s="62" t="s">
        <v>89</v>
      </c>
      <c r="C197" s="49" t="n">
        <v>4</v>
      </c>
      <c r="D197" s="50" t="n">
        <v>474</v>
      </c>
      <c r="E197" s="50" t="n">
        <v>56.189</v>
      </c>
      <c r="F197" s="50" t="n">
        <v>1437.583</v>
      </c>
      <c r="G197" s="50" t="n">
        <v>5087.224</v>
      </c>
      <c r="H197" s="50" t="n">
        <v>5081.14</v>
      </c>
      <c r="I197" s="50" t="n">
        <v>4646.99</v>
      </c>
    </row>
    <row r="198" s="42" customFormat="true" ht="9.75" hidden="false" customHeight="true" outlineLevel="0" collapsed="false">
      <c r="A198" s="47"/>
      <c r="B198" s="62" t="s">
        <v>90</v>
      </c>
      <c r="C198" s="49" t="n">
        <v>4</v>
      </c>
      <c r="D198" s="50" t="n">
        <v>469</v>
      </c>
      <c r="E198" s="50" t="n">
        <v>51.152</v>
      </c>
      <c r="F198" s="50" t="n">
        <v>1463.022</v>
      </c>
      <c r="G198" s="50" t="n">
        <v>5718.146</v>
      </c>
      <c r="H198" s="50" t="n">
        <v>5715.37</v>
      </c>
      <c r="I198" s="50" t="n">
        <v>5269.689</v>
      </c>
    </row>
    <row r="199" s="42" customFormat="true" ht="9.75" hidden="false" customHeight="true" outlineLevel="0" collapsed="false">
      <c r="A199" s="47"/>
      <c r="B199" s="63" t="s">
        <v>91</v>
      </c>
      <c r="C199" s="49" t="n">
        <v>4</v>
      </c>
      <c r="D199" s="50" t="n">
        <v>468</v>
      </c>
      <c r="E199" s="50" t="n">
        <v>56.146</v>
      </c>
      <c r="F199" s="50" t="n">
        <v>1464.98</v>
      </c>
      <c r="G199" s="50" t="n">
        <v>6878.208</v>
      </c>
      <c r="H199" s="50" t="n">
        <v>6856.151</v>
      </c>
      <c r="I199" s="50" t="n">
        <v>6750.989</v>
      </c>
    </row>
    <row r="200" s="42" customFormat="true" ht="9.75" hidden="false" customHeight="true" outlineLevel="0" collapsed="false">
      <c r="A200" s="47"/>
      <c r="B200" s="63" t="s">
        <v>92</v>
      </c>
      <c r="C200" s="49" t="n">
        <v>4</v>
      </c>
      <c r="D200" s="50" t="n">
        <v>468</v>
      </c>
      <c r="E200" s="50" t="n">
        <v>55.321</v>
      </c>
      <c r="F200" s="50" t="n">
        <v>1483.399</v>
      </c>
      <c r="G200" s="50" t="n">
        <v>6986.623</v>
      </c>
      <c r="H200" s="50" t="n">
        <v>6980.62</v>
      </c>
      <c r="I200" s="50" t="n">
        <v>7802.621</v>
      </c>
    </row>
    <row r="201" s="42" customFormat="true" ht="9.75" hidden="false" customHeight="true" outlineLevel="0" collapsed="false">
      <c r="A201" s="47"/>
      <c r="B201" s="61" t="s">
        <v>93</v>
      </c>
      <c r="C201" s="49" t="n">
        <v>4</v>
      </c>
      <c r="D201" s="50" t="n">
        <v>467</v>
      </c>
      <c r="E201" s="50" t="n">
        <v>48.995</v>
      </c>
      <c r="F201" s="50" t="n">
        <v>2549.885</v>
      </c>
      <c r="G201" s="50" t="n">
        <v>7581.554</v>
      </c>
      <c r="H201" s="50" t="n">
        <v>7563.439</v>
      </c>
      <c r="I201" s="50" t="n">
        <v>7542.351</v>
      </c>
    </row>
    <row r="202" s="42" customFormat="true" ht="9.75" hidden="false" customHeight="true" outlineLevel="0" collapsed="false">
      <c r="A202" s="47"/>
      <c r="B202" s="61" t="s">
        <v>94</v>
      </c>
      <c r="C202" s="49" t="s">
        <v>15</v>
      </c>
      <c r="D202" s="50" t="s">
        <v>15</v>
      </c>
      <c r="E202" s="50" t="s">
        <v>15</v>
      </c>
      <c r="F202" s="50" t="s">
        <v>15</v>
      </c>
      <c r="G202" s="50" t="s">
        <v>15</v>
      </c>
      <c r="H202" s="50" t="s">
        <v>15</v>
      </c>
      <c r="I202" s="50" t="s">
        <v>15</v>
      </c>
    </row>
    <row r="203" s="42" customFormat="true" ht="9.75" hidden="false" customHeight="true" outlineLevel="0" collapsed="false">
      <c r="A203" s="47"/>
      <c r="B203" s="61" t="s">
        <v>95</v>
      </c>
      <c r="C203" s="49" t="s">
        <v>15</v>
      </c>
      <c r="D203" s="50" t="s">
        <v>15</v>
      </c>
      <c r="E203" s="50" t="s">
        <v>15</v>
      </c>
      <c r="F203" s="50" t="s">
        <v>15</v>
      </c>
      <c r="G203" s="50" t="s">
        <v>15</v>
      </c>
      <c r="H203" s="50" t="s">
        <v>15</v>
      </c>
      <c r="I203" s="50" t="s">
        <v>15</v>
      </c>
    </row>
    <row r="204" s="42" customFormat="true" ht="18.95" hidden="false" customHeight="true" outlineLevel="0" collapsed="false">
      <c r="A204" s="45" t="s">
        <v>105</v>
      </c>
      <c r="B204" s="65" t="s">
        <v>106</v>
      </c>
      <c r="C204" s="65"/>
      <c r="D204" s="65"/>
      <c r="E204" s="65"/>
      <c r="F204" s="65"/>
      <c r="G204" s="65"/>
      <c r="H204" s="65"/>
      <c r="I204" s="65"/>
    </row>
    <row r="205" s="42" customFormat="true" ht="9.75" hidden="false" customHeight="true" outlineLevel="0" collapsed="false">
      <c r="A205" s="45"/>
      <c r="B205" s="48" t="n">
        <v>2011</v>
      </c>
      <c r="C205" s="49" t="n">
        <v>80.75</v>
      </c>
      <c r="D205" s="50" t="n">
        <v>3116.5</v>
      </c>
      <c r="E205" s="50" t="n">
        <v>4157.862</v>
      </c>
      <c r="F205" s="50" t="n">
        <v>80163.233</v>
      </c>
      <c r="G205" s="50" t="n">
        <v>361750.427</v>
      </c>
      <c r="H205" s="50" t="n">
        <v>346543.9</v>
      </c>
      <c r="I205" s="50" t="n">
        <v>303582.117</v>
      </c>
    </row>
    <row r="206" s="42" customFormat="true" ht="9.75" hidden="false" customHeight="true" outlineLevel="0" collapsed="false">
      <c r="A206" s="45"/>
      <c r="B206" s="48" t="n">
        <v>2012</v>
      </c>
      <c r="C206" s="49" t="n">
        <v>71.25</v>
      </c>
      <c r="D206" s="50" t="n">
        <v>2826.08333333333</v>
      </c>
      <c r="E206" s="50" t="n">
        <v>3504.512</v>
      </c>
      <c r="F206" s="50" t="n">
        <v>74345.203</v>
      </c>
      <c r="G206" s="50" t="n">
        <v>307461.36</v>
      </c>
      <c r="H206" s="50" t="n">
        <v>296448.833</v>
      </c>
      <c r="I206" s="50" t="n">
        <v>285146.761</v>
      </c>
    </row>
    <row r="207" s="42" customFormat="true" ht="9.75" hidden="false" customHeight="true" outlineLevel="0" collapsed="false">
      <c r="A207" s="45"/>
      <c r="B207" s="48" t="n">
        <v>2013</v>
      </c>
      <c r="C207" s="49" t="n">
        <v>68.25</v>
      </c>
      <c r="D207" s="50" t="n">
        <v>2682.58333333333</v>
      </c>
      <c r="E207" s="50" t="n">
        <v>3323.128</v>
      </c>
      <c r="F207" s="50" t="n">
        <v>73046.132</v>
      </c>
      <c r="G207" s="50" t="n">
        <v>307828.397</v>
      </c>
      <c r="H207" s="50" t="n">
        <v>296667.267</v>
      </c>
      <c r="I207" s="50" t="n">
        <v>274173.754</v>
      </c>
    </row>
    <row r="208" s="42" customFormat="true" ht="9.75" hidden="false" customHeight="true" outlineLevel="0" collapsed="false">
      <c r="A208" s="45"/>
      <c r="B208" s="48" t="n">
        <v>2014</v>
      </c>
      <c r="C208" s="49" t="n">
        <v>72</v>
      </c>
      <c r="D208" s="50" t="n">
        <v>2722</v>
      </c>
      <c r="E208" s="50" t="n">
        <v>3385.642</v>
      </c>
      <c r="F208" s="50" t="n">
        <v>77887.284</v>
      </c>
      <c r="G208" s="50" t="n">
        <v>338284.954</v>
      </c>
      <c r="H208" s="50" t="n">
        <v>320891.68</v>
      </c>
      <c r="I208" s="50" t="n">
        <v>287660.599</v>
      </c>
    </row>
    <row r="209" s="42" customFormat="true" ht="9.75" hidden="false" customHeight="true" outlineLevel="0" collapsed="false">
      <c r="A209" s="45"/>
      <c r="B209" s="48" t="n">
        <v>2015</v>
      </c>
      <c r="C209" s="49" t="n">
        <v>73.1666666666667</v>
      </c>
      <c r="D209" s="50" t="n">
        <v>2929.58333333333</v>
      </c>
      <c r="E209" s="50" t="n">
        <v>3554.002</v>
      </c>
      <c r="F209" s="50" t="n">
        <v>85074.035</v>
      </c>
      <c r="G209" s="50" t="n">
        <v>330515.883</v>
      </c>
      <c r="H209" s="50" t="n">
        <v>314384.042</v>
      </c>
      <c r="I209" s="50" t="n">
        <v>324940.931</v>
      </c>
    </row>
    <row r="210" s="42" customFormat="true" ht="9.75" hidden="false" customHeight="true" outlineLevel="0" collapsed="false">
      <c r="A210" s="45"/>
      <c r="B210" s="52"/>
      <c r="C210" s="65"/>
      <c r="D210" s="65"/>
      <c r="E210" s="65"/>
      <c r="F210" s="65"/>
      <c r="G210" s="65"/>
      <c r="H210" s="65"/>
      <c r="I210" s="65"/>
    </row>
    <row r="211" s="42" customFormat="true" ht="9.75" hidden="false" customHeight="true" outlineLevel="0" collapsed="false">
      <c r="A211" s="45"/>
      <c r="B211" s="52" t="n">
        <v>2015</v>
      </c>
      <c r="C211" s="65"/>
      <c r="D211" s="65"/>
      <c r="E211" s="65"/>
      <c r="F211" s="65"/>
      <c r="G211" s="65"/>
      <c r="H211" s="65"/>
      <c r="I211" s="65"/>
    </row>
    <row r="212" s="42" customFormat="true" ht="9.75" hidden="false" customHeight="true" outlineLevel="0" collapsed="false">
      <c r="A212" s="45"/>
      <c r="B212" s="52"/>
      <c r="C212" s="65"/>
      <c r="D212" s="65"/>
      <c r="E212" s="65"/>
      <c r="F212" s="65"/>
      <c r="G212" s="65"/>
      <c r="H212" s="65"/>
      <c r="I212" s="65"/>
    </row>
    <row r="213" s="42" customFormat="true" ht="9.75" hidden="false" customHeight="true" outlineLevel="0" collapsed="false">
      <c r="A213" s="47"/>
      <c r="B213" s="54" t="s">
        <v>83</v>
      </c>
      <c r="C213" s="49" t="n">
        <v>72.6</v>
      </c>
      <c r="D213" s="50" t="n">
        <v>2910.2</v>
      </c>
      <c r="E213" s="50" t="n">
        <v>2948.973</v>
      </c>
      <c r="F213" s="50" t="n">
        <v>69052.821</v>
      </c>
      <c r="G213" s="50" t="n">
        <v>262843.57</v>
      </c>
      <c r="H213" s="50" t="n">
        <v>250314.985</v>
      </c>
      <c r="I213" s="50" t="n">
        <v>280812.486</v>
      </c>
    </row>
    <row r="214" s="42" customFormat="true" ht="9.75" hidden="false" customHeight="true" outlineLevel="0" collapsed="false">
      <c r="A214" s="45"/>
      <c r="B214" s="55" t="s">
        <v>84</v>
      </c>
      <c r="C214" s="49" t="n">
        <v>72</v>
      </c>
      <c r="D214" s="50" t="n">
        <v>2749</v>
      </c>
      <c r="E214" s="50" t="n">
        <v>184.897</v>
      </c>
      <c r="F214" s="50" t="n">
        <v>5721.47</v>
      </c>
      <c r="G214" s="50" t="n">
        <v>13136.523</v>
      </c>
      <c r="H214" s="50" t="n">
        <v>12460.348</v>
      </c>
      <c r="I214" s="50" t="n">
        <v>13500.847</v>
      </c>
    </row>
    <row r="215" s="42" customFormat="true" ht="9.75" hidden="false" customHeight="true" outlineLevel="0" collapsed="false">
      <c r="A215" s="45"/>
      <c r="B215" s="55" t="s">
        <v>85</v>
      </c>
      <c r="C215" s="49" t="n">
        <v>72</v>
      </c>
      <c r="D215" s="50" t="n">
        <v>2748</v>
      </c>
      <c r="E215" s="50" t="n">
        <v>197.051</v>
      </c>
      <c r="F215" s="50" t="n">
        <v>5412.004</v>
      </c>
      <c r="G215" s="50" t="n">
        <v>15887.765</v>
      </c>
      <c r="H215" s="50" t="n">
        <v>14993.057</v>
      </c>
      <c r="I215" s="50" t="n">
        <v>19065.682</v>
      </c>
    </row>
    <row r="216" s="42" customFormat="true" ht="9.75" hidden="false" customHeight="true" outlineLevel="0" collapsed="false">
      <c r="A216" s="45"/>
      <c r="B216" s="56" t="s">
        <v>86</v>
      </c>
      <c r="C216" s="49" t="n">
        <v>72</v>
      </c>
      <c r="D216" s="50" t="n">
        <v>2823</v>
      </c>
      <c r="E216" s="50" t="n">
        <v>273.536</v>
      </c>
      <c r="F216" s="50" t="n">
        <v>6260.529</v>
      </c>
      <c r="G216" s="50" t="n">
        <v>22357.738</v>
      </c>
      <c r="H216" s="50" t="n">
        <v>21297.471</v>
      </c>
      <c r="I216" s="50" t="n">
        <v>37862.737</v>
      </c>
    </row>
    <row r="217" s="42" customFormat="true" ht="9.75" hidden="false" customHeight="true" outlineLevel="0" collapsed="false">
      <c r="A217" s="45"/>
      <c r="B217" s="56" t="s">
        <v>87</v>
      </c>
      <c r="C217" s="49" t="n">
        <v>72</v>
      </c>
      <c r="D217" s="50" t="n">
        <v>2878</v>
      </c>
      <c r="E217" s="50" t="n">
        <v>301.427</v>
      </c>
      <c r="F217" s="50" t="n">
        <v>6955.444</v>
      </c>
      <c r="G217" s="50" t="n">
        <v>27280.93</v>
      </c>
      <c r="H217" s="50" t="n">
        <v>26299.582</v>
      </c>
      <c r="I217" s="50" t="n">
        <v>23931.403</v>
      </c>
    </row>
    <row r="218" s="42" customFormat="true" ht="9.75" hidden="false" customHeight="true" outlineLevel="0" collapsed="false">
      <c r="A218" s="45"/>
      <c r="B218" s="56" t="s">
        <v>88</v>
      </c>
      <c r="C218" s="49" t="n">
        <v>72</v>
      </c>
      <c r="D218" s="50" t="n">
        <v>2910</v>
      </c>
      <c r="E218" s="50" t="n">
        <v>280.74</v>
      </c>
      <c r="F218" s="50" t="n">
        <v>7043.228</v>
      </c>
      <c r="G218" s="50" t="n">
        <v>25695.566</v>
      </c>
      <c r="H218" s="50" t="n">
        <v>24538.778</v>
      </c>
      <c r="I218" s="50" t="n">
        <v>38406.838</v>
      </c>
    </row>
    <row r="219" s="42" customFormat="true" ht="9.75" hidden="false" customHeight="true" outlineLevel="0" collapsed="false">
      <c r="A219" s="45"/>
      <c r="B219" s="56" t="s">
        <v>89</v>
      </c>
      <c r="C219" s="49" t="n">
        <v>72</v>
      </c>
      <c r="D219" s="50" t="n">
        <v>2910</v>
      </c>
      <c r="E219" s="50" t="n">
        <v>336.693</v>
      </c>
      <c r="F219" s="50" t="n">
        <v>7377.093</v>
      </c>
      <c r="G219" s="50" t="n">
        <v>31687.772</v>
      </c>
      <c r="H219" s="50" t="n">
        <v>30156.279</v>
      </c>
      <c r="I219" s="50" t="n">
        <v>31778.951</v>
      </c>
    </row>
    <row r="220" s="42" customFormat="true" ht="9.75" hidden="false" customHeight="true" outlineLevel="0" collapsed="false">
      <c r="A220" s="45"/>
      <c r="B220" s="56" t="s">
        <v>90</v>
      </c>
      <c r="C220" s="49" t="n">
        <v>72</v>
      </c>
      <c r="D220" s="50" t="n">
        <v>2935</v>
      </c>
      <c r="E220" s="50" t="n">
        <v>337.955</v>
      </c>
      <c r="F220" s="50" t="n">
        <v>7515.513</v>
      </c>
      <c r="G220" s="50" t="n">
        <v>32907.202</v>
      </c>
      <c r="H220" s="50" t="n">
        <v>31325.037</v>
      </c>
      <c r="I220" s="50" t="n">
        <v>31492.016</v>
      </c>
    </row>
    <row r="221" s="42" customFormat="true" ht="9.75" hidden="false" customHeight="true" outlineLevel="0" collapsed="false">
      <c r="A221" s="45"/>
      <c r="B221" s="57" t="s">
        <v>91</v>
      </c>
      <c r="C221" s="49" t="n">
        <v>72</v>
      </c>
      <c r="D221" s="50" t="n">
        <v>2990</v>
      </c>
      <c r="E221" s="50" t="n">
        <v>331.885</v>
      </c>
      <c r="F221" s="50" t="n">
        <v>7353.668</v>
      </c>
      <c r="G221" s="50" t="n">
        <v>28479.994</v>
      </c>
      <c r="H221" s="50" t="n">
        <v>27103</v>
      </c>
      <c r="I221" s="50" t="n">
        <v>27784.978</v>
      </c>
    </row>
    <row r="222" s="42" customFormat="true" ht="9.75" hidden="false" customHeight="true" outlineLevel="0" collapsed="false">
      <c r="A222" s="45"/>
      <c r="B222" s="57" t="s">
        <v>92</v>
      </c>
      <c r="C222" s="49" t="n">
        <v>72</v>
      </c>
      <c r="D222" s="50" t="n">
        <v>2984</v>
      </c>
      <c r="E222" s="50" t="n">
        <v>344.631</v>
      </c>
      <c r="F222" s="50" t="n">
        <v>7474.166</v>
      </c>
      <c r="G222" s="50" t="n">
        <v>33422.98</v>
      </c>
      <c r="H222" s="50" t="n">
        <v>31875.249</v>
      </c>
      <c r="I222" s="50" t="n">
        <v>32056.876</v>
      </c>
    </row>
    <row r="223" s="42" customFormat="true" ht="9.75" hidden="false" customHeight="true" outlineLevel="0" collapsed="false">
      <c r="A223" s="45"/>
      <c r="B223" s="55" t="s">
        <v>93</v>
      </c>
      <c r="C223" s="49" t="n">
        <v>78</v>
      </c>
      <c r="D223" s="50" t="n">
        <v>3175</v>
      </c>
      <c r="E223" s="50" t="n">
        <v>360.158</v>
      </c>
      <c r="F223" s="50" t="n">
        <v>7939.706</v>
      </c>
      <c r="G223" s="50" t="n">
        <v>31987.1</v>
      </c>
      <c r="H223" s="50" t="n">
        <v>30266.184</v>
      </c>
      <c r="I223" s="50" t="n">
        <v>24932.158</v>
      </c>
    </row>
    <row r="224" s="42" customFormat="true" ht="9.75" hidden="false" customHeight="true" outlineLevel="0" collapsed="false">
      <c r="A224" s="45"/>
      <c r="B224" s="55" t="s">
        <v>94</v>
      </c>
      <c r="C224" s="49" t="n">
        <v>77</v>
      </c>
      <c r="D224" s="50" t="n">
        <v>3125</v>
      </c>
      <c r="E224" s="50" t="n">
        <v>351.482</v>
      </c>
      <c r="F224" s="50" t="n">
        <v>8686.78</v>
      </c>
      <c r="G224" s="50" t="n">
        <v>37501.803</v>
      </c>
      <c r="H224" s="50" t="n">
        <v>35400.627</v>
      </c>
      <c r="I224" s="50" t="n">
        <v>25582.577</v>
      </c>
    </row>
    <row r="225" s="42" customFormat="true" ht="9.75" hidden="false" customHeight="true" outlineLevel="0" collapsed="false">
      <c r="A225" s="45"/>
      <c r="B225" s="55" t="s">
        <v>95</v>
      </c>
      <c r="C225" s="49" t="n">
        <v>75</v>
      </c>
      <c r="D225" s="50" t="n">
        <v>2928</v>
      </c>
      <c r="E225" s="50" t="n">
        <v>253.547</v>
      </c>
      <c r="F225" s="50" t="n">
        <v>7334.434</v>
      </c>
      <c r="G225" s="50" t="n">
        <v>30170.51</v>
      </c>
      <c r="H225" s="50" t="n">
        <v>28668.43</v>
      </c>
      <c r="I225" s="50" t="n">
        <v>18545.868</v>
      </c>
    </row>
    <row r="226" s="42" customFormat="true" ht="9.75" hidden="false" customHeight="true" outlineLevel="0" collapsed="false">
      <c r="A226" s="45"/>
      <c r="B226" s="55"/>
      <c r="C226" s="65"/>
      <c r="D226" s="65"/>
      <c r="E226" s="65"/>
      <c r="F226" s="65"/>
      <c r="G226" s="65"/>
      <c r="H226" s="65"/>
      <c r="I226" s="65"/>
    </row>
    <row r="227" s="42" customFormat="true" ht="9.75" hidden="false" customHeight="true" outlineLevel="0" collapsed="false">
      <c r="A227" s="47"/>
      <c r="B227" s="59" t="n">
        <v>2016</v>
      </c>
      <c r="C227" s="49"/>
      <c r="D227" s="50"/>
      <c r="E227" s="50"/>
      <c r="G227" s="50"/>
      <c r="H227" s="50"/>
    </row>
    <row r="228" s="42" customFormat="true" ht="11.1" hidden="false" customHeight="true" outlineLevel="0" collapsed="false">
      <c r="A228" s="47"/>
      <c r="B228" s="59"/>
      <c r="C228" s="49"/>
      <c r="D228" s="50"/>
      <c r="E228" s="50"/>
      <c r="G228" s="50"/>
      <c r="H228" s="50"/>
    </row>
    <row r="229" s="42" customFormat="true" ht="11.1" hidden="false" customHeight="true" outlineLevel="0" collapsed="false">
      <c r="A229" s="47"/>
      <c r="B229" s="60" t="s">
        <v>83</v>
      </c>
      <c r="C229" s="49" t="n">
        <v>72.7</v>
      </c>
      <c r="D229" s="50" t="n">
        <v>2837.4</v>
      </c>
      <c r="E229" s="50" t="n">
        <v>2930.25</v>
      </c>
      <c r="F229" s="50" t="n">
        <v>69745.744</v>
      </c>
      <c r="G229" s="50" t="n">
        <v>278234.817</v>
      </c>
      <c r="H229" s="50" t="n">
        <v>266319.075</v>
      </c>
      <c r="I229" s="50" t="n">
        <v>266521.585</v>
      </c>
    </row>
    <row r="230" s="42" customFormat="true" ht="9.75" hidden="false" customHeight="true" outlineLevel="0" collapsed="false">
      <c r="A230" s="47"/>
      <c r="B230" s="61" t="s">
        <v>84</v>
      </c>
      <c r="C230" s="49" t="n">
        <v>74</v>
      </c>
      <c r="D230" s="50" t="n">
        <v>2768</v>
      </c>
      <c r="E230" s="50" t="n">
        <v>163.887</v>
      </c>
      <c r="F230" s="50" t="n">
        <v>5758.969</v>
      </c>
      <c r="G230" s="50" t="n">
        <v>13582.604</v>
      </c>
      <c r="H230" s="50" t="n">
        <v>12826.216</v>
      </c>
      <c r="I230" s="50" t="n">
        <v>13394.334</v>
      </c>
    </row>
    <row r="231" s="42" customFormat="true" ht="9.75" hidden="false" customHeight="true" outlineLevel="0" collapsed="false">
      <c r="A231" s="47"/>
      <c r="B231" s="61" t="s">
        <v>85</v>
      </c>
      <c r="C231" s="49" t="n">
        <v>74</v>
      </c>
      <c r="D231" s="50" t="n">
        <v>2719</v>
      </c>
      <c r="E231" s="50" t="n">
        <v>224.981</v>
      </c>
      <c r="F231" s="50" t="n">
        <v>5602.051</v>
      </c>
      <c r="G231" s="50" t="n">
        <v>19067.651</v>
      </c>
      <c r="H231" s="50" t="n">
        <v>18158.278</v>
      </c>
      <c r="I231" s="50" t="n">
        <v>18797.634</v>
      </c>
    </row>
    <row r="232" s="42" customFormat="true" ht="9.75" hidden="false" customHeight="true" outlineLevel="0" collapsed="false">
      <c r="A232" s="47"/>
      <c r="B232" s="62" t="s">
        <v>86</v>
      </c>
      <c r="C232" s="49" t="n">
        <v>74</v>
      </c>
      <c r="D232" s="50" t="n">
        <v>2800</v>
      </c>
      <c r="E232" s="50" t="n">
        <v>265.906</v>
      </c>
      <c r="F232" s="50" t="n">
        <v>6388.223</v>
      </c>
      <c r="G232" s="50" t="n">
        <v>21379.101</v>
      </c>
      <c r="H232" s="50" t="n">
        <v>20378.697</v>
      </c>
      <c r="I232" s="50" t="n">
        <v>25114.133</v>
      </c>
    </row>
    <row r="233" s="42" customFormat="true" ht="9.75" hidden="false" customHeight="true" outlineLevel="0" collapsed="false">
      <c r="A233" s="47"/>
      <c r="B233" s="62" t="s">
        <v>87</v>
      </c>
      <c r="C233" s="49" t="n">
        <v>73</v>
      </c>
      <c r="D233" s="50" t="n">
        <v>2855</v>
      </c>
      <c r="E233" s="50" t="n">
        <v>310.101</v>
      </c>
      <c r="F233" s="50" t="n">
        <v>6829.01</v>
      </c>
      <c r="G233" s="50" t="n">
        <v>25479.014</v>
      </c>
      <c r="H233" s="50" t="n">
        <v>24200.577</v>
      </c>
      <c r="I233" s="50" t="n">
        <v>31326.282</v>
      </c>
    </row>
    <row r="234" s="42" customFormat="true" ht="9.75" hidden="false" customHeight="true" outlineLevel="0" collapsed="false">
      <c r="A234" s="47"/>
      <c r="B234" s="62" t="s">
        <v>88</v>
      </c>
      <c r="C234" s="49" t="n">
        <v>72</v>
      </c>
      <c r="D234" s="50" t="n">
        <v>2841</v>
      </c>
      <c r="E234" s="50" t="n">
        <v>307.148</v>
      </c>
      <c r="F234" s="50" t="n">
        <v>7537.226</v>
      </c>
      <c r="G234" s="50" t="n">
        <v>29239.21</v>
      </c>
      <c r="H234" s="50" t="n">
        <v>28082.529</v>
      </c>
      <c r="I234" s="50" t="n">
        <v>31444.662</v>
      </c>
    </row>
    <row r="235" s="42" customFormat="true" ht="9.75" hidden="false" customHeight="true" outlineLevel="0" collapsed="false">
      <c r="A235" s="47"/>
      <c r="B235" s="62" t="s">
        <v>89</v>
      </c>
      <c r="C235" s="49" t="n">
        <v>72</v>
      </c>
      <c r="D235" s="50" t="n">
        <v>2854</v>
      </c>
      <c r="E235" s="50" t="n">
        <v>338.496</v>
      </c>
      <c r="F235" s="50" t="n">
        <v>7546.079</v>
      </c>
      <c r="G235" s="50" t="n">
        <v>36081.868</v>
      </c>
      <c r="H235" s="50" t="n">
        <v>34680.375</v>
      </c>
      <c r="I235" s="50" t="n">
        <v>29122.655</v>
      </c>
    </row>
    <row r="236" s="42" customFormat="true" ht="9.75" hidden="false" customHeight="true" outlineLevel="0" collapsed="false">
      <c r="A236" s="47"/>
      <c r="B236" s="62" t="s">
        <v>90</v>
      </c>
      <c r="C236" s="49" t="n">
        <v>71</v>
      </c>
      <c r="D236" s="50" t="n">
        <v>2825</v>
      </c>
      <c r="E236" s="50" t="n">
        <v>315.3</v>
      </c>
      <c r="F236" s="50" t="n">
        <v>7397.661</v>
      </c>
      <c r="G236" s="50" t="n">
        <v>31643.249</v>
      </c>
      <c r="H236" s="50" t="n">
        <v>30401.635</v>
      </c>
      <c r="I236" s="50" t="n">
        <v>31339.554</v>
      </c>
    </row>
    <row r="237" s="42" customFormat="true" ht="9.75" hidden="false" customHeight="true" outlineLevel="0" collapsed="false">
      <c r="A237" s="47"/>
      <c r="B237" s="63" t="s">
        <v>91</v>
      </c>
      <c r="C237" s="49" t="n">
        <v>71</v>
      </c>
      <c r="D237" s="50" t="n">
        <v>2882</v>
      </c>
      <c r="E237" s="50" t="n">
        <v>351.025</v>
      </c>
      <c r="F237" s="50" t="n">
        <v>7743.685</v>
      </c>
      <c r="G237" s="50" t="n">
        <v>33078.479</v>
      </c>
      <c r="H237" s="50" t="n">
        <v>31780.687</v>
      </c>
      <c r="I237" s="50" t="n">
        <v>28600.913</v>
      </c>
    </row>
    <row r="238" s="42" customFormat="true" ht="9.75" hidden="false" customHeight="true" outlineLevel="0" collapsed="false">
      <c r="A238" s="47"/>
      <c r="B238" s="63" t="s">
        <v>92</v>
      </c>
      <c r="C238" s="49" t="n">
        <v>73</v>
      </c>
      <c r="D238" s="50" t="n">
        <v>2920</v>
      </c>
      <c r="E238" s="50" t="n">
        <v>338.917</v>
      </c>
      <c r="F238" s="50" t="n">
        <v>7512.425</v>
      </c>
      <c r="G238" s="50" t="n">
        <v>36156.898</v>
      </c>
      <c r="H238" s="50" t="n">
        <v>34747.255</v>
      </c>
      <c r="I238" s="50" t="n">
        <v>24394.63</v>
      </c>
    </row>
    <row r="239" s="42" customFormat="true" ht="9.75" hidden="false" customHeight="true" outlineLevel="0" collapsed="false">
      <c r="A239" s="47"/>
      <c r="B239" s="61" t="s">
        <v>93</v>
      </c>
      <c r="C239" s="49" t="n">
        <v>73</v>
      </c>
      <c r="D239" s="50" t="n">
        <v>2910</v>
      </c>
      <c r="E239" s="50" t="n">
        <v>314.489</v>
      </c>
      <c r="F239" s="50" t="n">
        <v>7430.415</v>
      </c>
      <c r="G239" s="50" t="n">
        <v>32526.743</v>
      </c>
      <c r="H239" s="50" t="n">
        <v>31062.826</v>
      </c>
      <c r="I239" s="50" t="n">
        <v>32986.788</v>
      </c>
    </row>
    <row r="240" s="42" customFormat="true" ht="9.75" hidden="false" customHeight="true" outlineLevel="0" collapsed="false">
      <c r="A240" s="47"/>
      <c r="B240" s="61" t="s">
        <v>94</v>
      </c>
      <c r="C240" s="49" t="s">
        <v>15</v>
      </c>
      <c r="D240" s="50" t="s">
        <v>15</v>
      </c>
      <c r="E240" s="50" t="s">
        <v>15</v>
      </c>
      <c r="F240" s="50" t="s">
        <v>15</v>
      </c>
      <c r="G240" s="50" t="s">
        <v>15</v>
      </c>
      <c r="H240" s="50" t="s">
        <v>15</v>
      </c>
      <c r="I240" s="50" t="s">
        <v>15</v>
      </c>
    </row>
    <row r="241" s="42" customFormat="true" ht="9.75" hidden="false" customHeight="true" outlineLevel="0" collapsed="false">
      <c r="A241" s="47"/>
      <c r="B241" s="61" t="s">
        <v>95</v>
      </c>
      <c r="C241" s="49" t="s">
        <v>15</v>
      </c>
      <c r="D241" s="50" t="s">
        <v>15</v>
      </c>
      <c r="E241" s="50" t="s">
        <v>15</v>
      </c>
      <c r="F241" s="50" t="s">
        <v>15</v>
      </c>
      <c r="G241" s="50" t="s">
        <v>15</v>
      </c>
      <c r="H241" s="50" t="s">
        <v>15</v>
      </c>
      <c r="I241" s="50" t="s">
        <v>15</v>
      </c>
    </row>
    <row r="242" s="42" customFormat="true" ht="15" hidden="false" customHeight="true" outlineLevel="0" collapsed="false">
      <c r="A242" s="69" t="s">
        <v>107</v>
      </c>
      <c r="B242" s="70" t="s">
        <v>108</v>
      </c>
      <c r="C242" s="70"/>
      <c r="D242" s="70"/>
      <c r="E242" s="70"/>
      <c r="F242" s="70"/>
      <c r="G242" s="70"/>
      <c r="H242" s="70"/>
      <c r="I242" s="70"/>
    </row>
    <row r="243" s="42" customFormat="true" ht="9" hidden="false" customHeight="true" outlineLevel="0" collapsed="false">
      <c r="A243" s="71" t="s">
        <v>109</v>
      </c>
      <c r="B243" s="72"/>
      <c r="C243" s="73"/>
      <c r="D243" s="73"/>
      <c r="E243" s="73"/>
      <c r="F243" s="73"/>
    </row>
    <row r="244" s="42" customFormat="true" ht="9.75" hidden="false" customHeight="true" outlineLevel="0" collapsed="false">
      <c r="A244" s="71" t="s">
        <v>110</v>
      </c>
      <c r="B244" s="53"/>
      <c r="C244" s="49"/>
      <c r="D244" s="50"/>
      <c r="E244" s="50"/>
      <c r="F244" s="50"/>
      <c r="G244" s="50"/>
      <c r="H244" s="50"/>
      <c r="I244" s="50"/>
    </row>
    <row r="245" s="42" customFormat="true" ht="11.1" hidden="false" customHeight="true" outlineLevel="0" collapsed="false">
      <c r="A245" s="47"/>
      <c r="B245" s="74" t="n">
        <v>2003</v>
      </c>
      <c r="C245" s="49" t="n">
        <v>417.25</v>
      </c>
      <c r="D245" s="50" t="n">
        <v>18490.0833333333</v>
      </c>
      <c r="E245" s="50" t="n">
        <v>23320.848</v>
      </c>
      <c r="F245" s="50" t="n">
        <v>442537.011</v>
      </c>
      <c r="G245" s="50" t="n">
        <v>1900457.346</v>
      </c>
      <c r="H245" s="50" t="n">
        <v>1871049.069</v>
      </c>
      <c r="I245" s="50" t="n">
        <v>1555661.704</v>
      </c>
    </row>
    <row r="246" s="42" customFormat="true" ht="11.1" hidden="false" customHeight="true" outlineLevel="0" collapsed="false">
      <c r="A246" s="47"/>
      <c r="B246" s="74" t="n">
        <v>2004</v>
      </c>
      <c r="C246" s="49" t="n">
        <v>375.333333333333</v>
      </c>
      <c r="D246" s="50" t="n">
        <v>16494.1666666667</v>
      </c>
      <c r="E246" s="50" t="n">
        <v>21134.463</v>
      </c>
      <c r="F246" s="50" t="n">
        <v>409252.379</v>
      </c>
      <c r="G246" s="50" t="n">
        <v>1774774.249</v>
      </c>
      <c r="H246" s="50" t="n">
        <v>1756044.119</v>
      </c>
      <c r="I246" s="50" t="n">
        <v>1559933.466</v>
      </c>
    </row>
    <row r="247" s="42" customFormat="true" ht="11.1" hidden="false" customHeight="true" outlineLevel="0" collapsed="false">
      <c r="A247" s="47"/>
      <c r="B247" s="74" t="n">
        <v>2005</v>
      </c>
      <c r="C247" s="49" t="n">
        <v>342.5</v>
      </c>
      <c r="D247" s="50" t="n">
        <v>15426.9166666667</v>
      </c>
      <c r="E247" s="50" t="n">
        <v>20242.854</v>
      </c>
      <c r="F247" s="50" t="n">
        <v>387845.887</v>
      </c>
      <c r="G247" s="50" t="n">
        <v>1738764.52</v>
      </c>
      <c r="H247" s="50" t="n">
        <v>1717492.546</v>
      </c>
      <c r="I247" s="50" t="n">
        <v>1519592.444</v>
      </c>
    </row>
    <row r="248" s="42" customFormat="true" ht="11.1" hidden="false" customHeight="true" outlineLevel="0" collapsed="false">
      <c r="A248" s="47"/>
      <c r="B248" s="74" t="n">
        <v>2006</v>
      </c>
      <c r="C248" s="49" t="n">
        <v>314.25</v>
      </c>
      <c r="D248" s="50" t="n">
        <v>15050.5833333333</v>
      </c>
      <c r="E248" s="50" t="n">
        <v>20080.687</v>
      </c>
      <c r="F248" s="50" t="n">
        <v>387255.747</v>
      </c>
      <c r="G248" s="50" t="n">
        <v>1905287.743</v>
      </c>
      <c r="H248" s="50" t="n">
        <v>1884876.089</v>
      </c>
      <c r="I248" s="50" t="n">
        <v>1604861.816</v>
      </c>
    </row>
    <row r="249" s="42" customFormat="true" ht="11.1" hidden="false" customHeight="true" outlineLevel="0" collapsed="false">
      <c r="A249" s="47"/>
      <c r="B249" s="74" t="n">
        <v>2007</v>
      </c>
      <c r="C249" s="49" t="n">
        <v>309.75</v>
      </c>
      <c r="D249" s="50" t="n">
        <v>15408.6666666667</v>
      </c>
      <c r="E249" s="50" t="n">
        <v>20160.27</v>
      </c>
      <c r="F249" s="50" t="n">
        <v>401376.265</v>
      </c>
      <c r="G249" s="50" t="n">
        <v>1836462.596</v>
      </c>
      <c r="H249" s="50" t="n">
        <v>1819187.53</v>
      </c>
      <c r="I249" s="50" t="n">
        <v>1702380.153</v>
      </c>
    </row>
    <row r="250" s="42" customFormat="true" ht="11.1" hidden="false" customHeight="true" outlineLevel="0" collapsed="false">
      <c r="A250" s="47"/>
      <c r="B250" s="74" t="n">
        <v>2008</v>
      </c>
      <c r="C250" s="49" t="n">
        <v>307.583333333333</v>
      </c>
      <c r="D250" s="50" t="n">
        <v>15058.3333333333</v>
      </c>
      <c r="E250" s="50" t="n">
        <v>19523.885</v>
      </c>
      <c r="F250" s="50" t="n">
        <v>400954.839</v>
      </c>
      <c r="G250" s="50" t="n">
        <v>1950496.53</v>
      </c>
      <c r="H250" s="50" t="n">
        <v>1931841.975</v>
      </c>
      <c r="I250" s="50" t="n">
        <v>1655931.198</v>
      </c>
    </row>
    <row r="251" s="42" customFormat="true" ht="11.1" hidden="false" customHeight="true" outlineLevel="0" collapsed="false">
      <c r="A251" s="47"/>
      <c r="B251" s="48" t="n">
        <v>2009</v>
      </c>
      <c r="C251" s="49" t="n">
        <v>302.916666666667</v>
      </c>
      <c r="D251" s="50" t="n">
        <v>15127.8333333333</v>
      </c>
      <c r="E251" s="50" t="n">
        <v>19262.434</v>
      </c>
      <c r="F251" s="50" t="n">
        <v>402396.497</v>
      </c>
      <c r="G251" s="50" t="n">
        <v>1949353.294</v>
      </c>
      <c r="H251" s="50" t="n">
        <v>1928126.972</v>
      </c>
      <c r="I251" s="50" t="n">
        <v>1824849.749</v>
      </c>
    </row>
    <row r="252" s="42" customFormat="true" ht="11.1" hidden="false" customHeight="true" outlineLevel="0" collapsed="false">
      <c r="A252" s="47"/>
      <c r="B252" s="48" t="n">
        <v>2010</v>
      </c>
      <c r="C252" s="49" t="n">
        <v>311.5</v>
      </c>
      <c r="D252" s="50" t="n">
        <v>15286.5</v>
      </c>
      <c r="E252" s="50" t="n">
        <v>18706.436</v>
      </c>
      <c r="F252" s="50" t="n">
        <v>403181.368</v>
      </c>
      <c r="G252" s="50" t="n">
        <v>1814847.573</v>
      </c>
      <c r="H252" s="50" t="n">
        <v>1789993.448</v>
      </c>
      <c r="I252" s="50" t="n">
        <v>1577336.752</v>
      </c>
    </row>
    <row r="253" s="42" customFormat="true" ht="11.1" hidden="false" customHeight="true" outlineLevel="0" collapsed="false">
      <c r="A253" s="47"/>
      <c r="B253" s="48" t="n">
        <v>2011</v>
      </c>
      <c r="C253" s="49" t="n">
        <v>307.166666666667</v>
      </c>
      <c r="D253" s="50" t="n">
        <v>15160.5833333333</v>
      </c>
      <c r="E253" s="50" t="n">
        <v>19791.215</v>
      </c>
      <c r="F253" s="50" t="n">
        <v>418498.545</v>
      </c>
      <c r="G253" s="50" t="n">
        <v>2060016.097</v>
      </c>
      <c r="H253" s="50" t="n">
        <v>2030777.703</v>
      </c>
      <c r="I253" s="50" t="n">
        <v>1579300.204</v>
      </c>
    </row>
    <row r="254" s="42" customFormat="true" ht="11.1" hidden="false" customHeight="true" outlineLevel="0" collapsed="false">
      <c r="A254" s="47"/>
      <c r="B254" s="48" t="n">
        <v>2012</v>
      </c>
      <c r="C254" s="49" t="n">
        <v>305.583333333333</v>
      </c>
      <c r="D254" s="50" t="n">
        <v>15133.9166666667</v>
      </c>
      <c r="E254" s="50" t="n">
        <v>19005.874</v>
      </c>
      <c r="F254" s="50" t="n">
        <v>428173.658</v>
      </c>
      <c r="G254" s="50" t="n">
        <v>1986597.143</v>
      </c>
      <c r="H254" s="50" t="n">
        <v>1961710.096</v>
      </c>
      <c r="I254" s="50" t="n">
        <v>1633321.176</v>
      </c>
    </row>
    <row r="255" s="42" customFormat="true" ht="11.1" hidden="false" customHeight="true" outlineLevel="0" collapsed="false">
      <c r="A255" s="47"/>
      <c r="B255" s="48" t="n">
        <v>2013</v>
      </c>
      <c r="C255" s="49" t="n">
        <v>304.25</v>
      </c>
      <c r="D255" s="50" t="n">
        <v>14908</v>
      </c>
      <c r="E255" s="50" t="n">
        <v>18340.218</v>
      </c>
      <c r="F255" s="50" t="n">
        <v>431557.218</v>
      </c>
      <c r="G255" s="50" t="n">
        <v>1973798.179</v>
      </c>
      <c r="H255" s="50" t="n">
        <v>1946126.064</v>
      </c>
      <c r="I255" s="50" t="n">
        <v>1733367.487</v>
      </c>
    </row>
    <row r="256" s="42" customFormat="true" ht="11.1" hidden="false" customHeight="true" outlineLevel="0" collapsed="false">
      <c r="A256" s="47"/>
      <c r="B256" s="48" t="n">
        <v>2014</v>
      </c>
      <c r="C256" s="49" t="n">
        <v>301.916666666667</v>
      </c>
      <c r="D256" s="50" t="n">
        <v>14416.3333333333</v>
      </c>
      <c r="E256" s="50" t="n">
        <v>18145.713</v>
      </c>
      <c r="F256" s="50" t="n">
        <v>431749.243</v>
      </c>
      <c r="G256" s="50" t="n">
        <v>2038709.133</v>
      </c>
      <c r="H256" s="50" t="n">
        <v>2001433.796</v>
      </c>
      <c r="I256" s="50" t="n">
        <v>1670262.133</v>
      </c>
    </row>
    <row r="257" s="42" customFormat="true" ht="11.1" hidden="false" customHeight="true" outlineLevel="0" collapsed="false">
      <c r="A257" s="47"/>
      <c r="B257" s="48" t="n">
        <v>2015</v>
      </c>
      <c r="C257" s="49" t="n">
        <v>293.083333333333</v>
      </c>
      <c r="D257" s="50" t="n">
        <v>13985.25</v>
      </c>
      <c r="E257" s="50" t="n">
        <v>17216.881</v>
      </c>
      <c r="F257" s="50" t="n">
        <v>433703.007</v>
      </c>
      <c r="G257" s="50" t="n">
        <v>1967447.516</v>
      </c>
      <c r="H257" s="50" t="n">
        <v>1935072.898</v>
      </c>
      <c r="I257" s="50" t="n">
        <v>1634694.161</v>
      </c>
    </row>
    <row r="258" s="42" customFormat="true" ht="11.1" hidden="false" customHeight="true" outlineLevel="0" collapsed="false">
      <c r="A258" s="47"/>
      <c r="B258" s="74"/>
      <c r="C258" s="49"/>
      <c r="D258" s="50"/>
      <c r="E258" s="50"/>
      <c r="F258" s="50"/>
      <c r="G258" s="50"/>
      <c r="H258" s="50"/>
    </row>
    <row r="259" s="42" customFormat="true" ht="11.1" hidden="false" customHeight="true" outlineLevel="0" collapsed="false">
      <c r="A259" s="47"/>
      <c r="B259" s="52" t="n">
        <v>2015</v>
      </c>
      <c r="C259" s="49"/>
      <c r="D259" s="50"/>
      <c r="E259" s="50"/>
      <c r="F259" s="50"/>
      <c r="G259" s="50"/>
      <c r="H259" s="50"/>
    </row>
    <row r="260" s="42" customFormat="true" ht="11.1" hidden="false" customHeight="true" outlineLevel="0" collapsed="false">
      <c r="A260" s="47"/>
      <c r="B260" s="52"/>
      <c r="C260" s="49"/>
      <c r="D260" s="50"/>
      <c r="E260" s="50"/>
      <c r="F260" s="50"/>
      <c r="G260" s="50"/>
      <c r="H260" s="50"/>
    </row>
    <row r="261" s="42" customFormat="true" ht="11.1" hidden="false" customHeight="true" outlineLevel="0" collapsed="false">
      <c r="A261" s="47"/>
      <c r="B261" s="54" t="s">
        <v>83</v>
      </c>
      <c r="C261" s="49" t="n">
        <v>293.2</v>
      </c>
      <c r="D261" s="50" t="n">
        <v>13989.7</v>
      </c>
      <c r="E261" s="50" t="n">
        <v>14464.908</v>
      </c>
      <c r="F261" s="50" t="n">
        <v>355221.356</v>
      </c>
      <c r="G261" s="50" t="n">
        <v>1568218.03</v>
      </c>
      <c r="H261" s="50" t="n">
        <v>1542124.899</v>
      </c>
      <c r="I261" s="50" t="n">
        <v>1389975.455</v>
      </c>
    </row>
    <row r="262" s="42" customFormat="true" ht="9.75" hidden="false" customHeight="true" outlineLevel="0" collapsed="false">
      <c r="A262" s="47"/>
      <c r="B262" s="55" t="s">
        <v>84</v>
      </c>
      <c r="C262" s="49" t="n">
        <v>295</v>
      </c>
      <c r="D262" s="50" t="n">
        <v>13603</v>
      </c>
      <c r="E262" s="50" t="n">
        <v>820.574</v>
      </c>
      <c r="F262" s="50" t="n">
        <v>29993.849</v>
      </c>
      <c r="G262" s="50" t="n">
        <v>80425.846</v>
      </c>
      <c r="H262" s="50" t="n">
        <v>79316.939</v>
      </c>
      <c r="I262" s="50" t="n">
        <v>85108.698</v>
      </c>
    </row>
    <row r="263" s="42" customFormat="true" ht="9.75" hidden="false" customHeight="true" outlineLevel="0" collapsed="false">
      <c r="A263" s="47"/>
      <c r="B263" s="55" t="s">
        <v>85</v>
      </c>
      <c r="C263" s="49" t="n">
        <v>294</v>
      </c>
      <c r="D263" s="50" t="n">
        <v>13485</v>
      </c>
      <c r="E263" s="50" t="n">
        <v>893.297</v>
      </c>
      <c r="F263" s="50" t="n">
        <v>27180.248</v>
      </c>
      <c r="G263" s="50" t="n">
        <v>88754.241</v>
      </c>
      <c r="H263" s="50" t="n">
        <v>87103.846</v>
      </c>
      <c r="I263" s="50" t="n">
        <v>112374.684</v>
      </c>
    </row>
    <row r="264" s="42" customFormat="true" ht="9.75" hidden="false" customHeight="true" outlineLevel="0" collapsed="false">
      <c r="A264" s="47"/>
      <c r="B264" s="56" t="s">
        <v>86</v>
      </c>
      <c r="C264" s="49" t="n">
        <v>294</v>
      </c>
      <c r="D264" s="50" t="n">
        <v>13735</v>
      </c>
      <c r="E264" s="50" t="n">
        <v>1361.248</v>
      </c>
      <c r="F264" s="50" t="n">
        <v>31981.578</v>
      </c>
      <c r="G264" s="50" t="n">
        <v>131428.691</v>
      </c>
      <c r="H264" s="50" t="n">
        <v>129320.342</v>
      </c>
      <c r="I264" s="50" t="n">
        <v>150182.015</v>
      </c>
    </row>
    <row r="265" s="42" customFormat="true" ht="9.75" hidden="false" customHeight="true" outlineLevel="0" collapsed="false">
      <c r="A265" s="47"/>
      <c r="B265" s="56" t="s">
        <v>87</v>
      </c>
      <c r="C265" s="49" t="n">
        <v>294</v>
      </c>
      <c r="D265" s="50" t="n">
        <v>14078</v>
      </c>
      <c r="E265" s="50" t="n">
        <v>1547.141</v>
      </c>
      <c r="F265" s="50" t="n">
        <v>36224.593</v>
      </c>
      <c r="G265" s="50" t="n">
        <v>157534.93</v>
      </c>
      <c r="H265" s="50" t="n">
        <v>155161.879</v>
      </c>
      <c r="I265" s="50" t="n">
        <v>136537.56</v>
      </c>
    </row>
    <row r="266" s="42" customFormat="true" ht="9.75" hidden="false" customHeight="true" outlineLevel="0" collapsed="false">
      <c r="A266" s="47"/>
      <c r="B266" s="56" t="s">
        <v>88</v>
      </c>
      <c r="C266" s="49" t="n">
        <v>294</v>
      </c>
      <c r="D266" s="50" t="n">
        <v>14161</v>
      </c>
      <c r="E266" s="50" t="n">
        <v>1438.235</v>
      </c>
      <c r="F266" s="50" t="n">
        <v>36193.075</v>
      </c>
      <c r="G266" s="50" t="n">
        <v>157138.811</v>
      </c>
      <c r="H266" s="50" t="n">
        <v>154407.412</v>
      </c>
      <c r="I266" s="50" t="n">
        <v>153664.94</v>
      </c>
    </row>
    <row r="267" s="42" customFormat="true" ht="9.75" hidden="false" customHeight="true" outlineLevel="0" collapsed="false">
      <c r="A267" s="47"/>
      <c r="B267" s="56" t="s">
        <v>89</v>
      </c>
      <c r="C267" s="49" t="n">
        <v>293</v>
      </c>
      <c r="D267" s="50" t="n">
        <v>14238</v>
      </c>
      <c r="E267" s="50" t="n">
        <v>1724.166</v>
      </c>
      <c r="F267" s="50" t="n">
        <v>38608.944</v>
      </c>
      <c r="G267" s="50" t="n">
        <v>182363.009</v>
      </c>
      <c r="H267" s="50" t="n">
        <v>178844.968</v>
      </c>
      <c r="I267" s="50" t="n">
        <v>180020.679</v>
      </c>
    </row>
    <row r="268" s="42" customFormat="true" ht="9.75" hidden="false" customHeight="true" outlineLevel="0" collapsed="false">
      <c r="A268" s="47"/>
      <c r="B268" s="56" t="s">
        <v>90</v>
      </c>
      <c r="C268" s="49" t="n">
        <v>293</v>
      </c>
      <c r="D268" s="50" t="n">
        <v>14259</v>
      </c>
      <c r="E268" s="50" t="n">
        <v>1736.375</v>
      </c>
      <c r="F268" s="50" t="n">
        <v>39708.302</v>
      </c>
      <c r="G268" s="50" t="n">
        <v>193301.032</v>
      </c>
      <c r="H268" s="50" t="n">
        <v>189793.882</v>
      </c>
      <c r="I268" s="50" t="n">
        <v>155926.02</v>
      </c>
    </row>
    <row r="269" s="42" customFormat="true" ht="9.75" hidden="false" customHeight="true" outlineLevel="0" collapsed="false">
      <c r="A269" s="47"/>
      <c r="B269" s="57" t="s">
        <v>91</v>
      </c>
      <c r="C269" s="49" t="n">
        <v>291</v>
      </c>
      <c r="D269" s="50" t="n">
        <v>14006</v>
      </c>
      <c r="E269" s="50" t="n">
        <v>1560.759</v>
      </c>
      <c r="F269" s="50" t="n">
        <v>37062.377</v>
      </c>
      <c r="G269" s="50" t="n">
        <v>178608.214</v>
      </c>
      <c r="H269" s="50" t="n">
        <v>175811.528</v>
      </c>
      <c r="I269" s="50" t="n">
        <v>145482.282</v>
      </c>
    </row>
    <row r="270" s="42" customFormat="true" ht="9.75" hidden="false" customHeight="true" outlineLevel="0" collapsed="false">
      <c r="A270" s="47"/>
      <c r="B270" s="57" t="s">
        <v>92</v>
      </c>
      <c r="C270" s="49" t="n">
        <v>289</v>
      </c>
      <c r="D270" s="50" t="n">
        <v>14023</v>
      </c>
      <c r="E270" s="50" t="n">
        <v>1694.711</v>
      </c>
      <c r="F270" s="50" t="n">
        <v>37949.889</v>
      </c>
      <c r="G270" s="50" t="n">
        <v>197278.913</v>
      </c>
      <c r="H270" s="50" t="n">
        <v>194195.646</v>
      </c>
      <c r="I270" s="50" t="n">
        <v>154586.572</v>
      </c>
    </row>
    <row r="271" s="42" customFormat="true" ht="9.75" hidden="false" customHeight="true" outlineLevel="0" collapsed="false">
      <c r="A271" s="47"/>
      <c r="B271" s="55" t="s">
        <v>93</v>
      </c>
      <c r="C271" s="49" t="n">
        <v>295</v>
      </c>
      <c r="D271" s="50" t="n">
        <v>14309</v>
      </c>
      <c r="E271" s="50" t="n">
        <v>1688.402</v>
      </c>
      <c r="F271" s="50" t="n">
        <v>40318.501</v>
      </c>
      <c r="G271" s="50" t="n">
        <v>201384.343</v>
      </c>
      <c r="H271" s="50" t="n">
        <v>198168.457</v>
      </c>
      <c r="I271" s="50" t="n">
        <v>116092.005</v>
      </c>
    </row>
    <row r="272" s="42" customFormat="true" ht="9.75" hidden="false" customHeight="true" outlineLevel="0" collapsed="false">
      <c r="A272" s="47"/>
      <c r="B272" s="55" t="s">
        <v>94</v>
      </c>
      <c r="C272" s="49" t="n">
        <v>293</v>
      </c>
      <c r="D272" s="50" t="n">
        <v>14150</v>
      </c>
      <c r="E272" s="50" t="n">
        <v>1635.668</v>
      </c>
      <c r="F272" s="50" t="n">
        <v>41308.88</v>
      </c>
      <c r="G272" s="50" t="n">
        <v>209177.872</v>
      </c>
      <c r="H272" s="50" t="n">
        <v>205651.05</v>
      </c>
      <c r="I272" s="50" t="n">
        <v>120013.765</v>
      </c>
    </row>
    <row r="273" s="42" customFormat="true" ht="9.75" hidden="false" customHeight="true" outlineLevel="0" collapsed="false">
      <c r="A273" s="47"/>
      <c r="B273" s="55" t="s">
        <v>95</v>
      </c>
      <c r="C273" s="49" t="n">
        <v>292</v>
      </c>
      <c r="D273" s="50" t="n">
        <v>13776</v>
      </c>
      <c r="E273" s="50" t="n">
        <v>1116.305</v>
      </c>
      <c r="F273" s="50" t="n">
        <v>37172.771</v>
      </c>
      <c r="G273" s="50" t="n">
        <v>190051.614</v>
      </c>
      <c r="H273" s="50" t="n">
        <v>187296.949</v>
      </c>
      <c r="I273" s="50" t="n">
        <v>124704.941</v>
      </c>
    </row>
    <row r="274" s="42" customFormat="true" ht="11.1" hidden="false" customHeight="true" outlineLevel="0" collapsed="false">
      <c r="A274" s="47"/>
      <c r="B274" s="55"/>
      <c r="C274" s="49"/>
      <c r="D274" s="50"/>
      <c r="E274" s="50"/>
      <c r="G274" s="50"/>
      <c r="H274" s="50"/>
    </row>
    <row r="275" s="42" customFormat="true" ht="11.1" hidden="false" customHeight="true" outlineLevel="0" collapsed="false">
      <c r="A275" s="47"/>
      <c r="B275" s="59" t="n">
        <v>2016</v>
      </c>
      <c r="C275" s="49"/>
      <c r="D275" s="50"/>
      <c r="E275" s="50"/>
      <c r="G275" s="50"/>
      <c r="H275" s="50"/>
    </row>
    <row r="276" s="42" customFormat="true" ht="11.1" hidden="false" customHeight="true" outlineLevel="0" collapsed="false">
      <c r="A276" s="47"/>
      <c r="B276" s="59"/>
      <c r="C276" s="49"/>
      <c r="D276" s="50"/>
      <c r="E276" s="50"/>
      <c r="G276" s="50"/>
      <c r="H276" s="50"/>
    </row>
    <row r="277" s="42" customFormat="true" ht="11.1" hidden="false" customHeight="true" outlineLevel="0" collapsed="false">
      <c r="A277" s="47"/>
      <c r="B277" s="60" t="s">
        <v>83</v>
      </c>
      <c r="C277" s="49" t="n">
        <v>285.5</v>
      </c>
      <c r="D277" s="50" t="n">
        <v>13508.7</v>
      </c>
      <c r="E277" s="50" t="n">
        <v>14033.471</v>
      </c>
      <c r="F277" s="50" t="n">
        <v>352645.765</v>
      </c>
      <c r="G277" s="50" t="n">
        <v>1668225.388</v>
      </c>
      <c r="H277" s="50" t="n">
        <v>1645369.427</v>
      </c>
      <c r="I277" s="50" t="n">
        <v>1533658.58</v>
      </c>
    </row>
    <row r="278" s="42" customFormat="true" ht="9.75" hidden="false" customHeight="true" outlineLevel="0" collapsed="false">
      <c r="A278" s="47"/>
      <c r="B278" s="61" t="s">
        <v>84</v>
      </c>
      <c r="C278" s="49" t="n">
        <v>289</v>
      </c>
      <c r="D278" s="50" t="n">
        <v>13155</v>
      </c>
      <c r="E278" s="50" t="n">
        <v>697.401</v>
      </c>
      <c r="F278" s="50" t="n">
        <v>28422.212</v>
      </c>
      <c r="G278" s="50" t="n">
        <v>77822.23</v>
      </c>
      <c r="H278" s="50" t="n">
        <v>76465.827</v>
      </c>
      <c r="I278" s="50" t="n">
        <v>107667.312</v>
      </c>
    </row>
    <row r="279" s="42" customFormat="true" ht="9.75" hidden="false" customHeight="true" outlineLevel="0" collapsed="false">
      <c r="A279" s="47"/>
      <c r="B279" s="61" t="s">
        <v>85</v>
      </c>
      <c r="C279" s="49" t="n">
        <v>288</v>
      </c>
      <c r="D279" s="50" t="n">
        <v>13010</v>
      </c>
      <c r="E279" s="50" t="n">
        <v>991.198</v>
      </c>
      <c r="F279" s="50" t="n">
        <v>27876.791</v>
      </c>
      <c r="G279" s="50" t="n">
        <v>101190.975</v>
      </c>
      <c r="H279" s="50" t="n">
        <v>99434.52</v>
      </c>
      <c r="I279" s="50" t="n">
        <v>118496.893</v>
      </c>
    </row>
    <row r="280" s="42" customFormat="true" ht="9.75" hidden="false" customHeight="true" outlineLevel="0" collapsed="false">
      <c r="A280" s="47"/>
      <c r="B280" s="62" t="s">
        <v>86</v>
      </c>
      <c r="C280" s="49" t="n">
        <v>287</v>
      </c>
      <c r="D280" s="50" t="n">
        <v>13202</v>
      </c>
      <c r="E280" s="50" t="n">
        <v>1265.221</v>
      </c>
      <c r="F280" s="50" t="n">
        <v>32276.76</v>
      </c>
      <c r="G280" s="50" t="n">
        <v>131059.646</v>
      </c>
      <c r="H280" s="50" t="n">
        <v>128977.218</v>
      </c>
      <c r="I280" s="50" t="n">
        <v>163254.239</v>
      </c>
    </row>
    <row r="281" s="42" customFormat="true" ht="9.75" hidden="false" customHeight="true" outlineLevel="0" collapsed="false">
      <c r="A281" s="47"/>
      <c r="B281" s="62" t="s">
        <v>87</v>
      </c>
      <c r="C281" s="49" t="n">
        <v>286</v>
      </c>
      <c r="D281" s="50" t="n">
        <v>13479</v>
      </c>
      <c r="E281" s="50" t="n">
        <v>1555.622</v>
      </c>
      <c r="F281" s="50" t="n">
        <v>35274.392</v>
      </c>
      <c r="G281" s="50" t="n">
        <v>152447.983</v>
      </c>
      <c r="H281" s="50" t="n">
        <v>150055.882</v>
      </c>
      <c r="I281" s="50" t="n">
        <v>188490.491</v>
      </c>
    </row>
    <row r="282" s="42" customFormat="true" ht="9.75" hidden="false" customHeight="true" outlineLevel="0" collapsed="false">
      <c r="A282" s="47"/>
      <c r="B282" s="62" t="s">
        <v>88</v>
      </c>
      <c r="C282" s="49" t="n">
        <v>285</v>
      </c>
      <c r="D282" s="50" t="n">
        <v>13579</v>
      </c>
      <c r="E282" s="50" t="n">
        <v>1492.819</v>
      </c>
      <c r="F282" s="50" t="n">
        <v>37298.681</v>
      </c>
      <c r="G282" s="50" t="n">
        <v>174159.32</v>
      </c>
      <c r="H282" s="50" t="n">
        <v>171841.414</v>
      </c>
      <c r="I282" s="50" t="n">
        <v>184011.534</v>
      </c>
    </row>
    <row r="283" s="42" customFormat="true" ht="9.75" hidden="false" customHeight="true" outlineLevel="0" collapsed="false">
      <c r="A283" s="47"/>
      <c r="B283" s="62" t="s">
        <v>89</v>
      </c>
      <c r="C283" s="49" t="n">
        <v>284</v>
      </c>
      <c r="D283" s="50" t="n">
        <v>13598</v>
      </c>
      <c r="E283" s="50" t="n">
        <v>1677.951</v>
      </c>
      <c r="F283" s="50" t="n">
        <v>38121.678</v>
      </c>
      <c r="G283" s="50" t="n">
        <v>201826.383</v>
      </c>
      <c r="H283" s="50" t="n">
        <v>199104.271</v>
      </c>
      <c r="I283" s="50" t="n">
        <v>165370.614</v>
      </c>
    </row>
    <row r="284" s="42" customFormat="true" ht="9.75" hidden="false" customHeight="true" outlineLevel="0" collapsed="false">
      <c r="A284" s="47"/>
      <c r="B284" s="62" t="s">
        <v>90</v>
      </c>
      <c r="C284" s="49" t="n">
        <v>283</v>
      </c>
      <c r="D284" s="50" t="n">
        <v>13588</v>
      </c>
      <c r="E284" s="50" t="n">
        <v>1520.521</v>
      </c>
      <c r="F284" s="50" t="n">
        <v>37586.32</v>
      </c>
      <c r="G284" s="50" t="n">
        <v>203235.813</v>
      </c>
      <c r="H284" s="50" t="n">
        <v>201042.531</v>
      </c>
      <c r="I284" s="50" t="n">
        <v>155629.575</v>
      </c>
    </row>
    <row r="285" s="42" customFormat="true" ht="9.75" hidden="false" customHeight="true" outlineLevel="0" collapsed="false">
      <c r="A285" s="47"/>
      <c r="B285" s="63" t="s">
        <v>91</v>
      </c>
      <c r="C285" s="49" t="n">
        <v>283</v>
      </c>
      <c r="D285" s="50" t="n">
        <v>13823</v>
      </c>
      <c r="E285" s="50" t="n">
        <v>1701.808</v>
      </c>
      <c r="F285" s="50" t="n">
        <v>39277.439</v>
      </c>
      <c r="G285" s="50" t="n">
        <v>212868.026</v>
      </c>
      <c r="H285" s="50" t="n">
        <v>210260.699</v>
      </c>
      <c r="I285" s="50" t="n">
        <v>162748.31</v>
      </c>
    </row>
    <row r="286" s="42" customFormat="true" ht="9.75" hidden="false" customHeight="true" outlineLevel="0" collapsed="false">
      <c r="A286" s="47"/>
      <c r="B286" s="63" t="s">
        <v>92</v>
      </c>
      <c r="C286" s="49" t="n">
        <v>285</v>
      </c>
      <c r="D286" s="50" t="n">
        <v>13839</v>
      </c>
      <c r="E286" s="50" t="n">
        <v>1658.047</v>
      </c>
      <c r="F286" s="50" t="n">
        <v>38126.932</v>
      </c>
      <c r="G286" s="50" t="n">
        <v>215249.37</v>
      </c>
      <c r="H286" s="50" t="n">
        <v>212398.73</v>
      </c>
      <c r="I286" s="50" t="n">
        <v>155880.103</v>
      </c>
    </row>
    <row r="287" s="42" customFormat="true" ht="9.75" hidden="false" customHeight="true" outlineLevel="0" collapsed="false">
      <c r="A287" s="47"/>
      <c r="B287" s="61" t="s">
        <v>93</v>
      </c>
      <c r="C287" s="49" t="n">
        <v>285</v>
      </c>
      <c r="D287" s="50" t="n">
        <v>13814</v>
      </c>
      <c r="E287" s="50" t="n">
        <v>1472.883</v>
      </c>
      <c r="F287" s="50" t="n">
        <v>38384.56</v>
      </c>
      <c r="G287" s="50" t="n">
        <v>198365.642</v>
      </c>
      <c r="H287" s="50" t="n">
        <v>195788.335</v>
      </c>
      <c r="I287" s="50" t="n">
        <v>132109.509</v>
      </c>
    </row>
    <row r="288" s="42" customFormat="true" ht="9.75" hidden="false" customHeight="true" outlineLevel="0" collapsed="false">
      <c r="A288" s="47"/>
      <c r="B288" s="61" t="s">
        <v>94</v>
      </c>
      <c r="C288" s="49"/>
      <c r="D288" s="50"/>
      <c r="E288" s="50"/>
      <c r="F288" s="50"/>
      <c r="G288" s="50"/>
      <c r="H288" s="50"/>
      <c r="I288" s="50"/>
    </row>
    <row r="289" s="42" customFormat="true" ht="9.75" hidden="false" customHeight="true" outlineLevel="0" collapsed="false">
      <c r="A289" s="47"/>
      <c r="B289" s="61" t="s">
        <v>95</v>
      </c>
      <c r="C289" s="49"/>
      <c r="D289" s="50"/>
      <c r="E289" s="50"/>
      <c r="F289" s="50"/>
      <c r="G289" s="50"/>
      <c r="H289" s="50"/>
      <c r="I289" s="50"/>
    </row>
    <row r="290" s="42" customFormat="true" ht="9" hidden="false" customHeight="true" outlineLevel="0" collapsed="false">
      <c r="A290" s="51"/>
      <c r="B290" s="75"/>
      <c r="C290" s="76"/>
      <c r="D290" s="77"/>
      <c r="E290" s="78"/>
      <c r="F290" s="78"/>
    </row>
    <row r="291" s="42" customFormat="true" ht="9" hidden="false" customHeight="true" outlineLevel="0" collapsed="false">
      <c r="A291" s="51"/>
      <c r="B291" s="64"/>
      <c r="C291" s="49"/>
      <c r="D291" s="50"/>
      <c r="E291" s="50"/>
      <c r="F291" s="50"/>
      <c r="G291" s="50"/>
      <c r="H291" s="50"/>
    </row>
    <row r="292" s="42" customFormat="true" ht="9" hidden="false" customHeight="true" outlineLevel="0" collapsed="false">
      <c r="A292" s="79"/>
      <c r="B292" s="75"/>
      <c r="C292" s="76"/>
      <c r="D292" s="77"/>
      <c r="E292" s="78"/>
      <c r="F292" s="78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590972222222222" bottom="0.590972222222222" header="0.315277777777778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Jahreswerte im Durchschnitt, Monatswerte zum Stichtag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35.16"/>
    <col collapsed="false" customWidth="true" hidden="false" outlineLevel="0" max="2" min="2" style="80" width="10.65"/>
    <col collapsed="false" customWidth="true" hidden="false" outlineLevel="0" max="4" min="3" style="80" width="9.65"/>
    <col collapsed="false" customWidth="true" hidden="false" outlineLevel="0" max="5" min="5" style="80" width="9.82"/>
    <col collapsed="false" customWidth="true" hidden="false" outlineLevel="0" max="7" min="6" style="80" width="9.49"/>
    <col collapsed="false" customWidth="true" hidden="false" outlineLevel="0" max="8" min="8" style="80" width="8.99"/>
    <col collapsed="false" customWidth="true" hidden="false" outlineLevel="0" max="9" min="9" style="80" width="10.16"/>
    <col collapsed="false" customWidth="true" hidden="false" outlineLevel="0" max="10" min="10" style="80" width="9.49"/>
    <col collapsed="false" customWidth="false" hidden="false" outlineLevel="0" max="257" min="11" style="80" width="14.65"/>
  </cols>
  <sheetData>
    <row r="1" customFormat="false" ht="12.75" hidden="false" customHeight="true" outlineLevel="0" collapsed="false">
      <c r="A1" s="81" t="s">
        <v>111</v>
      </c>
      <c r="B1" s="81"/>
      <c r="C1" s="81"/>
      <c r="D1" s="81"/>
      <c r="E1" s="81"/>
      <c r="F1" s="81"/>
      <c r="G1" s="81"/>
      <c r="H1" s="81"/>
      <c r="I1" s="81"/>
      <c r="J1" s="81"/>
      <c r="K1" s="82"/>
      <c r="L1" s="82"/>
      <c r="M1" s="82"/>
      <c r="N1" s="82"/>
      <c r="O1" s="82"/>
      <c r="P1" s="82"/>
      <c r="Q1" s="82"/>
    </row>
    <row r="2" customFormat="false" ht="12.7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2.75" hidden="false" customHeight="true" outlineLevel="0" collapsed="false">
      <c r="A3" s="83" t="s">
        <v>112</v>
      </c>
      <c r="B3" s="83" t="s">
        <v>113</v>
      </c>
      <c r="C3" s="84" t="s">
        <v>114</v>
      </c>
      <c r="D3" s="84" t="s">
        <v>115</v>
      </c>
      <c r="E3" s="84" t="s">
        <v>116</v>
      </c>
      <c r="F3" s="84" t="s">
        <v>117</v>
      </c>
      <c r="G3" s="84"/>
      <c r="H3" s="85" t="s">
        <v>118</v>
      </c>
      <c r="I3" s="85"/>
      <c r="J3" s="85"/>
      <c r="K3" s="82"/>
      <c r="L3" s="82"/>
      <c r="M3" s="82"/>
      <c r="N3" s="82"/>
      <c r="O3" s="82"/>
      <c r="P3" s="82"/>
      <c r="Q3" s="82"/>
    </row>
    <row r="4" customFormat="false" ht="12.75" hidden="false" customHeight="false" outlineLevel="0" collapsed="false">
      <c r="A4" s="83"/>
      <c r="B4" s="83"/>
      <c r="C4" s="84"/>
      <c r="D4" s="84"/>
      <c r="E4" s="84"/>
      <c r="F4" s="84"/>
      <c r="G4" s="84"/>
      <c r="H4" s="85"/>
      <c r="I4" s="85"/>
      <c r="J4" s="85"/>
      <c r="K4" s="82"/>
      <c r="L4" s="82"/>
      <c r="M4" s="82"/>
      <c r="N4" s="82"/>
      <c r="O4" s="82"/>
      <c r="P4" s="82"/>
      <c r="Q4" s="82"/>
    </row>
    <row r="5" customFormat="false" ht="12.75" hidden="false" customHeight="false" outlineLevel="0" collapsed="false">
      <c r="A5" s="83"/>
      <c r="B5" s="83"/>
      <c r="C5" s="84"/>
      <c r="D5" s="84"/>
      <c r="E5" s="84"/>
      <c r="F5" s="84"/>
      <c r="G5" s="84"/>
      <c r="H5" s="85"/>
      <c r="I5" s="85"/>
      <c r="J5" s="85"/>
      <c r="K5" s="82"/>
      <c r="L5" s="82"/>
      <c r="M5" s="82"/>
      <c r="N5" s="82"/>
      <c r="O5" s="82"/>
      <c r="P5" s="82"/>
      <c r="Q5" s="82"/>
    </row>
    <row r="6" customFormat="false" ht="12.75" hidden="false" customHeight="true" outlineLevel="0" collapsed="false">
      <c r="A6" s="83"/>
      <c r="B6" s="83"/>
      <c r="C6" s="84"/>
      <c r="D6" s="84"/>
      <c r="E6" s="84"/>
      <c r="F6" s="84" t="s">
        <v>115</v>
      </c>
      <c r="G6" s="84" t="s">
        <v>116</v>
      </c>
      <c r="H6" s="84" t="n">
        <v>2016</v>
      </c>
      <c r="I6" s="84" t="n">
        <v>2015</v>
      </c>
      <c r="J6" s="85" t="s">
        <v>119</v>
      </c>
      <c r="K6" s="82"/>
      <c r="L6" s="82"/>
      <c r="M6" s="82"/>
      <c r="N6" s="82"/>
      <c r="O6" s="82"/>
      <c r="P6" s="82"/>
      <c r="Q6" s="82"/>
    </row>
    <row r="7" customFormat="false" ht="12.75" hidden="false" customHeight="false" outlineLevel="0" collapsed="false">
      <c r="A7" s="83"/>
      <c r="B7" s="83"/>
      <c r="C7" s="84"/>
      <c r="D7" s="84"/>
      <c r="E7" s="84"/>
      <c r="F7" s="84"/>
      <c r="G7" s="84"/>
      <c r="H7" s="84"/>
      <c r="I7" s="84"/>
      <c r="J7" s="85"/>
      <c r="K7" s="82"/>
      <c r="L7" s="82"/>
      <c r="M7" s="82"/>
      <c r="N7" s="82"/>
      <c r="O7" s="82"/>
      <c r="P7" s="82"/>
      <c r="Q7" s="82"/>
    </row>
    <row r="8" customFormat="false" ht="12.75" hidden="false" customHeight="false" outlineLevel="0" collapsed="false">
      <c r="A8" s="83"/>
      <c r="B8" s="83"/>
      <c r="C8" s="84"/>
      <c r="D8" s="84"/>
      <c r="E8" s="84"/>
      <c r="F8" s="84"/>
      <c r="G8" s="84"/>
      <c r="H8" s="84"/>
      <c r="I8" s="84"/>
      <c r="J8" s="85"/>
      <c r="K8" s="82"/>
      <c r="L8" s="82"/>
      <c r="M8" s="82"/>
      <c r="N8" s="82"/>
      <c r="O8" s="82"/>
      <c r="P8" s="82"/>
      <c r="Q8" s="82"/>
    </row>
    <row r="9" customFormat="false" ht="12.75" hidden="false" customHeight="false" outlineLevel="0" collapsed="false">
      <c r="A9" s="83"/>
      <c r="B9" s="83"/>
      <c r="C9" s="84"/>
      <c r="D9" s="84"/>
      <c r="E9" s="84"/>
      <c r="F9" s="84"/>
      <c r="G9" s="84"/>
      <c r="H9" s="84"/>
      <c r="I9" s="84"/>
      <c r="J9" s="85"/>
      <c r="K9" s="82"/>
      <c r="L9" s="82"/>
      <c r="M9" s="82"/>
      <c r="N9" s="82"/>
      <c r="O9" s="82"/>
      <c r="P9" s="82"/>
      <c r="Q9" s="82"/>
    </row>
    <row r="10" customFormat="false" ht="12.75" hidden="false" customHeight="false" outlineLevel="0" collapsed="false">
      <c r="A10" s="86"/>
      <c r="B10" s="87"/>
      <c r="C10" s="88"/>
      <c r="D10" s="88"/>
      <c r="E10" s="88"/>
      <c r="F10" s="88"/>
      <c r="G10" s="88"/>
      <c r="H10" s="82"/>
      <c r="I10" s="82"/>
      <c r="J10" s="82"/>
      <c r="K10" s="82"/>
      <c r="L10" s="82"/>
      <c r="M10" s="82"/>
      <c r="N10" s="82"/>
    </row>
    <row r="11" customFormat="false" ht="12.75" hidden="false" customHeight="false" outlineLevel="0" collapsed="false">
      <c r="A11" s="86"/>
      <c r="B11" s="87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customFormat="false" ht="12.75" hidden="false" customHeight="false" outlineLevel="0" collapsed="false">
      <c r="A12" s="86" t="s">
        <v>120</v>
      </c>
      <c r="B12" s="87" t="s">
        <v>78</v>
      </c>
      <c r="C12" s="89" t="n">
        <v>285</v>
      </c>
      <c r="D12" s="89" t="n">
        <v>285</v>
      </c>
      <c r="E12" s="89" t="n">
        <v>295</v>
      </c>
      <c r="F12" s="90" t="n">
        <v>0</v>
      </c>
      <c r="G12" s="90" t="n">
        <v>-3.38983050847458</v>
      </c>
      <c r="H12" s="89" t="n">
        <v>285.5</v>
      </c>
      <c r="I12" s="89" t="n">
        <v>293.2</v>
      </c>
      <c r="J12" s="91" t="n">
        <v>-2.62619372442019</v>
      </c>
      <c r="K12" s="82"/>
      <c r="L12" s="82"/>
      <c r="M12" s="82"/>
      <c r="N12" s="82"/>
      <c r="O12" s="82"/>
      <c r="P12" s="82"/>
      <c r="Q12" s="82"/>
    </row>
    <row r="13" customFormat="false" ht="10.5" hidden="false" customHeight="true" outlineLevel="0" collapsed="false">
      <c r="A13" s="86"/>
      <c r="B13" s="87"/>
      <c r="C13" s="89"/>
      <c r="D13" s="89"/>
      <c r="E13" s="89"/>
      <c r="F13" s="90"/>
      <c r="G13" s="90"/>
      <c r="H13" s="89"/>
      <c r="I13" s="89"/>
      <c r="J13" s="91"/>
      <c r="K13" s="82"/>
      <c r="L13" s="82"/>
      <c r="M13" s="82"/>
      <c r="N13" s="82"/>
      <c r="O13" s="82"/>
      <c r="P13" s="82"/>
      <c r="Q13" s="82"/>
    </row>
    <row r="14" customFormat="false" ht="14.25" hidden="false" customHeight="true" outlineLevel="0" collapsed="false">
      <c r="A14" s="86" t="s">
        <v>121</v>
      </c>
      <c r="B14" s="87" t="s">
        <v>78</v>
      </c>
      <c r="C14" s="89" t="n">
        <v>13814</v>
      </c>
      <c r="D14" s="89" t="n">
        <v>13839</v>
      </c>
      <c r="E14" s="89" t="n">
        <v>14309</v>
      </c>
      <c r="F14" s="90" t="n">
        <v>-0.18064889081581</v>
      </c>
      <c r="G14" s="90" t="n">
        <v>-3.45936124117688</v>
      </c>
      <c r="H14" s="89" t="n">
        <v>13508.7</v>
      </c>
      <c r="I14" s="89" t="n">
        <v>13989.7</v>
      </c>
      <c r="J14" s="91" t="n">
        <v>-3.43824385083311</v>
      </c>
      <c r="K14" s="82"/>
      <c r="L14" s="82"/>
      <c r="M14" s="82"/>
      <c r="N14" s="82"/>
      <c r="O14" s="82"/>
      <c r="P14" s="82"/>
      <c r="Q14" s="82"/>
    </row>
    <row r="15" customFormat="false" ht="10.5" hidden="false" customHeight="true" outlineLevel="0" collapsed="false">
      <c r="A15" s="86"/>
      <c r="B15" s="87"/>
      <c r="C15" s="89"/>
      <c r="D15" s="89"/>
      <c r="E15" s="89"/>
      <c r="F15" s="90"/>
      <c r="G15" s="90"/>
      <c r="H15" s="89"/>
      <c r="I15" s="89"/>
      <c r="J15" s="91"/>
      <c r="K15" s="82"/>
      <c r="L15" s="82"/>
      <c r="M15" s="82"/>
      <c r="N15" s="82"/>
      <c r="O15" s="82"/>
      <c r="P15" s="82"/>
      <c r="Q15" s="82"/>
    </row>
    <row r="16" customFormat="false" ht="10.5" hidden="false" customHeight="true" outlineLevel="0" collapsed="false">
      <c r="A16" s="86"/>
      <c r="B16" s="87"/>
      <c r="C16" s="89"/>
      <c r="D16" s="89"/>
      <c r="E16" s="89"/>
      <c r="F16" s="90"/>
      <c r="G16" s="90"/>
      <c r="H16" s="89"/>
      <c r="I16" s="89"/>
      <c r="J16" s="91"/>
      <c r="K16" s="82"/>
      <c r="L16" s="82"/>
      <c r="M16" s="82"/>
      <c r="N16" s="82"/>
      <c r="O16" s="82"/>
      <c r="P16" s="82"/>
      <c r="Q16" s="82"/>
    </row>
    <row r="17" customFormat="false" ht="12.75" hidden="false" customHeight="false" outlineLevel="0" collapsed="false">
      <c r="A17" s="86" t="s">
        <v>122</v>
      </c>
      <c r="B17" s="87" t="s">
        <v>79</v>
      </c>
      <c r="C17" s="89" t="n">
        <v>1472.883</v>
      </c>
      <c r="D17" s="89" t="n">
        <v>1658.047</v>
      </c>
      <c r="E17" s="89" t="n">
        <v>1688.402</v>
      </c>
      <c r="F17" s="90" t="n">
        <v>-11.1675965759716</v>
      </c>
      <c r="G17" s="90" t="n">
        <v>-12.7646733420122</v>
      </c>
      <c r="H17" s="89" t="n">
        <v>14033.471</v>
      </c>
      <c r="I17" s="89" t="n">
        <v>14464.908</v>
      </c>
      <c r="J17" s="91" t="n">
        <v>-2.98264600092859</v>
      </c>
      <c r="K17" s="82"/>
      <c r="L17" s="82"/>
      <c r="M17" s="82"/>
      <c r="N17" s="82"/>
      <c r="O17" s="82"/>
      <c r="P17" s="82"/>
      <c r="Q17" s="82"/>
    </row>
    <row r="18" customFormat="false" ht="10.5" hidden="false" customHeight="true" outlineLevel="0" collapsed="false">
      <c r="A18" s="86"/>
      <c r="B18" s="87"/>
      <c r="C18" s="89"/>
      <c r="D18" s="89"/>
      <c r="E18" s="89"/>
      <c r="F18" s="90"/>
      <c r="G18" s="90"/>
      <c r="H18" s="89"/>
      <c r="I18" s="89"/>
      <c r="J18" s="91"/>
      <c r="K18" s="82"/>
      <c r="L18" s="82"/>
      <c r="M18" s="82"/>
      <c r="N18" s="82"/>
      <c r="O18" s="82"/>
      <c r="P18" s="82"/>
      <c r="Q18" s="82"/>
    </row>
    <row r="19" customFormat="false" ht="12.75" hidden="false" customHeight="false" outlineLevel="0" collapsed="false">
      <c r="A19" s="86" t="s">
        <v>74</v>
      </c>
      <c r="B19" s="92" t="s">
        <v>80</v>
      </c>
      <c r="C19" s="89" t="n">
        <v>38384.56</v>
      </c>
      <c r="D19" s="89" t="n">
        <v>38126.932</v>
      </c>
      <c r="E19" s="89" t="n">
        <v>40318.501</v>
      </c>
      <c r="F19" s="90" t="n">
        <v>0.675711331821821</v>
      </c>
      <c r="G19" s="90" t="n">
        <v>-4.79665898293193</v>
      </c>
      <c r="H19" s="89" t="n">
        <v>352645.765</v>
      </c>
      <c r="I19" s="89" t="n">
        <v>355221.356</v>
      </c>
      <c r="J19" s="91" t="n">
        <v>-0.725066485022937</v>
      </c>
      <c r="K19" s="82"/>
      <c r="L19" s="82"/>
      <c r="M19" s="82"/>
      <c r="N19" s="82"/>
      <c r="O19" s="82"/>
      <c r="P19" s="82"/>
      <c r="Q19" s="82"/>
    </row>
    <row r="20" customFormat="false" ht="10.5" hidden="false" customHeight="true" outlineLevel="0" collapsed="false">
      <c r="A20" s="86"/>
      <c r="B20" s="92"/>
      <c r="C20" s="89"/>
      <c r="D20" s="89"/>
      <c r="E20" s="89"/>
      <c r="F20" s="90"/>
      <c r="G20" s="90"/>
      <c r="H20" s="89"/>
      <c r="I20" s="89"/>
      <c r="J20" s="91"/>
      <c r="K20" s="82"/>
      <c r="L20" s="82"/>
      <c r="M20" s="82"/>
      <c r="N20" s="82"/>
      <c r="O20" s="82"/>
      <c r="P20" s="82"/>
      <c r="Q20" s="82"/>
    </row>
    <row r="21" customFormat="false" ht="12.75" hidden="false" customHeight="false" outlineLevel="0" collapsed="false">
      <c r="A21" s="86" t="s">
        <v>123</v>
      </c>
      <c r="B21" s="92" t="s">
        <v>80</v>
      </c>
      <c r="C21" s="89" t="n">
        <v>198365.642</v>
      </c>
      <c r="D21" s="89" t="n">
        <v>215249.37</v>
      </c>
      <c r="E21" s="89" t="n">
        <v>201384.343</v>
      </c>
      <c r="F21" s="90" t="n">
        <v>-7.84379903179275</v>
      </c>
      <c r="G21" s="90" t="n">
        <v>-1.49897502210487</v>
      </c>
      <c r="H21" s="89" t="n">
        <v>1668225.388</v>
      </c>
      <c r="I21" s="89" t="n">
        <v>1568218.03</v>
      </c>
      <c r="J21" s="91" t="n">
        <v>6.37713354182008</v>
      </c>
      <c r="K21" s="82"/>
      <c r="L21" s="82"/>
      <c r="M21" s="82"/>
      <c r="N21" s="82"/>
      <c r="O21" s="82"/>
      <c r="P21" s="82"/>
      <c r="Q21" s="82"/>
    </row>
    <row r="22" customFormat="false" ht="10.5" hidden="false" customHeight="true" outlineLevel="0" collapsed="false">
      <c r="A22" s="86"/>
      <c r="B22" s="92"/>
      <c r="C22" s="89"/>
      <c r="D22" s="89"/>
      <c r="E22" s="89"/>
      <c r="F22" s="90"/>
      <c r="G22" s="90"/>
      <c r="H22" s="89"/>
      <c r="I22" s="89"/>
      <c r="J22" s="91"/>
      <c r="K22" s="82"/>
      <c r="L22" s="82"/>
      <c r="M22" s="82"/>
      <c r="N22" s="82"/>
      <c r="O22" s="82"/>
      <c r="P22" s="82"/>
      <c r="Q22" s="82"/>
    </row>
    <row r="23" customFormat="false" ht="12.75" hidden="false" customHeight="false" outlineLevel="0" collapsed="false">
      <c r="A23" s="86" t="s">
        <v>124</v>
      </c>
      <c r="B23" s="92" t="s">
        <v>80</v>
      </c>
      <c r="C23" s="89" t="n">
        <v>195788.335</v>
      </c>
      <c r="D23" s="89" t="n">
        <v>212398.73</v>
      </c>
      <c r="E23" s="89" t="n">
        <v>198168.457</v>
      </c>
      <c r="F23" s="90" t="n">
        <v>-7.82038338929804</v>
      </c>
      <c r="G23" s="90" t="n">
        <v>-1.20105996485606</v>
      </c>
      <c r="H23" s="89" t="n">
        <v>1645369.427</v>
      </c>
      <c r="I23" s="89" t="n">
        <v>1542124.899</v>
      </c>
      <c r="J23" s="91" t="n">
        <v>6.69495240411133</v>
      </c>
      <c r="K23" s="82"/>
      <c r="L23" s="82"/>
      <c r="M23" s="82"/>
      <c r="N23" s="82"/>
      <c r="O23" s="82"/>
      <c r="P23" s="82"/>
      <c r="Q23" s="82"/>
    </row>
    <row r="24" customFormat="false" ht="10.5" hidden="false" customHeight="true" outlineLevel="0" collapsed="false">
      <c r="A24" s="86"/>
      <c r="B24" s="92"/>
      <c r="C24" s="89"/>
      <c r="D24" s="89"/>
      <c r="E24" s="89"/>
      <c r="F24" s="90"/>
      <c r="G24" s="90"/>
      <c r="H24" s="89"/>
      <c r="I24" s="89"/>
      <c r="J24" s="91"/>
      <c r="K24" s="82"/>
      <c r="L24" s="82"/>
      <c r="M24" s="82"/>
      <c r="N24" s="82"/>
      <c r="O24" s="82"/>
      <c r="P24" s="82"/>
      <c r="Q24" s="82"/>
    </row>
    <row r="25" customFormat="false" ht="12.75" hidden="false" customHeight="false" outlineLevel="0" collapsed="false">
      <c r="A25" s="86" t="s">
        <v>125</v>
      </c>
      <c r="B25" s="92" t="s">
        <v>80</v>
      </c>
      <c r="C25" s="89" t="n">
        <v>132109.509</v>
      </c>
      <c r="D25" s="89" t="n">
        <v>155880.103</v>
      </c>
      <c r="E25" s="89" t="n">
        <v>116092.005</v>
      </c>
      <c r="F25" s="90" t="n">
        <v>-15.2492804036702</v>
      </c>
      <c r="G25" s="90" t="n">
        <v>13.7972498622967</v>
      </c>
      <c r="H25" s="89" t="n">
        <v>1533658.58</v>
      </c>
      <c r="I25" s="89" t="n">
        <v>1389975.455</v>
      </c>
      <c r="J25" s="91" t="n">
        <v>10.3370980029284</v>
      </c>
      <c r="K25" s="82"/>
      <c r="L25" s="82"/>
      <c r="M25" s="82"/>
      <c r="N25" s="82"/>
      <c r="O25" s="82"/>
      <c r="P25" s="82"/>
      <c r="Q25" s="82"/>
    </row>
    <row r="26" customFormat="false" ht="12.75" hidden="false" customHeight="false" outlineLevel="0" collapsed="false">
      <c r="A26" s="86"/>
      <c r="B26" s="86"/>
      <c r="C26" s="89"/>
      <c r="D26" s="89"/>
      <c r="E26" s="89"/>
      <c r="F26" s="90"/>
      <c r="G26" s="90"/>
      <c r="H26" s="89"/>
      <c r="I26" s="89"/>
      <c r="J26" s="91"/>
      <c r="K26" s="82"/>
      <c r="L26" s="82"/>
      <c r="M26" s="82"/>
      <c r="N26" s="82"/>
      <c r="O26" s="82"/>
      <c r="P26" s="82"/>
      <c r="Q26" s="82"/>
    </row>
    <row r="27" customFormat="false" ht="12.75" hidden="false" customHeight="false" outlineLevel="0" collapsed="false">
      <c r="A27" s="86"/>
      <c r="B27" s="86"/>
      <c r="C27" s="89"/>
      <c r="D27" s="89"/>
      <c r="E27" s="89"/>
      <c r="F27" s="90"/>
      <c r="G27" s="90"/>
      <c r="H27" s="89"/>
      <c r="I27" s="89"/>
      <c r="J27" s="91"/>
      <c r="K27" s="82"/>
      <c r="L27" s="82"/>
      <c r="M27" s="82"/>
      <c r="N27" s="82"/>
      <c r="O27" s="82"/>
      <c r="P27" s="82"/>
      <c r="Q27" s="82"/>
    </row>
    <row r="28" customFormat="false" ht="12.75" hidden="false" customHeight="false" outlineLevel="0" collapsed="false">
      <c r="A28" s="86" t="s">
        <v>126</v>
      </c>
      <c r="B28" s="87" t="s">
        <v>78</v>
      </c>
      <c r="C28" s="89" t="n">
        <v>48.4701754385965</v>
      </c>
      <c r="D28" s="89" t="n">
        <v>48.5578947368421</v>
      </c>
      <c r="E28" s="89" t="n">
        <v>48.5050847457627</v>
      </c>
      <c r="F28" s="90" t="n">
        <v>-0.180648890815816</v>
      </c>
      <c r="G28" s="90" t="n">
        <v>-0.072022242235209</v>
      </c>
      <c r="H28" s="89" t="n">
        <v>47.3159369527145</v>
      </c>
      <c r="I28" s="89" t="n">
        <v>47.7138472032742</v>
      </c>
      <c r="J28" s="91" t="n">
        <v>-0.833951303202334</v>
      </c>
      <c r="K28" s="82"/>
      <c r="L28" s="82"/>
      <c r="M28" s="82"/>
      <c r="N28" s="82"/>
      <c r="O28" s="82"/>
      <c r="P28" s="82"/>
      <c r="Q28" s="82"/>
    </row>
    <row r="29" customFormat="false" ht="10.5" hidden="false" customHeight="true" outlineLevel="0" collapsed="false">
      <c r="A29" s="86"/>
      <c r="B29" s="87"/>
      <c r="C29" s="89"/>
      <c r="D29" s="89"/>
      <c r="E29" s="89"/>
      <c r="F29" s="90"/>
      <c r="G29" s="90"/>
      <c r="H29" s="89"/>
      <c r="I29" s="89"/>
      <c r="J29" s="91"/>
      <c r="K29" s="82"/>
      <c r="L29" s="82"/>
      <c r="M29" s="82"/>
      <c r="N29" s="82"/>
      <c r="O29" s="82"/>
      <c r="P29" s="82"/>
      <c r="Q29" s="82"/>
    </row>
    <row r="30" customFormat="false" ht="12.75" hidden="false" customHeight="false" outlineLevel="0" collapsed="false">
      <c r="A30" s="86" t="s">
        <v>127</v>
      </c>
      <c r="B30" s="87" t="s">
        <v>128</v>
      </c>
      <c r="C30" s="89" t="n">
        <v>2778.67091356595</v>
      </c>
      <c r="D30" s="89" t="n">
        <v>2755.03519040393</v>
      </c>
      <c r="E30" s="89" t="n">
        <v>2817.70221538892</v>
      </c>
      <c r="F30" s="90" t="n">
        <v>0.857910027586669</v>
      </c>
      <c r="G30" s="90" t="n">
        <v>-1.38521741615557</v>
      </c>
      <c r="H30" s="89" t="n">
        <v>26105.085241363</v>
      </c>
      <c r="I30" s="89" t="n">
        <v>25391.6349885988</v>
      </c>
      <c r="J30" s="91" t="n">
        <v>2.80978461247009</v>
      </c>
      <c r="K30" s="82"/>
      <c r="L30" s="82"/>
      <c r="M30" s="82"/>
      <c r="N30" s="82"/>
      <c r="O30" s="82"/>
      <c r="P30" s="82"/>
      <c r="Q30" s="82"/>
    </row>
    <row r="31" customFormat="false" ht="10.5" hidden="false" customHeight="true" outlineLevel="0" collapsed="false">
      <c r="A31" s="86"/>
      <c r="B31" s="87"/>
      <c r="C31" s="89"/>
      <c r="D31" s="89"/>
      <c r="E31" s="89"/>
      <c r="F31" s="90"/>
      <c r="G31" s="90"/>
      <c r="H31" s="89"/>
      <c r="I31" s="89"/>
      <c r="J31" s="91"/>
      <c r="K31" s="82"/>
      <c r="L31" s="82"/>
      <c r="M31" s="82"/>
      <c r="N31" s="82"/>
      <c r="O31" s="82"/>
      <c r="P31" s="82"/>
      <c r="Q31" s="82"/>
    </row>
    <row r="32" customFormat="false" ht="12.75" hidden="false" customHeight="false" outlineLevel="0" collapsed="false">
      <c r="A32" s="86" t="s">
        <v>129</v>
      </c>
      <c r="B32" s="87" t="s">
        <v>128</v>
      </c>
      <c r="C32" s="89" t="n">
        <v>14359.7540176632</v>
      </c>
      <c r="D32" s="89" t="n">
        <v>15553.8239757208</v>
      </c>
      <c r="E32" s="89" t="n">
        <v>14073.9634495772</v>
      </c>
      <c r="F32" s="90" t="n">
        <v>-7.67701858990732</v>
      </c>
      <c r="G32" s="90" t="n">
        <v>2.03063315540042</v>
      </c>
      <c r="H32" s="89" t="n">
        <v>123492.666799914</v>
      </c>
      <c r="I32" s="89" t="n">
        <v>112098.045705054</v>
      </c>
      <c r="J32" s="91" t="n">
        <v>10.1648704249854</v>
      </c>
      <c r="K32" s="82"/>
      <c r="L32" s="82"/>
      <c r="M32" s="82"/>
      <c r="N32" s="82"/>
      <c r="O32" s="82"/>
      <c r="P32" s="82"/>
      <c r="Q32" s="82"/>
    </row>
    <row r="33" customFormat="false" ht="12.75" hidden="false" customHeight="false" outlineLevel="0" collapsed="false">
      <c r="A33" s="88"/>
      <c r="B33" s="88"/>
      <c r="C33" s="82"/>
      <c r="D33" s="82"/>
      <c r="E33" s="82"/>
      <c r="F33" s="93"/>
      <c r="G33" s="93"/>
      <c r="H33" s="82"/>
      <c r="I33" s="82"/>
      <c r="J33" s="82"/>
      <c r="K33" s="82"/>
      <c r="L33" s="82"/>
      <c r="M33" s="82"/>
      <c r="N33" s="82"/>
      <c r="O33" s="82"/>
      <c r="P33" s="82"/>
      <c r="Q33" s="82"/>
    </row>
    <row r="35" customFormat="false" ht="12.75" hidden="false" customHeight="false" outlineLevel="0" collapsed="false">
      <c r="A35" s="94" t="s">
        <v>130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12-21T14:53:17Z</cp:lastPrinted>
  <dcterms:modified xsi:type="dcterms:W3CDTF">2017-01-12T16:53:15Z</dcterms:modified>
  <cp:revision>0</cp:revision>
  <dc:subject/>
  <dc:title/>
</cp:coreProperties>
</file>