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5" uniqueCount="228">
  <si>
    <t xml:space="preserve">Impressum</t>
  </si>
  <si>
    <t xml:space="preserve">Bauhauptgewerbe in Thüringen, Januar 2015 - Oktobe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Oktobe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6</t>
  </si>
  <si>
    <t xml:space="preserve">September
2016</t>
  </si>
  <si>
    <t xml:space="preserve">Oktober
2015</t>
  </si>
  <si>
    <t xml:space="preserve">Veränderung in %
Oktober 2016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Januar - Oktober 1)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  <c:pt idx="20">
                  <c:v>109.10916261993</c:v>
                </c:pt>
                <c:pt idx="21">
                  <c:v>98.50102497789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  <c:pt idx="20">
                  <c:v>100.836768021481</c:v>
                </c:pt>
                <c:pt idx="21">
                  <c:v>113.797249862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2690"/>
        <c:axId val="80970840"/>
      </c:lineChart>
      <c:catAx>
        <c:axId val="68482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840"/>
        <c:crossesAt val="0"/>
        <c:auto val="1"/>
        <c:lblAlgn val="ctr"/>
        <c:lblOffset val="100"/>
        <c:noMultiLvlLbl val="0"/>
      </c:catAx>
      <c:valAx>
        <c:axId val="80970840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69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87676845272"/>
          <c:y val="0.877732493516117"/>
          <c:w val="0.478778567313232"/>
          <c:h val="0.0391997035939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  <c:pt idx="20">
                  <c:v>98.6878699279755</c:v>
                </c:pt>
                <c:pt idx="21">
                  <c:v>96.5406387588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  <c:pt idx="20">
                  <c:v>97.8365632842414</c:v>
                </c:pt>
                <c:pt idx="21">
                  <c:v>87.2353266579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47970"/>
        <c:axId val="22443529"/>
      </c:lineChart>
      <c:catAx>
        <c:axId val="11147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529"/>
        <c:crossesAt val="0"/>
        <c:auto val="1"/>
        <c:lblAlgn val="ctr"/>
        <c:lblOffset val="100"/>
        <c:noMultiLvlLbl val="0"/>
      </c:catAx>
      <c:valAx>
        <c:axId val="22443529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97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463414634146"/>
          <c:y val="0.877954798073361"/>
          <c:w val="0.478778567313232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  <c:pt idx="20">
                  <c:v>97.228616</c:v>
                </c:pt>
                <c:pt idx="21">
                  <c:v>69.06431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  <c:pt idx="20">
                  <c:v>44.678268</c:v>
                </c:pt>
                <c:pt idx="21">
                  <c:v>50.067104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  <c:pt idx="20">
                  <c:v>13.973219</c:v>
                </c:pt>
                <c:pt idx="21">
                  <c:v>12.978086</c:v>
                </c:pt>
              </c:numCache>
            </c:numRef>
          </c:val>
        </c:ser>
        <c:gapWidth val="44"/>
        <c:overlap val="70"/>
        <c:axId val="42115985"/>
        <c:axId val="30328935"/>
      </c:barChart>
      <c:catAx>
        <c:axId val="42115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935"/>
        <c:crossesAt val="0"/>
        <c:auto val="1"/>
        <c:lblAlgn val="ctr"/>
        <c:lblOffset val="100"/>
        <c:noMultiLvlLbl val="0"/>
      </c:catAx>
      <c:valAx>
        <c:axId val="3032893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2942833365342"/>
          <c:y val="0.806446832160059"/>
          <c:w val="0.59170347608987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  <c:pt idx="20">
                  <c:v>111.543771</c:v>
                </c:pt>
                <c:pt idx="21">
                  <c:v>104.59085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  <c:pt idx="20">
                  <c:v>71.016138</c:v>
                </c:pt>
                <c:pt idx="21">
                  <c:v>67.05040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  <c:pt idx="20">
                  <c:v>29.838821</c:v>
                </c:pt>
                <c:pt idx="21">
                  <c:v>24.147075</c:v>
                </c:pt>
              </c:numCache>
            </c:numRef>
          </c:val>
        </c:ser>
        <c:gapWidth val="44"/>
        <c:overlap val="60"/>
        <c:axId val="62370634"/>
        <c:axId val="3586676"/>
      </c:barChart>
      <c:catAx>
        <c:axId val="62370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76"/>
        <c:crossesAt val="0"/>
        <c:auto val="1"/>
        <c:lblAlgn val="ctr"/>
        <c:lblOffset val="100"/>
        <c:noMultiLvlLbl val="0"/>
      </c:catAx>
      <c:valAx>
        <c:axId val="358667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39766980347"/>
          <c:y val="0.806446832160059"/>
          <c:w val="0.58491773894116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36</xdr:row>
      <xdr:rowOff>114120</xdr:rowOff>
    </xdr:from>
    <xdr:to>
      <xdr:col>8</xdr:col>
      <xdr:colOff>57564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5292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6720</xdr:colOff>
      <xdr:row>62</xdr:row>
      <xdr:rowOff>86040</xdr:rowOff>
    </xdr:from>
    <xdr:to>
      <xdr:col>4</xdr:col>
      <xdr:colOff>48744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36960" y="894420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20</xdr:colOff>
      <xdr:row>0</xdr:row>
      <xdr:rowOff>95400</xdr:rowOff>
    </xdr:from>
    <xdr:to>
      <xdr:col>8</xdr:col>
      <xdr:colOff>575640</xdr:colOff>
      <xdr:row>34</xdr:row>
      <xdr:rowOff>95400</xdr:rowOff>
    </xdr:to>
    <xdr:graphicFrame>
      <xdr:nvGraphicFramePr>
        <xdr:cNvPr id="7" name="Diagramm 6"/>
        <xdr:cNvGraphicFramePr/>
      </xdr:nvGraphicFramePr>
      <xdr:xfrm>
        <a:off x="52920" y="954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34357595544</cdr:x>
      <cdr:y>0.132715820674324</cdr:y>
    </cdr:from>
    <cdr:to>
      <cdr:x>0.216247359323987</cdr:x>
      <cdr:y>0.172508336420897</cdr:y>
    </cdr:to>
    <cdr:sp>
      <cdr:nvSpPr>
        <cdr:cNvPr id="2" name="Textfeld 2"/>
        <cdr:cNvSpPr/>
      </cdr:nvSpPr>
      <cdr:spPr>
        <a:xfrm>
          <a:off x="470880" y="644760"/>
          <a:ext cx="7452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3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4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5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8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525894629025</cdr:x>
      <cdr:y>0.133530937384216</cdr:y>
    </cdr:from>
    <cdr:to>
      <cdr:x>0.219000064016388</cdr:x>
      <cdr:y>0.173249351611708</cdr:y>
    </cdr:to>
    <cdr:sp>
      <cdr:nvSpPr>
        <cdr:cNvPr id="9" name="Textfeld 2"/>
        <cdr:cNvSpPr/>
      </cdr:nvSpPr>
      <cdr:spPr>
        <a:xfrm>
          <a:off x="480960" y="648720"/>
          <a:ext cx="750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10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11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12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1976185903591</cdr:x>
      <cdr:y>0.765468692108188</cdr:y>
    </cdr:from>
    <cdr:to>
      <cdr:x>0.531976185903591</cdr:x>
      <cdr:y>0.818747684327529</cdr:y>
    </cdr:to>
    <cdr:sp>
      <cdr:nvSpPr>
        <cdr:cNvPr id="13" name="Gerade Verbindung 6"/>
        <cdr:cNvSpPr/>
      </cdr:nvSpPr>
      <cdr:spPr>
        <a:xfrm>
          <a:off x="2991600" y="371880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76320</xdr:rowOff>
    </xdr:from>
    <xdr:to>
      <xdr:col>8</xdr:col>
      <xdr:colOff>57564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52920" y="7632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6</xdr:row>
      <xdr:rowOff>114120</xdr:rowOff>
    </xdr:from>
    <xdr:to>
      <xdr:col>8</xdr:col>
      <xdr:colOff>585000</xdr:colOff>
      <xdr:row>70</xdr:row>
      <xdr:rowOff>114480</xdr:rowOff>
    </xdr:to>
    <xdr:graphicFrame>
      <xdr:nvGraphicFramePr>
        <xdr:cNvPr id="21" name="Diagramm 2"/>
        <xdr:cNvGraphicFramePr/>
      </xdr:nvGraphicFramePr>
      <xdr:xfrm>
        <a:off x="6228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Okto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77863132962</cdr:x>
      <cdr:y>0.134494257132271</cdr:y>
    </cdr:from>
    <cdr:to>
      <cdr:x>0.254977274182191</cdr:x>
      <cdr:y>0.179770285290848</cdr:y>
    </cdr:to>
    <cdr:sp>
      <cdr:nvSpPr>
        <cdr:cNvPr id="16" name="Textfeld 2"/>
        <cdr:cNvSpPr/>
      </cdr:nvSpPr>
      <cdr:spPr>
        <a:xfrm>
          <a:off x="392400" y="653400"/>
          <a:ext cx="10414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17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18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19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0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22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Okto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2812239933423</cdr:x>
      <cdr:y>0.133012226750648</cdr:y>
    </cdr:from>
    <cdr:to>
      <cdr:x>0.252224569489789</cdr:x>
      <cdr:y>0.176213412374954</cdr:y>
    </cdr:to>
    <cdr:sp>
      <cdr:nvSpPr>
        <cdr:cNvPr id="23" name="Textfeld 2"/>
        <cdr:cNvSpPr/>
      </cdr:nvSpPr>
      <cdr:spPr>
        <a:xfrm>
          <a:off x="378360" y="646200"/>
          <a:ext cx="10400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24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25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26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7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39055.531</v>
      </c>
      <c r="C21" s="116" t="n">
        <v>438368.154</v>
      </c>
      <c r="D21" s="116" t="n">
        <v>246195.323</v>
      </c>
      <c r="E21" s="116" t="n">
        <v>812551.77</v>
      </c>
      <c r="F21" s="116" t="n">
        <v>198870.43</v>
      </c>
      <c r="G21" s="116" t="n">
        <v>613681.34</v>
      </c>
      <c r="H21" s="116" t="n">
        <v>325038.56</v>
      </c>
      <c r="I21" s="116" t="n">
        <v>1389975.455</v>
      </c>
      <c r="J21" s="117" t="n">
        <v>584121.284</v>
      </c>
      <c r="K21" s="117" t="n">
        <v>805854.171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49519.318</v>
      </c>
      <c r="C36" s="116" t="n">
        <v>456585.838</v>
      </c>
      <c r="D36" s="116" t="n">
        <v>238549.498</v>
      </c>
      <c r="E36" s="116" t="n">
        <v>927553.424</v>
      </c>
      <c r="F36" s="116" t="n">
        <v>209487.576</v>
      </c>
      <c r="G36" s="116" t="n">
        <v>718065.848</v>
      </c>
      <c r="H36" s="116" t="n">
        <v>391641.519</v>
      </c>
      <c r="I36" s="116" t="n">
        <v>1533658.58</v>
      </c>
      <c r="J36" s="117" t="n">
        <v>597556.392</v>
      </c>
      <c r="K36" s="117" t="n">
        <v>936102.188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n">
        <v>13973.219</v>
      </c>
      <c r="C45" s="116" t="n">
        <v>44678.268</v>
      </c>
      <c r="D45" s="116" t="n">
        <v>22757.881</v>
      </c>
      <c r="E45" s="116" t="n">
        <v>97228.616</v>
      </c>
      <c r="F45" s="116" t="n">
        <v>17542.156</v>
      </c>
      <c r="G45" s="116" t="n">
        <v>79686.46</v>
      </c>
      <c r="H45" s="116" t="n">
        <v>42053.197</v>
      </c>
      <c r="I45" s="116" t="n">
        <v>155880.103</v>
      </c>
      <c r="J45" s="117" t="n">
        <v>54273.256</v>
      </c>
      <c r="K45" s="117" t="n">
        <v>101606.847</v>
      </c>
    </row>
    <row r="46" s="100" customFormat="true" ht="9" hidden="false" customHeight="true" outlineLevel="0" collapsed="false">
      <c r="A46" s="125" t="s">
        <v>93</v>
      </c>
      <c r="B46" s="116" t="n">
        <v>12978.086</v>
      </c>
      <c r="C46" s="116" t="n">
        <v>50067.104</v>
      </c>
      <c r="D46" s="116" t="n">
        <v>32746.188</v>
      </c>
      <c r="E46" s="116" t="n">
        <v>69064.319</v>
      </c>
      <c r="F46" s="116" t="n">
        <v>22746.205</v>
      </c>
      <c r="G46" s="116" t="n">
        <v>46318.114</v>
      </c>
      <c r="H46" s="116" t="n">
        <v>25565.176</v>
      </c>
      <c r="I46" s="116" t="n">
        <v>132109.509</v>
      </c>
      <c r="J46" s="117" t="n">
        <v>68470.479</v>
      </c>
      <c r="K46" s="117" t="n">
        <v>63639.03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-4.2044176437215</v>
      </c>
      <c r="C60" s="128" t="n">
        <v>-2.95040641052756</v>
      </c>
      <c r="D60" s="128" t="n">
        <v>2.5432346546705</v>
      </c>
      <c r="E60" s="128" t="n">
        <v>-4.79665008290529</v>
      </c>
      <c r="F60" s="128" t="n">
        <v>-0.614371968321965</v>
      </c>
      <c r="G60" s="128" t="n">
        <v>-6.07746513512682</v>
      </c>
      <c r="H60" s="128" t="n">
        <v>-4.75000390185614</v>
      </c>
      <c r="I60" s="128" t="n">
        <v>-4.16238231912667</v>
      </c>
      <c r="J60" s="128" t="n">
        <v>-0.209515991915239</v>
      </c>
      <c r="K60" s="128" t="n">
        <v>-6.83730728899355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7.52489809269076</v>
      </c>
      <c r="C75" s="128" t="n">
        <v>4.1557954960387</v>
      </c>
      <c r="D75" s="128" t="n">
        <v>-3.10559311478066</v>
      </c>
      <c r="E75" s="128" t="n">
        <v>14.1531479280391</v>
      </c>
      <c r="F75" s="128" t="n">
        <v>5.33872531979742</v>
      </c>
      <c r="G75" s="128" t="n">
        <v>17.0095619984144</v>
      </c>
      <c r="H75" s="128" t="n">
        <v>20.4907870007792</v>
      </c>
      <c r="I75" s="128" t="n">
        <v>10.3370980029284</v>
      </c>
      <c r="J75" s="128" t="n">
        <v>2.30005452086899</v>
      </c>
      <c r="K75" s="128" t="n">
        <v>16.1627279087447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 t="n">
        <v>-16.0620723650974</v>
      </c>
      <c r="C84" s="128" t="n">
        <v>-3.49998683548834</v>
      </c>
      <c r="D84" s="128" t="n">
        <v>-3.00535791862166</v>
      </c>
      <c r="E84" s="128" t="n">
        <v>6.09755577236589</v>
      </c>
      <c r="F84" s="128" t="n">
        <v>6.05983711960925</v>
      </c>
      <c r="G84" s="128" t="n">
        <v>6.10586274982424</v>
      </c>
      <c r="H84" s="128" t="n">
        <v>32.4839578219529</v>
      </c>
      <c r="I84" s="128" t="n">
        <v>0.836768021481204</v>
      </c>
      <c r="J84" s="128" t="n">
        <v>-4.19545764374648</v>
      </c>
      <c r="K84" s="128" t="n">
        <v>3.74758504456812</v>
      </c>
    </row>
    <row r="85" s="100" customFormat="true" ht="9" hidden="false" customHeight="true" outlineLevel="0" collapsed="false">
      <c r="A85" s="125" t="s">
        <v>93</v>
      </c>
      <c r="B85" s="128" t="n">
        <v>12.9801177029478</v>
      </c>
      <c r="C85" s="128" t="n">
        <v>40.2328880072407</v>
      </c>
      <c r="D85" s="128" t="n">
        <v>49.3054028448293</v>
      </c>
      <c r="E85" s="128" t="n">
        <v>0.235396219849587</v>
      </c>
      <c r="F85" s="128" t="n">
        <v>-9.97008410355397</v>
      </c>
      <c r="G85" s="128" t="n">
        <v>6.14421998157846</v>
      </c>
      <c r="H85" s="128" t="n">
        <v>28.4031807004291</v>
      </c>
      <c r="I85" s="128" t="n">
        <v>13.7972498622967</v>
      </c>
      <c r="J85" s="128" t="n">
        <v>16.6754398417751</v>
      </c>
      <c r="K85" s="128" t="n">
        <v>10.8550293031725</v>
      </c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n">
        <v>70311.722</v>
      </c>
      <c r="C43" s="149" t="n">
        <v>200852.639</v>
      </c>
      <c r="D43" s="149" t="n">
        <v>110012.256</v>
      </c>
      <c r="E43" s="149" t="n">
        <v>547448.294</v>
      </c>
      <c r="F43" s="149" t="n">
        <v>154139.706</v>
      </c>
      <c r="G43" s="149" t="n">
        <v>393308.588</v>
      </c>
      <c r="H43" s="149" t="n">
        <v>200470.897</v>
      </c>
      <c r="I43" s="149" t="n">
        <v>818612.655</v>
      </c>
      <c r="J43" s="149" t="n">
        <v>334463.684</v>
      </c>
      <c r="K43" s="149" t="n">
        <v>484148.971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 t="n">
        <v>10.3471378495946</v>
      </c>
      <c r="C57" s="165" t="n">
        <v>-12.5835453780144</v>
      </c>
      <c r="D57" s="165" t="n">
        <v>-28.0200660316148</v>
      </c>
      <c r="E57" s="165" t="n">
        <v>15.0804938272519</v>
      </c>
      <c r="F57" s="165" t="n">
        <v>14.7887651089865</v>
      </c>
      <c r="G57" s="165" t="n">
        <v>15.1952286867662</v>
      </c>
      <c r="H57" s="165" t="n">
        <v>19.4772557612608</v>
      </c>
      <c r="I57" s="165" t="n">
        <v>6.42487863597687</v>
      </c>
      <c r="J57" s="165" t="n">
        <v>-4.66699405684808</v>
      </c>
      <c r="K57" s="165" t="n">
        <v>15.7266329139697</v>
      </c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n">
        <v>4.33970573480814</v>
      </c>
      <c r="C71" s="165" t="n">
        <v>-15.6921179227165</v>
      </c>
      <c r="D71" s="165" t="n">
        <v>-21.0713312847456</v>
      </c>
      <c r="E71" s="165" t="n">
        <v>-1.67416911827639</v>
      </c>
      <c r="F71" s="165" t="n">
        <v>-9.30112766792678</v>
      </c>
      <c r="G71" s="165" t="n">
        <v>1.67665669924564</v>
      </c>
      <c r="H71" s="165" t="n">
        <v>-1.18739228139418</v>
      </c>
      <c r="I71" s="165" t="n">
        <v>-5.07671660944116</v>
      </c>
      <c r="J71" s="165" t="n">
        <v>-11.2159235032973</v>
      </c>
      <c r="K71" s="165" t="n">
        <v>-0.314845569104477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71319.083</v>
      </c>
      <c r="C21" s="116" t="n">
        <v>545837.124</v>
      </c>
      <c r="D21" s="116" t="n">
        <v>338877.282</v>
      </c>
      <c r="E21" s="116" t="n">
        <v>824968.692</v>
      </c>
      <c r="F21" s="116" t="n">
        <v>216330.618</v>
      </c>
      <c r="G21" s="116" t="n">
        <v>608638.074</v>
      </c>
      <c r="H21" s="116" t="n">
        <v>315045.015</v>
      </c>
      <c r="I21" s="116" t="n">
        <v>1542124.899</v>
      </c>
      <c r="J21" s="117" t="n">
        <v>726526.983</v>
      </c>
      <c r="K21" s="117" t="n">
        <v>815597.916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208771.2</v>
      </c>
      <c r="C36" s="116" t="n">
        <v>619181.755</v>
      </c>
      <c r="D36" s="116" t="n">
        <v>412216.226</v>
      </c>
      <c r="E36" s="116" t="n">
        <v>817416.472</v>
      </c>
      <c r="F36" s="116" t="n">
        <v>215137.128</v>
      </c>
      <c r="G36" s="116" t="n">
        <v>602279.344</v>
      </c>
      <c r="H36" s="116" t="n">
        <v>330120.754</v>
      </c>
      <c r="I36" s="116" t="n">
        <v>1645369.427</v>
      </c>
      <c r="J36" s="117" t="n">
        <v>836124.554</v>
      </c>
      <c r="K36" s="117" t="n">
        <v>809244.873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n">
        <v>29838.821</v>
      </c>
      <c r="C45" s="116" t="n">
        <v>71016.138</v>
      </c>
      <c r="D45" s="116" t="n">
        <v>44129.459</v>
      </c>
      <c r="E45" s="116" t="n">
        <v>111543.771</v>
      </c>
      <c r="F45" s="116" t="n">
        <v>26590.174</v>
      </c>
      <c r="G45" s="116" t="n">
        <v>84953.597</v>
      </c>
      <c r="H45" s="116" t="n">
        <v>49024.79</v>
      </c>
      <c r="I45" s="116" t="n">
        <v>212398.73</v>
      </c>
      <c r="J45" s="117" t="n">
        <v>100558.454</v>
      </c>
      <c r="K45" s="117" t="n">
        <v>111840.276</v>
      </c>
    </row>
    <row r="46" s="118" customFormat="true" ht="9" hidden="false" customHeight="true" outlineLevel="0" collapsed="false">
      <c r="A46" s="125" t="s">
        <v>93</v>
      </c>
      <c r="B46" s="116" t="n">
        <v>24147.075</v>
      </c>
      <c r="C46" s="116" t="n">
        <v>67050.408</v>
      </c>
      <c r="D46" s="116" t="n">
        <v>41867.297</v>
      </c>
      <c r="E46" s="116" t="n">
        <v>104590.852</v>
      </c>
      <c r="F46" s="116" t="n">
        <v>24507.496</v>
      </c>
      <c r="G46" s="116" t="n">
        <v>80083.356</v>
      </c>
      <c r="H46" s="116" t="n">
        <v>41231.53</v>
      </c>
      <c r="I46" s="116" t="n">
        <v>195788.335</v>
      </c>
      <c r="J46" s="117" t="n">
        <v>90521.868</v>
      </c>
      <c r="K46" s="117" t="n">
        <v>105266.467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8.00950294532371</v>
      </c>
      <c r="C60" s="128" t="n">
        <v>-5.59556508789862</v>
      </c>
      <c r="D60" s="128" t="n">
        <v>-1.59686386968569</v>
      </c>
      <c r="E60" s="128" t="n">
        <v>-4.93223867674842</v>
      </c>
      <c r="F60" s="128" t="n">
        <v>-10.3889018589579</v>
      </c>
      <c r="G60" s="128" t="n">
        <v>-2.82913693833639</v>
      </c>
      <c r="H60" s="128" t="n">
        <v>-7.56383877123829</v>
      </c>
      <c r="I60" s="128" t="n">
        <v>-3.89194811191297</v>
      </c>
      <c r="J60" s="128" t="n">
        <v>-2.40123892760341</v>
      </c>
      <c r="K60" s="128" t="n">
        <v>-5.18202307947069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1.8610305076172</v>
      </c>
      <c r="C75" s="128" t="n">
        <v>13.4370909883367</v>
      </c>
      <c r="D75" s="128" t="n">
        <v>21.6417410949371</v>
      </c>
      <c r="E75" s="128" t="n">
        <v>-0.915455346758794</v>
      </c>
      <c r="F75" s="128" t="n">
        <v>-0.551697217450741</v>
      </c>
      <c r="G75" s="128" t="n">
        <v>-1.04474732548526</v>
      </c>
      <c r="H75" s="128" t="n">
        <v>4.78526505172602</v>
      </c>
      <c r="I75" s="128" t="n">
        <v>6.69495240411133</v>
      </c>
      <c r="J75" s="128" t="n">
        <v>15.0851342846822</v>
      </c>
      <c r="K75" s="128" t="n">
        <v>-0.778943015347277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 t="n">
        <v>32.8692684839187</v>
      </c>
      <c r="C84" s="168" t="n">
        <v>10.1698456242919</v>
      </c>
      <c r="D84" s="168" t="n">
        <v>14.779180148769</v>
      </c>
      <c r="E84" s="168" t="n">
        <v>3.97659075193516</v>
      </c>
      <c r="F84" s="168" t="n">
        <v>-1.47649055108666</v>
      </c>
      <c r="G84" s="168" t="n">
        <v>5.80960826146368</v>
      </c>
      <c r="H84" s="168" t="n">
        <v>5.19502801858238</v>
      </c>
      <c r="I84" s="168" t="n">
        <v>9.37357987933468</v>
      </c>
      <c r="J84" s="168" t="n">
        <v>14.4098158668807</v>
      </c>
      <c r="K84" s="168" t="n">
        <v>5.20950878258759</v>
      </c>
    </row>
    <row r="85" s="100" customFormat="true" ht="9" hidden="false" customHeight="true" outlineLevel="0" collapsed="false">
      <c r="A85" s="125" t="s">
        <v>93</v>
      </c>
      <c r="B85" s="168" t="n">
        <v>8.69512375122195</v>
      </c>
      <c r="C85" s="168" t="n">
        <v>-0.924951927837989</v>
      </c>
      <c r="D85" s="168" t="n">
        <v>7.94500765938225</v>
      </c>
      <c r="E85" s="168" t="n">
        <v>-3.40406332083134</v>
      </c>
      <c r="F85" s="168" t="n">
        <v>10.1001982724857</v>
      </c>
      <c r="G85" s="168" t="n">
        <v>-6.89864672948932</v>
      </c>
      <c r="H85" s="168" t="n">
        <v>-2.24560516888419</v>
      </c>
      <c r="I85" s="168" t="n">
        <v>-1.20105996485606</v>
      </c>
      <c r="J85" s="168" t="n">
        <v>8.72133188617962</v>
      </c>
      <c r="K85" s="168" t="n">
        <v>-8.3906614377071</v>
      </c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642.257</v>
      </c>
      <c r="C34" s="116" t="n">
        <v>4831.804</v>
      </c>
      <c r="D34" s="116" t="n">
        <v>2246.208</v>
      </c>
      <c r="E34" s="116" t="n">
        <v>7990.847</v>
      </c>
      <c r="F34" s="116" t="n">
        <v>1801.782</v>
      </c>
      <c r="G34" s="116" t="n">
        <v>6189.065</v>
      </c>
      <c r="H34" s="116" t="n">
        <v>2894.951</v>
      </c>
      <c r="I34" s="116" t="n">
        <v>14464.908</v>
      </c>
      <c r="J34" s="117" t="n">
        <v>5690.247</v>
      </c>
      <c r="K34" s="117" t="n">
        <v>8774.661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655.896</v>
      </c>
      <c r="C49" s="116" t="n">
        <v>4754.893</v>
      </c>
      <c r="D49" s="116" t="n">
        <v>2137.943</v>
      </c>
      <c r="E49" s="116" t="n">
        <v>7622.682</v>
      </c>
      <c r="F49" s="116" t="n">
        <v>1818.536</v>
      </c>
      <c r="G49" s="116" t="n">
        <v>5804.146</v>
      </c>
      <c r="H49" s="116" t="n">
        <v>2814.039</v>
      </c>
      <c r="I49" s="116" t="n">
        <v>14033.471</v>
      </c>
      <c r="J49" s="117" t="n">
        <v>5612.375</v>
      </c>
      <c r="K49" s="117" t="n">
        <v>8421.096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 t="n">
        <v>188.692</v>
      </c>
      <c r="C58" s="116" t="n">
        <v>545.654</v>
      </c>
      <c r="D58" s="116" t="n">
        <v>244.47</v>
      </c>
      <c r="E58" s="116" t="n">
        <v>923.701</v>
      </c>
      <c r="F58" s="116" t="n">
        <v>203.421</v>
      </c>
      <c r="G58" s="116" t="n">
        <v>720.28</v>
      </c>
      <c r="H58" s="116" t="n">
        <v>357.876</v>
      </c>
      <c r="I58" s="116" t="n">
        <v>1658.047</v>
      </c>
      <c r="J58" s="117" t="n">
        <v>636.583</v>
      </c>
      <c r="K58" s="117" t="n">
        <v>1021.464</v>
      </c>
    </row>
    <row r="59" s="118" customFormat="true" ht="9" hidden="false" customHeight="true" outlineLevel="0" collapsed="false">
      <c r="A59" s="125" t="s">
        <v>93</v>
      </c>
      <c r="B59" s="116" t="n">
        <v>163.038</v>
      </c>
      <c r="C59" s="116" t="n">
        <v>483.357</v>
      </c>
      <c r="D59" s="116" t="n">
        <v>213.421</v>
      </c>
      <c r="E59" s="116" t="n">
        <v>826.488</v>
      </c>
      <c r="F59" s="116" t="n">
        <v>197.325</v>
      </c>
      <c r="G59" s="116" t="n">
        <v>629.163</v>
      </c>
      <c r="H59" s="116" t="n">
        <v>314.917</v>
      </c>
      <c r="I59" s="116" t="n">
        <v>1472.883</v>
      </c>
      <c r="J59" s="117" t="n">
        <v>573.784</v>
      </c>
      <c r="K59" s="117" t="n">
        <v>899.099</v>
      </c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1.49279835263783</v>
      </c>
      <c r="C73" s="128" t="n">
        <v>-12.4279907588934</v>
      </c>
      <c r="D73" s="128" t="n">
        <v>-12.4074338378603</v>
      </c>
      <c r="E73" s="128" t="n">
        <v>-2.74996148138341</v>
      </c>
      <c r="F73" s="128" t="n">
        <v>-4.89104959777031</v>
      </c>
      <c r="G73" s="128" t="n">
        <v>-2.10840372101206</v>
      </c>
      <c r="H73" s="128" t="n">
        <v>-4.31381764912755</v>
      </c>
      <c r="I73" s="128" t="n">
        <v>-5.78098097701673</v>
      </c>
      <c r="J73" s="128" t="n">
        <v>-6.36303827396885</v>
      </c>
      <c r="K73" s="128" t="n">
        <v>-5.39964131333012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0.830503386497966</v>
      </c>
      <c r="C88" s="128" t="n">
        <v>-1.59176572559649</v>
      </c>
      <c r="D88" s="128" t="n">
        <v>-4.81990091745733</v>
      </c>
      <c r="E88" s="128" t="n">
        <v>-4.60733386585928</v>
      </c>
      <c r="F88" s="128" t="n">
        <v>0.929857219130846</v>
      </c>
      <c r="G88" s="128" t="n">
        <v>-6.21934007802471</v>
      </c>
      <c r="H88" s="128" t="n">
        <v>-2.79493504380557</v>
      </c>
      <c r="I88" s="128" t="n">
        <v>-2.98264600092859</v>
      </c>
      <c r="J88" s="128" t="n">
        <v>-1.36851704328477</v>
      </c>
      <c r="K88" s="128" t="n">
        <v>-4.02938643441611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 t="n">
        <v>-3.07880381742909</v>
      </c>
      <c r="C97" s="168" t="n">
        <v>5.65782721930157</v>
      </c>
      <c r="D97" s="168" t="n">
        <v>2.63784337516321</v>
      </c>
      <c r="E97" s="168" t="n">
        <v>-6.0888174950945</v>
      </c>
      <c r="F97" s="168" t="n">
        <v>-4.47251637746836</v>
      </c>
      <c r="G97" s="168" t="n">
        <v>-6.5354346034815</v>
      </c>
      <c r="H97" s="168" t="n">
        <v>-6.13457831167299</v>
      </c>
      <c r="I97" s="168" t="n">
        <v>-2.16343671575862</v>
      </c>
      <c r="J97" s="168" t="n">
        <v>-1.42996943411302</v>
      </c>
      <c r="K97" s="168" t="n">
        <v>-2.61504271646393</v>
      </c>
    </row>
    <row r="98" s="100" customFormat="true" ht="9" hidden="false" customHeight="true" outlineLevel="0" collapsed="false">
      <c r="A98" s="125" t="s">
        <v>93</v>
      </c>
      <c r="B98" s="168" t="n">
        <v>-19.6080945149011</v>
      </c>
      <c r="C98" s="168" t="n">
        <v>-7.57974680639925</v>
      </c>
      <c r="D98" s="168" t="n">
        <v>-10.9952207384918</v>
      </c>
      <c r="E98" s="168" t="n">
        <v>-14.1399482027303</v>
      </c>
      <c r="F98" s="168" t="n">
        <v>-4.8770258674714</v>
      </c>
      <c r="G98" s="168" t="n">
        <v>-16.6844775324866</v>
      </c>
      <c r="H98" s="168" t="n">
        <v>-15.7178184698886</v>
      </c>
      <c r="I98" s="168" t="n">
        <v>-12.7646733420122</v>
      </c>
      <c r="J98" s="168" t="n">
        <v>-11.7298840672459</v>
      </c>
      <c r="K98" s="168" t="n">
        <v>-13.4124637653245</v>
      </c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759.3</v>
      </c>
      <c r="C33" s="181" t="n">
        <v>26840</v>
      </c>
      <c r="D33" s="181" t="n">
        <v>550173</v>
      </c>
      <c r="E33" s="181" t="n">
        <v>2437075</v>
      </c>
      <c r="F33" s="181" t="n">
        <v>2403916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480.9</v>
      </c>
      <c r="C62" s="181" t="n">
        <v>25698</v>
      </c>
      <c r="D62" s="181" t="n">
        <v>540137</v>
      </c>
      <c r="E62" s="181" t="n">
        <v>2596865</v>
      </c>
      <c r="F62" s="181" t="n">
        <v>2567800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n">
        <v>24901</v>
      </c>
      <c r="C80" s="181" t="n">
        <v>2966</v>
      </c>
      <c r="D80" s="181" t="n">
        <v>58024</v>
      </c>
      <c r="E80" s="181" t="n">
        <v>339010</v>
      </c>
      <c r="F80" s="181" t="n">
        <v>335378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n">
        <v>26515</v>
      </c>
      <c r="C82" s="181" t="n">
        <v>2754</v>
      </c>
      <c r="D82" s="181" t="n">
        <v>60858</v>
      </c>
      <c r="E82" s="181" t="n">
        <v>304271</v>
      </c>
      <c r="F82" s="181" t="n">
        <v>30095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49"/>
    <col collapsed="false" customWidth="true" hidden="false" outlineLevel="0" max="3" min="3" style="80" width="9.65"/>
    <col collapsed="false" customWidth="true" hidden="false" outlineLevel="0" max="4" min="4" style="80" width="9.49"/>
    <col collapsed="false" customWidth="true" hidden="false" outlineLevel="0" max="7" min="5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202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3</v>
      </c>
      <c r="B13" s="87" t="s">
        <v>78</v>
      </c>
      <c r="C13" s="193" t="n">
        <v>26515</v>
      </c>
      <c r="D13" s="193" t="n">
        <v>24901</v>
      </c>
      <c r="E13" s="193" t="n">
        <v>25870</v>
      </c>
      <c r="F13" s="194" t="n">
        <v>6.48166740291555</v>
      </c>
      <c r="G13" s="194" t="n">
        <v>2.49323540780827</v>
      </c>
      <c r="H13" s="195" t="n">
        <v>25072</v>
      </c>
      <c r="I13" s="195" t="n">
        <v>25917.7</v>
      </c>
      <c r="J13" s="194" t="n">
        <f aca="false">((H13-I13)/I13)*100</f>
        <v>-3.26302102424212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7"/>
      <c r="D14" s="193"/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7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2754</v>
      </c>
      <c r="D16" s="193" t="n">
        <v>2966</v>
      </c>
      <c r="E16" s="193" t="n">
        <v>3151</v>
      </c>
      <c r="F16" s="194" t="n">
        <v>-7.14767363452461</v>
      </c>
      <c r="G16" s="194" t="n">
        <v>-12.5991748651222</v>
      </c>
      <c r="H16" s="195" t="n">
        <v>25698</v>
      </c>
      <c r="I16" s="195" t="n">
        <v>26840</v>
      </c>
      <c r="J16" s="194" t="n">
        <f aca="false">((H16-I16)/I16)*100</f>
        <v>-4.254843517138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8" t="s">
        <v>139</v>
      </c>
      <c r="B17" s="87"/>
      <c r="C17" s="197"/>
      <c r="D17" s="193"/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9" t="s">
        <v>204</v>
      </c>
      <c r="B18" s="87" t="s">
        <v>79</v>
      </c>
      <c r="C18" s="193" t="n">
        <v>879</v>
      </c>
      <c r="D18" s="193" t="n">
        <v>938</v>
      </c>
      <c r="E18" s="193" t="n">
        <v>1080</v>
      </c>
      <c r="F18" s="194" t="n">
        <v>-6.28997867803838</v>
      </c>
      <c r="G18" s="194" t="n">
        <v>-18.6111111111111</v>
      </c>
      <c r="H18" s="195" t="n">
        <v>8318</v>
      </c>
      <c r="I18" s="195" t="n">
        <v>8721</v>
      </c>
      <c r="J18" s="194" t="n">
        <f aca="false">((H18-I18)/I18)*100</f>
        <v>-4.62102969842908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9" t="s">
        <v>133</v>
      </c>
      <c r="B19" s="87" t="s">
        <v>79</v>
      </c>
      <c r="C19" s="193" t="n">
        <v>818</v>
      </c>
      <c r="D19" s="193" t="n">
        <v>860</v>
      </c>
      <c r="E19" s="193" t="n">
        <v>811</v>
      </c>
      <c r="F19" s="194" t="n">
        <v>-4.88372093023256</v>
      </c>
      <c r="G19" s="194" t="n">
        <v>0.863131935881628</v>
      </c>
      <c r="H19" s="195" t="n">
        <v>7653</v>
      </c>
      <c r="I19" s="195" t="n">
        <v>7919</v>
      </c>
      <c r="J19" s="194" t="n">
        <f aca="false">((H19-I19)/I19)*100</f>
        <v>-3.35900997600707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200" t="s">
        <v>139</v>
      </c>
      <c r="B20" s="87"/>
      <c r="C20" s="197"/>
      <c r="D20" s="193"/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200" t="s">
        <v>140</v>
      </c>
      <c r="B21" s="87" t="s">
        <v>79</v>
      </c>
      <c r="C21" s="193" t="n">
        <v>405</v>
      </c>
      <c r="D21" s="193" t="n">
        <v>416</v>
      </c>
      <c r="E21" s="193" t="n">
        <v>416</v>
      </c>
      <c r="F21" s="194" t="n">
        <v>-2.64423076923077</v>
      </c>
      <c r="G21" s="194" t="n">
        <v>-2.64423076923077</v>
      </c>
      <c r="H21" s="195" t="n">
        <v>3717</v>
      </c>
      <c r="I21" s="195" t="n">
        <v>4016</v>
      </c>
      <c r="J21" s="194" t="n">
        <f aca="false">((H21-I21)/I21)*100</f>
        <v>-7.4452191235059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200" t="s">
        <v>141</v>
      </c>
      <c r="B22" s="87" t="s">
        <v>79</v>
      </c>
      <c r="C22" s="193" t="n">
        <v>413</v>
      </c>
      <c r="D22" s="193" t="n">
        <v>444</v>
      </c>
      <c r="E22" s="193" t="n">
        <v>395</v>
      </c>
      <c r="F22" s="194" t="n">
        <v>-6.98198198198198</v>
      </c>
      <c r="G22" s="194" t="n">
        <v>4.55696202531646</v>
      </c>
      <c r="H22" s="195" t="n">
        <v>3935</v>
      </c>
      <c r="I22" s="195" t="n">
        <v>3903</v>
      </c>
      <c r="J22" s="194" t="n">
        <f aca="false">((H22-I22)/I22)*100</f>
        <v>0.819882141942096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9" t="s">
        <v>134</v>
      </c>
      <c r="B23" s="87" t="s">
        <v>79</v>
      </c>
      <c r="C23" s="193" t="n">
        <v>1056</v>
      </c>
      <c r="D23" s="193" t="n">
        <v>1168</v>
      </c>
      <c r="E23" s="193" t="n">
        <v>1261</v>
      </c>
      <c r="F23" s="194" t="n">
        <v>-9.58904109589041</v>
      </c>
      <c r="G23" s="194" t="n">
        <v>-16.2569389373513</v>
      </c>
      <c r="H23" s="195" t="n">
        <v>9727</v>
      </c>
      <c r="I23" s="195" t="n">
        <v>10199</v>
      </c>
      <c r="J23" s="194" t="n">
        <f aca="false">((H23-I23)/I23)*100</f>
        <v>-4.62790469653888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200" t="s">
        <v>139</v>
      </c>
      <c r="B24" s="87"/>
      <c r="C24" s="197"/>
      <c r="D24" s="193"/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200" t="s">
        <v>140</v>
      </c>
      <c r="B25" s="87" t="s">
        <v>79</v>
      </c>
      <c r="C25" s="193" t="n">
        <v>277</v>
      </c>
      <c r="D25" s="193" t="n">
        <v>280</v>
      </c>
      <c r="E25" s="193" t="n">
        <v>306</v>
      </c>
      <c r="F25" s="194" t="n">
        <v>-1.07142857142857</v>
      </c>
      <c r="G25" s="194" t="n">
        <v>-9.47712418300654</v>
      </c>
      <c r="H25" s="195" t="n">
        <v>2503</v>
      </c>
      <c r="I25" s="195" t="n">
        <v>2573</v>
      </c>
      <c r="J25" s="194" t="n">
        <f aca="false">((H25-I25)/I25)*100</f>
        <v>-2.72055965798679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200" t="s">
        <v>141</v>
      </c>
      <c r="B26" s="87" t="s">
        <v>79</v>
      </c>
      <c r="C26" s="193" t="n">
        <v>779</v>
      </c>
      <c r="D26" s="193" t="n">
        <v>887</v>
      </c>
      <c r="E26" s="193" t="n">
        <v>955</v>
      </c>
      <c r="F26" s="194" t="n">
        <v>-12.1758737316798</v>
      </c>
      <c r="G26" s="194" t="n">
        <v>-18.4293193717277</v>
      </c>
      <c r="H26" s="195" t="n">
        <v>7222</v>
      </c>
      <c r="I26" s="195" t="n">
        <v>7624</v>
      </c>
      <c r="J26" s="194" t="n">
        <f aca="false">((H26-I26)/I26)*100</f>
        <v>-5.27282266526758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1" t="s">
        <v>205</v>
      </c>
      <c r="B27" s="87" t="s">
        <v>79</v>
      </c>
      <c r="C27" s="193" t="n">
        <v>373</v>
      </c>
      <c r="D27" s="193" t="n">
        <v>430</v>
      </c>
      <c r="E27" s="193" t="n">
        <v>456</v>
      </c>
      <c r="F27" s="194" t="n">
        <v>-13.2558139534884</v>
      </c>
      <c r="G27" s="194" t="n">
        <v>-18.2017543859649</v>
      </c>
      <c r="H27" s="195" t="n">
        <v>3445</v>
      </c>
      <c r="I27" s="195" t="n">
        <v>3506</v>
      </c>
      <c r="J27" s="194" t="n">
        <f aca="false">((H27-I27)/I27)*100</f>
        <v>-1.73987450085568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2"/>
      <c r="B28" s="92"/>
      <c r="C28" s="197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7"/>
      <c r="D29" s="193"/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60858</v>
      </c>
      <c r="D30" s="193" t="n">
        <v>58024</v>
      </c>
      <c r="E30" s="193" t="n">
        <v>58265</v>
      </c>
      <c r="F30" s="194" t="n">
        <v>4.88418585412933</v>
      </c>
      <c r="G30" s="194" t="n">
        <v>4.45035613146829</v>
      </c>
      <c r="H30" s="195" t="n">
        <v>540137</v>
      </c>
      <c r="I30" s="195" t="n">
        <v>550173</v>
      </c>
      <c r="J30" s="194" t="n">
        <f aca="false">((H30-I30)/I30)*100</f>
        <v>-1.82415349353749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7"/>
      <c r="D31" s="193"/>
      <c r="E31" s="193" t="s">
        <v>15</v>
      </c>
      <c r="F31" s="194"/>
      <c r="G31" s="194"/>
      <c r="H31" s="195"/>
      <c r="I31" s="195" t="s">
        <v>15</v>
      </c>
      <c r="J31" s="194"/>
      <c r="L31" s="203"/>
    </row>
    <row r="32" customFormat="false" ht="10.5" hidden="false" customHeight="true" outlineLevel="0" collapsed="false">
      <c r="A32" s="192"/>
      <c r="B32" s="92"/>
      <c r="C32" s="197"/>
      <c r="D32" s="193"/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04271</v>
      </c>
      <c r="D33" s="193" t="n">
        <v>339010</v>
      </c>
      <c r="E33" s="193" t="n">
        <v>299656</v>
      </c>
      <c r="F33" s="194" t="n">
        <v>-10.2471903483673</v>
      </c>
      <c r="G33" s="194" t="n">
        <v>1.54009931387992</v>
      </c>
      <c r="H33" s="195" t="n">
        <v>2596865</v>
      </c>
      <c r="I33" s="195" t="n">
        <v>2437075</v>
      </c>
      <c r="J33" s="194" t="n">
        <f aca="false">((H33-I33)/I33)*100</f>
        <v>6.55663038683668</v>
      </c>
    </row>
    <row r="34" customFormat="false" ht="10.5" hidden="false" customHeight="true" outlineLevel="0" collapsed="false">
      <c r="A34" s="192"/>
      <c r="B34" s="92"/>
      <c r="C34" s="197"/>
      <c r="D34" s="193"/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7"/>
      <c r="D35" s="193"/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6</v>
      </c>
      <c r="B36" s="92" t="s">
        <v>80</v>
      </c>
      <c r="C36" s="193" t="n">
        <v>300955</v>
      </c>
      <c r="D36" s="193" t="n">
        <v>335378</v>
      </c>
      <c r="E36" s="193" t="n">
        <v>295939</v>
      </c>
      <c r="F36" s="194" t="n">
        <v>-10.2639409859919</v>
      </c>
      <c r="G36" s="194" t="n">
        <v>1.69494389046391</v>
      </c>
      <c r="H36" s="195" t="n">
        <v>2567800</v>
      </c>
      <c r="I36" s="195" t="n">
        <v>2403916</v>
      </c>
      <c r="J36" s="194" t="n">
        <f aca="false">((H36-I36)/I36)*100</f>
        <v>6.81737631431381</v>
      </c>
    </row>
    <row r="37" customFormat="false" ht="10.5" hidden="false" customHeight="true" outlineLevel="0" collapsed="false">
      <c r="A37" s="198" t="s">
        <v>139</v>
      </c>
      <c r="B37" s="92"/>
      <c r="C37" s="197"/>
      <c r="D37" s="193"/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9" t="s">
        <v>204</v>
      </c>
      <c r="B38" s="92" t="s">
        <v>80</v>
      </c>
      <c r="C38" s="193" t="n">
        <v>84006</v>
      </c>
      <c r="D38" s="193" t="n">
        <v>103706</v>
      </c>
      <c r="E38" s="193" t="n">
        <v>82675</v>
      </c>
      <c r="F38" s="194" t="n">
        <v>-18.9960079455384</v>
      </c>
      <c r="G38" s="194" t="n">
        <v>1.60991835500454</v>
      </c>
      <c r="H38" s="195" t="n">
        <v>725827</v>
      </c>
      <c r="I38" s="195" t="n">
        <v>633734</v>
      </c>
      <c r="J38" s="194" t="n">
        <f aca="false">((H38-I38)/I38)*100</f>
        <v>14.5318067201697</v>
      </c>
    </row>
    <row r="39" customFormat="false" ht="12.75" hidden="false" customHeight="false" outlineLevel="0" collapsed="false">
      <c r="A39" s="199" t="s">
        <v>133</v>
      </c>
      <c r="B39" s="92" t="s">
        <v>80</v>
      </c>
      <c r="C39" s="193" t="n">
        <v>91935</v>
      </c>
      <c r="D39" s="193" t="n">
        <v>99722</v>
      </c>
      <c r="E39" s="193" t="n">
        <v>89576</v>
      </c>
      <c r="F39" s="194" t="n">
        <v>-7.80870820882052</v>
      </c>
      <c r="G39" s="194" t="n">
        <v>2.63351790658212</v>
      </c>
      <c r="H39" s="195" t="n">
        <v>866250</v>
      </c>
      <c r="I39" s="195" t="n">
        <v>789454</v>
      </c>
      <c r="J39" s="194" t="n">
        <f aca="false">((H39-I39)/I39)*100</f>
        <v>9.72773587821456</v>
      </c>
    </row>
    <row r="40" customFormat="false" ht="10.5" hidden="false" customHeight="true" outlineLevel="0" collapsed="false">
      <c r="A40" s="200" t="s">
        <v>139</v>
      </c>
      <c r="B40" s="92"/>
      <c r="C40" s="197"/>
      <c r="D40" s="193"/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200" t="s">
        <v>140</v>
      </c>
      <c r="B41" s="92" t="s">
        <v>80</v>
      </c>
      <c r="C41" s="193" t="n">
        <v>54781</v>
      </c>
      <c r="D41" s="193" t="n">
        <v>61450</v>
      </c>
      <c r="E41" s="193" t="n">
        <v>55571</v>
      </c>
      <c r="F41" s="194" t="n">
        <v>-10.8527257933279</v>
      </c>
      <c r="G41" s="194" t="n">
        <v>-1.4216047938673</v>
      </c>
      <c r="H41" s="195" t="n">
        <v>571302</v>
      </c>
      <c r="I41" s="195" t="n">
        <v>492459</v>
      </c>
      <c r="J41" s="194" t="n">
        <f aca="false">((H41-I41)/I41)*100</f>
        <v>16.0100637819595</v>
      </c>
    </row>
    <row r="42" customFormat="false" ht="10.5" hidden="false" customHeight="true" outlineLevel="0" collapsed="false">
      <c r="A42" s="200" t="s">
        <v>141</v>
      </c>
      <c r="B42" s="92" t="s">
        <v>80</v>
      </c>
      <c r="C42" s="193" t="n">
        <v>37154</v>
      </c>
      <c r="D42" s="193" t="n">
        <v>38271</v>
      </c>
      <c r="E42" s="193" t="n">
        <v>34005</v>
      </c>
      <c r="F42" s="194" t="n">
        <v>-2.91865903686865</v>
      </c>
      <c r="G42" s="194" t="n">
        <v>9.26040288192913</v>
      </c>
      <c r="H42" s="195" t="n">
        <v>294948</v>
      </c>
      <c r="I42" s="195" t="n">
        <v>296995</v>
      </c>
      <c r="J42" s="194" t="n">
        <f aca="false">((H42-I42)/I42)*100</f>
        <v>-0.689237192545329</v>
      </c>
    </row>
    <row r="43" customFormat="false" ht="12.75" hidden="false" customHeight="true" outlineLevel="0" collapsed="false">
      <c r="A43" s="199" t="s">
        <v>134</v>
      </c>
      <c r="B43" s="92" t="s">
        <v>80</v>
      </c>
      <c r="C43" s="193" t="n">
        <v>125013</v>
      </c>
      <c r="D43" s="193" t="n">
        <v>131951</v>
      </c>
      <c r="E43" s="193" t="n">
        <v>123689</v>
      </c>
      <c r="F43" s="194" t="n">
        <v>-5.25801244401331</v>
      </c>
      <c r="G43" s="194" t="n">
        <v>1.07042663454309</v>
      </c>
      <c r="H43" s="195" t="n">
        <v>975725</v>
      </c>
      <c r="I43" s="195" t="n">
        <v>980730</v>
      </c>
      <c r="J43" s="194" t="n">
        <f aca="false">((H43-I43)/I43)*100</f>
        <v>-0.51033413885575</v>
      </c>
    </row>
    <row r="44" customFormat="false" ht="10.5" hidden="false" customHeight="true" outlineLevel="0" collapsed="false">
      <c r="A44" s="200" t="s">
        <v>139</v>
      </c>
      <c r="B44" s="92"/>
      <c r="C44" s="197"/>
      <c r="D44" s="193"/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200" t="s">
        <v>140</v>
      </c>
      <c r="B45" s="92" t="s">
        <v>80</v>
      </c>
      <c r="C45" s="193" t="n">
        <v>29152</v>
      </c>
      <c r="D45" s="193" t="n">
        <v>33043</v>
      </c>
      <c r="E45" s="193" t="n">
        <v>31968</v>
      </c>
      <c r="F45" s="194" t="n">
        <v>-11.7755651726538</v>
      </c>
      <c r="G45" s="194" t="n">
        <v>-8.80880880880881</v>
      </c>
      <c r="H45" s="195" t="n">
        <v>273143</v>
      </c>
      <c r="I45" s="195" t="n">
        <v>273542</v>
      </c>
      <c r="J45" s="194" t="n">
        <f aca="false">((H45-I45)/I45)*100</f>
        <v>-0.145864254849347</v>
      </c>
    </row>
    <row r="46" s="82" customFormat="true" ht="10.5" hidden="false" customHeight="true" outlineLevel="0" collapsed="false">
      <c r="A46" s="200" t="s">
        <v>141</v>
      </c>
      <c r="B46" s="92" t="s">
        <v>80</v>
      </c>
      <c r="C46" s="193" t="n">
        <v>95860</v>
      </c>
      <c r="D46" s="193" t="n">
        <v>98908</v>
      </c>
      <c r="E46" s="193" t="n">
        <v>91720</v>
      </c>
      <c r="F46" s="194" t="n">
        <v>-3.08165163586363</v>
      </c>
      <c r="G46" s="194" t="n">
        <v>4.51373746184038</v>
      </c>
      <c r="H46" s="195" t="n">
        <v>702582</v>
      </c>
      <c r="I46" s="195" t="n">
        <v>707188</v>
      </c>
      <c r="J46" s="194" t="n">
        <f aca="false">((H46-I46)/I46)*100</f>
        <v>-0.651311956650848</v>
      </c>
    </row>
    <row r="47" s="82" customFormat="true" ht="10.5" hidden="false" customHeight="true" outlineLevel="0" collapsed="false">
      <c r="A47" s="201" t="s">
        <v>205</v>
      </c>
      <c r="B47" s="92" t="s">
        <v>80</v>
      </c>
      <c r="C47" s="193" t="n">
        <v>46432</v>
      </c>
      <c r="D47" s="193" t="n">
        <v>55751</v>
      </c>
      <c r="E47" s="193" t="n">
        <v>50937</v>
      </c>
      <c r="F47" s="194" t="n">
        <v>-16.7153952395473</v>
      </c>
      <c r="G47" s="194" t="n">
        <v>-8.84425859394939</v>
      </c>
      <c r="H47" s="195" t="n">
        <v>373060</v>
      </c>
      <c r="I47" s="195" t="n">
        <v>361416</v>
      </c>
      <c r="J47" s="194" t="n">
        <f aca="false">((H47-I47)/I47)*100</f>
        <v>3.22177214069106</v>
      </c>
    </row>
    <row r="48" customFormat="false" ht="9.75" hidden="false" customHeight="true" outlineLevel="0" collapsed="false">
      <c r="A48" s="88"/>
      <c r="B48" s="204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4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4"/>
    </row>
    <row r="51" s="82" customFormat="true" ht="11.25" hidden="false" customHeight="false" outlineLevel="0" collapsed="false">
      <c r="A51" s="205" t="s">
        <v>207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8" activeCellId="0" sqref="F38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6"/>
      <c r="B1" s="207" t="s">
        <v>208</v>
      </c>
      <c r="C1" s="207"/>
      <c r="D1" s="207"/>
      <c r="E1" s="207"/>
    </row>
    <row r="2" customFormat="false" ht="10.15" hidden="false" customHeight="false" outlineLevel="0" collapsed="false">
      <c r="A2" s="206"/>
      <c r="B2" s="208" t="s">
        <v>209</v>
      </c>
      <c r="C2" s="208" t="s">
        <v>210</v>
      </c>
      <c r="D2" s="208" t="s">
        <v>211</v>
      </c>
      <c r="E2" s="208" t="s">
        <v>212</v>
      </c>
    </row>
    <row r="3" customFormat="false" ht="10.15" hidden="false" customHeight="false" outlineLevel="0" collapsed="false">
      <c r="A3" s="206"/>
      <c r="B3" s="208" t="s">
        <v>213</v>
      </c>
      <c r="C3" s="208" t="s">
        <v>214</v>
      </c>
      <c r="D3" s="208" t="s">
        <v>215</v>
      </c>
      <c r="E3" s="208"/>
    </row>
    <row r="4" customFormat="false" ht="10.15" hidden="false" customHeight="false" outlineLevel="0" collapsed="false">
      <c r="A4" s="206"/>
      <c r="B4" s="207" t="s">
        <v>216</v>
      </c>
      <c r="C4" s="207"/>
      <c r="D4" s="207"/>
      <c r="E4" s="207"/>
    </row>
    <row r="5" customFormat="false" ht="10.15" hidden="false" customHeight="false" outlineLevel="0" collapsed="false">
      <c r="B5" s="206"/>
      <c r="C5" s="206"/>
      <c r="D5" s="206"/>
      <c r="E5" s="206"/>
    </row>
    <row r="6" customFormat="false" ht="10.15" hidden="false" customHeight="false" outlineLevel="0" collapsed="false">
      <c r="A6" s="206" t="s">
        <v>217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0.15" hidden="false" customHeight="false" outlineLevel="0" collapsed="false">
      <c r="A7" s="206" t="s">
        <v>218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0.15" hidden="false" customHeight="false" outlineLevel="0" collapsed="false">
      <c r="A8" s="206" t="s">
        <v>219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0.15" hidden="false" customHeight="false" outlineLevel="0" collapsed="false">
      <c r="A9" s="206" t="s">
        <v>220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0.15" hidden="false" customHeight="false" outlineLevel="0" collapsed="false">
      <c r="A10" s="206" t="s">
        <v>219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0.15" hidden="false" customHeight="false" outlineLevel="0" collapsed="false">
      <c r="A11" s="206" t="s">
        <v>217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0.15" hidden="false" customHeight="false" outlineLevel="0" collapsed="false">
      <c r="A12" s="206" t="s">
        <v>217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0.15" hidden="false" customHeight="false" outlineLevel="0" collapsed="false">
      <c r="A13" s="206" t="s">
        <v>220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0.15" hidden="false" customHeight="false" outlineLevel="0" collapsed="false">
      <c r="A14" s="206" t="s">
        <v>221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0.15" hidden="false" customHeight="false" outlineLevel="0" collapsed="false">
      <c r="A15" s="206" t="s">
        <v>222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0.15" hidden="false" customHeight="false" outlineLevel="0" collapsed="false">
      <c r="A16" s="206" t="s">
        <v>223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0.15" hidden="false" customHeight="false" outlineLevel="0" collapsed="false">
      <c r="A17" s="206" t="s">
        <v>224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0.15" hidden="false" customHeight="false" outlineLevel="0" collapsed="false">
      <c r="A18" s="206" t="s">
        <v>217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0.15" hidden="false" customHeight="false" outlineLevel="0" collapsed="false">
      <c r="A19" s="206" t="s">
        <v>218</v>
      </c>
      <c r="B19" s="206" t="n">
        <v>114.012551805834</v>
      </c>
      <c r="C19" s="206" t="n">
        <v>105.448032227615</v>
      </c>
      <c r="D19" s="206" t="n">
        <v>96.477567667779</v>
      </c>
      <c r="E19" s="206" t="n">
        <v>110.959512905562</v>
      </c>
    </row>
    <row r="20" customFormat="false" ht="10.15" hidden="false" customHeight="false" outlineLevel="0" collapsed="false">
      <c r="A20" s="206" t="s">
        <v>219</v>
      </c>
      <c r="B20" s="206" t="n">
        <v>99.7192051467666</v>
      </c>
      <c r="C20" s="206" t="n">
        <v>108.704253968093</v>
      </c>
      <c r="D20" s="206" t="n">
        <v>96.1194029850746</v>
      </c>
      <c r="E20" s="206" t="n">
        <v>92.945664566633</v>
      </c>
    </row>
    <row r="21" customFormat="false" ht="10.15" hidden="false" customHeight="false" outlineLevel="0" collapsed="false">
      <c r="A21" s="206" t="s">
        <v>220</v>
      </c>
      <c r="B21" s="206" t="n">
        <v>96.7709085216847</v>
      </c>
      <c r="C21" s="206" t="n">
        <v>138.050285210897</v>
      </c>
      <c r="D21" s="206" t="n">
        <v>95.7451342520244</v>
      </c>
      <c r="E21" s="206" t="n">
        <v>100.548172403162</v>
      </c>
    </row>
    <row r="22" customFormat="false" ht="10.15" hidden="false" customHeight="false" outlineLevel="0" collapsed="false">
      <c r="A22" s="206" t="s">
        <v>219</v>
      </c>
      <c r="B22" s="206" t="n">
        <v>110.831511891738</v>
      </c>
      <c r="C22" s="206" t="n">
        <v>119.74854771687</v>
      </c>
      <c r="D22" s="206" t="n">
        <v>95.890120754184</v>
      </c>
      <c r="E22" s="206" t="n">
        <v>103.795207320083</v>
      </c>
    </row>
    <row r="23" customFormat="false" ht="10.15" hidden="false" customHeight="false" outlineLevel="0" collapsed="false">
      <c r="A23" s="206" t="s">
        <v>217</v>
      </c>
      <c r="B23" s="206" t="n">
        <v>110.672873905036</v>
      </c>
      <c r="C23" s="206" t="n">
        <v>91.8620099194271</v>
      </c>
      <c r="D23" s="206" t="n">
        <v>95.5049866554291</v>
      </c>
      <c r="E23" s="206" t="n">
        <v>97.3195736373412</v>
      </c>
    </row>
    <row r="24" customFormat="false" ht="10.15" hidden="false" customHeight="false" outlineLevel="0" collapsed="false">
      <c r="A24" s="206" t="s">
        <v>217</v>
      </c>
      <c r="B24" s="206" t="n">
        <v>105.139538520415</v>
      </c>
      <c r="C24" s="206" t="n">
        <v>99.8098809935635</v>
      </c>
      <c r="D24" s="206" t="n">
        <v>95.2942001542885</v>
      </c>
      <c r="E24" s="206" t="n">
        <v>87.568699157728</v>
      </c>
    </row>
    <row r="25" customFormat="false" ht="10.15" hidden="false" customHeight="false" outlineLevel="0" collapsed="false">
      <c r="A25" s="206" t="s">
        <v>220</v>
      </c>
      <c r="B25" s="206" t="n">
        <v>119.18154335276</v>
      </c>
      <c r="C25" s="206" t="n">
        <v>111.86813113091</v>
      </c>
      <c r="D25" s="206" t="n">
        <v>98.6934171069542</v>
      </c>
      <c r="E25" s="206" t="n">
        <v>109.037205615986</v>
      </c>
    </row>
    <row r="26" customFormat="false" ht="10.15" hidden="false" customHeight="false" outlineLevel="0" collapsed="false">
      <c r="A26" s="206" t="s">
        <v>221</v>
      </c>
      <c r="B26" s="206" t="n">
        <v>109.10916261993</v>
      </c>
      <c r="C26" s="206" t="n">
        <v>100.836768021481</v>
      </c>
      <c r="D26" s="206" t="n">
        <v>98.6878699279755</v>
      </c>
      <c r="E26" s="206" t="n">
        <v>97.8365632842414</v>
      </c>
    </row>
    <row r="27" customFormat="false" ht="10.15" hidden="false" customHeight="false" outlineLevel="0" collapsed="false">
      <c r="A27" s="206" t="s">
        <v>222</v>
      </c>
      <c r="B27" s="206" t="n">
        <v>98.5010249778951</v>
      </c>
      <c r="C27" s="206" t="n">
        <v>113.797249862297</v>
      </c>
      <c r="D27" s="206" t="n">
        <v>96.5406387588231</v>
      </c>
      <c r="E27" s="206" t="n">
        <v>87.2353266579878</v>
      </c>
    </row>
    <row r="28" customFormat="false" ht="10.15" hidden="false" customHeight="false" outlineLevel="0" collapsed="false">
      <c r="A28" s="206" t="s">
        <v>223</v>
      </c>
      <c r="B28" s="206"/>
      <c r="C28" s="206"/>
      <c r="D28" s="206"/>
      <c r="E28" s="206"/>
    </row>
    <row r="29" customFormat="false" ht="10.15" hidden="false" customHeight="false" outlineLevel="0" collapsed="false">
      <c r="A29" s="206" t="s">
        <v>224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6" activeCellId="0" sqref="C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5</v>
      </c>
      <c r="C1" s="0" t="s">
        <v>226</v>
      </c>
      <c r="D1" s="0" t="s">
        <v>227</v>
      </c>
      <c r="G1" s="0" t="s">
        <v>225</v>
      </c>
      <c r="H1" s="0" t="s">
        <v>226</v>
      </c>
      <c r="I1" s="0" t="s">
        <v>227</v>
      </c>
    </row>
    <row r="2" customFormat="false" ht="10.15" hidden="false" customHeight="false" outlineLevel="0" collapsed="false">
      <c r="A2" s="0" t="s">
        <v>217</v>
      </c>
      <c r="B2" s="209" t="s">
        <v>209</v>
      </c>
      <c r="C2" s="209" t="n">
        <v>33.302636</v>
      </c>
      <c r="D2" s="209" t="n">
        <v>42.767538</v>
      </c>
      <c r="F2" s="0" t="s">
        <v>217</v>
      </c>
      <c r="G2" s="209" t="n">
        <v>9.586363</v>
      </c>
      <c r="H2" s="209" t="n">
        <v>35.278076</v>
      </c>
      <c r="I2" s="209" t="n">
        <v>34.4525</v>
      </c>
    </row>
    <row r="3" customFormat="false" ht="10.15" hidden="false" customHeight="false" outlineLevel="0" collapsed="false">
      <c r="A3" s="0" t="s">
        <v>218</v>
      </c>
      <c r="B3" s="209" t="n">
        <v>10.242522</v>
      </c>
      <c r="C3" s="209" t="n">
        <v>35.993767</v>
      </c>
      <c r="D3" s="209" t="n">
        <v>66.138395</v>
      </c>
      <c r="F3" s="0" t="s">
        <v>218</v>
      </c>
      <c r="G3" s="209" t="n">
        <v>9.007399</v>
      </c>
      <c r="H3" s="209" t="n">
        <v>36.926271</v>
      </c>
      <c r="I3" s="209" t="n">
        <v>41.170176</v>
      </c>
    </row>
    <row r="4" customFormat="false" ht="10.15" hidden="false" customHeight="false" outlineLevel="0" collapsed="false">
      <c r="A4" s="0" t="s">
        <v>219</v>
      </c>
      <c r="B4" s="209" t="n">
        <v>16.216061</v>
      </c>
      <c r="C4" s="209" t="n">
        <v>59.479989</v>
      </c>
      <c r="D4" s="209" t="n">
        <v>74.485965</v>
      </c>
      <c r="F4" s="0" t="s">
        <v>219</v>
      </c>
      <c r="G4" s="209" t="n">
        <v>14.454155</v>
      </c>
      <c r="H4" s="209" t="n">
        <v>50.319662</v>
      </c>
      <c r="I4" s="209" t="n">
        <v>64.546525</v>
      </c>
    </row>
    <row r="5" customFormat="false" ht="10.15" hidden="false" customHeight="false" outlineLevel="0" collapsed="false">
      <c r="A5" s="0" t="s">
        <v>220</v>
      </c>
      <c r="B5" s="209" t="n">
        <v>12.890486</v>
      </c>
      <c r="C5" s="209" t="n">
        <v>41.950261</v>
      </c>
      <c r="D5" s="209" t="n">
        <v>81.696813</v>
      </c>
      <c r="F5" s="0" t="s">
        <v>220</v>
      </c>
      <c r="G5" s="209" t="n">
        <v>17.356123</v>
      </c>
      <c r="H5" s="209" t="n">
        <v>56.876217</v>
      </c>
      <c r="I5" s="209" t="n">
        <v>80.929539</v>
      </c>
    </row>
    <row r="6" customFormat="false" ht="10.15" hidden="false" customHeight="false" outlineLevel="0" collapsed="false">
      <c r="A6" s="0" t="s">
        <v>219</v>
      </c>
      <c r="B6" s="209" t="n">
        <v>13.923895</v>
      </c>
      <c r="C6" s="209" t="n">
        <v>52.217405</v>
      </c>
      <c r="D6" s="209" t="n">
        <v>87.52364</v>
      </c>
      <c r="F6" s="0" t="s">
        <v>219</v>
      </c>
      <c r="G6" s="209" t="n">
        <v>16.230789</v>
      </c>
      <c r="H6" s="209" t="n">
        <v>53.273678</v>
      </c>
      <c r="I6" s="209" t="n">
        <v>84.902945</v>
      </c>
    </row>
    <row r="7" customFormat="false" ht="10.15" hidden="false" customHeight="false" outlineLevel="0" collapsed="false">
      <c r="A7" s="0" t="s">
        <v>217</v>
      </c>
      <c r="B7" s="209" t="n">
        <v>15.33838</v>
      </c>
      <c r="C7" s="209" t="n">
        <v>51.937855</v>
      </c>
      <c r="D7" s="209" t="n">
        <v>112.744444</v>
      </c>
      <c r="F7" s="0" t="s">
        <v>217</v>
      </c>
      <c r="G7" s="209" t="n">
        <v>18.878687</v>
      </c>
      <c r="H7" s="209" t="n">
        <v>60.132621</v>
      </c>
      <c r="I7" s="209" t="n">
        <v>99.83366</v>
      </c>
    </row>
    <row r="8" customFormat="false" ht="10.15" hidden="false" customHeight="false" outlineLevel="0" collapsed="false">
      <c r="A8" s="0" t="s">
        <v>217</v>
      </c>
      <c r="B8" s="209" t="n">
        <v>18.442106</v>
      </c>
      <c r="C8" s="209" t="n">
        <v>43.150991</v>
      </c>
      <c r="D8" s="209" t="n">
        <v>94.332923</v>
      </c>
      <c r="F8" s="0" t="s">
        <v>217</v>
      </c>
      <c r="G8" s="209" t="n">
        <v>22.717426</v>
      </c>
      <c r="H8" s="209" t="n">
        <v>63.166675</v>
      </c>
      <c r="I8" s="209" t="n">
        <v>103.909781</v>
      </c>
    </row>
    <row r="9" customFormat="false" ht="10.15" hidden="false" customHeight="false" outlineLevel="0" collapsed="false">
      <c r="A9" s="0" t="s">
        <v>220</v>
      </c>
      <c r="B9" s="209" t="n">
        <v>14.829418</v>
      </c>
      <c r="C9" s="209" t="n">
        <v>38.333707</v>
      </c>
      <c r="D9" s="209" t="n">
        <v>92.319157</v>
      </c>
      <c r="F9" s="0" t="s">
        <v>220</v>
      </c>
      <c r="G9" s="209" t="n">
        <v>18.415446</v>
      </c>
      <c r="H9" s="209" t="n">
        <v>57.726947</v>
      </c>
      <c r="I9" s="209" t="n">
        <v>99.669135</v>
      </c>
    </row>
    <row r="10" customFormat="false" ht="10.15" hidden="false" customHeight="false" outlineLevel="0" collapsed="false">
      <c r="A10" s="0" t="s">
        <v>221</v>
      </c>
      <c r="B10" s="209" t="n">
        <v>16.647086</v>
      </c>
      <c r="C10" s="209" t="n">
        <v>46.298717</v>
      </c>
      <c r="D10" s="209" t="n">
        <v>91.640769</v>
      </c>
      <c r="F10" s="0" t="s">
        <v>221</v>
      </c>
      <c r="G10" s="209" t="n">
        <v>22.457278</v>
      </c>
      <c r="H10" s="209" t="n">
        <v>64.460595</v>
      </c>
      <c r="I10" s="209" t="n">
        <v>107.277773</v>
      </c>
    </row>
    <row r="11" customFormat="false" ht="10.15" hidden="false" customHeight="false" outlineLevel="0" collapsed="false">
      <c r="A11" s="0" t="s">
        <v>222</v>
      </c>
      <c r="B11" s="209" t="n">
        <v>11.487053</v>
      </c>
      <c r="C11" s="209" t="n">
        <v>35.702826</v>
      </c>
      <c r="D11" s="209" t="n">
        <v>68.902126</v>
      </c>
      <c r="F11" s="0" t="s">
        <v>222</v>
      </c>
      <c r="G11" s="209" t="n">
        <v>22.215417</v>
      </c>
      <c r="H11" s="209" t="n">
        <v>67.676382</v>
      </c>
      <c r="I11" s="209" t="n">
        <v>108.276658</v>
      </c>
    </row>
    <row r="12" customFormat="false" ht="10.15" hidden="false" customHeight="false" outlineLevel="0" collapsed="false">
      <c r="A12" s="0" t="s">
        <v>223</v>
      </c>
      <c r="B12" s="209" t="n">
        <v>12.66015</v>
      </c>
      <c r="C12" s="209" t="n">
        <v>47.083896</v>
      </c>
      <c r="D12" s="209" t="n">
        <v>60.269719</v>
      </c>
      <c r="F12" s="0" t="s">
        <v>223</v>
      </c>
      <c r="G12" s="209" t="n">
        <v>21.817856</v>
      </c>
      <c r="H12" s="209" t="n">
        <v>73.095152</v>
      </c>
      <c r="I12" s="209" t="n">
        <v>110.738042</v>
      </c>
    </row>
    <row r="13" customFormat="false" ht="10.15" hidden="false" customHeight="false" outlineLevel="0" collapsed="false">
      <c r="A13" s="0" t="s">
        <v>224</v>
      </c>
      <c r="B13" s="209" t="n">
        <v>13.102435</v>
      </c>
      <c r="C13" s="209" t="n">
        <v>47.506541</v>
      </c>
      <c r="D13" s="209" t="n">
        <v>64.095965</v>
      </c>
      <c r="F13" s="0" t="s">
        <v>224</v>
      </c>
      <c r="G13" s="209" t="n">
        <v>24.227337</v>
      </c>
      <c r="H13" s="209" t="n">
        <v>67.480369</v>
      </c>
      <c r="I13" s="209" t="n">
        <v>95.589243</v>
      </c>
    </row>
    <row r="14" customFormat="false" ht="10.15" hidden="false" customHeight="false" outlineLevel="0" collapsed="false">
      <c r="A14" s="0" t="s">
        <v>217</v>
      </c>
      <c r="B14" s="209" t="n">
        <v>7.976476</v>
      </c>
      <c r="C14" s="209" t="n">
        <v>38.059743</v>
      </c>
      <c r="D14" s="209" t="n">
        <v>61.631093</v>
      </c>
      <c r="F14" s="0" t="s">
        <v>217</v>
      </c>
      <c r="G14" s="209" t="n">
        <v>9.498372</v>
      </c>
      <c r="H14" s="209" t="n">
        <v>29.222189</v>
      </c>
      <c r="I14" s="209" t="n">
        <v>37.745266</v>
      </c>
    </row>
    <row r="15" customFormat="false" ht="10.15" hidden="false" customHeight="false" outlineLevel="0" collapsed="false">
      <c r="A15" s="0" t="s">
        <v>218</v>
      </c>
      <c r="B15" s="209" t="n">
        <v>14.59192</v>
      </c>
      <c r="C15" s="209" t="n">
        <v>28.998907</v>
      </c>
      <c r="D15" s="209" t="n">
        <v>74.906066</v>
      </c>
      <c r="F15" s="0" t="s">
        <v>218</v>
      </c>
      <c r="G15" s="209" t="n">
        <v>10.912705</v>
      </c>
      <c r="H15" s="209" t="n">
        <v>48.996048</v>
      </c>
      <c r="I15" s="209" t="n">
        <v>39.525767</v>
      </c>
    </row>
    <row r="16" customFormat="false" ht="10.15" hidden="false" customHeight="false" outlineLevel="0" collapsed="false">
      <c r="A16" s="0" t="s">
        <v>219</v>
      </c>
      <c r="B16" s="209" t="n">
        <v>12.760483</v>
      </c>
      <c r="C16" s="209" t="n">
        <v>44.660582</v>
      </c>
      <c r="D16" s="209" t="n">
        <v>105.833174</v>
      </c>
      <c r="F16" s="0" t="s">
        <v>219</v>
      </c>
      <c r="G16" s="209" t="n">
        <v>18.459411</v>
      </c>
      <c r="H16" s="209" t="n">
        <v>50.99451</v>
      </c>
      <c r="I16" s="209" t="n">
        <v>59.523297</v>
      </c>
    </row>
    <row r="17" customFormat="false" ht="10.15" hidden="false" customHeight="false" outlineLevel="0" collapsed="false">
      <c r="A17" s="0" t="s">
        <v>220</v>
      </c>
      <c r="B17" s="209" t="n">
        <v>15.338062</v>
      </c>
      <c r="C17" s="209" t="n">
        <v>75.266079</v>
      </c>
      <c r="D17" s="209" t="n">
        <v>97.88635</v>
      </c>
      <c r="F17" s="0" t="s">
        <v>220</v>
      </c>
      <c r="G17" s="209" t="n">
        <v>18.527221</v>
      </c>
      <c r="H17" s="209" t="n">
        <v>55.413743</v>
      </c>
      <c r="I17" s="209" t="n">
        <v>76.114918</v>
      </c>
    </row>
    <row r="18" customFormat="false" ht="10.15" hidden="false" customHeight="false" outlineLevel="0" collapsed="false">
      <c r="A18" s="0" t="s">
        <v>219</v>
      </c>
      <c r="B18" s="209" t="n">
        <v>17.4466</v>
      </c>
      <c r="C18" s="209" t="n">
        <v>48.749355</v>
      </c>
      <c r="D18" s="209" t="n">
        <v>117.815579</v>
      </c>
      <c r="F18" s="0" t="s">
        <v>219</v>
      </c>
      <c r="G18" s="209" t="n">
        <v>21.163998</v>
      </c>
      <c r="H18" s="209" t="n">
        <v>64.485492</v>
      </c>
      <c r="I18" s="209" t="n">
        <v>86.191924</v>
      </c>
    </row>
    <row r="19" customFormat="false" ht="10.15" hidden="false" customHeight="false" outlineLevel="0" collapsed="false">
      <c r="A19" s="0" t="s">
        <v>217</v>
      </c>
      <c r="B19" s="209" t="n">
        <v>18.502133</v>
      </c>
      <c r="C19" s="209" t="n">
        <v>43.034268</v>
      </c>
      <c r="D19" s="209" t="n">
        <v>103.834213</v>
      </c>
      <c r="F19" s="0" t="s">
        <v>217</v>
      </c>
      <c r="G19" s="209" t="n">
        <v>23.127311</v>
      </c>
      <c r="H19" s="209" t="n">
        <v>79.409792</v>
      </c>
      <c r="I19" s="209" t="n">
        <v>96.567168</v>
      </c>
    </row>
    <row r="20" customFormat="false" ht="10.15" hidden="false" customHeight="false" outlineLevel="0" collapsed="false">
      <c r="A20" s="0" t="s">
        <v>217</v>
      </c>
      <c r="B20" s="209" t="n">
        <v>16.902399</v>
      </c>
      <c r="C20" s="209" t="n">
        <v>34.945132</v>
      </c>
      <c r="D20" s="209" t="n">
        <v>103.782044</v>
      </c>
      <c r="F20" s="0" t="s">
        <v>217</v>
      </c>
      <c r="G20" s="209" t="n">
        <v>24.304713</v>
      </c>
      <c r="H20" s="209" t="n">
        <v>75.636393</v>
      </c>
      <c r="I20" s="209" t="n">
        <v>101.101425</v>
      </c>
    </row>
    <row r="21" customFormat="false" ht="10.15" hidden="false" customHeight="false" outlineLevel="0" collapsed="false">
      <c r="A21" s="0" t="s">
        <v>220</v>
      </c>
      <c r="B21" s="209" t="n">
        <v>19.04994</v>
      </c>
      <c r="C21" s="209" t="n">
        <v>48.1264</v>
      </c>
      <c r="D21" s="209" t="n">
        <v>95.57197</v>
      </c>
      <c r="F21" s="0" t="s">
        <v>220</v>
      </c>
      <c r="G21" s="209" t="n">
        <v>28.791573</v>
      </c>
      <c r="H21" s="209" t="n">
        <v>76.957042</v>
      </c>
      <c r="I21" s="209" t="n">
        <v>104.512084</v>
      </c>
    </row>
    <row r="22" customFormat="false" ht="10.15" hidden="false" customHeight="false" outlineLevel="0" collapsed="false">
      <c r="A22" s="0" t="s">
        <v>221</v>
      </c>
      <c r="B22" s="209" t="n">
        <v>13.973219</v>
      </c>
      <c r="C22" s="209" t="n">
        <v>44.678268</v>
      </c>
      <c r="D22" s="209" t="n">
        <v>97.228616</v>
      </c>
      <c r="F22" s="0" t="s">
        <v>221</v>
      </c>
      <c r="G22" s="209" t="n">
        <v>29.838821</v>
      </c>
      <c r="H22" s="209" t="n">
        <v>71.016138</v>
      </c>
      <c r="I22" s="209" t="n">
        <v>111.543771</v>
      </c>
    </row>
    <row r="23" customFormat="false" ht="10.15" hidden="false" customHeight="false" outlineLevel="0" collapsed="false">
      <c r="A23" s="0" t="s">
        <v>222</v>
      </c>
      <c r="B23" s="209" t="n">
        <v>12.978086</v>
      </c>
      <c r="C23" s="209" t="n">
        <v>50.067104</v>
      </c>
      <c r="D23" s="209" t="n">
        <v>69.064319</v>
      </c>
      <c r="F23" s="0" t="s">
        <v>222</v>
      </c>
      <c r="G23" s="209" t="n">
        <v>24.147075</v>
      </c>
      <c r="H23" s="209" t="n">
        <v>67.050408</v>
      </c>
      <c r="I23" s="209" t="n">
        <v>104.590852</v>
      </c>
    </row>
    <row r="24" customFormat="false" ht="10.15" hidden="false" customHeight="false" outlineLevel="0" collapsed="false">
      <c r="A24" s="0" t="s">
        <v>223</v>
      </c>
      <c r="B24" s="209"/>
      <c r="C24" s="209"/>
      <c r="D24" s="209"/>
      <c r="F24" s="0" t="s">
        <v>223</v>
      </c>
      <c r="G24" s="209"/>
      <c r="H24" s="209"/>
      <c r="I24" s="209"/>
    </row>
    <row r="25" customFormat="false" ht="10.15" hidden="false" customHeight="false" outlineLevel="0" collapsed="false">
      <c r="A25" s="0" t="s">
        <v>224</v>
      </c>
      <c r="B25" s="209"/>
      <c r="C25" s="209"/>
      <c r="D25" s="209"/>
      <c r="F25" s="0" t="s">
        <v>224</v>
      </c>
      <c r="G25" s="209"/>
      <c r="H25" s="209"/>
      <c r="I25" s="209"/>
    </row>
    <row r="26" customFormat="false" ht="10.15" hidden="false" customHeight="false" outlineLevel="0" collapsed="false">
      <c r="B26" s="209"/>
      <c r="C26" s="209"/>
      <c r="D26" s="209"/>
      <c r="G26" s="209"/>
      <c r="H26" s="209"/>
      <c r="I26" s="209"/>
    </row>
    <row r="27" customFormat="false" ht="10.15" hidden="false" customHeight="false" outlineLevel="0" collapsed="false">
      <c r="B27" s="209"/>
      <c r="C27" s="209"/>
      <c r="D27" s="209"/>
      <c r="G27" s="209"/>
      <c r="H27" s="209"/>
      <c r="I27" s="209"/>
    </row>
    <row r="28" customFormat="false" ht="10.15" hidden="false" customHeight="false" outlineLevel="0" collapsed="false">
      <c r="B28" s="209"/>
      <c r="C28" s="209"/>
      <c r="D28" s="209"/>
      <c r="G28" s="209"/>
      <c r="H28" s="209"/>
      <c r="I28" s="20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0.7</v>
      </c>
      <c r="D16" s="50" t="n">
        <v>3271.9</v>
      </c>
      <c r="E16" s="50" t="n">
        <v>3271.214</v>
      </c>
      <c r="F16" s="50" t="n">
        <v>83762.893</v>
      </c>
      <c r="G16" s="50" t="n">
        <v>518169.25</v>
      </c>
      <c r="H16" s="50" t="n">
        <v>516084.684</v>
      </c>
      <c r="I16" s="50" t="n">
        <v>352624.974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7</v>
      </c>
      <c r="D32" s="50" t="n">
        <v>3218.8</v>
      </c>
      <c r="E32" s="50" t="n">
        <v>3105.253</v>
      </c>
      <c r="F32" s="50" t="n">
        <v>84867.519</v>
      </c>
      <c r="G32" s="50" t="n">
        <v>598400.052</v>
      </c>
      <c r="H32" s="50" t="n">
        <v>596723.037</v>
      </c>
      <c r="I32" s="50" t="n">
        <v>369548.06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n">
        <v>78</v>
      </c>
      <c r="D41" s="50" t="n">
        <v>3291</v>
      </c>
      <c r="E41" s="50" t="n">
        <v>353.813</v>
      </c>
      <c r="F41" s="50" t="n">
        <v>9093.832</v>
      </c>
      <c r="G41" s="50" t="n">
        <v>70240.378</v>
      </c>
      <c r="H41" s="50" t="n">
        <v>70016.361</v>
      </c>
      <c r="I41" s="50" t="n">
        <v>35602.129</v>
      </c>
    </row>
    <row r="42" s="42" customFormat="true" ht="9.75" hidden="false" customHeight="true" outlineLevel="0" collapsed="false">
      <c r="A42" s="47"/>
      <c r="B42" s="61" t="s">
        <v>93</v>
      </c>
      <c r="C42" s="49" t="n">
        <v>78</v>
      </c>
      <c r="D42" s="50" t="n">
        <v>3265</v>
      </c>
      <c r="E42" s="50" t="n">
        <v>311.363</v>
      </c>
      <c r="F42" s="50" t="n">
        <v>8744.224</v>
      </c>
      <c r="G42" s="50" t="n">
        <v>63567.099</v>
      </c>
      <c r="H42" s="50" t="n">
        <v>63395.978</v>
      </c>
      <c r="I42" s="50" t="n">
        <v>38035.202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3</v>
      </c>
      <c r="D55" s="50" t="n">
        <v>4176.8</v>
      </c>
      <c r="E55" s="50" t="n">
        <v>4345.083</v>
      </c>
      <c r="F55" s="50" t="n">
        <v>108066.768</v>
      </c>
      <c r="G55" s="50" t="n">
        <v>433766.132</v>
      </c>
      <c r="H55" s="50" t="n">
        <v>427144.356</v>
      </c>
      <c r="I55" s="50" t="n">
        <v>428112.861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49.9</v>
      </c>
      <c r="E71" s="50" t="n">
        <v>4002.407</v>
      </c>
      <c r="F71" s="50" t="n">
        <v>104338.739</v>
      </c>
      <c r="G71" s="50" t="n">
        <v>442509.996</v>
      </c>
      <c r="H71" s="50" t="n">
        <v>437467.015</v>
      </c>
      <c r="I71" s="50" t="n">
        <v>503465.042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n">
        <v>60</v>
      </c>
      <c r="D80" s="50" t="n">
        <v>3954</v>
      </c>
      <c r="E80" s="50" t="n">
        <v>494.514</v>
      </c>
      <c r="F80" s="50" t="n">
        <v>11535.471</v>
      </c>
      <c r="G80" s="50" t="n">
        <v>62794.202</v>
      </c>
      <c r="H80" s="50" t="n">
        <v>62241.817</v>
      </c>
      <c r="I80" s="50" t="n">
        <v>49717.209</v>
      </c>
    </row>
    <row r="81" s="42" customFormat="true" ht="9.75" hidden="false" customHeight="true" outlineLevel="0" collapsed="false">
      <c r="A81" s="47"/>
      <c r="B81" s="61" t="s">
        <v>93</v>
      </c>
      <c r="C81" s="49" t="n">
        <v>60</v>
      </c>
      <c r="D81" s="50" t="n">
        <v>3942</v>
      </c>
      <c r="E81" s="50" t="n">
        <v>435.757</v>
      </c>
      <c r="F81" s="50" t="n">
        <v>11283.128</v>
      </c>
      <c r="G81" s="50" t="n">
        <v>58579.457</v>
      </c>
      <c r="H81" s="50" t="n">
        <v>58167.158</v>
      </c>
      <c r="I81" s="50" t="n">
        <v>31005.038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61.4</v>
      </c>
      <c r="E99" s="50" t="n">
        <v>1910.441</v>
      </c>
      <c r="F99" s="50" t="n">
        <v>43366.438</v>
      </c>
      <c r="G99" s="50" t="n">
        <v>160241.78</v>
      </c>
      <c r="H99" s="50" t="n">
        <v>159859.562</v>
      </c>
      <c r="I99" s="50" t="n">
        <v>150519.726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53.1</v>
      </c>
      <c r="E115" s="50" t="n">
        <v>1877.601</v>
      </c>
      <c r="F115" s="50" t="n">
        <v>40402.138</v>
      </c>
      <c r="G115" s="50" t="n">
        <v>142731.731</v>
      </c>
      <c r="H115" s="50" t="n">
        <v>142040.962</v>
      </c>
      <c r="I115" s="50" t="n">
        <v>153869.789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n">
        <v>37</v>
      </c>
      <c r="D124" s="50" t="n">
        <v>1701</v>
      </c>
      <c r="E124" s="50" t="n">
        <v>223.833</v>
      </c>
      <c r="F124" s="50" t="n">
        <v>4391.747</v>
      </c>
      <c r="G124" s="50" t="n">
        <v>19995.617</v>
      </c>
      <c r="H124" s="50" t="n">
        <v>19852.605</v>
      </c>
      <c r="I124" s="50" t="n">
        <v>20810.003</v>
      </c>
    </row>
    <row r="125" s="42" customFormat="true" ht="9.75" hidden="false" customHeight="true" outlineLevel="0" collapsed="false">
      <c r="A125" s="47"/>
      <c r="B125" s="61" t="s">
        <v>93</v>
      </c>
      <c r="C125" s="49" t="n">
        <v>37</v>
      </c>
      <c r="D125" s="50" t="n">
        <v>1705</v>
      </c>
      <c r="E125" s="50" t="n">
        <v>196.749</v>
      </c>
      <c r="F125" s="50" t="n">
        <v>4343.337</v>
      </c>
      <c r="G125" s="50" t="n">
        <v>15937.778</v>
      </c>
      <c r="H125" s="50" t="n">
        <v>15909.508</v>
      </c>
      <c r="I125" s="50" t="n">
        <v>13942.377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6</v>
      </c>
      <c r="D137" s="50" t="n">
        <v>1276.4</v>
      </c>
      <c r="E137" s="50" t="n">
        <v>1362.002</v>
      </c>
      <c r="F137" s="50" t="n">
        <v>32027.444</v>
      </c>
      <c r="G137" s="50" t="n">
        <v>135576.537</v>
      </c>
      <c r="H137" s="50" t="n">
        <v>131368.065</v>
      </c>
      <c r="I137" s="50" t="n">
        <v>120148.616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71.8</v>
      </c>
      <c r="E153" s="50" t="n">
        <v>1575.815</v>
      </c>
      <c r="F153" s="50" t="n">
        <v>37453.507</v>
      </c>
      <c r="G153" s="50" t="n">
        <v>149365.224</v>
      </c>
      <c r="H153" s="50" t="n">
        <v>145910.539</v>
      </c>
      <c r="I153" s="50" t="n">
        <v>183504.716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 t="n">
        <v>33</v>
      </c>
      <c r="D162" s="50" t="n">
        <v>1505</v>
      </c>
      <c r="E162" s="50" t="n">
        <v>191.649</v>
      </c>
      <c r="F162" s="50" t="n">
        <v>4110.058</v>
      </c>
      <c r="G162" s="50" t="n">
        <v>19075.652</v>
      </c>
      <c r="H162" s="50" t="n">
        <v>18560.072</v>
      </c>
      <c r="I162" s="50" t="n">
        <v>17553.511</v>
      </c>
    </row>
    <row r="163" s="42" customFormat="true" ht="9.75" hidden="false" customHeight="true" outlineLevel="0" collapsed="false">
      <c r="A163" s="47"/>
      <c r="B163" s="61" t="s">
        <v>93</v>
      </c>
      <c r="C163" s="49" t="n">
        <v>33</v>
      </c>
      <c r="D163" s="50" t="n">
        <v>1525</v>
      </c>
      <c r="E163" s="50" t="n">
        <v>165.53</v>
      </c>
      <c r="F163" s="50" t="n">
        <v>4033.571</v>
      </c>
      <c r="G163" s="50" t="n">
        <v>20173.011</v>
      </c>
      <c r="H163" s="50" t="n">
        <v>19689.426</v>
      </c>
      <c r="I163" s="50" t="n">
        <v>8597.753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3</v>
      </c>
      <c r="E175" s="50" t="n">
        <v>627.195</v>
      </c>
      <c r="F175" s="50" t="n">
        <v>18944.992</v>
      </c>
      <c r="G175" s="50" t="n">
        <v>57620.761</v>
      </c>
      <c r="H175" s="50" t="n">
        <v>57353.247</v>
      </c>
      <c r="I175" s="50" t="n">
        <v>57756.792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</v>
      </c>
      <c r="D191" s="50" t="n">
        <v>477.7</v>
      </c>
      <c r="E191" s="50" t="n">
        <v>542.145</v>
      </c>
      <c r="F191" s="50" t="n">
        <v>15838.118</v>
      </c>
      <c r="G191" s="50" t="n">
        <v>56983.568</v>
      </c>
      <c r="H191" s="50" t="n">
        <v>56908.799</v>
      </c>
      <c r="I191" s="50" t="n">
        <v>56749.388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 t="n">
        <v>4</v>
      </c>
      <c r="D200" s="50" t="n">
        <v>468</v>
      </c>
      <c r="E200" s="50" t="n">
        <v>55.321</v>
      </c>
      <c r="F200" s="50" t="n">
        <v>1483.399</v>
      </c>
      <c r="G200" s="50" t="n">
        <v>6986.623</v>
      </c>
      <c r="H200" s="50" t="n">
        <v>6980.62</v>
      </c>
      <c r="I200" s="50" t="n">
        <v>7802.621</v>
      </c>
    </row>
    <row r="201" s="42" customFormat="true" ht="9.75" hidden="false" customHeight="true" outlineLevel="0" collapsed="false">
      <c r="A201" s="47"/>
      <c r="B201" s="61" t="s">
        <v>93</v>
      </c>
      <c r="C201" s="49" t="n">
        <v>4</v>
      </c>
      <c r="D201" s="50" t="n">
        <v>467</v>
      </c>
      <c r="E201" s="50" t="n">
        <v>48.995</v>
      </c>
      <c r="F201" s="50" t="n">
        <v>2549.885</v>
      </c>
      <c r="G201" s="50" t="n">
        <v>7581.554</v>
      </c>
      <c r="H201" s="50" t="n">
        <v>7563.439</v>
      </c>
      <c r="I201" s="50" t="n">
        <v>7542.351</v>
      </c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.6</v>
      </c>
      <c r="D213" s="50" t="n">
        <v>2910.2</v>
      </c>
      <c r="E213" s="50" t="n">
        <v>2948.973</v>
      </c>
      <c r="F213" s="50" t="n">
        <v>69052.821</v>
      </c>
      <c r="G213" s="50" t="n">
        <v>262843.57</v>
      </c>
      <c r="H213" s="50" t="n">
        <v>250314.985</v>
      </c>
      <c r="I213" s="50" t="n">
        <v>280812.486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7</v>
      </c>
      <c r="D229" s="50" t="n">
        <v>2837.4</v>
      </c>
      <c r="E229" s="50" t="n">
        <v>2930.25</v>
      </c>
      <c r="F229" s="50" t="n">
        <v>69745.744</v>
      </c>
      <c r="G229" s="50" t="n">
        <v>278234.817</v>
      </c>
      <c r="H229" s="50" t="n">
        <v>266319.075</v>
      </c>
      <c r="I229" s="50" t="n">
        <v>266521.585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n">
        <v>73</v>
      </c>
      <c r="D238" s="50" t="n">
        <v>2920</v>
      </c>
      <c r="E238" s="50" t="n">
        <v>338.917</v>
      </c>
      <c r="F238" s="50" t="n">
        <v>7512.425</v>
      </c>
      <c r="G238" s="50" t="n">
        <v>36156.898</v>
      </c>
      <c r="H238" s="50" t="n">
        <v>34747.255</v>
      </c>
      <c r="I238" s="50" t="n">
        <v>24394.63</v>
      </c>
    </row>
    <row r="239" s="42" customFormat="true" ht="9.75" hidden="false" customHeight="true" outlineLevel="0" collapsed="false">
      <c r="A239" s="47"/>
      <c r="B239" s="61" t="s">
        <v>93</v>
      </c>
      <c r="C239" s="49" t="n">
        <v>73</v>
      </c>
      <c r="D239" s="50" t="n">
        <v>2910</v>
      </c>
      <c r="E239" s="50" t="n">
        <v>314.489</v>
      </c>
      <c r="F239" s="50" t="n">
        <v>7430.415</v>
      </c>
      <c r="G239" s="50" t="n">
        <v>32526.743</v>
      </c>
      <c r="H239" s="50" t="n">
        <v>31062.826</v>
      </c>
      <c r="I239" s="50" t="n">
        <v>32986.788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.2</v>
      </c>
      <c r="D261" s="50" t="n">
        <v>13989.7</v>
      </c>
      <c r="E261" s="50" t="n">
        <v>14464.908</v>
      </c>
      <c r="F261" s="50" t="n">
        <v>355221.356</v>
      </c>
      <c r="G261" s="50" t="n">
        <v>1568218.03</v>
      </c>
      <c r="H261" s="50" t="n">
        <v>1542124.899</v>
      </c>
      <c r="I261" s="50" t="n">
        <v>1389975.455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5</v>
      </c>
      <c r="D277" s="50" t="n">
        <v>13508.7</v>
      </c>
      <c r="E277" s="50" t="n">
        <v>14033.471</v>
      </c>
      <c r="F277" s="50" t="n">
        <v>352645.765</v>
      </c>
      <c r="G277" s="50" t="n">
        <v>1668225.388</v>
      </c>
      <c r="H277" s="50" t="n">
        <v>1645369.427</v>
      </c>
      <c r="I277" s="50" t="n">
        <v>1533658.58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 t="n">
        <v>285</v>
      </c>
      <c r="D286" s="50" t="n">
        <v>13839</v>
      </c>
      <c r="E286" s="50" t="n">
        <v>1658.047</v>
      </c>
      <c r="F286" s="50" t="n">
        <v>38126.932</v>
      </c>
      <c r="G286" s="50" t="n">
        <v>215249.37</v>
      </c>
      <c r="H286" s="50" t="n">
        <v>212398.73</v>
      </c>
      <c r="I286" s="50" t="n">
        <v>155880.103</v>
      </c>
    </row>
    <row r="287" s="42" customFormat="true" ht="9.75" hidden="false" customHeight="true" outlineLevel="0" collapsed="false">
      <c r="A287" s="47"/>
      <c r="B287" s="61" t="s">
        <v>93</v>
      </c>
      <c r="C287" s="49" t="n">
        <v>285</v>
      </c>
      <c r="D287" s="50" t="n">
        <v>13814</v>
      </c>
      <c r="E287" s="50" t="n">
        <v>1472.883</v>
      </c>
      <c r="F287" s="50" t="n">
        <v>38384.56</v>
      </c>
      <c r="G287" s="50" t="n">
        <v>198365.642</v>
      </c>
      <c r="H287" s="50" t="n">
        <v>195788.335</v>
      </c>
      <c r="I287" s="50" t="n">
        <v>132109.509</v>
      </c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Jahreswerte im Durchschnitt, Monatswerte zum Stichtag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4" min="3" style="80" width="9.65"/>
    <col collapsed="false" customWidth="true" hidden="false" outlineLevel="0" max="5" min="5" style="80" width="9.82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5</v>
      </c>
      <c r="D12" s="89" t="n">
        <v>285</v>
      </c>
      <c r="E12" s="89" t="n">
        <v>295</v>
      </c>
      <c r="F12" s="90" t="n">
        <v>0</v>
      </c>
      <c r="G12" s="90" t="n">
        <v>-3.38983050847458</v>
      </c>
      <c r="H12" s="89" t="n">
        <v>285.5</v>
      </c>
      <c r="I12" s="89" t="n">
        <v>293.2</v>
      </c>
      <c r="J12" s="91" t="n">
        <v>-2.62619372442019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14</v>
      </c>
      <c r="D14" s="89" t="n">
        <v>13839</v>
      </c>
      <c r="E14" s="89" t="n">
        <v>14309</v>
      </c>
      <c r="F14" s="90" t="n">
        <v>-0.18064889081581</v>
      </c>
      <c r="G14" s="90" t="n">
        <v>-3.45936124117688</v>
      </c>
      <c r="H14" s="89" t="n">
        <v>13508.7</v>
      </c>
      <c r="I14" s="89" t="n">
        <v>13989.7</v>
      </c>
      <c r="J14" s="91" t="n">
        <v>-3.43824385083311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472.883</v>
      </c>
      <c r="D17" s="89" t="n">
        <v>1658.047</v>
      </c>
      <c r="E17" s="89" t="n">
        <v>1688.402</v>
      </c>
      <c r="F17" s="90" t="n">
        <v>-11.1675965759716</v>
      </c>
      <c r="G17" s="90" t="n">
        <v>-12.7646733420122</v>
      </c>
      <c r="H17" s="89" t="n">
        <v>14033.471</v>
      </c>
      <c r="I17" s="89" t="n">
        <v>14464.908</v>
      </c>
      <c r="J17" s="91" t="n">
        <v>-2.98264600092859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8384.56</v>
      </c>
      <c r="D19" s="89" t="n">
        <v>38126.932</v>
      </c>
      <c r="E19" s="89" t="n">
        <v>40318.501</v>
      </c>
      <c r="F19" s="90" t="n">
        <v>0.675711331821821</v>
      </c>
      <c r="G19" s="90" t="n">
        <v>-4.79665898293193</v>
      </c>
      <c r="H19" s="89" t="n">
        <v>352645.765</v>
      </c>
      <c r="I19" s="89" t="n">
        <v>355221.356</v>
      </c>
      <c r="J19" s="91" t="n">
        <v>-0.725066485022937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198365.642</v>
      </c>
      <c r="D21" s="89" t="n">
        <v>215249.37</v>
      </c>
      <c r="E21" s="89" t="n">
        <v>201384.343</v>
      </c>
      <c r="F21" s="90" t="n">
        <v>-7.84379903179275</v>
      </c>
      <c r="G21" s="90" t="n">
        <v>-1.49897502210487</v>
      </c>
      <c r="H21" s="89" t="n">
        <v>1668225.388</v>
      </c>
      <c r="I21" s="89" t="n">
        <v>1568218.03</v>
      </c>
      <c r="J21" s="91" t="n">
        <v>6.3771335418200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195788.335</v>
      </c>
      <c r="D23" s="89" t="n">
        <v>212398.73</v>
      </c>
      <c r="E23" s="89" t="n">
        <v>198168.457</v>
      </c>
      <c r="F23" s="90" t="n">
        <v>-7.82038338929804</v>
      </c>
      <c r="G23" s="90" t="n">
        <v>-1.20105996485606</v>
      </c>
      <c r="H23" s="89" t="n">
        <v>1645369.427</v>
      </c>
      <c r="I23" s="89" t="n">
        <v>1542124.899</v>
      </c>
      <c r="J23" s="91" t="n">
        <v>6.69495240411133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32109.509</v>
      </c>
      <c r="D25" s="89" t="n">
        <v>155880.103</v>
      </c>
      <c r="E25" s="89" t="n">
        <v>116092.005</v>
      </c>
      <c r="F25" s="90" t="n">
        <v>-15.2492804036702</v>
      </c>
      <c r="G25" s="90" t="n">
        <v>13.7972498622967</v>
      </c>
      <c r="H25" s="89" t="n">
        <v>1533658.58</v>
      </c>
      <c r="I25" s="89" t="n">
        <v>1389975.455</v>
      </c>
      <c r="J25" s="91" t="n">
        <v>10.3370980029284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4701754385965</v>
      </c>
      <c r="D28" s="89" t="n">
        <v>48.5578947368421</v>
      </c>
      <c r="E28" s="89" t="n">
        <v>48.5050847457627</v>
      </c>
      <c r="F28" s="90" t="n">
        <v>-0.180648890815816</v>
      </c>
      <c r="G28" s="90" t="n">
        <v>-0.072022242235209</v>
      </c>
      <c r="H28" s="89" t="n">
        <v>47.3159369527145</v>
      </c>
      <c r="I28" s="89" t="n">
        <v>47.7138472032742</v>
      </c>
      <c r="J28" s="91" t="n">
        <v>-0.833951303202334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778.67091356595</v>
      </c>
      <c r="D30" s="89" t="n">
        <v>2755.03519040393</v>
      </c>
      <c r="E30" s="89" t="n">
        <v>2817.70221538892</v>
      </c>
      <c r="F30" s="90" t="n">
        <v>0.857910027586669</v>
      </c>
      <c r="G30" s="90" t="n">
        <v>-1.38521741615557</v>
      </c>
      <c r="H30" s="89" t="n">
        <v>26105.085241363</v>
      </c>
      <c r="I30" s="89" t="n">
        <v>25391.6349885988</v>
      </c>
      <c r="J30" s="91" t="n">
        <v>2.80978461247009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4359.7540176632</v>
      </c>
      <c r="D32" s="89" t="n">
        <v>15553.8239757208</v>
      </c>
      <c r="E32" s="89" t="n">
        <v>14073.9634495772</v>
      </c>
      <c r="F32" s="90" t="n">
        <v>-7.67701858990732</v>
      </c>
      <c r="G32" s="90" t="n">
        <v>2.03063315540042</v>
      </c>
      <c r="H32" s="89" t="n">
        <v>123492.666799914</v>
      </c>
      <c r="I32" s="89" t="n">
        <v>112098.045705054</v>
      </c>
      <c r="J32" s="91" t="n">
        <v>10.1648704249854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2-21T14:53:17Z</cp:lastPrinted>
  <dcterms:modified xsi:type="dcterms:W3CDTF">2017-01-12T16:53:15Z</dcterms:modified>
  <cp:revision>0</cp:revision>
  <dc:subject/>
  <dc:title/>
</cp:coreProperties>
</file>