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17"/>
        <c:axId val="9171256"/>
      </c:lineChart>
      <c:catAx>
        <c:axId val="85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6"/>
        <c:crossesAt val="0"/>
        <c:auto val="1"/>
        <c:lblAlgn val="ctr"/>
        <c:lblOffset val="100"/>
        <c:noMultiLvlLbl val="0"/>
      </c:catAx>
      <c:valAx>
        <c:axId val="917125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7753"/>
        <c:axId val="79727566"/>
      </c:lineChart>
      <c:catAx>
        <c:axId val="8941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66"/>
        <c:crossesAt val="0"/>
        <c:auto val="1"/>
        <c:lblAlgn val="ctr"/>
        <c:lblOffset val="100"/>
        <c:noMultiLvlLbl val="0"/>
      </c:catAx>
      <c:valAx>
        <c:axId val="79727566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17775431"/>
        <c:axId val="95580448"/>
      </c:barChart>
      <c:catAx>
        <c:axId val="1777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448"/>
        <c:crossesAt val="0"/>
        <c:auto val="1"/>
        <c:lblAlgn val="ctr"/>
        <c:lblOffset val="100"/>
        <c:noMultiLvlLbl val="0"/>
      </c:catAx>
      <c:valAx>
        <c:axId val="9558044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31960470"/>
        <c:axId val="76367408"/>
      </c:barChart>
      <c:catAx>
        <c:axId val="31960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408"/>
        <c:crossesAt val="0"/>
        <c:auto val="1"/>
        <c:lblAlgn val="ctr"/>
        <c:lblOffset val="100"/>
        <c:noMultiLvlLbl val="0"/>
      </c:catAx>
      <c:valAx>
        <c:axId val="7636740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