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5160284"/>
        <c:axId val="17151879"/>
      </c:barChart>
      <c:catAx>
        <c:axId val="7516028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7151879"/>
        <c:crossesAt val="0"/>
        <c:auto val="1"/>
        <c:lblAlgn val="ctr"/>
        <c:lblOffset val="100"/>
        <c:noMultiLvlLbl val="0"/>
      </c:catAx>
      <c:valAx>
        <c:axId val="17151879"/>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5160284"/>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35705069"/>
        <c:axId val="28651319"/>
      </c:barChart>
      <c:catAx>
        <c:axId val="3570506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8651319"/>
        <c:crossesAt val="0"/>
        <c:auto val="1"/>
        <c:lblAlgn val="ctr"/>
        <c:lblOffset val="100"/>
        <c:noMultiLvlLbl val="0"/>
      </c:catAx>
      <c:valAx>
        <c:axId val="28651319"/>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5705069"/>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13769680"/>
        <c:axId val="43428297"/>
      </c:barChart>
      <c:catAx>
        <c:axId val="1376968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3428297"/>
        <c:crossesAt val="0"/>
        <c:auto val="1"/>
        <c:lblAlgn val="ctr"/>
        <c:lblOffset val="100"/>
        <c:noMultiLvlLbl val="0"/>
      </c:catAx>
      <c:valAx>
        <c:axId val="4342829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376968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31733971"/>
        <c:axId val="68642286"/>
      </c:barChart>
      <c:catAx>
        <c:axId val="317339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642286"/>
        <c:crossesAt val="0"/>
        <c:auto val="1"/>
        <c:lblAlgn val="ctr"/>
        <c:lblOffset val="100"/>
        <c:noMultiLvlLbl val="0"/>
      </c:catAx>
      <c:valAx>
        <c:axId val="68642286"/>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173397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81644422"/>
        <c:axId val="99147192"/>
      </c:barChart>
      <c:catAx>
        <c:axId val="816444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147192"/>
        <c:crossesAt val="0"/>
        <c:auto val="1"/>
        <c:lblAlgn val="ctr"/>
        <c:lblOffset val="100"/>
        <c:noMultiLvlLbl val="0"/>
      </c:catAx>
      <c:valAx>
        <c:axId val="99147192"/>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1644422"/>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