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41784542"/>
        <c:axId val="31403219"/>
      </c:barChart>
      <c:catAx>
        <c:axId val="4178454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1403219"/>
        <c:crossesAt val="0"/>
        <c:auto val="1"/>
        <c:lblAlgn val="ctr"/>
        <c:lblOffset val="100"/>
        <c:noMultiLvlLbl val="0"/>
      </c:catAx>
      <c:valAx>
        <c:axId val="31403219"/>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1784542"/>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50566884"/>
        <c:axId val="59849276"/>
      </c:barChart>
      <c:catAx>
        <c:axId val="5056688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9849276"/>
        <c:crossesAt val="0"/>
        <c:auto val="1"/>
        <c:lblAlgn val="ctr"/>
        <c:lblOffset val="100"/>
        <c:noMultiLvlLbl val="0"/>
      </c:catAx>
      <c:valAx>
        <c:axId val="59849276"/>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0566884"/>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55140695"/>
        <c:axId val="29589537"/>
      </c:barChart>
      <c:catAx>
        <c:axId val="5514069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589537"/>
        <c:crossesAt val="0"/>
        <c:auto val="1"/>
        <c:lblAlgn val="ctr"/>
        <c:lblOffset val="100"/>
        <c:noMultiLvlLbl val="0"/>
      </c:catAx>
      <c:valAx>
        <c:axId val="2958953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514069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24449916"/>
        <c:axId val="34829993"/>
      </c:barChart>
      <c:catAx>
        <c:axId val="244499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829993"/>
        <c:crossesAt val="0"/>
        <c:auto val="1"/>
        <c:lblAlgn val="ctr"/>
        <c:lblOffset val="100"/>
        <c:noMultiLvlLbl val="0"/>
      </c:catAx>
      <c:valAx>
        <c:axId val="34829993"/>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444991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32917283"/>
        <c:axId val="73210737"/>
      </c:barChart>
      <c:catAx>
        <c:axId val="329172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3210737"/>
        <c:crossesAt val="0"/>
        <c:auto val="1"/>
        <c:lblAlgn val="ctr"/>
        <c:lblOffset val="100"/>
        <c:noMultiLvlLbl val="0"/>
      </c:catAx>
      <c:valAx>
        <c:axId val="7321073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2917283"/>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