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14409147"/>
        <c:axId val="62681389"/>
      </c:barChart>
      <c:catAx>
        <c:axId val="144091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2681389"/>
        <c:crossesAt val="0"/>
        <c:auto val="1"/>
        <c:lblAlgn val="ctr"/>
        <c:lblOffset val="100"/>
        <c:noMultiLvlLbl val="0"/>
      </c:catAx>
      <c:valAx>
        <c:axId val="62681389"/>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4409147"/>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17740738"/>
        <c:axId val="95421500"/>
      </c:barChart>
      <c:catAx>
        <c:axId val="1774073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5421500"/>
        <c:crossesAt val="0"/>
        <c:auto val="1"/>
        <c:lblAlgn val="ctr"/>
        <c:lblOffset val="100"/>
        <c:noMultiLvlLbl val="0"/>
      </c:catAx>
      <c:valAx>
        <c:axId val="95421500"/>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7740738"/>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2217428"/>
        <c:axId val="71416669"/>
      </c:barChart>
      <c:catAx>
        <c:axId val="22174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416669"/>
        <c:crossesAt val="0"/>
        <c:auto val="1"/>
        <c:lblAlgn val="ctr"/>
        <c:lblOffset val="100"/>
        <c:noMultiLvlLbl val="0"/>
      </c:catAx>
      <c:valAx>
        <c:axId val="7141666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21742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21701603"/>
        <c:axId val="509633"/>
      </c:barChart>
      <c:catAx>
        <c:axId val="217016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09633"/>
        <c:crossesAt val="0"/>
        <c:auto val="1"/>
        <c:lblAlgn val="ctr"/>
        <c:lblOffset val="100"/>
        <c:noMultiLvlLbl val="0"/>
      </c:catAx>
      <c:valAx>
        <c:axId val="509633"/>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170160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54274777"/>
        <c:axId val="6255444"/>
      </c:barChart>
      <c:catAx>
        <c:axId val="542747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55444"/>
        <c:crossesAt val="0"/>
        <c:auto val="1"/>
        <c:lblAlgn val="ctr"/>
        <c:lblOffset val="100"/>
        <c:noMultiLvlLbl val="0"/>
      </c:catAx>
      <c:valAx>
        <c:axId val="6255444"/>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4274777"/>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