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28988123"/>
        <c:axId val="66148432"/>
      </c:barChart>
      <c:catAx>
        <c:axId val="2898812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6148432"/>
        <c:crossesAt val="0"/>
        <c:auto val="1"/>
        <c:lblAlgn val="ctr"/>
        <c:lblOffset val="100"/>
        <c:noMultiLvlLbl val="0"/>
      </c:catAx>
      <c:valAx>
        <c:axId val="66148432"/>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8988123"/>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84562617"/>
        <c:axId val="3230393"/>
      </c:barChart>
      <c:catAx>
        <c:axId val="8456261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230393"/>
        <c:crossesAt val="0"/>
        <c:auto val="1"/>
        <c:lblAlgn val="ctr"/>
        <c:lblOffset val="100"/>
        <c:noMultiLvlLbl val="0"/>
      </c:catAx>
      <c:valAx>
        <c:axId val="3230393"/>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4562617"/>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39917224"/>
        <c:axId val="82315004"/>
      </c:barChart>
      <c:catAx>
        <c:axId val="3991722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2315004"/>
        <c:crossesAt val="0"/>
        <c:auto val="1"/>
        <c:lblAlgn val="ctr"/>
        <c:lblOffset val="100"/>
        <c:noMultiLvlLbl val="0"/>
      </c:catAx>
      <c:valAx>
        <c:axId val="82315004"/>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9917224"/>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35046882"/>
        <c:axId val="33417491"/>
      </c:barChart>
      <c:catAx>
        <c:axId val="3504688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417491"/>
        <c:crossesAt val="0"/>
        <c:auto val="1"/>
        <c:lblAlgn val="ctr"/>
        <c:lblOffset val="100"/>
        <c:noMultiLvlLbl val="0"/>
      </c:catAx>
      <c:valAx>
        <c:axId val="33417491"/>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504688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22269918"/>
        <c:axId val="32302753"/>
      </c:barChart>
      <c:catAx>
        <c:axId val="2226991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2302753"/>
        <c:crossesAt val="0"/>
        <c:auto val="1"/>
        <c:lblAlgn val="ctr"/>
        <c:lblOffset val="100"/>
        <c:noMultiLvlLbl val="0"/>
      </c:catAx>
      <c:valAx>
        <c:axId val="32302753"/>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22269918"/>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