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73285043"/>
        <c:axId val="91436253"/>
      </c:barChart>
      <c:catAx>
        <c:axId val="7328504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1436253"/>
        <c:crossesAt val="0"/>
        <c:auto val="1"/>
        <c:lblAlgn val="ctr"/>
        <c:lblOffset val="100"/>
        <c:noMultiLvlLbl val="0"/>
      </c:catAx>
      <c:valAx>
        <c:axId val="91436253"/>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3285043"/>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18420148"/>
        <c:axId val="30919560"/>
      </c:barChart>
      <c:catAx>
        <c:axId val="1842014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0919560"/>
        <c:crossesAt val="0"/>
        <c:auto val="1"/>
        <c:lblAlgn val="ctr"/>
        <c:lblOffset val="100"/>
        <c:noMultiLvlLbl val="0"/>
      </c:catAx>
      <c:valAx>
        <c:axId val="30919560"/>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8420148"/>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77027173"/>
        <c:axId val="19431758"/>
      </c:barChart>
      <c:catAx>
        <c:axId val="7702717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9431758"/>
        <c:crossesAt val="0"/>
        <c:auto val="1"/>
        <c:lblAlgn val="ctr"/>
        <c:lblOffset val="100"/>
        <c:noMultiLvlLbl val="0"/>
      </c:catAx>
      <c:valAx>
        <c:axId val="19431758"/>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702717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92639547"/>
        <c:axId val="75399414"/>
      </c:barChart>
      <c:catAx>
        <c:axId val="9263954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5399414"/>
        <c:crossesAt val="0"/>
        <c:auto val="1"/>
        <c:lblAlgn val="ctr"/>
        <c:lblOffset val="100"/>
        <c:noMultiLvlLbl val="0"/>
      </c:catAx>
      <c:valAx>
        <c:axId val="75399414"/>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263954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29843220"/>
        <c:axId val="94759097"/>
      </c:barChart>
      <c:catAx>
        <c:axId val="2984322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4759097"/>
        <c:crossesAt val="0"/>
        <c:auto val="1"/>
        <c:lblAlgn val="ctr"/>
        <c:lblOffset val="100"/>
        <c:noMultiLvlLbl val="0"/>
      </c:catAx>
      <c:valAx>
        <c:axId val="94759097"/>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9843220"/>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