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18002212"/>
        <c:axId val="21136613"/>
      </c:barChart>
      <c:catAx>
        <c:axId val="1800221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1136613"/>
        <c:crossesAt val="0"/>
        <c:auto val="1"/>
        <c:lblAlgn val="ctr"/>
        <c:lblOffset val="100"/>
        <c:noMultiLvlLbl val="0"/>
      </c:catAx>
      <c:valAx>
        <c:axId val="21136613"/>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8002212"/>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1981753"/>
        <c:axId val="18276085"/>
      </c:barChart>
      <c:catAx>
        <c:axId val="198175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8276085"/>
        <c:crossesAt val="0"/>
        <c:auto val="1"/>
        <c:lblAlgn val="ctr"/>
        <c:lblOffset val="100"/>
        <c:noMultiLvlLbl val="0"/>
      </c:catAx>
      <c:valAx>
        <c:axId val="18276085"/>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981753"/>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19537905"/>
        <c:axId val="74485586"/>
      </c:barChart>
      <c:catAx>
        <c:axId val="1953790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4485586"/>
        <c:crossesAt val="0"/>
        <c:auto val="1"/>
        <c:lblAlgn val="ctr"/>
        <c:lblOffset val="100"/>
        <c:noMultiLvlLbl val="0"/>
      </c:catAx>
      <c:valAx>
        <c:axId val="74485586"/>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953790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15100809"/>
        <c:axId val="58145077"/>
      </c:barChart>
      <c:catAx>
        <c:axId val="1510080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8145077"/>
        <c:crossesAt val="0"/>
        <c:auto val="1"/>
        <c:lblAlgn val="ctr"/>
        <c:lblOffset val="100"/>
        <c:noMultiLvlLbl val="0"/>
      </c:catAx>
      <c:valAx>
        <c:axId val="58145077"/>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510080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1042800"/>
        <c:axId val="4517601"/>
      </c:barChart>
      <c:catAx>
        <c:axId val="104280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517601"/>
        <c:crossesAt val="0"/>
        <c:auto val="1"/>
        <c:lblAlgn val="ctr"/>
        <c:lblOffset val="100"/>
        <c:noMultiLvlLbl val="0"/>
      </c:catAx>
      <c:valAx>
        <c:axId val="4517601"/>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042800"/>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