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25171083"/>
        <c:axId val="73939653"/>
      </c:barChart>
      <c:catAx>
        <c:axId val="2517108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3939653"/>
        <c:crossesAt val="0"/>
        <c:auto val="1"/>
        <c:lblAlgn val="ctr"/>
        <c:lblOffset val="100"/>
        <c:noMultiLvlLbl val="0"/>
      </c:catAx>
      <c:valAx>
        <c:axId val="73939653"/>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5171083"/>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40206639"/>
        <c:axId val="25407773"/>
      </c:barChart>
      <c:catAx>
        <c:axId val="4020663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5407773"/>
        <c:crossesAt val="0"/>
        <c:auto val="1"/>
        <c:lblAlgn val="ctr"/>
        <c:lblOffset val="100"/>
        <c:noMultiLvlLbl val="0"/>
      </c:catAx>
      <c:valAx>
        <c:axId val="25407773"/>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0206639"/>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35853699"/>
        <c:axId val="15523615"/>
      </c:barChart>
      <c:catAx>
        <c:axId val="3585369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5523615"/>
        <c:crossesAt val="0"/>
        <c:auto val="1"/>
        <c:lblAlgn val="ctr"/>
        <c:lblOffset val="100"/>
        <c:noMultiLvlLbl val="0"/>
      </c:catAx>
      <c:valAx>
        <c:axId val="1552361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585369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57003930"/>
        <c:axId val="10055500"/>
      </c:barChart>
      <c:catAx>
        <c:axId val="570039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0055500"/>
        <c:crossesAt val="0"/>
        <c:auto val="1"/>
        <c:lblAlgn val="ctr"/>
        <c:lblOffset val="100"/>
        <c:noMultiLvlLbl val="0"/>
      </c:catAx>
      <c:valAx>
        <c:axId val="10055500"/>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00393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23832294"/>
        <c:axId val="93475643"/>
      </c:barChart>
      <c:catAx>
        <c:axId val="238322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475643"/>
        <c:crossesAt val="0"/>
        <c:auto val="1"/>
        <c:lblAlgn val="ctr"/>
        <c:lblOffset val="100"/>
        <c:noMultiLvlLbl val="0"/>
      </c:catAx>
      <c:valAx>
        <c:axId val="93475643"/>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3832294"/>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