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6752043"/>
        <c:axId val="56624699"/>
      </c:barChart>
      <c:catAx>
        <c:axId val="7675204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6624699"/>
        <c:crossesAt val="0"/>
        <c:auto val="1"/>
        <c:lblAlgn val="ctr"/>
        <c:lblOffset val="100"/>
        <c:noMultiLvlLbl val="0"/>
      </c:catAx>
      <c:valAx>
        <c:axId val="56624699"/>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6752043"/>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94604580"/>
        <c:axId val="67253270"/>
      </c:barChart>
      <c:catAx>
        <c:axId val="9460458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7253270"/>
        <c:crossesAt val="0"/>
        <c:auto val="1"/>
        <c:lblAlgn val="ctr"/>
        <c:lblOffset val="100"/>
        <c:noMultiLvlLbl val="0"/>
      </c:catAx>
      <c:valAx>
        <c:axId val="67253270"/>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4604580"/>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5662997"/>
        <c:axId val="58902197"/>
      </c:barChart>
      <c:catAx>
        <c:axId val="56629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902197"/>
        <c:crossesAt val="0"/>
        <c:auto val="1"/>
        <c:lblAlgn val="ctr"/>
        <c:lblOffset val="100"/>
        <c:noMultiLvlLbl val="0"/>
      </c:catAx>
      <c:valAx>
        <c:axId val="5890219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6299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76729363"/>
        <c:axId val="47122485"/>
      </c:barChart>
      <c:catAx>
        <c:axId val="767293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122485"/>
        <c:crossesAt val="0"/>
        <c:auto val="1"/>
        <c:lblAlgn val="ctr"/>
        <c:lblOffset val="100"/>
        <c:noMultiLvlLbl val="0"/>
      </c:catAx>
      <c:valAx>
        <c:axId val="4712248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672936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66842349"/>
        <c:axId val="20166380"/>
      </c:barChart>
      <c:catAx>
        <c:axId val="668423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166380"/>
        <c:crossesAt val="0"/>
        <c:auto val="1"/>
        <c:lblAlgn val="ctr"/>
        <c:lblOffset val="100"/>
        <c:noMultiLvlLbl val="0"/>
      </c:catAx>
      <c:valAx>
        <c:axId val="20166380"/>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6842349"/>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