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81073118"/>
        <c:axId val="1668655"/>
      </c:barChart>
      <c:catAx>
        <c:axId val="8107311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668655"/>
        <c:crossesAt val="0"/>
        <c:auto val="1"/>
        <c:lblAlgn val="ctr"/>
        <c:lblOffset val="100"/>
        <c:noMultiLvlLbl val="0"/>
      </c:catAx>
      <c:valAx>
        <c:axId val="1668655"/>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1073118"/>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95569660"/>
        <c:axId val="39940239"/>
      </c:barChart>
      <c:catAx>
        <c:axId val="9556966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9940239"/>
        <c:crossesAt val="0"/>
        <c:auto val="1"/>
        <c:lblAlgn val="ctr"/>
        <c:lblOffset val="100"/>
        <c:noMultiLvlLbl val="0"/>
      </c:catAx>
      <c:valAx>
        <c:axId val="39940239"/>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5569660"/>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38336542"/>
        <c:axId val="15037268"/>
      </c:barChart>
      <c:catAx>
        <c:axId val="3833654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5037268"/>
        <c:crossesAt val="0"/>
        <c:auto val="1"/>
        <c:lblAlgn val="ctr"/>
        <c:lblOffset val="100"/>
        <c:noMultiLvlLbl val="0"/>
      </c:catAx>
      <c:valAx>
        <c:axId val="1503726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833654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3648027"/>
        <c:axId val="45406806"/>
      </c:barChart>
      <c:catAx>
        <c:axId val="364802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5406806"/>
        <c:crossesAt val="0"/>
        <c:auto val="1"/>
        <c:lblAlgn val="ctr"/>
        <c:lblOffset val="100"/>
        <c:noMultiLvlLbl val="0"/>
      </c:catAx>
      <c:valAx>
        <c:axId val="45406806"/>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64802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29620830"/>
        <c:axId val="24461626"/>
      </c:barChart>
      <c:catAx>
        <c:axId val="2962083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461626"/>
        <c:crossesAt val="0"/>
        <c:auto val="1"/>
        <c:lblAlgn val="ctr"/>
        <c:lblOffset val="100"/>
        <c:noMultiLvlLbl val="0"/>
      </c:catAx>
      <c:valAx>
        <c:axId val="24461626"/>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9620830"/>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