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6301016"/>
        <c:axId val="70075690"/>
      </c:barChart>
      <c:catAx>
        <c:axId val="9630101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075690"/>
        <c:crossesAt val="0"/>
        <c:auto val="1"/>
        <c:lblAlgn val="ctr"/>
        <c:lblOffset val="100"/>
        <c:noMultiLvlLbl val="0"/>
      </c:catAx>
      <c:valAx>
        <c:axId val="7007569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101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3981363"/>
        <c:axId val="44921011"/>
      </c:barChart>
      <c:catAx>
        <c:axId val="6398136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4921011"/>
        <c:auto val="1"/>
        <c:lblAlgn val="ctr"/>
        <c:lblOffset val="100"/>
        <c:noMultiLvlLbl val="0"/>
      </c:catAx>
      <c:valAx>
        <c:axId val="4492101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3981363"/>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74788061"/>
        <c:axId val="12621612"/>
      </c:areaChart>
      <c:catAx>
        <c:axId val="747880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1612"/>
        <c:crossesAt val="0"/>
        <c:auto val="1"/>
        <c:lblAlgn val="ctr"/>
        <c:lblOffset val="100"/>
        <c:noMultiLvlLbl val="0"/>
      </c:catAx>
      <c:valAx>
        <c:axId val="1262161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806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51858172"/>
        <c:axId val="31091165"/>
      </c:areaChart>
      <c:catAx>
        <c:axId val="5185817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1091165"/>
        <c:crossesAt val="0"/>
        <c:auto val="1"/>
        <c:lblAlgn val="ctr"/>
        <c:lblOffset val="100"/>
        <c:noMultiLvlLbl val="0"/>
      </c:catAx>
      <c:valAx>
        <c:axId val="3109116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185817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3149631"/>
        <c:axId val="72433616"/>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87957794"/>
        <c:axId val="82259779"/>
      </c:lineChart>
      <c:catAx>
        <c:axId val="53149631"/>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2433616"/>
        <c:crossesAt val="0"/>
        <c:auto val="1"/>
        <c:lblAlgn val="ctr"/>
        <c:lblOffset val="100"/>
        <c:noMultiLvlLbl val="0"/>
      </c:catAx>
      <c:valAx>
        <c:axId val="72433616"/>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149631"/>
        <c:crossesAt val="1"/>
        <c:crossBetween val="midCat"/>
      </c:valAx>
      <c:catAx>
        <c:axId val="87957794"/>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259779"/>
        <c:auto val="1"/>
        <c:lblAlgn val="ctr"/>
        <c:lblOffset val="100"/>
        <c:noMultiLvlLbl val="0"/>
      </c:catAx>
      <c:valAx>
        <c:axId val="82259779"/>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957794"/>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