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5633276"/>
        <c:axId val="59374714"/>
      </c:barChart>
      <c:catAx>
        <c:axId val="2563327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374714"/>
        <c:crossesAt val="0"/>
        <c:auto val="1"/>
        <c:lblAlgn val="ctr"/>
        <c:lblOffset val="100"/>
        <c:noMultiLvlLbl val="0"/>
      </c:catAx>
      <c:valAx>
        <c:axId val="5937471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327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0751093"/>
        <c:axId val="9224553"/>
      </c:barChart>
      <c:catAx>
        <c:axId val="2075109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224553"/>
        <c:auto val="1"/>
        <c:lblAlgn val="ctr"/>
        <c:lblOffset val="100"/>
        <c:noMultiLvlLbl val="0"/>
      </c:catAx>
      <c:valAx>
        <c:axId val="922455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0751093"/>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15062981"/>
        <c:axId val="46857717"/>
      </c:areaChart>
      <c:catAx>
        <c:axId val="150629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7717"/>
        <c:crossesAt val="0"/>
        <c:auto val="1"/>
        <c:lblAlgn val="ctr"/>
        <c:lblOffset val="100"/>
        <c:noMultiLvlLbl val="0"/>
      </c:catAx>
      <c:valAx>
        <c:axId val="4685771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298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7196764"/>
        <c:axId val="42111825"/>
      </c:areaChart>
      <c:catAx>
        <c:axId val="719676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2111825"/>
        <c:crossesAt val="0"/>
        <c:auto val="1"/>
        <c:lblAlgn val="ctr"/>
        <c:lblOffset val="100"/>
        <c:noMultiLvlLbl val="0"/>
      </c:catAx>
      <c:valAx>
        <c:axId val="4211182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19676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5149904"/>
        <c:axId val="37230933"/>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31310169"/>
        <c:axId val="79908452"/>
      </c:lineChart>
      <c:catAx>
        <c:axId val="35149904"/>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37230933"/>
        <c:crossesAt val="0"/>
        <c:auto val="1"/>
        <c:lblAlgn val="ctr"/>
        <c:lblOffset val="100"/>
        <c:noMultiLvlLbl val="0"/>
      </c:catAx>
      <c:valAx>
        <c:axId val="37230933"/>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149904"/>
        <c:crossesAt val="1"/>
        <c:crossBetween val="midCat"/>
      </c:valAx>
      <c:catAx>
        <c:axId val="31310169"/>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08452"/>
        <c:auto val="1"/>
        <c:lblAlgn val="ctr"/>
        <c:lblOffset val="100"/>
        <c:noMultiLvlLbl val="0"/>
      </c:catAx>
      <c:valAx>
        <c:axId val="7990845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310169"/>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