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9044263"/>
        <c:axId val="32594400"/>
      </c:barChart>
      <c:catAx>
        <c:axId val="8904426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594400"/>
        <c:crossesAt val="0"/>
        <c:auto val="1"/>
        <c:lblAlgn val="ctr"/>
        <c:lblOffset val="100"/>
        <c:noMultiLvlLbl val="0"/>
      </c:catAx>
      <c:valAx>
        <c:axId val="3259440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426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1704248"/>
        <c:axId val="79288756"/>
      </c:barChart>
      <c:catAx>
        <c:axId val="4170424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9288756"/>
        <c:auto val="1"/>
        <c:lblAlgn val="ctr"/>
        <c:lblOffset val="100"/>
        <c:noMultiLvlLbl val="0"/>
      </c:catAx>
      <c:valAx>
        <c:axId val="7928875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170424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7968365"/>
        <c:axId val="81523091"/>
      </c:areaChart>
      <c:catAx>
        <c:axId val="7968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3091"/>
        <c:crossesAt val="0"/>
        <c:auto val="1"/>
        <c:lblAlgn val="ctr"/>
        <c:lblOffset val="100"/>
        <c:noMultiLvlLbl val="0"/>
      </c:catAx>
      <c:valAx>
        <c:axId val="8152309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3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93676745"/>
        <c:axId val="89419260"/>
      </c:areaChart>
      <c:catAx>
        <c:axId val="9367674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9419260"/>
        <c:crossesAt val="0"/>
        <c:auto val="1"/>
        <c:lblAlgn val="ctr"/>
        <c:lblOffset val="100"/>
        <c:noMultiLvlLbl val="0"/>
      </c:catAx>
      <c:valAx>
        <c:axId val="8941926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367674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0929797"/>
        <c:axId val="34011067"/>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0296054"/>
        <c:axId val="62856043"/>
      </c:lineChart>
      <c:catAx>
        <c:axId val="40929797"/>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34011067"/>
        <c:crossesAt val="0"/>
        <c:auto val="1"/>
        <c:lblAlgn val="ctr"/>
        <c:lblOffset val="100"/>
        <c:noMultiLvlLbl val="0"/>
      </c:catAx>
      <c:valAx>
        <c:axId val="34011067"/>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929797"/>
        <c:crossesAt val="1"/>
        <c:crossBetween val="midCat"/>
      </c:valAx>
      <c:catAx>
        <c:axId val="10296054"/>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56043"/>
        <c:auto val="1"/>
        <c:lblAlgn val="ctr"/>
        <c:lblOffset val="100"/>
        <c:noMultiLvlLbl val="0"/>
      </c:catAx>
      <c:valAx>
        <c:axId val="62856043"/>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0296054"/>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