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7990141"/>
        <c:axId val="11895811"/>
      </c:barChart>
      <c:catAx>
        <c:axId val="1799014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895811"/>
        <c:crossesAt val="0"/>
        <c:auto val="1"/>
        <c:lblAlgn val="ctr"/>
        <c:lblOffset val="100"/>
        <c:noMultiLvlLbl val="0"/>
      </c:catAx>
      <c:valAx>
        <c:axId val="1189581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0141"/>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4489415"/>
        <c:axId val="51080034"/>
      </c:barChart>
      <c:catAx>
        <c:axId val="5448941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1080034"/>
        <c:auto val="1"/>
        <c:lblAlgn val="ctr"/>
        <c:lblOffset val="100"/>
        <c:noMultiLvlLbl val="0"/>
      </c:catAx>
      <c:valAx>
        <c:axId val="5108003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448941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18771929"/>
        <c:axId val="42686630"/>
      </c:areaChart>
      <c:catAx>
        <c:axId val="187719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6630"/>
        <c:crossesAt val="0"/>
        <c:auto val="1"/>
        <c:lblAlgn val="ctr"/>
        <c:lblOffset val="100"/>
        <c:noMultiLvlLbl val="0"/>
      </c:catAx>
      <c:valAx>
        <c:axId val="4268663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192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94690664"/>
        <c:axId val="18631513"/>
      </c:areaChart>
      <c:catAx>
        <c:axId val="9469066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8631513"/>
        <c:crossesAt val="0"/>
        <c:auto val="1"/>
        <c:lblAlgn val="ctr"/>
        <c:lblOffset val="100"/>
        <c:noMultiLvlLbl val="0"/>
      </c:catAx>
      <c:valAx>
        <c:axId val="18631513"/>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469066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9977263"/>
        <c:axId val="83485476"/>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29911792"/>
        <c:axId val="7288587"/>
      </c:lineChart>
      <c:catAx>
        <c:axId val="19977263"/>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83485476"/>
        <c:crossesAt val="0"/>
        <c:auto val="1"/>
        <c:lblAlgn val="ctr"/>
        <c:lblOffset val="100"/>
        <c:noMultiLvlLbl val="0"/>
      </c:catAx>
      <c:valAx>
        <c:axId val="83485476"/>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977263"/>
        <c:crossesAt val="1"/>
        <c:crossBetween val="midCat"/>
      </c:valAx>
      <c:catAx>
        <c:axId val="29911792"/>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88587"/>
        <c:auto val="1"/>
        <c:lblAlgn val="ctr"/>
        <c:lblOffset val="100"/>
        <c:noMultiLvlLbl val="0"/>
      </c:catAx>
      <c:valAx>
        <c:axId val="7288587"/>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911792"/>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