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8270251"/>
        <c:axId val="8958938"/>
      </c:barChart>
      <c:catAx>
        <c:axId val="6827025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58938"/>
        <c:crossesAt val="0"/>
        <c:auto val="1"/>
        <c:lblAlgn val="ctr"/>
        <c:lblOffset val="100"/>
        <c:noMultiLvlLbl val="0"/>
      </c:catAx>
      <c:valAx>
        <c:axId val="895893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025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0457624"/>
        <c:axId val="14918942"/>
      </c:barChart>
      <c:catAx>
        <c:axId val="3045762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4918942"/>
        <c:auto val="1"/>
        <c:lblAlgn val="ctr"/>
        <c:lblOffset val="100"/>
        <c:noMultiLvlLbl val="0"/>
      </c:catAx>
      <c:valAx>
        <c:axId val="1491894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045762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70523126"/>
        <c:axId val="43607332"/>
      </c:areaChart>
      <c:catAx>
        <c:axId val="70523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7332"/>
        <c:crossesAt val="0"/>
        <c:auto val="1"/>
        <c:lblAlgn val="ctr"/>
        <c:lblOffset val="100"/>
        <c:noMultiLvlLbl val="0"/>
      </c:catAx>
      <c:valAx>
        <c:axId val="4360733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312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34417215"/>
        <c:axId val="98888940"/>
      </c:areaChart>
      <c:catAx>
        <c:axId val="3441721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8888940"/>
        <c:crossesAt val="0"/>
        <c:auto val="1"/>
        <c:lblAlgn val="ctr"/>
        <c:lblOffset val="100"/>
        <c:noMultiLvlLbl val="0"/>
      </c:catAx>
      <c:valAx>
        <c:axId val="9888894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441721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8180739"/>
        <c:axId val="50899706"/>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3935758"/>
        <c:axId val="93462438"/>
      </c:lineChart>
      <c:catAx>
        <c:axId val="88180739"/>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50899706"/>
        <c:crossesAt val="0"/>
        <c:auto val="1"/>
        <c:lblAlgn val="ctr"/>
        <c:lblOffset val="100"/>
        <c:noMultiLvlLbl val="0"/>
      </c:catAx>
      <c:valAx>
        <c:axId val="50899706"/>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180739"/>
        <c:crossesAt val="1"/>
        <c:crossBetween val="midCat"/>
      </c:valAx>
      <c:catAx>
        <c:axId val="4393575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462438"/>
        <c:auto val="1"/>
        <c:lblAlgn val="ctr"/>
        <c:lblOffset val="100"/>
        <c:noMultiLvlLbl val="0"/>
      </c:catAx>
      <c:valAx>
        <c:axId val="93462438"/>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935758"/>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