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7689900"/>
        <c:axId val="8231328"/>
      </c:barChart>
      <c:catAx>
        <c:axId val="4768990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31328"/>
        <c:crossesAt val="0"/>
        <c:auto val="1"/>
        <c:lblAlgn val="ctr"/>
        <c:lblOffset val="100"/>
        <c:noMultiLvlLbl val="0"/>
      </c:catAx>
      <c:valAx>
        <c:axId val="823132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900"/>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5635398"/>
        <c:axId val="52269600"/>
      </c:barChart>
      <c:catAx>
        <c:axId val="8563539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2269600"/>
        <c:auto val="1"/>
        <c:lblAlgn val="ctr"/>
        <c:lblOffset val="100"/>
        <c:noMultiLvlLbl val="0"/>
      </c:catAx>
      <c:valAx>
        <c:axId val="5226960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563539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31048183"/>
        <c:axId val="83202851"/>
      </c:areaChart>
      <c:catAx>
        <c:axId val="310481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2851"/>
        <c:crossesAt val="0"/>
        <c:auto val="1"/>
        <c:lblAlgn val="ctr"/>
        <c:lblOffset val="100"/>
        <c:noMultiLvlLbl val="0"/>
      </c:catAx>
      <c:valAx>
        <c:axId val="8320285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1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4974913"/>
        <c:axId val="66073692"/>
      </c:areaChart>
      <c:catAx>
        <c:axId val="497491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073692"/>
        <c:crossesAt val="0"/>
        <c:auto val="1"/>
        <c:lblAlgn val="ctr"/>
        <c:lblOffset val="100"/>
        <c:noMultiLvlLbl val="0"/>
      </c:catAx>
      <c:valAx>
        <c:axId val="6607369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97491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9734762"/>
        <c:axId val="2052395"/>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9182863"/>
        <c:axId val="20435731"/>
      </c:lineChart>
      <c:catAx>
        <c:axId val="79734762"/>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2052395"/>
        <c:crossesAt val="0"/>
        <c:auto val="1"/>
        <c:lblAlgn val="ctr"/>
        <c:lblOffset val="100"/>
        <c:noMultiLvlLbl val="0"/>
      </c:catAx>
      <c:valAx>
        <c:axId val="2052395"/>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734762"/>
        <c:crossesAt val="1"/>
        <c:crossBetween val="midCat"/>
      </c:valAx>
      <c:catAx>
        <c:axId val="19182863"/>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435731"/>
        <c:auto val="1"/>
        <c:lblAlgn val="ctr"/>
        <c:lblOffset val="100"/>
        <c:noMultiLvlLbl val="0"/>
      </c:catAx>
      <c:valAx>
        <c:axId val="2043573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182863"/>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