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J$64</definedName>
    <definedName function="false" hidden="false" localSheetId="3" name="_xlnm.Print_Area" vbProcedure="false">Vorbemerk!$A$1:$I$224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28">
  <si>
    <t xml:space="preserve">Impressum</t>
  </si>
  <si>
    <t xml:space="preserve">Bauhaupt- und Ausbaugewerbe in Thüringen, 3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6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Weitere Hinweise</t>
  </si>
  <si>
    <t xml:space="preserve">1. Die Monatsberichte im Bauhauptgewerbe und die Vierteljahresberichte im Ausbaugewerbe werden als Betriebs-</t>
  </si>
  <si>
    <t xml:space="preserve">    erhebungen durchgeführt. Durch die Vielzahl von Strukturveränderungen, wie Umprofilierung von Unternehmen</t>
  </si>
  <si>
    <t xml:space="preserve">    und Betrieben, Neugründungen und Betriebsstilllegungen, ergibt sich keine Konstanz im Berichtskreis. </t>
  </si>
  <si>
    <t xml:space="preserve">2. Die Angaben des laufenden Jahres sind, bedingt durch eine am Jahresende mögliche Jahreskorrektur, vorläufig.</t>
  </si>
  <si>
    <t xml:space="preserve">    Die Daten der Vorjahre sind endgültige Werte.</t>
  </si>
  <si>
    <t xml:space="preserve">Abkürzungen</t>
  </si>
  <si>
    <t xml:space="preserve">VjD</t>
  </si>
  <si>
    <t xml:space="preserve">Vierteljahresdurchschnitt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gewerbe</t>
  </si>
  <si>
    <t xml:space="preserve">Bauhauptgewerbe</t>
  </si>
  <si>
    <t xml:space="preserve">Baugewerbe insgesamt, davon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Baugewerbe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Jahreswerte im Durchschnitt, Vierteljahreswerte zum Stichtag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September
2016</t>
  </si>
  <si>
    <t xml:space="preserve">April-Juni
2016</t>
  </si>
  <si>
    <t xml:space="preserve">Juli-September
2015</t>
  </si>
  <si>
    <t xml:space="preserve">Veränderung in %
Juli-September 2016
gegenüber</t>
  </si>
  <si>
    <r>
      <rPr>
        <sz val="8"/>
        <rFont val="Arial"/>
        <family val="2"/>
      </rPr>
      <t xml:space="preserve">Januar-September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kumulierte Werte im Durchschnitt</t>
  </si>
  <si>
    <t xml:space="preserve">  2) Vierteljahreswerte zum Stichtag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"/>
    <numFmt numFmtId="186" formatCode="#\ ###\ ##0\ "/>
    <numFmt numFmtId="187" formatCode="??0.0_H\ ;\-??0.0_H\ ;@&quot;    &quot;"/>
    <numFmt numFmtId="188" formatCode="#\ ###\ ###\ ##0&quot;      &quot;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_0197" xfId="21"/>
    <cellStyle name="Standard_05206VJ2 2" xfId="22"/>
    <cellStyle name="Standard_Grafik-Ausbaugewerbe" xfId="23"/>
    <cellStyle name="Standard_T9704" xfId="24"/>
    <cellStyle name="Standard_Vorbemerkungen_VJB" xfId="25"/>
    <cellStyle name="Standard_Vorbemerkungen_VJB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80C0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94294474438446"/>
          <c:y val="0.0292272193660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11631007132"/>
          <c:y val="0.121564182487957"/>
          <c:w val="0.78877557821769"/>
          <c:h val="0.69449054770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a6caf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085</c:v>
                </c:pt>
                <c:pt idx="1">
                  <c:v>23.46</c:v>
                </c:pt>
                <c:pt idx="2">
                  <c:v>23.438</c:v>
                </c:pt>
                <c:pt idx="3">
                  <c:v>23.151</c:v>
                </c:pt>
                <c:pt idx="4">
                  <c:v>22.147</c:v>
                </c:pt>
                <c:pt idx="5">
                  <c:v>22.643</c:v>
                </c:pt>
                <c:pt idx="6">
                  <c:v>22.865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gewerb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3.735</c:v>
                </c:pt>
                <c:pt idx="1">
                  <c:v>14.238</c:v>
                </c:pt>
                <c:pt idx="2">
                  <c:v>14.023</c:v>
                </c:pt>
                <c:pt idx="3">
                  <c:v>13.776</c:v>
                </c:pt>
                <c:pt idx="4">
                  <c:v>13.202</c:v>
                </c:pt>
                <c:pt idx="5">
                  <c:v>13.598</c:v>
                </c:pt>
                <c:pt idx="6">
                  <c:v>13.839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gewerb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35</c:v>
                </c:pt>
                <c:pt idx="1">
                  <c:v>9.222</c:v>
                </c:pt>
                <c:pt idx="2">
                  <c:v>9.415</c:v>
                </c:pt>
                <c:pt idx="3">
                  <c:v>9.375</c:v>
                </c:pt>
                <c:pt idx="4">
                  <c:v>8.945</c:v>
                </c:pt>
                <c:pt idx="5">
                  <c:v>9.045</c:v>
                </c:pt>
                <c:pt idx="6">
                  <c:v>9.026</c:v>
                </c:pt>
              </c:numCache>
            </c:numRef>
          </c:val>
        </c:ser>
        <c:gapWidth val="60"/>
        <c:overlap val="70"/>
        <c:axId val="31421632"/>
        <c:axId val="9563234"/>
      </c:barChart>
      <c:catAx>
        <c:axId val="3142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53949210157968"/>
              <c:y val="0.966846132048739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234"/>
        <c:crossesAt val="0"/>
        <c:auto val="1"/>
        <c:lblAlgn val="ctr"/>
        <c:lblOffset val="100"/>
        <c:noMultiLvlLbl val="0"/>
      </c:catAx>
      <c:valAx>
        <c:axId val="956323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7295874158502"/>
              <c:y val="0.108084038375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163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91674998333667"/>
          <c:y val="0.861757681253289"/>
          <c:w val="0.418516296740652"/>
          <c:h val="0.0728251629356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3.8864735325848</c:v>
                </c:pt>
                <c:pt idx="1">
                  <c:v>95.1619866251096</c:v>
                </c:pt>
                <c:pt idx="2">
                  <c:v>93.4193611665977</c:v>
                </c:pt>
                <c:pt idx="3">
                  <c:v>95.9171208245873</c:v>
                </c:pt>
                <c:pt idx="4">
                  <c:v>96.4774787374343</c:v>
                </c:pt>
                <c:pt idx="5">
                  <c:v>100.179374506176</c:v>
                </c:pt>
                <c:pt idx="6">
                  <c:v>96.9292576915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2.4549461181399</c:v>
                </c:pt>
                <c:pt idx="1">
                  <c:v>96.1973434287046</c:v>
                </c:pt>
                <c:pt idx="2">
                  <c:v>93.455584472187</c:v>
                </c:pt>
                <c:pt idx="3">
                  <c:v>96.8980618096323</c:v>
                </c:pt>
                <c:pt idx="4">
                  <c:v>96.0554697232855</c:v>
                </c:pt>
                <c:pt idx="5">
                  <c:v>100.357784260126</c:v>
                </c:pt>
                <c:pt idx="6">
                  <c:v>97.7669779410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5.3776180720016</c:v>
                </c:pt>
                <c:pt idx="1">
                  <c:v>93.6301251254564</c:v>
                </c:pt>
                <c:pt idx="2">
                  <c:v>93.3635624046329</c:v>
                </c:pt>
                <c:pt idx="3">
                  <c:v>94.5408699203644</c:v>
                </c:pt>
                <c:pt idx="4">
                  <c:v>96.9035924185773</c:v>
                </c:pt>
                <c:pt idx="5">
                  <c:v>99.9081708570774</c:v>
                </c:pt>
                <c:pt idx="6">
                  <c:v>95.6375526926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6659"/>
        <c:axId val="54557371"/>
      </c:lineChart>
      <c:catAx>
        <c:axId val="5416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371"/>
        <c:crossesAt val="60"/>
        <c:auto val="1"/>
        <c:lblAlgn val="ctr"/>
        <c:lblOffset val="100"/>
        <c:noMultiLvlLbl val="0"/>
      </c:catAx>
      <c:valAx>
        <c:axId val="54557371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65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6405385589549"/>
          <c:y val="0.376067684086953"/>
          <c:w val="0.362127574485103"/>
          <c:h val="0.06711735416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94.7549616889744</c:v>
                </c:pt>
                <c:pt idx="1">
                  <c:v>97.1784766712419</c:v>
                </c:pt>
                <c:pt idx="2">
                  <c:v>97.3870456626318</c:v>
                </c:pt>
                <c:pt idx="3">
                  <c:v>97.953549229817</c:v>
                </c:pt>
                <c:pt idx="4">
                  <c:v>101.404995096394</c:v>
                </c:pt>
                <c:pt idx="5">
                  <c:v>106.675155109787</c:v>
                </c:pt>
                <c:pt idx="6">
                  <c:v>108.00604032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93.0637933303096</c:v>
                </c:pt>
                <c:pt idx="1">
                  <c:v>99.013103190189</c:v>
                </c:pt>
                <c:pt idx="2">
                  <c:v>95.9627904193579</c:v>
                </c:pt>
                <c:pt idx="3">
                  <c:v>96.7841652233895</c:v>
                </c:pt>
                <c:pt idx="4">
                  <c:v>103.148302276123</c:v>
                </c:pt>
                <c:pt idx="5">
                  <c:v>106.316823856586</c:v>
                </c:pt>
                <c:pt idx="6">
                  <c:v>110.921704715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7.4805392460428</c:v>
                </c:pt>
                <c:pt idx="1">
                  <c:v>93.5380963764787</c:v>
                </c:pt>
                <c:pt idx="2">
                  <c:v>100.649894200454</c:v>
                </c:pt>
                <c:pt idx="3">
                  <c:v>100.113620546072</c:v>
                </c:pt>
                <c:pt idx="4">
                  <c:v>98.7226883218944</c:v>
                </c:pt>
                <c:pt idx="5">
                  <c:v>107.427796194013</c:v>
                </c:pt>
                <c:pt idx="6">
                  <c:v>101.637554827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60268"/>
        <c:axId val="10565527"/>
      </c:lineChart>
      <c:catAx>
        <c:axId val="8796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527"/>
        <c:crossesAt val="60"/>
        <c:auto val="1"/>
        <c:lblAlgn val="ctr"/>
        <c:lblOffset val="100"/>
        <c:noMultiLvlLbl val="0"/>
      </c:catAx>
      <c:valAx>
        <c:axId val="10565527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268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3800</xdr:colOff>
      <xdr:row>43</xdr:row>
      <xdr:rowOff>146160</xdr:rowOff>
    </xdr:from>
    <xdr:to>
      <xdr:col>3</xdr:col>
      <xdr:colOff>703800</xdr:colOff>
      <xdr:row>45</xdr:row>
      <xdr:rowOff>21240</xdr:rowOff>
    </xdr:to>
    <xdr:sp>
      <xdr:nvSpPr>
        <xdr:cNvPr id="1" name="Line 5"/>
        <xdr:cNvSpPr/>
      </xdr:nvSpPr>
      <xdr:spPr>
        <a:xfrm>
          <a:off x="3142080" y="7136280"/>
          <a:ext cx="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45</xdr:row>
      <xdr:rowOff>141120</xdr:rowOff>
    </xdr:from>
    <xdr:to>
      <xdr:col>2</xdr:col>
      <xdr:colOff>707400</xdr:colOff>
      <xdr:row>47</xdr:row>
      <xdr:rowOff>18360</xdr:rowOff>
    </xdr:to>
    <xdr:sp>
      <xdr:nvSpPr>
        <xdr:cNvPr id="2" name="Text Box 6"/>
        <xdr:cNvSpPr/>
      </xdr:nvSpPr>
      <xdr:spPr>
        <a:xfrm>
          <a:off x="1956240" y="7456320"/>
          <a:ext cx="376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8880</xdr:colOff>
      <xdr:row>45</xdr:row>
      <xdr:rowOff>141120</xdr:rowOff>
    </xdr:from>
    <xdr:to>
      <xdr:col>5</xdr:col>
      <xdr:colOff>328320</xdr:colOff>
      <xdr:row>47</xdr:row>
      <xdr:rowOff>23040</xdr:rowOff>
    </xdr:to>
    <xdr:sp>
      <xdr:nvSpPr>
        <xdr:cNvPr id="3" name="Text Box 7"/>
        <xdr:cNvSpPr/>
      </xdr:nvSpPr>
      <xdr:spPr>
        <a:xfrm>
          <a:off x="4010040" y="7456320"/>
          <a:ext cx="38232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4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5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6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7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8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9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0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1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2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3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4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5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16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17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18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19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lt3b2/Desktop/ArbTab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slt3b2/Desktop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4" width="26.99"/>
    <col collapsed="false" customWidth="true" hidden="false" outlineLevel="0" max="2" min="2" style="84" width="10.33"/>
    <col collapsed="false" customWidth="true" hidden="false" outlineLevel="0" max="5" min="3" style="84" width="10.16"/>
    <col collapsed="false" customWidth="true" hidden="false" outlineLevel="0" max="6" min="6" style="84" width="9.99"/>
    <col collapsed="false" customWidth="true" hidden="false" outlineLevel="0" max="7" min="7" style="84" width="10.16"/>
    <col collapsed="false" customWidth="true" hidden="false" outlineLevel="0" max="9" min="8" style="84" width="10.65"/>
    <col collapsed="false" customWidth="true" hidden="false" outlineLevel="0" max="10" min="10" style="84" width="9.82"/>
    <col collapsed="false" customWidth="false" hidden="false" outlineLevel="0" max="257" min="11" style="84" width="11.99"/>
  </cols>
  <sheetData>
    <row r="1" customFormat="false" ht="12" hidden="false" customHeight="true" outlineLevel="0" collapsed="false">
      <c r="A1" s="85" t="s">
        <v>49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  <c r="M1" s="86"/>
      <c r="N1" s="86"/>
      <c r="O1" s="86"/>
      <c r="P1" s="86"/>
      <c r="Q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12" hidden="false" customHeight="true" outlineLevel="0" collapsed="false">
      <c r="A3" s="87" t="s">
        <v>108</v>
      </c>
      <c r="B3" s="88" t="s">
        <v>109</v>
      </c>
      <c r="C3" s="88" t="s">
        <v>110</v>
      </c>
      <c r="D3" s="88" t="s">
        <v>111</v>
      </c>
      <c r="E3" s="88" t="s">
        <v>112</v>
      </c>
      <c r="F3" s="88" t="s">
        <v>113</v>
      </c>
      <c r="G3" s="88"/>
      <c r="H3" s="89" t="s">
        <v>114</v>
      </c>
      <c r="I3" s="89"/>
      <c r="J3" s="89"/>
      <c r="K3" s="86"/>
      <c r="L3" s="86"/>
      <c r="M3" s="86"/>
      <c r="N3" s="86"/>
      <c r="O3" s="86"/>
      <c r="P3" s="86"/>
      <c r="Q3" s="86"/>
    </row>
    <row r="4" customFormat="false" ht="12" hidden="false" customHeight="true" outlineLevel="0" collapsed="false">
      <c r="A4" s="87"/>
      <c r="B4" s="88"/>
      <c r="C4" s="88"/>
      <c r="D4" s="88"/>
      <c r="E4" s="88"/>
      <c r="F4" s="88"/>
      <c r="G4" s="88"/>
      <c r="H4" s="89"/>
      <c r="I4" s="89"/>
      <c r="J4" s="89"/>
      <c r="K4" s="86"/>
      <c r="L4" s="86"/>
      <c r="M4" s="86"/>
      <c r="N4" s="86"/>
      <c r="O4" s="86"/>
      <c r="P4" s="86"/>
      <c r="Q4" s="86"/>
    </row>
    <row r="5" customFormat="false" ht="12" hidden="false" customHeight="true" outlineLevel="0" collapsed="false">
      <c r="A5" s="87"/>
      <c r="B5" s="88"/>
      <c r="C5" s="88"/>
      <c r="D5" s="88"/>
      <c r="E5" s="88"/>
      <c r="F5" s="88"/>
      <c r="G5" s="88"/>
      <c r="H5" s="89"/>
      <c r="I5" s="89"/>
      <c r="J5" s="89"/>
      <c r="K5" s="86"/>
      <c r="L5" s="86"/>
      <c r="M5" s="86"/>
      <c r="N5" s="86"/>
      <c r="O5" s="86"/>
      <c r="P5" s="86"/>
      <c r="Q5" s="86"/>
    </row>
    <row r="6" customFormat="false" ht="12" hidden="false" customHeight="true" outlineLevel="0" collapsed="false">
      <c r="A6" s="87"/>
      <c r="B6" s="88"/>
      <c r="C6" s="88"/>
      <c r="D6" s="88"/>
      <c r="E6" s="88"/>
      <c r="F6" s="88" t="s">
        <v>111</v>
      </c>
      <c r="G6" s="88" t="s">
        <v>112</v>
      </c>
      <c r="H6" s="88" t="n">
        <v>2016</v>
      </c>
      <c r="I6" s="88" t="n">
        <v>2015</v>
      </c>
      <c r="J6" s="89" t="s">
        <v>115</v>
      </c>
      <c r="K6" s="86"/>
      <c r="L6" s="86"/>
      <c r="M6" s="86"/>
      <c r="N6" s="86"/>
      <c r="O6" s="86"/>
      <c r="P6" s="86"/>
      <c r="Q6" s="86"/>
    </row>
    <row r="7" customFormat="false" ht="12" hidden="false" customHeight="true" outlineLevel="0" collapsed="false">
      <c r="A7" s="87"/>
      <c r="B7" s="88"/>
      <c r="C7" s="88"/>
      <c r="D7" s="88"/>
      <c r="E7" s="88"/>
      <c r="F7" s="88"/>
      <c r="G7" s="88"/>
      <c r="H7" s="88"/>
      <c r="I7" s="88"/>
      <c r="J7" s="89"/>
      <c r="K7" s="86"/>
      <c r="L7" s="86"/>
      <c r="M7" s="86"/>
      <c r="N7" s="86"/>
      <c r="O7" s="86"/>
      <c r="P7" s="86"/>
      <c r="Q7" s="86"/>
    </row>
    <row r="8" customFormat="false" ht="12" hidden="false" customHeight="true" outlineLevel="0" collapsed="false">
      <c r="A8" s="87"/>
      <c r="B8" s="88"/>
      <c r="C8" s="88"/>
      <c r="D8" s="88"/>
      <c r="E8" s="88"/>
      <c r="F8" s="88"/>
      <c r="G8" s="88"/>
      <c r="H8" s="88"/>
      <c r="I8" s="88"/>
      <c r="J8" s="89"/>
      <c r="K8" s="86"/>
      <c r="L8" s="86"/>
      <c r="M8" s="86"/>
      <c r="N8" s="86"/>
      <c r="O8" s="86"/>
      <c r="P8" s="86"/>
      <c r="Q8" s="86"/>
    </row>
    <row r="9" customFormat="false" ht="12" hidden="false" customHeight="true" outlineLevel="0" collapsed="false">
      <c r="A9" s="87"/>
      <c r="B9" s="88"/>
      <c r="C9" s="88"/>
      <c r="D9" s="88"/>
      <c r="E9" s="88"/>
      <c r="F9" s="88"/>
      <c r="G9" s="88"/>
      <c r="H9" s="88"/>
      <c r="I9" s="88"/>
      <c r="J9" s="89"/>
      <c r="K9" s="86"/>
      <c r="L9" s="86"/>
      <c r="M9" s="86"/>
      <c r="N9" s="86"/>
      <c r="O9" s="86"/>
      <c r="P9" s="86"/>
      <c r="Q9" s="86"/>
    </row>
    <row r="10" customFormat="false" ht="11.45" hidden="false" customHeight="true" outlineLevel="0" collapsed="false">
      <c r="A10" s="90"/>
      <c r="B10" s="90"/>
      <c r="C10" s="90"/>
      <c r="D10" s="90"/>
      <c r="E10" s="90"/>
      <c r="F10" s="90"/>
      <c r="G10" s="90"/>
      <c r="H10" s="86"/>
      <c r="I10" s="86"/>
      <c r="J10" s="86"/>
      <c r="K10" s="86"/>
      <c r="L10" s="86"/>
      <c r="M10" s="86"/>
      <c r="N10" s="86"/>
      <c r="O10" s="86"/>
      <c r="P10" s="86"/>
      <c r="Q10" s="86"/>
    </row>
    <row r="11" customFormat="false" ht="11.45" hidden="false" customHeight="true" outlineLevel="0" collapsed="false">
      <c r="A11" s="91"/>
      <c r="B11" s="90"/>
      <c r="C11" s="90"/>
      <c r="D11" s="92"/>
      <c r="E11" s="90"/>
      <c r="F11" s="90"/>
      <c r="G11" s="90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12.75" hidden="false" customHeight="true" outlineLevel="0" collapsed="false">
      <c r="A12" s="85" t="s">
        <v>92</v>
      </c>
      <c r="B12" s="85"/>
      <c r="C12" s="85"/>
      <c r="D12" s="85"/>
      <c r="E12" s="85"/>
      <c r="F12" s="85"/>
      <c r="G12" s="85"/>
      <c r="H12" s="85"/>
      <c r="I12" s="85"/>
      <c r="J12" s="85"/>
      <c r="K12" s="86"/>
      <c r="L12" s="86"/>
      <c r="M12" s="86"/>
      <c r="N12" s="86"/>
      <c r="O12" s="86"/>
      <c r="P12" s="86"/>
      <c r="Q12" s="86"/>
    </row>
    <row r="13" customFormat="false" ht="12.75" hidden="false" customHeight="false" outlineLevel="0" collapsed="false">
      <c r="A13" s="85"/>
      <c r="B13" s="93"/>
      <c r="C13" s="93"/>
      <c r="D13" s="93"/>
      <c r="E13" s="93"/>
      <c r="F13" s="93"/>
      <c r="G13" s="93"/>
      <c r="H13" s="86"/>
      <c r="I13" s="86"/>
      <c r="J13" s="86"/>
      <c r="K13" s="86"/>
      <c r="L13" s="86"/>
      <c r="M13" s="86"/>
      <c r="N13" s="86"/>
      <c r="O13" s="86"/>
      <c r="P13" s="86"/>
      <c r="Q13" s="86"/>
    </row>
    <row r="14" customFormat="false" ht="12.75" hidden="false" customHeight="false" outlineLevel="0" collapsed="false">
      <c r="A14" s="90"/>
      <c r="B14" s="90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</row>
    <row r="15" customFormat="false" ht="12.75" hidden="false" customHeight="false" outlineLevel="0" collapsed="false">
      <c r="A15" s="94" t="s">
        <v>116</v>
      </c>
      <c r="B15" s="95" t="s">
        <v>88</v>
      </c>
      <c r="C15" s="96" t="n">
        <v>530</v>
      </c>
      <c r="D15" s="96" t="n">
        <v>532</v>
      </c>
      <c r="E15" s="96" t="n">
        <v>546</v>
      </c>
      <c r="F15" s="97" t="n">
        <v>-0.37593984962406</v>
      </c>
      <c r="G15" s="97" t="n">
        <v>-2.93040293040293</v>
      </c>
      <c r="H15" s="96" t="n">
        <v>532.333333333333</v>
      </c>
      <c r="I15" s="96" t="n">
        <v>550.666666666667</v>
      </c>
      <c r="J15" s="97" t="n">
        <v>-3.32929782082327</v>
      </c>
      <c r="K15" s="86"/>
      <c r="L15" s="86"/>
      <c r="M15" s="86"/>
      <c r="N15" s="86"/>
      <c r="O15" s="86"/>
      <c r="P15" s="86"/>
      <c r="Q15" s="86"/>
    </row>
    <row r="16" customFormat="false" ht="12.75" hidden="false" customHeight="false" outlineLevel="0" collapsed="false">
      <c r="A16" s="94" t="s">
        <v>117</v>
      </c>
      <c r="B16" s="95" t="s">
        <v>88</v>
      </c>
      <c r="C16" s="96" t="n">
        <v>22865</v>
      </c>
      <c r="D16" s="96" t="n">
        <v>22643</v>
      </c>
      <c r="E16" s="96" t="n">
        <v>23438</v>
      </c>
      <c r="F16" s="97" t="n">
        <v>0.980435454665901</v>
      </c>
      <c r="G16" s="97" t="n">
        <v>-2.4447478453793</v>
      </c>
      <c r="H16" s="96" t="n">
        <v>22551.6666666667</v>
      </c>
      <c r="I16" s="96" t="n">
        <v>23327.6666666667</v>
      </c>
      <c r="J16" s="97" t="n">
        <v>-3.32652215538058</v>
      </c>
      <c r="K16" s="86"/>
      <c r="L16" s="86"/>
      <c r="M16" s="86"/>
      <c r="N16" s="86"/>
      <c r="O16" s="86"/>
      <c r="P16" s="86"/>
      <c r="Q16" s="86"/>
    </row>
    <row r="17" customFormat="false" ht="12.75" hidden="false" customHeight="false" outlineLevel="0" collapsed="false">
      <c r="A17" s="94" t="s">
        <v>118</v>
      </c>
      <c r="B17" s="95" t="s">
        <v>119</v>
      </c>
      <c r="C17" s="96" t="n">
        <v>7976.549</v>
      </c>
      <c r="D17" s="96" t="n">
        <v>7821.692</v>
      </c>
      <c r="E17" s="96" t="n">
        <v>8229.248</v>
      </c>
      <c r="F17" s="97" t="n">
        <v>1.979840167575</v>
      </c>
      <c r="G17" s="97" t="n">
        <v>-3.07074230841019</v>
      </c>
      <c r="H17" s="96" t="n">
        <v>21703.257</v>
      </c>
      <c r="I17" s="96" t="n">
        <v>22157.551</v>
      </c>
      <c r="J17" s="97" t="n">
        <v>-2.05028976352126</v>
      </c>
      <c r="K17" s="98"/>
      <c r="L17" s="86"/>
      <c r="M17" s="86"/>
      <c r="N17" s="86"/>
      <c r="O17" s="86"/>
      <c r="P17" s="86"/>
      <c r="Q17" s="86"/>
    </row>
    <row r="18" customFormat="false" ht="12.75" hidden="false" customHeight="false" outlineLevel="0" collapsed="false">
      <c r="A18" s="94" t="s">
        <v>82</v>
      </c>
      <c r="B18" s="99" t="s">
        <v>90</v>
      </c>
      <c r="C18" s="96" t="n">
        <v>179992.267</v>
      </c>
      <c r="D18" s="96" t="n">
        <v>174613.917</v>
      </c>
      <c r="E18" s="96" t="n">
        <v>178940.22</v>
      </c>
      <c r="F18" s="97" t="n">
        <v>3.0801382228886</v>
      </c>
      <c r="G18" s="97" t="n">
        <v>0.587932103805389</v>
      </c>
      <c r="H18" s="96" t="n">
        <v>503439.014</v>
      </c>
      <c r="I18" s="96" t="n">
        <v>501258.373</v>
      </c>
      <c r="J18" s="97" t="n">
        <v>0.435033331602834</v>
      </c>
      <c r="K18" s="98"/>
      <c r="L18" s="86"/>
      <c r="M18" s="86"/>
      <c r="N18" s="86"/>
      <c r="O18" s="86"/>
      <c r="P18" s="86"/>
      <c r="Q18" s="86"/>
    </row>
    <row r="19" customFormat="false" ht="12.75" hidden="false" customHeight="false" outlineLevel="0" collapsed="false">
      <c r="A19" s="94" t="s">
        <v>120</v>
      </c>
      <c r="B19" s="99" t="s">
        <v>90</v>
      </c>
      <c r="C19" s="96" t="n">
        <v>896210.195</v>
      </c>
      <c r="D19" s="96" t="n">
        <v>782649.132</v>
      </c>
      <c r="E19" s="96" t="n">
        <v>829777.846</v>
      </c>
      <c r="F19" s="97" t="n">
        <v>14.5098305686232</v>
      </c>
      <c r="G19" s="97" t="n">
        <v>8.00604032998009</v>
      </c>
      <c r="H19" s="96" t="n">
        <v>2181810.804</v>
      </c>
      <c r="I19" s="96" t="n">
        <v>2059435.963</v>
      </c>
      <c r="J19" s="97" t="n">
        <v>5.94215324965654</v>
      </c>
      <c r="K19" s="98"/>
      <c r="L19" s="86"/>
      <c r="M19" s="86"/>
      <c r="N19" s="86"/>
      <c r="O19" s="86"/>
      <c r="P19" s="86"/>
      <c r="Q19" s="86"/>
    </row>
    <row r="20" customFormat="false" ht="12.75" hidden="false" customHeight="false" outlineLevel="0" collapsed="false">
      <c r="A20" s="94" t="s">
        <v>121</v>
      </c>
      <c r="B20" s="99" t="s">
        <v>90</v>
      </c>
      <c r="C20" s="96" t="n">
        <v>879047.145</v>
      </c>
      <c r="D20" s="96" t="n">
        <v>766667.736</v>
      </c>
      <c r="E20" s="96" t="n">
        <v>812201.286</v>
      </c>
      <c r="F20" s="97" t="n">
        <v>14.6581633376574</v>
      </c>
      <c r="G20" s="97" t="n">
        <v>8.2302084658359</v>
      </c>
      <c r="H20" s="96" t="n">
        <v>2136010.653</v>
      </c>
      <c r="I20" s="96" t="n">
        <v>2014146.801</v>
      </c>
      <c r="J20" s="97" t="n">
        <v>6.05039572783354</v>
      </c>
      <c r="K20" s="98"/>
      <c r="L20" s="86"/>
      <c r="M20" s="86"/>
      <c r="N20" s="86"/>
      <c r="O20" s="86"/>
      <c r="P20" s="86"/>
      <c r="Q20" s="86"/>
    </row>
    <row r="21" customFormat="false" ht="12.75" hidden="false" customHeight="false" outlineLevel="0" collapsed="false">
      <c r="A21" s="94"/>
      <c r="B21" s="95"/>
      <c r="C21" s="96"/>
      <c r="D21" s="96"/>
      <c r="E21" s="96"/>
      <c r="F21" s="97"/>
      <c r="G21" s="97"/>
      <c r="H21" s="100"/>
      <c r="I21" s="100"/>
      <c r="J21" s="97"/>
      <c r="K21" s="86"/>
      <c r="L21" s="86"/>
      <c r="M21" s="86"/>
      <c r="N21" s="86"/>
      <c r="O21" s="86"/>
      <c r="P21" s="86"/>
      <c r="Q21" s="86"/>
    </row>
    <row r="22" customFormat="false" ht="12.75" hidden="false" customHeight="false" outlineLevel="0" collapsed="false">
      <c r="A22" s="94"/>
      <c r="B22" s="94"/>
      <c r="C22" s="96"/>
      <c r="D22" s="96"/>
      <c r="E22" s="96"/>
      <c r="F22" s="97"/>
      <c r="G22" s="97"/>
      <c r="H22" s="100"/>
      <c r="I22" s="100"/>
      <c r="J22" s="97"/>
      <c r="K22" s="86"/>
      <c r="L22" s="86"/>
      <c r="M22" s="86"/>
      <c r="N22" s="86"/>
      <c r="O22" s="86"/>
      <c r="P22" s="86"/>
      <c r="Q22" s="86"/>
    </row>
    <row r="23" customFormat="false" ht="12.75" hidden="false" customHeight="false" outlineLevel="0" collapsed="false">
      <c r="A23" s="94" t="s">
        <v>122</v>
      </c>
      <c r="B23" s="95" t="s">
        <v>88</v>
      </c>
      <c r="C23" s="101" t="n">
        <v>43.1415094339623</v>
      </c>
      <c r="D23" s="101" t="n">
        <v>42.562030075188</v>
      </c>
      <c r="E23" s="101" t="n">
        <v>42.9267399267399</v>
      </c>
      <c r="F23" s="102" t="n">
        <v>1.36149370166464</v>
      </c>
      <c r="G23" s="102" t="n">
        <v>0.500316370609247</v>
      </c>
      <c r="H23" s="101" t="n">
        <v>42.3638071383845</v>
      </c>
      <c r="I23" s="101" t="n">
        <v>42.3625907990315</v>
      </c>
      <c r="J23" s="97" t="n">
        <v>0.00287125817867181</v>
      </c>
      <c r="K23" s="100"/>
      <c r="L23" s="86"/>
      <c r="M23" s="86"/>
      <c r="N23" s="86"/>
      <c r="O23" s="86"/>
      <c r="P23" s="86"/>
      <c r="Q23" s="86"/>
    </row>
    <row r="24" customFormat="false" ht="12.75" hidden="false" customHeight="false" outlineLevel="0" collapsed="false">
      <c r="A24" s="94" t="s">
        <v>123</v>
      </c>
      <c r="B24" s="95" t="s">
        <v>124</v>
      </c>
      <c r="C24" s="101" t="n">
        <v>7871.95569647934</v>
      </c>
      <c r="D24" s="101" t="n">
        <v>7711.60698670671</v>
      </c>
      <c r="E24" s="101" t="n">
        <v>7634.61984810991</v>
      </c>
      <c r="F24" s="102" t="n">
        <v>2.07931641289598</v>
      </c>
      <c r="G24" s="102" t="n">
        <v>3.10867931987714</v>
      </c>
      <c r="H24" s="101" t="n">
        <v>22323.8052176484</v>
      </c>
      <c r="I24" s="101" t="n">
        <v>21487.7201463212</v>
      </c>
      <c r="J24" s="97" t="n">
        <v>3.89099013591842</v>
      </c>
      <c r="K24" s="100"/>
      <c r="L24" s="86"/>
      <c r="M24" s="86"/>
      <c r="N24" s="86"/>
      <c r="O24" s="86"/>
      <c r="P24" s="86"/>
      <c r="Q24" s="86"/>
    </row>
    <row r="25" customFormat="false" ht="12.75" hidden="false" customHeight="false" outlineLevel="0" collapsed="false">
      <c r="A25" s="94" t="s">
        <v>125</v>
      </c>
      <c r="B25" s="95" t="s">
        <v>124</v>
      </c>
      <c r="C25" s="101" t="n">
        <v>39195.7225016401</v>
      </c>
      <c r="D25" s="101" t="n">
        <v>34564.7278187519</v>
      </c>
      <c r="E25" s="101" t="n">
        <v>35403.0994965441</v>
      </c>
      <c r="F25" s="102" t="n">
        <v>13.398036018602</v>
      </c>
      <c r="G25" s="102" t="n">
        <v>10.712686343935</v>
      </c>
      <c r="H25" s="101" t="n">
        <v>96747.2088094006</v>
      </c>
      <c r="I25" s="101" t="n">
        <v>88282.9814240601</v>
      </c>
      <c r="J25" s="97" t="n">
        <v>9.58760935438198</v>
      </c>
      <c r="K25" s="100"/>
      <c r="L25" s="86"/>
      <c r="M25" s="86"/>
      <c r="N25" s="86"/>
      <c r="O25" s="86"/>
      <c r="P25" s="86"/>
      <c r="Q25" s="86"/>
    </row>
    <row r="26" customFormat="false" ht="12.75" hidden="false" customHeight="false" outlineLevel="0" collapsed="false">
      <c r="A26" s="90"/>
      <c r="B26" s="93"/>
      <c r="C26" s="96"/>
      <c r="D26" s="96"/>
      <c r="E26" s="96"/>
      <c r="F26" s="98"/>
      <c r="G26" s="98"/>
      <c r="H26" s="96"/>
      <c r="I26" s="86"/>
      <c r="J26" s="103"/>
      <c r="K26" s="96"/>
      <c r="L26" s="86"/>
      <c r="M26" s="86"/>
      <c r="N26" s="86"/>
      <c r="O26" s="86"/>
      <c r="P26" s="86"/>
      <c r="Q26" s="86"/>
    </row>
    <row r="27" customFormat="false" ht="12.75" hidden="false" customHeight="false" outlineLevel="0" collapsed="false">
      <c r="A27" s="90"/>
      <c r="B27" s="93"/>
      <c r="C27" s="96"/>
      <c r="D27" s="96"/>
      <c r="E27" s="96"/>
      <c r="F27" s="98"/>
      <c r="G27" s="98"/>
      <c r="H27" s="96"/>
      <c r="I27" s="86"/>
      <c r="J27" s="103"/>
      <c r="K27" s="96"/>
      <c r="L27" s="86"/>
      <c r="M27" s="86"/>
      <c r="N27" s="86"/>
      <c r="O27" s="86"/>
      <c r="P27" s="86"/>
      <c r="Q27" s="86"/>
    </row>
    <row r="28" customFormat="false" ht="12.75" hidden="false" customHeight="false" outlineLevel="0" collapsed="false">
      <c r="A28" s="90"/>
      <c r="B28" s="90"/>
      <c r="C28" s="90"/>
      <c r="D28" s="92"/>
      <c r="E28" s="90"/>
      <c r="F28" s="90"/>
      <c r="G28" s="90"/>
      <c r="H28" s="86"/>
      <c r="I28" s="86"/>
      <c r="J28" s="103"/>
      <c r="K28" s="86"/>
      <c r="L28" s="86"/>
      <c r="M28" s="86"/>
      <c r="N28" s="86"/>
      <c r="O28" s="86"/>
      <c r="P28" s="86"/>
      <c r="Q28" s="86"/>
    </row>
    <row r="29" customFormat="false" ht="12.75" hidden="false" customHeight="true" outlineLevel="0" collapsed="false">
      <c r="A29" s="85" t="s">
        <v>65</v>
      </c>
      <c r="B29" s="85"/>
      <c r="C29" s="85"/>
      <c r="D29" s="85"/>
      <c r="E29" s="85"/>
      <c r="F29" s="85"/>
      <c r="G29" s="85"/>
      <c r="H29" s="85"/>
      <c r="I29" s="85"/>
      <c r="J29" s="85"/>
      <c r="K29" s="104"/>
      <c r="L29" s="86"/>
      <c r="M29" s="86"/>
      <c r="N29" s="86"/>
      <c r="O29" s="86"/>
      <c r="P29" s="86"/>
      <c r="Q29" s="86"/>
    </row>
    <row r="30" customFormat="false" ht="12.75" hidden="false" customHeight="false" outlineLevel="0" collapsed="false">
      <c r="A30" s="85"/>
      <c r="B30" s="93"/>
      <c r="C30" s="93"/>
      <c r="D30" s="93"/>
      <c r="E30" s="93"/>
      <c r="F30" s="93"/>
      <c r="G30" s="93"/>
      <c r="H30" s="86"/>
      <c r="I30" s="86"/>
      <c r="J30" s="103"/>
      <c r="K30" s="86"/>
      <c r="L30" s="86"/>
      <c r="M30" s="86"/>
      <c r="N30" s="86"/>
      <c r="O30" s="86"/>
      <c r="P30" s="86"/>
      <c r="Q30" s="86"/>
    </row>
    <row r="31" customFormat="false" ht="12.75" hidden="false" customHeight="false" outlineLevel="0" collapsed="false">
      <c r="A31" s="90"/>
      <c r="B31" s="90"/>
      <c r="C31" s="86"/>
      <c r="D31" s="86"/>
      <c r="E31" s="86"/>
      <c r="F31" s="86"/>
      <c r="G31" s="86"/>
      <c r="H31" s="86"/>
      <c r="I31" s="86"/>
      <c r="J31" s="103"/>
      <c r="K31" s="86"/>
      <c r="L31" s="86"/>
      <c r="M31" s="86"/>
      <c r="N31" s="86"/>
      <c r="O31" s="86"/>
      <c r="P31" s="86"/>
      <c r="Q31" s="86"/>
    </row>
    <row r="32" customFormat="false" ht="12.75" hidden="false" customHeight="false" outlineLevel="0" collapsed="false">
      <c r="A32" s="94" t="s">
        <v>116</v>
      </c>
      <c r="B32" s="95" t="s">
        <v>88</v>
      </c>
      <c r="C32" s="96" t="n">
        <v>285</v>
      </c>
      <c r="D32" s="96" t="n">
        <v>284</v>
      </c>
      <c r="E32" s="96" t="n">
        <v>289</v>
      </c>
      <c r="F32" s="97" t="n">
        <v>0.352112676056338</v>
      </c>
      <c r="G32" s="97" t="n">
        <v>-1.3840830449827</v>
      </c>
      <c r="H32" s="100" t="n">
        <v>285.333333333333</v>
      </c>
      <c r="I32" s="100" t="n">
        <v>292</v>
      </c>
      <c r="J32" s="97" t="n">
        <f aca="false">((H32-I32)/I32)*100</f>
        <v>-2.28310502283106</v>
      </c>
      <c r="K32" s="100"/>
      <c r="L32" s="86"/>
      <c r="M32" s="86"/>
      <c r="N32" s="86"/>
      <c r="O32" s="86"/>
      <c r="P32" s="86"/>
      <c r="Q32" s="86"/>
    </row>
    <row r="33" customFormat="false" ht="12.75" hidden="false" customHeight="false" outlineLevel="0" collapsed="false">
      <c r="A33" s="94" t="s">
        <v>117</v>
      </c>
      <c r="B33" s="95" t="s">
        <v>88</v>
      </c>
      <c r="C33" s="96" t="n">
        <v>13839</v>
      </c>
      <c r="D33" s="96" t="n">
        <v>13598</v>
      </c>
      <c r="E33" s="96" t="n">
        <v>14023</v>
      </c>
      <c r="F33" s="97" t="n">
        <v>1.77231945874393</v>
      </c>
      <c r="G33" s="97" t="n">
        <v>-1.31213007202453</v>
      </c>
      <c r="H33" s="100" t="n">
        <v>13546.3333333333</v>
      </c>
      <c r="I33" s="100" t="n">
        <v>13998.6666666667</v>
      </c>
      <c r="J33" s="97" t="n">
        <f aca="false">((H33-I33)/I33)*100</f>
        <v>-3.23126012001142</v>
      </c>
      <c r="K33" s="100"/>
      <c r="L33" s="86"/>
      <c r="M33" s="86"/>
      <c r="N33" s="86"/>
      <c r="O33" s="86"/>
      <c r="P33" s="86"/>
      <c r="Q33" s="86"/>
    </row>
    <row r="34" customFormat="false" ht="12.75" hidden="false" customHeight="false" outlineLevel="0" collapsed="false">
      <c r="A34" s="94" t="s">
        <v>118</v>
      </c>
      <c r="B34" s="95" t="s">
        <v>119</v>
      </c>
      <c r="C34" s="96" t="n">
        <v>4880.376</v>
      </c>
      <c r="D34" s="96" t="n">
        <v>4726.392</v>
      </c>
      <c r="E34" s="96" t="n">
        <v>4991.845</v>
      </c>
      <c r="F34" s="97" t="n">
        <v>3.25796082931759</v>
      </c>
      <c r="G34" s="97" t="n">
        <v>-2.23302205897819</v>
      </c>
      <c r="H34" s="100" t="n">
        <v>12560.588</v>
      </c>
      <c r="I34" s="100" t="n">
        <v>12776.506</v>
      </c>
      <c r="J34" s="97" t="n">
        <f aca="false">((H34-I34)/I34)*100</f>
        <v>-1.68996124605586</v>
      </c>
      <c r="K34" s="98"/>
      <c r="L34" s="86"/>
      <c r="M34" s="86"/>
      <c r="N34" s="86"/>
      <c r="O34" s="86"/>
      <c r="P34" s="86"/>
      <c r="Q34" s="86"/>
    </row>
    <row r="35" customFormat="false" ht="12.75" hidden="false" customHeight="false" outlineLevel="0" collapsed="false">
      <c r="A35" s="94" t="s">
        <v>82</v>
      </c>
      <c r="B35" s="99" t="s">
        <v>90</v>
      </c>
      <c r="C35" s="96" t="n">
        <v>114990.691</v>
      </c>
      <c r="D35" s="96" t="n">
        <v>110694.751</v>
      </c>
      <c r="E35" s="96" t="n">
        <v>114720.568</v>
      </c>
      <c r="F35" s="97" t="n">
        <v>3.88088862497193</v>
      </c>
      <c r="G35" s="97" t="n">
        <v>0.235461700294237</v>
      </c>
      <c r="H35" s="100" t="n">
        <v>314261.205</v>
      </c>
      <c r="I35" s="100" t="n">
        <v>314902.855</v>
      </c>
      <c r="J35" s="97" t="n">
        <f aca="false">((H35-I35)/I35)*100</f>
        <v>-0.203761252021664</v>
      </c>
      <c r="K35" s="98"/>
      <c r="L35" s="86"/>
      <c r="M35" s="86"/>
      <c r="N35" s="86"/>
      <c r="O35" s="86"/>
      <c r="P35" s="86"/>
      <c r="Q35" s="86"/>
    </row>
    <row r="36" customFormat="false" ht="12.75" hidden="false" customHeight="false" outlineLevel="0" collapsed="false">
      <c r="A36" s="94" t="s">
        <v>120</v>
      </c>
      <c r="B36" s="99" t="s">
        <v>90</v>
      </c>
      <c r="C36" s="96" t="n">
        <v>631353.209</v>
      </c>
      <c r="D36" s="96" t="n">
        <v>528433.686</v>
      </c>
      <c r="E36" s="96" t="n">
        <v>569188.159</v>
      </c>
      <c r="F36" s="97" t="n">
        <v>19.4763365256014</v>
      </c>
      <c r="G36" s="97" t="n">
        <v>10.9217047152241</v>
      </c>
      <c r="H36" s="100" t="n">
        <v>1469859.746</v>
      </c>
      <c r="I36" s="100" t="n">
        <v>1366833.687</v>
      </c>
      <c r="J36" s="97" t="n">
        <f aca="false">((H36-I36)/I36)*100</f>
        <v>7.53757095540477</v>
      </c>
      <c r="K36" s="98"/>
      <c r="L36" s="86"/>
      <c r="M36" s="86"/>
      <c r="N36" s="86"/>
      <c r="O36" s="86"/>
      <c r="P36" s="86"/>
      <c r="Q36" s="86"/>
    </row>
    <row r="37" customFormat="false" ht="12.75" hidden="false" customHeight="false" outlineLevel="0" collapsed="false">
      <c r="A37" s="94" t="s">
        <v>121</v>
      </c>
      <c r="B37" s="99" t="s">
        <v>90</v>
      </c>
      <c r="C37" s="96" t="n">
        <v>623701.96</v>
      </c>
      <c r="D37" s="96" t="n">
        <v>521001.567</v>
      </c>
      <c r="E37" s="96" t="n">
        <v>559801.056</v>
      </c>
      <c r="F37" s="97" t="n">
        <v>19.7121082747146</v>
      </c>
      <c r="G37" s="97" t="n">
        <v>11.4149309500409</v>
      </c>
      <c r="H37" s="100" t="n">
        <v>1449581.092</v>
      </c>
      <c r="I37" s="100" t="n">
        <v>1343956.442</v>
      </c>
      <c r="J37" s="97" t="n">
        <f aca="false">((H37-I37)/I37)*100</f>
        <v>7.85923164613993</v>
      </c>
      <c r="K37" s="100"/>
      <c r="L37" s="86"/>
      <c r="M37" s="86"/>
      <c r="N37" s="86"/>
      <c r="O37" s="86"/>
      <c r="P37" s="86"/>
      <c r="Q37" s="86"/>
    </row>
    <row r="38" customFormat="false" ht="12.75" hidden="false" customHeight="false" outlineLevel="0" collapsed="false">
      <c r="A38" s="94"/>
      <c r="B38" s="95"/>
      <c r="C38" s="96"/>
      <c r="D38" s="96"/>
      <c r="E38" s="96"/>
      <c r="F38" s="97"/>
      <c r="G38" s="97"/>
      <c r="H38" s="100"/>
      <c r="I38" s="100"/>
      <c r="J38" s="97"/>
      <c r="K38" s="86"/>
      <c r="L38" s="86"/>
      <c r="M38" s="86"/>
      <c r="N38" s="86"/>
      <c r="O38" s="86"/>
      <c r="P38" s="86"/>
      <c r="Q38" s="86"/>
    </row>
    <row r="39" customFormat="false" ht="12.75" hidden="false" customHeight="false" outlineLevel="0" collapsed="false">
      <c r="A39" s="94"/>
      <c r="B39" s="94"/>
      <c r="C39" s="96"/>
      <c r="D39" s="96"/>
      <c r="E39" s="96"/>
      <c r="F39" s="97"/>
      <c r="G39" s="97"/>
      <c r="H39" s="100"/>
      <c r="I39" s="100"/>
      <c r="J39" s="97"/>
      <c r="K39" s="86"/>
      <c r="L39" s="86"/>
      <c r="M39" s="86"/>
      <c r="N39" s="86"/>
      <c r="O39" s="86"/>
      <c r="P39" s="86"/>
      <c r="Q39" s="86"/>
    </row>
    <row r="40" customFormat="false" ht="12.75" hidden="false" customHeight="false" outlineLevel="0" collapsed="false">
      <c r="A40" s="94" t="s">
        <v>122</v>
      </c>
      <c r="B40" s="95" t="s">
        <v>88</v>
      </c>
      <c r="C40" s="101" t="n">
        <v>48.5578947368421</v>
      </c>
      <c r="D40" s="101" t="n">
        <v>47.8802816901409</v>
      </c>
      <c r="E40" s="101" t="n">
        <v>48.522491349481</v>
      </c>
      <c r="F40" s="102" t="n">
        <v>1.41522360099396</v>
      </c>
      <c r="G40" s="102" t="n">
        <v>0.0729628392453132</v>
      </c>
      <c r="H40" s="101" t="n">
        <f aca="false">H33/H32</f>
        <v>47.4754672897196</v>
      </c>
      <c r="I40" s="101" t="n">
        <f aca="false">I33/I32</f>
        <v>47.9406392694064</v>
      </c>
      <c r="J40" s="97" t="n">
        <f aca="false">((H40-I40)/I40)*100</f>
        <v>-0.970308253656539</v>
      </c>
      <c r="K40" s="100"/>
      <c r="L40" s="86"/>
      <c r="M40" s="86"/>
      <c r="N40" s="86"/>
      <c r="O40" s="86"/>
      <c r="P40" s="86"/>
      <c r="Q40" s="86"/>
    </row>
    <row r="41" customFormat="false" ht="12.75" hidden="false" customHeight="false" outlineLevel="0" collapsed="false">
      <c r="A41" s="94" t="s">
        <v>123</v>
      </c>
      <c r="B41" s="95" t="s">
        <v>124</v>
      </c>
      <c r="C41" s="101" t="n">
        <v>8309.17631331744</v>
      </c>
      <c r="D41" s="101" t="n">
        <v>8140.51706133255</v>
      </c>
      <c r="E41" s="101" t="n">
        <v>8180.88625828995</v>
      </c>
      <c r="F41" s="102" t="n">
        <v>2.07184937657115</v>
      </c>
      <c r="G41" s="102" t="n">
        <v>1.56816817856969</v>
      </c>
      <c r="H41" s="101" t="n">
        <f aca="false">H35*1000/H33</f>
        <v>23198.98656463</v>
      </c>
      <c r="I41" s="101" t="n">
        <f aca="false">I35*1000/I33</f>
        <v>22495.2034717592</v>
      </c>
      <c r="J41" s="97" t="n">
        <f aca="false">((H41-I41)/I41)*100</f>
        <v>3.12859180737954</v>
      </c>
      <c r="K41" s="100"/>
      <c r="L41" s="86"/>
      <c r="M41" s="86"/>
      <c r="N41" s="86"/>
      <c r="O41" s="86"/>
      <c r="P41" s="86"/>
      <c r="Q41" s="86"/>
    </row>
    <row r="42" customFormat="false" ht="12.75" hidden="false" customHeight="false" outlineLevel="0" collapsed="false">
      <c r="A42" s="94" t="s">
        <v>125</v>
      </c>
      <c r="B42" s="95" t="s">
        <v>124</v>
      </c>
      <c r="C42" s="101" t="n">
        <v>45621.302767541</v>
      </c>
      <c r="D42" s="101" t="n">
        <v>38861.1329607295</v>
      </c>
      <c r="E42" s="101" t="n">
        <v>40589.6141339228</v>
      </c>
      <c r="F42" s="102" t="n">
        <v>17.3957095220123</v>
      </c>
      <c r="G42" s="102" t="n">
        <v>12.3964928984455</v>
      </c>
      <c r="H42" s="101" t="n">
        <f aca="false">H36*1000/H33</f>
        <v>108506.096065356</v>
      </c>
      <c r="I42" s="101" t="n">
        <f aca="false">I36*1000/I33</f>
        <v>97640.2767168302</v>
      </c>
      <c r="J42" s="97" t="n">
        <f aca="false">((H42-I42)/I42)*100</f>
        <v>11.1284192485833</v>
      </c>
      <c r="K42" s="100"/>
      <c r="L42" s="86"/>
      <c r="M42" s="86"/>
      <c r="N42" s="86"/>
      <c r="O42" s="86"/>
      <c r="P42" s="86"/>
      <c r="Q42" s="86"/>
    </row>
    <row r="43" customFormat="false" ht="12.75" hidden="false" customHeight="false" outlineLevel="0" collapsed="false">
      <c r="A43" s="90"/>
      <c r="B43" s="93"/>
      <c r="C43" s="101"/>
      <c r="D43" s="101"/>
      <c r="E43" s="101"/>
      <c r="F43" s="105"/>
      <c r="G43" s="105"/>
      <c r="H43" s="101"/>
      <c r="I43" s="106"/>
      <c r="J43" s="103"/>
      <c r="K43" s="96"/>
      <c r="L43" s="86"/>
      <c r="M43" s="86"/>
      <c r="N43" s="86"/>
      <c r="O43" s="86"/>
      <c r="P43" s="86"/>
      <c r="Q43" s="86"/>
    </row>
    <row r="44" customFormat="false" ht="12.75" hidden="false" customHeight="false" outlineLevel="0" collapsed="false">
      <c r="A44" s="90"/>
      <c r="B44" s="93"/>
      <c r="C44" s="96"/>
      <c r="D44" s="96"/>
      <c r="E44" s="96"/>
      <c r="F44" s="98"/>
      <c r="G44" s="98"/>
      <c r="H44" s="96"/>
      <c r="I44" s="86"/>
      <c r="J44" s="103"/>
      <c r="K44" s="96"/>
      <c r="L44" s="86"/>
      <c r="M44" s="86"/>
      <c r="N44" s="86"/>
      <c r="O44" s="86"/>
      <c r="P44" s="86"/>
      <c r="Q44" s="86"/>
    </row>
    <row r="45" customFormat="false" ht="12.75" hidden="false" customHeight="false" outlineLevel="0" collapsed="false">
      <c r="A45" s="90"/>
      <c r="B45" s="90"/>
      <c r="C45" s="90"/>
      <c r="D45" s="92"/>
      <c r="E45" s="90"/>
      <c r="F45" s="90"/>
      <c r="G45" s="90"/>
      <c r="H45" s="86"/>
      <c r="I45" s="86"/>
      <c r="J45" s="103"/>
      <c r="K45" s="86"/>
      <c r="L45" s="86"/>
      <c r="M45" s="86"/>
      <c r="N45" s="86"/>
      <c r="O45" s="86"/>
      <c r="P45" s="86"/>
      <c r="Q45" s="86"/>
    </row>
    <row r="46" customFormat="false" ht="12.75" hidden="false" customHeight="true" outlineLevel="0" collapsed="false">
      <c r="A46" s="85" t="s">
        <v>64</v>
      </c>
      <c r="B46" s="85"/>
      <c r="C46" s="85"/>
      <c r="D46" s="85"/>
      <c r="E46" s="85"/>
      <c r="F46" s="85"/>
      <c r="G46" s="85"/>
      <c r="H46" s="85"/>
      <c r="I46" s="85"/>
      <c r="J46" s="85"/>
      <c r="K46" s="104"/>
      <c r="L46" s="86"/>
      <c r="M46" s="86"/>
      <c r="N46" s="86"/>
      <c r="O46" s="86"/>
      <c r="P46" s="86"/>
      <c r="Q46" s="86"/>
    </row>
    <row r="47" customFormat="false" ht="12.75" hidden="false" customHeight="false" outlineLevel="0" collapsed="false">
      <c r="A47" s="85"/>
      <c r="B47" s="93"/>
      <c r="C47" s="93"/>
      <c r="D47" s="93"/>
      <c r="E47" s="93"/>
      <c r="F47" s="93"/>
      <c r="G47" s="93"/>
      <c r="H47" s="86"/>
      <c r="I47" s="86"/>
      <c r="J47" s="103"/>
      <c r="K47" s="86"/>
      <c r="L47" s="86"/>
      <c r="M47" s="86"/>
      <c r="N47" s="86"/>
      <c r="O47" s="86"/>
      <c r="P47" s="86"/>
      <c r="Q47" s="86"/>
    </row>
    <row r="48" customFormat="false" ht="12.75" hidden="false" customHeight="false" outlineLevel="0" collapsed="false">
      <c r="A48" s="90"/>
      <c r="B48" s="90"/>
      <c r="C48" s="86"/>
      <c r="D48" s="86"/>
      <c r="E48" s="86"/>
      <c r="F48" s="86"/>
      <c r="G48" s="86"/>
      <c r="H48" s="86"/>
      <c r="I48" s="86"/>
      <c r="J48" s="103"/>
      <c r="K48" s="86"/>
      <c r="L48" s="86"/>
      <c r="M48" s="86"/>
      <c r="N48" s="86"/>
      <c r="O48" s="86"/>
      <c r="P48" s="86"/>
      <c r="Q48" s="86"/>
    </row>
    <row r="49" customFormat="false" ht="12.75" hidden="false" customHeight="false" outlineLevel="0" collapsed="false">
      <c r="A49" s="94" t="s">
        <v>116</v>
      </c>
      <c r="B49" s="95" t="s">
        <v>88</v>
      </c>
      <c r="C49" s="96" t="n">
        <v>245</v>
      </c>
      <c r="D49" s="96" t="n">
        <v>248</v>
      </c>
      <c r="E49" s="96" t="n">
        <v>257</v>
      </c>
      <c r="F49" s="97" t="n">
        <v>-1.20967741935484</v>
      </c>
      <c r="G49" s="97" t="n">
        <v>-4.66926070038911</v>
      </c>
      <c r="H49" s="100" t="n">
        <v>247</v>
      </c>
      <c r="I49" s="100" t="n">
        <v>258.666666666667</v>
      </c>
      <c r="J49" s="97" t="n">
        <v>-4.51030927835052</v>
      </c>
      <c r="K49" s="100"/>
      <c r="L49" s="86"/>
      <c r="M49" s="86"/>
      <c r="N49" s="86"/>
      <c r="O49" s="86"/>
      <c r="P49" s="86"/>
      <c r="Q49" s="86"/>
    </row>
    <row r="50" customFormat="false" ht="12.75" hidden="false" customHeight="false" outlineLevel="0" collapsed="false">
      <c r="A50" s="94" t="s">
        <v>117</v>
      </c>
      <c r="B50" s="95" t="s">
        <v>88</v>
      </c>
      <c r="C50" s="96" t="n">
        <v>9026</v>
      </c>
      <c r="D50" s="96" t="n">
        <v>9045</v>
      </c>
      <c r="E50" s="96" t="n">
        <v>9415</v>
      </c>
      <c r="F50" s="97" t="n">
        <v>-0.210060807075732</v>
      </c>
      <c r="G50" s="97" t="n">
        <v>-4.13170472650027</v>
      </c>
      <c r="H50" s="100" t="n">
        <v>9005.33333333333</v>
      </c>
      <c r="I50" s="100" t="n">
        <v>9329</v>
      </c>
      <c r="J50" s="97" t="n">
        <v>-3.46946796727051</v>
      </c>
      <c r="K50" s="100"/>
      <c r="L50" s="86"/>
      <c r="M50" s="86"/>
      <c r="N50" s="86"/>
      <c r="O50" s="86"/>
      <c r="P50" s="86"/>
      <c r="Q50" s="86"/>
    </row>
    <row r="51" customFormat="false" ht="12.75" hidden="false" customHeight="false" outlineLevel="0" collapsed="false">
      <c r="A51" s="94" t="s">
        <v>118</v>
      </c>
      <c r="B51" s="95" t="s">
        <v>119</v>
      </c>
      <c r="C51" s="96" t="n">
        <v>3096.173</v>
      </c>
      <c r="D51" s="96" t="n">
        <v>3095.3</v>
      </c>
      <c r="E51" s="96" t="n">
        <v>3237.403</v>
      </c>
      <c r="F51" s="97" t="n">
        <v>0.0282040513035762</v>
      </c>
      <c r="G51" s="97" t="n">
        <v>-4.36244730730156</v>
      </c>
      <c r="H51" s="100" t="n">
        <v>9142.669</v>
      </c>
      <c r="I51" s="100" t="n">
        <v>9381.045</v>
      </c>
      <c r="J51" s="97" t="n">
        <v>-2.54103887146901</v>
      </c>
      <c r="K51" s="98"/>
      <c r="L51" s="86"/>
      <c r="M51" s="86"/>
      <c r="N51" s="86"/>
      <c r="O51" s="86"/>
      <c r="P51" s="86"/>
      <c r="Q51" s="86"/>
    </row>
    <row r="52" customFormat="false" ht="12.75" hidden="false" customHeight="false" outlineLevel="0" collapsed="false">
      <c r="A52" s="94" t="s">
        <v>82</v>
      </c>
      <c r="B52" s="99" t="s">
        <v>90</v>
      </c>
      <c r="C52" s="96" t="n">
        <v>65001.576</v>
      </c>
      <c r="D52" s="96" t="n">
        <v>63919.166</v>
      </c>
      <c r="E52" s="96" t="n">
        <v>64219.652</v>
      </c>
      <c r="F52" s="97" t="n">
        <v>1.69340444773639</v>
      </c>
      <c r="G52" s="97" t="n">
        <v>1.21757744809953</v>
      </c>
      <c r="H52" s="100" t="n">
        <v>189177.809</v>
      </c>
      <c r="I52" s="100" t="n">
        <v>186355.518</v>
      </c>
      <c r="J52" s="97" t="n">
        <v>1.51446602187547</v>
      </c>
      <c r="K52" s="98"/>
      <c r="L52" s="86"/>
      <c r="M52" s="86"/>
      <c r="N52" s="86"/>
      <c r="O52" s="86"/>
      <c r="P52" s="86"/>
      <c r="Q52" s="86"/>
    </row>
    <row r="53" customFormat="false" ht="12.75" hidden="false" customHeight="false" outlineLevel="0" collapsed="false">
      <c r="A53" s="94" t="s">
        <v>120</v>
      </c>
      <c r="B53" s="99" t="s">
        <v>90</v>
      </c>
      <c r="C53" s="96" t="n">
        <v>264856.986</v>
      </c>
      <c r="D53" s="96" t="n">
        <v>254215.446</v>
      </c>
      <c r="E53" s="96" t="n">
        <v>260589.687</v>
      </c>
      <c r="F53" s="97" t="n">
        <v>4.18603203205834</v>
      </c>
      <c r="G53" s="97" t="n">
        <v>1.63755482771656</v>
      </c>
      <c r="H53" s="100" t="n">
        <v>711951.058</v>
      </c>
      <c r="I53" s="100" t="n">
        <v>692602.276</v>
      </c>
      <c r="J53" s="97" t="n">
        <v>2.79363534751074</v>
      </c>
      <c r="K53" s="98"/>
      <c r="L53" s="86"/>
      <c r="M53" s="86"/>
      <c r="N53" s="86"/>
      <c r="O53" s="86"/>
      <c r="P53" s="86"/>
      <c r="Q53" s="86"/>
    </row>
    <row r="54" customFormat="false" ht="12.75" hidden="false" customHeight="false" outlineLevel="0" collapsed="false">
      <c r="A54" s="94" t="s">
        <v>121</v>
      </c>
      <c r="B54" s="99" t="s">
        <v>90</v>
      </c>
      <c r="C54" s="96" t="n">
        <v>255345.185</v>
      </c>
      <c r="D54" s="96" t="n">
        <v>245666.169</v>
      </c>
      <c r="E54" s="96" t="n">
        <v>252400.23</v>
      </c>
      <c r="F54" s="97" t="n">
        <v>3.93990594610526</v>
      </c>
      <c r="G54" s="97" t="n">
        <v>1.1667798400976</v>
      </c>
      <c r="H54" s="100" t="n">
        <v>686429.561</v>
      </c>
      <c r="I54" s="100" t="n">
        <v>670190.359</v>
      </c>
      <c r="J54" s="97" t="n">
        <v>2.42307305408431</v>
      </c>
      <c r="K54" s="86"/>
      <c r="L54" s="86"/>
      <c r="M54" s="86"/>
      <c r="N54" s="86"/>
      <c r="O54" s="86"/>
      <c r="P54" s="86"/>
      <c r="Q54" s="86"/>
    </row>
    <row r="55" customFormat="false" ht="12.75" hidden="false" customHeight="false" outlineLevel="0" collapsed="false">
      <c r="A55" s="94"/>
      <c r="B55" s="95"/>
      <c r="C55" s="96"/>
      <c r="D55" s="96"/>
      <c r="E55" s="96"/>
      <c r="F55" s="97"/>
      <c r="G55" s="97"/>
      <c r="H55" s="100"/>
      <c r="I55" s="100"/>
      <c r="J55" s="97"/>
      <c r="K55" s="86"/>
      <c r="L55" s="86"/>
      <c r="M55" s="86"/>
      <c r="N55" s="86"/>
      <c r="O55" s="86"/>
      <c r="P55" s="86"/>
      <c r="Q55" s="86"/>
    </row>
    <row r="56" customFormat="false" ht="12.75" hidden="false" customHeight="false" outlineLevel="0" collapsed="false">
      <c r="A56" s="94"/>
      <c r="B56" s="94"/>
      <c r="C56" s="96"/>
      <c r="D56" s="96"/>
      <c r="E56" s="96"/>
      <c r="F56" s="97"/>
      <c r="G56" s="97"/>
      <c r="H56" s="100"/>
      <c r="I56" s="100"/>
      <c r="J56" s="97"/>
      <c r="K56" s="86"/>
      <c r="L56" s="86"/>
      <c r="M56" s="86"/>
      <c r="N56" s="86"/>
      <c r="O56" s="86"/>
      <c r="P56" s="86"/>
      <c r="Q56" s="86"/>
    </row>
    <row r="57" customFormat="false" ht="12.75" hidden="false" customHeight="false" outlineLevel="0" collapsed="false">
      <c r="A57" s="94" t="s">
        <v>122</v>
      </c>
      <c r="B57" s="95" t="s">
        <v>88</v>
      </c>
      <c r="C57" s="101" t="n">
        <v>36.8408163265306</v>
      </c>
      <c r="D57" s="101" t="n">
        <v>36.4717741935484</v>
      </c>
      <c r="E57" s="101" t="n">
        <v>36.6342412451362</v>
      </c>
      <c r="F57" s="102" t="n">
        <v>1.01185681569478</v>
      </c>
      <c r="G57" s="102" t="n">
        <v>0.563885246079315</v>
      </c>
      <c r="H57" s="101" t="n">
        <v>36.4588394062078</v>
      </c>
      <c r="I57" s="101" t="n">
        <v>36.0657216494845</v>
      </c>
      <c r="J57" s="97" t="n">
        <v>1.09000385613778</v>
      </c>
      <c r="K57" s="86"/>
      <c r="L57" s="86"/>
      <c r="M57" s="86"/>
      <c r="N57" s="86"/>
      <c r="O57" s="86"/>
      <c r="P57" s="86"/>
      <c r="Q57" s="86"/>
    </row>
    <row r="58" customFormat="false" ht="12.75" hidden="false" customHeight="false" outlineLevel="0" collapsed="false">
      <c r="A58" s="94" t="s">
        <v>123</v>
      </c>
      <c r="B58" s="95" t="s">
        <v>124</v>
      </c>
      <c r="C58" s="101" t="n">
        <v>7201.59273210725</v>
      </c>
      <c r="D58" s="101" t="n">
        <v>7066.79557766722</v>
      </c>
      <c r="E58" s="101" t="n">
        <v>6820.99330855019</v>
      </c>
      <c r="F58" s="102" t="n">
        <v>1.90747210611296</v>
      </c>
      <c r="G58" s="102" t="n">
        <v>5.57982402768193</v>
      </c>
      <c r="H58" s="101" t="n">
        <v>21007.3077805745</v>
      </c>
      <c r="I58" s="101" t="n">
        <v>19975.9371851217</v>
      </c>
      <c r="J58" s="97" t="n">
        <v>5.16306487097382</v>
      </c>
      <c r="K58" s="86"/>
      <c r="L58" s="86"/>
      <c r="M58" s="86"/>
      <c r="N58" s="86"/>
      <c r="O58" s="86"/>
      <c r="P58" s="86"/>
      <c r="Q58" s="86"/>
    </row>
    <row r="59" customFormat="false" ht="12.75" hidden="false" customHeight="false" outlineLevel="0" collapsed="false">
      <c r="A59" s="94" t="s">
        <v>125</v>
      </c>
      <c r="B59" s="95" t="s">
        <v>124</v>
      </c>
      <c r="C59" s="101" t="n">
        <v>29343.7830711279</v>
      </c>
      <c r="D59" s="101" t="n">
        <v>28105.6325041459</v>
      </c>
      <c r="E59" s="101" t="n">
        <v>27678.1398831652</v>
      </c>
      <c r="F59" s="102" t="n">
        <v>4.40534674606334</v>
      </c>
      <c r="G59" s="102" t="n">
        <v>6.01790147384794</v>
      </c>
      <c r="H59" s="101" t="n">
        <v>79058.8234379627</v>
      </c>
      <c r="I59" s="101" t="n">
        <v>74241.8561474971</v>
      </c>
      <c r="J59" s="97" t="n">
        <v>6.48820967096472</v>
      </c>
      <c r="K59" s="86"/>
      <c r="L59" s="86"/>
      <c r="M59" s="86"/>
      <c r="N59" s="86"/>
      <c r="O59" s="86"/>
      <c r="P59" s="86"/>
      <c r="Q59" s="86"/>
    </row>
    <row r="61" s="38" customFormat="true" ht="11.25" hidden="false" customHeight="false" outlineLevel="0" collapsed="false">
      <c r="A61" s="56"/>
      <c r="B61" s="74"/>
      <c r="C61" s="81"/>
      <c r="D61" s="82"/>
      <c r="E61" s="82"/>
      <c r="F61" s="82"/>
      <c r="G61" s="82"/>
      <c r="H61" s="82"/>
      <c r="I61" s="82"/>
      <c r="J61" s="82"/>
    </row>
    <row r="62" s="38" customFormat="true" ht="11.25" hidden="false" customHeight="false" outlineLevel="0" collapsed="false">
      <c r="A62" s="75" t="s">
        <v>126</v>
      </c>
      <c r="B62" s="78"/>
      <c r="C62" s="57"/>
      <c r="D62" s="58"/>
      <c r="E62" s="107"/>
      <c r="F62" s="59"/>
      <c r="G62" s="59"/>
      <c r="H62" s="58"/>
    </row>
    <row r="63" s="38" customFormat="true" ht="11.25" hidden="false" customHeight="false" outlineLevel="0" collapsed="false">
      <c r="A63" s="75" t="s">
        <v>127</v>
      </c>
      <c r="B63" s="78"/>
      <c r="C63" s="57"/>
      <c r="D63" s="58"/>
      <c r="E63" s="107"/>
      <c r="F63" s="59"/>
      <c r="G63" s="59"/>
      <c r="H63" s="58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5" width="88.33"/>
    <col collapsed="false" customWidth="false" hidden="false" outlineLevel="0" max="2" min="2" style="16" width="11.99"/>
    <col collapsed="false" customWidth="false" hidden="false" outlineLevel="0" max="257" min="3" style="17" width="11.99"/>
  </cols>
  <sheetData>
    <row r="10" customFormat="false" ht="15.75" hidden="false" customHeight="false" outlineLevel="0" collapsed="false">
      <c r="A10" s="18" t="s">
        <v>38</v>
      </c>
    </row>
    <row r="16" customFormat="false" ht="12" hidden="false" customHeight="false" outlineLevel="0" collapsed="false">
      <c r="B16" s="16" t="s">
        <v>39</v>
      </c>
    </row>
    <row r="18" customFormat="false" ht="15" hidden="false" customHeight="false" outlineLevel="0" collapsed="false">
      <c r="A18" s="19" t="s">
        <v>40</v>
      </c>
      <c r="B18" s="16" t="n">
        <v>2</v>
      </c>
    </row>
    <row r="21" customFormat="false" ht="12" hidden="false" customHeight="false" outlineLevel="0" collapsed="false">
      <c r="A21" s="20" t="s">
        <v>41</v>
      </c>
      <c r="B21" s="16" t="n">
        <v>5</v>
      </c>
    </row>
    <row r="26" customFormat="false" ht="15" hidden="false" customHeight="false" outlineLevel="0" collapsed="false">
      <c r="A26" s="19" t="s">
        <v>42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43</v>
      </c>
      <c r="B29" s="16" t="n">
        <v>7</v>
      </c>
    </row>
    <row r="30" customFormat="false" ht="12" hidden="false" customHeight="false" outlineLevel="0" collapsed="false">
      <c r="A30" s="21"/>
    </row>
    <row r="31" customFormat="false" ht="12" hidden="false" customHeight="false" outlineLevel="0" collapsed="false">
      <c r="A31" s="21" t="s">
        <v>44</v>
      </c>
    </row>
    <row r="32" customFormat="false" ht="12" hidden="false" customHeight="false" outlineLevel="0" collapsed="false">
      <c r="A32" s="22" t="s">
        <v>45</v>
      </c>
      <c r="B32" s="23" t="n">
        <v>8</v>
      </c>
    </row>
    <row r="33" customFormat="false" ht="12" hidden="false" customHeight="false" outlineLevel="0" collapsed="false">
      <c r="A33" s="21"/>
    </row>
    <row r="34" customFormat="false" ht="12" hidden="false" customHeight="false" outlineLevel="0" collapsed="false">
      <c r="A34" s="21" t="s">
        <v>46</v>
      </c>
    </row>
    <row r="35" customFormat="false" ht="12" hidden="false" customHeight="false" outlineLevel="0" collapsed="false">
      <c r="A35" s="22" t="s">
        <v>45</v>
      </c>
      <c r="B35" s="23" t="n">
        <v>8</v>
      </c>
    </row>
    <row r="36" customFormat="false" ht="12" hidden="false" customHeight="false" outlineLevel="0" collapsed="false">
      <c r="A36" s="21"/>
    </row>
    <row r="40" customFormat="false" ht="15" hidden="false" customHeight="false" outlineLevel="0" collapsed="false">
      <c r="A40" s="19" t="s">
        <v>47</v>
      </c>
    </row>
    <row r="43" customFormat="false" ht="12" hidden="false" customHeight="false" outlineLevel="0" collapsed="false">
      <c r="A43" s="21" t="s">
        <v>48</v>
      </c>
      <c r="B43" s="23" t="n">
        <v>9</v>
      </c>
    </row>
    <row r="44" customFormat="false" ht="12" hidden="false" customHeight="false" outlineLevel="0" collapsed="false">
      <c r="A44" s="21"/>
    </row>
    <row r="45" customFormat="false" ht="12" hidden="false" customHeight="false" outlineLevel="0" collapsed="false">
      <c r="A45" s="21" t="s">
        <v>49</v>
      </c>
      <c r="B45" s="23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I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>
    <row r="15" customFormat="false" ht="12" hidden="false" customHeight="true" outlineLevel="0" collapsed="false"/>
    <row r="151" customFormat="false" ht="12" hidden="false" customHeight="false" outlineLevel="0" collapsed="false">
      <c r="A151" s="25" t="s">
        <v>50</v>
      </c>
      <c r="B151" s="26"/>
      <c r="C151" s="27"/>
      <c r="D151" s="27"/>
      <c r="E151" s="27"/>
      <c r="F151" s="27"/>
      <c r="G151" s="27"/>
      <c r="H151" s="27"/>
      <c r="I151" s="27"/>
    </row>
    <row r="152" customFormat="false" ht="12" hidden="false" customHeight="false" outlineLevel="0" collapsed="false">
      <c r="A152" s="28"/>
      <c r="B152" s="26"/>
      <c r="C152" s="27"/>
      <c r="D152" s="27"/>
      <c r="E152" s="27"/>
      <c r="F152" s="27"/>
      <c r="G152" s="27"/>
      <c r="H152" s="27"/>
      <c r="I152" s="27"/>
    </row>
    <row r="153" customFormat="false" ht="12" hidden="false" customHeight="false" outlineLevel="0" collapsed="false">
      <c r="A153" s="28" t="s">
        <v>51</v>
      </c>
      <c r="B153" s="26"/>
      <c r="C153" s="27"/>
      <c r="D153" s="27"/>
      <c r="E153" s="27"/>
      <c r="F153" s="27"/>
      <c r="G153" s="27"/>
      <c r="H153" s="27"/>
      <c r="I153" s="27"/>
    </row>
    <row r="154" customFormat="false" ht="12" hidden="false" customHeight="false" outlineLevel="0" collapsed="false">
      <c r="A154" s="28" t="s">
        <v>52</v>
      </c>
      <c r="B154" s="26"/>
      <c r="C154" s="27"/>
      <c r="D154" s="27"/>
      <c r="E154" s="27"/>
      <c r="F154" s="27"/>
      <c r="G154" s="27"/>
      <c r="H154" s="27"/>
      <c r="I154" s="27"/>
    </row>
    <row r="155" customFormat="false" ht="12" hidden="false" customHeight="false" outlineLevel="0" collapsed="false">
      <c r="A155" s="28" t="s">
        <v>53</v>
      </c>
      <c r="B155" s="26"/>
      <c r="C155" s="27"/>
      <c r="D155" s="27"/>
      <c r="E155" s="27"/>
      <c r="F155" s="27"/>
      <c r="G155" s="27"/>
      <c r="H155" s="27"/>
      <c r="I155" s="27"/>
    </row>
    <row r="156" customFormat="false" ht="12" hidden="false" customHeight="false" outlineLevel="0" collapsed="false">
      <c r="A156" s="28" t="s">
        <v>54</v>
      </c>
      <c r="B156" s="26"/>
      <c r="C156" s="27"/>
      <c r="D156" s="27"/>
      <c r="E156" s="27"/>
      <c r="F156" s="27"/>
      <c r="G156" s="27"/>
      <c r="H156" s="27"/>
      <c r="I156" s="27"/>
    </row>
    <row r="157" customFormat="false" ht="12" hidden="false" customHeight="false" outlineLevel="0" collapsed="false">
      <c r="A157" s="28" t="s">
        <v>55</v>
      </c>
      <c r="B157" s="26"/>
      <c r="C157" s="27"/>
      <c r="D157" s="27"/>
      <c r="E157" s="27"/>
      <c r="F157" s="27"/>
      <c r="G157" s="27"/>
      <c r="H157" s="27"/>
      <c r="I157" s="27"/>
    </row>
    <row r="158" customFormat="false" ht="12" hidden="false" customHeight="false" outlineLevel="0" collapsed="false">
      <c r="A158" s="25"/>
      <c r="B158" s="26"/>
      <c r="C158" s="27"/>
      <c r="D158" s="27"/>
      <c r="E158" s="27"/>
      <c r="F158" s="27"/>
      <c r="G158" s="27"/>
      <c r="H158" s="27"/>
      <c r="I158" s="27"/>
    </row>
    <row r="159" customFormat="false" ht="12" hidden="false" customHeight="false" outlineLevel="0" collapsed="false">
      <c r="A159" s="25"/>
      <c r="B159" s="26"/>
      <c r="C159" s="27"/>
      <c r="D159" s="27"/>
      <c r="E159" s="27"/>
      <c r="F159" s="27"/>
      <c r="G159" s="27"/>
      <c r="H159" s="27"/>
      <c r="I159" s="27"/>
    </row>
    <row r="160" customFormat="false" ht="12" hidden="false" customHeight="false" outlineLevel="0" collapsed="false">
      <c r="A160" s="25" t="s">
        <v>56</v>
      </c>
      <c r="B160" s="26"/>
      <c r="C160" s="27"/>
      <c r="D160" s="27"/>
      <c r="E160" s="27"/>
      <c r="F160" s="27"/>
      <c r="G160" s="27"/>
      <c r="H160" s="27"/>
      <c r="I160" s="27"/>
    </row>
    <row r="161" customFormat="false" ht="12" hidden="false" customHeight="false" outlineLevel="0" collapsed="false">
      <c r="A161" s="28"/>
      <c r="B161" s="26"/>
      <c r="C161" s="27"/>
      <c r="D161" s="27"/>
      <c r="E161" s="27"/>
      <c r="F161" s="27"/>
      <c r="G161" s="27"/>
      <c r="H161" s="27"/>
      <c r="I161" s="27"/>
    </row>
    <row r="162" customFormat="false" ht="12" hidden="false" customHeight="true" outlineLevel="0" collapsed="false">
      <c r="A162" s="26" t="s">
        <v>57</v>
      </c>
      <c r="B162" s="29" t="s">
        <v>58</v>
      </c>
      <c r="C162" s="29"/>
      <c r="D162" s="29"/>
      <c r="E162" s="27"/>
      <c r="F162" s="27"/>
      <c r="G162" s="27"/>
      <c r="H162" s="27"/>
      <c r="I162" s="27"/>
    </row>
  </sheetData>
  <mergeCells count="1">
    <mergeCell ref="B162:D162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0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1" width="16.49"/>
    <col collapsed="false" customWidth="false" hidden="false" outlineLevel="0" max="9" min="2" style="31" width="11.99"/>
    <col collapsed="false" customWidth="true" hidden="false" outlineLevel="0" max="10" min="10" style="31" width="6.16"/>
    <col collapsed="false" customWidth="false" hidden="false" outlineLevel="0" max="257" min="11" style="31" width="11.99"/>
  </cols>
  <sheetData>
    <row r="1" customFormat="false" ht="11.25" hidden="false" customHeight="false" outlineLevel="0" collapsed="false">
      <c r="A1" s="31" t="s">
        <v>59</v>
      </c>
      <c r="B1" s="32" t="s">
        <v>60</v>
      </c>
      <c r="C1" s="32" t="s">
        <v>61</v>
      </c>
      <c r="D1" s="32" t="s">
        <v>62</v>
      </c>
      <c r="E1" s="32" t="s">
        <v>63</v>
      </c>
      <c r="F1" s="32" t="s">
        <v>60</v>
      </c>
      <c r="G1" s="32" t="s">
        <v>61</v>
      </c>
      <c r="H1" s="32" t="s">
        <v>62</v>
      </c>
      <c r="I1" s="32" t="s">
        <v>63</v>
      </c>
    </row>
    <row r="2" customFormat="false" ht="11.25" hidden="false" customHeight="false" outlineLevel="0" collapsed="false">
      <c r="A2" s="33" t="s">
        <v>64</v>
      </c>
      <c r="B2" s="34" t="n">
        <v>9.35</v>
      </c>
      <c r="C2" s="34" t="n">
        <v>9.222</v>
      </c>
      <c r="D2" s="34" t="n">
        <v>9.415</v>
      </c>
      <c r="E2" s="34" t="n">
        <v>9.375</v>
      </c>
      <c r="F2" s="34" t="n">
        <v>8.945</v>
      </c>
      <c r="G2" s="34" t="n">
        <v>9.045</v>
      </c>
      <c r="H2" s="34" t="n">
        <v>9.026</v>
      </c>
      <c r="I2" s="34" t="e">
        <f aca="false"/>
        <v>#VALUE!</v>
      </c>
    </row>
    <row r="3" customFormat="false" ht="11.25" hidden="false" customHeight="false" outlineLevel="0" collapsed="false">
      <c r="A3" s="33" t="s">
        <v>65</v>
      </c>
      <c r="B3" s="34" t="n">
        <v>13.735</v>
      </c>
      <c r="C3" s="34" t="n">
        <v>14.238</v>
      </c>
      <c r="D3" s="34" t="n">
        <v>14.023</v>
      </c>
      <c r="E3" s="34" t="n">
        <v>13.776</v>
      </c>
      <c r="F3" s="34" t="n">
        <v>13.202</v>
      </c>
      <c r="G3" s="34" t="n">
        <v>13.598</v>
      </c>
      <c r="H3" s="34" t="n">
        <v>13.839</v>
      </c>
      <c r="I3" s="34" t="e">
        <f aca="false"/>
        <v>#VALUE!</v>
      </c>
    </row>
    <row r="4" customFormat="false" ht="11.25" hidden="false" customHeight="false" outlineLevel="0" collapsed="false">
      <c r="A4" s="33" t="s">
        <v>66</v>
      </c>
      <c r="B4" s="34" t="n">
        <v>23.085</v>
      </c>
      <c r="C4" s="34" t="n">
        <v>23.46</v>
      </c>
      <c r="D4" s="34" t="n">
        <v>23.438</v>
      </c>
      <c r="E4" s="34" t="n">
        <v>23.151</v>
      </c>
      <c r="F4" s="34" t="n">
        <v>22.147</v>
      </c>
      <c r="G4" s="34" t="n">
        <v>22.643</v>
      </c>
      <c r="H4" s="34" t="n">
        <v>22.865</v>
      </c>
      <c r="I4" s="34" t="n">
        <v>0</v>
      </c>
    </row>
    <row r="8" customFormat="false" ht="11.25" hidden="false" customHeight="false" outlineLevel="0" collapsed="false">
      <c r="A8" s="31" t="s">
        <v>67</v>
      </c>
      <c r="B8" s="31" t="s">
        <v>68</v>
      </c>
      <c r="C8" s="31" t="s">
        <v>69</v>
      </c>
      <c r="D8" s="31" t="s">
        <v>70</v>
      </c>
      <c r="E8" s="31" t="s">
        <v>71</v>
      </c>
      <c r="F8" s="31" t="s">
        <v>68</v>
      </c>
      <c r="G8" s="31" t="s">
        <v>69</v>
      </c>
      <c r="H8" s="31" t="s">
        <v>70</v>
      </c>
      <c r="I8" s="31" t="s">
        <v>72</v>
      </c>
    </row>
    <row r="9" customFormat="false" ht="11.25" hidden="false" customHeight="false" outlineLevel="0" collapsed="false">
      <c r="A9" s="31" t="s">
        <v>66</v>
      </c>
      <c r="B9" s="35" t="n">
        <v>93.8864735325848</v>
      </c>
      <c r="C9" s="35" t="n">
        <v>95.1619866251096</v>
      </c>
      <c r="D9" s="35" t="n">
        <v>93.4193611665977</v>
      </c>
      <c r="E9" s="35" t="n">
        <v>95.9171208245873</v>
      </c>
      <c r="F9" s="35" t="n">
        <v>96.4774787374343</v>
      </c>
      <c r="G9" s="35" t="n">
        <v>100.179374506176</v>
      </c>
      <c r="H9" s="35" t="n">
        <v>96.9292576915898</v>
      </c>
      <c r="I9" s="35"/>
      <c r="J9" s="35"/>
    </row>
    <row r="10" customFormat="false" ht="11.25" hidden="false" customHeight="false" outlineLevel="0" collapsed="false">
      <c r="A10" s="31" t="s">
        <v>65</v>
      </c>
      <c r="B10" s="35" t="n">
        <v>92.4549461181399</v>
      </c>
      <c r="C10" s="35" t="n">
        <v>96.1973434287046</v>
      </c>
      <c r="D10" s="35" t="n">
        <v>93.455584472187</v>
      </c>
      <c r="E10" s="35" t="n">
        <v>96.8980618096323</v>
      </c>
      <c r="F10" s="35" t="n">
        <v>96.0554697232855</v>
      </c>
      <c r="G10" s="35" t="n">
        <v>100.357784260126</v>
      </c>
      <c r="H10" s="35" t="n">
        <v>97.7669779410218</v>
      </c>
      <c r="I10" s="35"/>
      <c r="J10" s="35"/>
    </row>
    <row r="11" customFormat="false" ht="11.25" hidden="false" customHeight="false" outlineLevel="0" collapsed="false">
      <c r="A11" s="31" t="s">
        <v>64</v>
      </c>
      <c r="B11" s="35" t="n">
        <v>95.3776180720016</v>
      </c>
      <c r="C11" s="35" t="n">
        <v>93.6301251254564</v>
      </c>
      <c r="D11" s="35" t="n">
        <v>93.3635624046329</v>
      </c>
      <c r="E11" s="35" t="n">
        <v>94.5408699203644</v>
      </c>
      <c r="F11" s="35" t="n">
        <v>96.9035924185773</v>
      </c>
      <c r="G11" s="35" t="n">
        <v>99.9081708570774</v>
      </c>
      <c r="H11" s="35" t="n">
        <v>95.6375526926984</v>
      </c>
      <c r="I11" s="35"/>
      <c r="J11" s="35"/>
    </row>
    <row r="12" customFormat="false" ht="11.25" hidden="false" customHeight="false" outlineLevel="0" collapsed="false">
      <c r="J12" s="35"/>
    </row>
    <row r="13" customFormat="false" ht="11.25" hidden="false" customHeight="false" outlineLevel="0" collapsed="false">
      <c r="J13" s="35"/>
    </row>
    <row r="14" customFormat="false" ht="11.25" hidden="false" customHeight="false" outlineLevel="0" collapsed="false">
      <c r="A14" s="31" t="s">
        <v>73</v>
      </c>
      <c r="B14" s="31" t="s">
        <v>68</v>
      </c>
      <c r="C14" s="31" t="s">
        <v>69</v>
      </c>
      <c r="D14" s="31" t="s">
        <v>70</v>
      </c>
      <c r="E14" s="31" t="s">
        <v>71</v>
      </c>
      <c r="F14" s="31" t="s">
        <v>68</v>
      </c>
      <c r="G14" s="31" t="s">
        <v>69</v>
      </c>
      <c r="H14" s="31" t="s">
        <v>70</v>
      </c>
      <c r="I14" s="31" t="s">
        <v>72</v>
      </c>
      <c r="J14" s="35"/>
    </row>
    <row r="15" customFormat="false" ht="11.25" hidden="false" customHeight="false" outlineLevel="0" collapsed="false">
      <c r="A15" s="31" t="s">
        <v>74</v>
      </c>
      <c r="B15" s="35" t="n">
        <v>94.7549616889744</v>
      </c>
      <c r="C15" s="35" t="n">
        <v>97.1784766712419</v>
      </c>
      <c r="D15" s="35" t="n">
        <v>97.3870456626318</v>
      </c>
      <c r="E15" s="35" t="n">
        <v>97.953549229817</v>
      </c>
      <c r="F15" s="35" t="n">
        <v>101.404995096394</v>
      </c>
      <c r="G15" s="35" t="n">
        <v>106.675155109787</v>
      </c>
      <c r="H15" s="35" t="n">
        <v>108.00604032998</v>
      </c>
      <c r="I15" s="35"/>
      <c r="J15" s="35"/>
    </row>
    <row r="16" customFormat="false" ht="11.25" hidden="false" customHeight="false" outlineLevel="0" collapsed="false">
      <c r="A16" s="31" t="s">
        <v>75</v>
      </c>
      <c r="B16" s="35" t="n">
        <v>93.0637933303096</v>
      </c>
      <c r="C16" s="35" t="n">
        <v>99.013103190189</v>
      </c>
      <c r="D16" s="35" t="n">
        <v>95.9627904193579</v>
      </c>
      <c r="E16" s="35" t="n">
        <v>96.7841652233895</v>
      </c>
      <c r="F16" s="35" t="n">
        <v>103.148302276123</v>
      </c>
      <c r="G16" s="35" t="n">
        <v>106.316823856586</v>
      </c>
      <c r="H16" s="35" t="n">
        <v>110.921704715224</v>
      </c>
      <c r="I16" s="35"/>
      <c r="J16" s="35"/>
    </row>
    <row r="17" customFormat="false" ht="11.25" hidden="false" customHeight="false" outlineLevel="0" collapsed="false">
      <c r="A17" s="31" t="s">
        <v>76</v>
      </c>
      <c r="B17" s="35" t="n">
        <v>97.4805392460428</v>
      </c>
      <c r="C17" s="35" t="n">
        <v>93.5380963764787</v>
      </c>
      <c r="D17" s="35" t="n">
        <v>100.649894200454</v>
      </c>
      <c r="E17" s="35" t="n">
        <v>100.113620546072</v>
      </c>
      <c r="F17" s="35" t="n">
        <v>98.7226883218944</v>
      </c>
      <c r="G17" s="35" t="n">
        <v>107.427796194013</v>
      </c>
      <c r="H17" s="35" t="n">
        <v>101.637554827717</v>
      </c>
      <c r="I17" s="35"/>
      <c r="J17" s="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6" width="10.16"/>
    <col collapsed="false" customWidth="true" hidden="false" outlineLevel="0" max="2" min="2" style="36" width="14.82"/>
    <col collapsed="false" customWidth="true" hidden="false" outlineLevel="0" max="8" min="3" style="36" width="14.33"/>
    <col collapsed="false" customWidth="false" hidden="false" outlineLevel="0" max="257" min="9" style="36" width="11.99"/>
  </cols>
  <sheetData>
    <row r="1" customFormat="false" ht="12.75" hidden="false" customHeight="true" outlineLevel="0" collapsed="false">
      <c r="A1" s="37" t="s">
        <v>48</v>
      </c>
      <c r="B1" s="37"/>
      <c r="C1" s="37"/>
      <c r="D1" s="37"/>
      <c r="E1" s="37"/>
      <c r="F1" s="37"/>
      <c r="G1" s="37"/>
      <c r="H1" s="37"/>
    </row>
    <row r="2" s="38" customFormat="true" ht="11.25" hidden="false" customHeight="false" outlineLevel="0" collapsed="false"/>
    <row r="3" s="38" customFormat="true" ht="11.25" hidden="false" customHeight="true" outlineLevel="0" collapsed="false">
      <c r="A3" s="39" t="s">
        <v>77</v>
      </c>
      <c r="B3" s="40" t="s">
        <v>78</v>
      </c>
      <c r="C3" s="40" t="s">
        <v>79</v>
      </c>
      <c r="D3" s="40" t="s">
        <v>80</v>
      </c>
      <c r="E3" s="40" t="s">
        <v>81</v>
      </c>
      <c r="F3" s="40" t="s">
        <v>82</v>
      </c>
      <c r="G3" s="40" t="s">
        <v>83</v>
      </c>
      <c r="H3" s="41" t="s">
        <v>84</v>
      </c>
    </row>
    <row r="4" s="38" customFormat="true" ht="11.25" hidden="false" customHeight="false" outlineLevel="0" collapsed="false">
      <c r="A4" s="39"/>
      <c r="B4" s="40"/>
      <c r="C4" s="40"/>
      <c r="D4" s="40"/>
      <c r="E4" s="40"/>
      <c r="F4" s="40"/>
      <c r="G4" s="40"/>
      <c r="H4" s="42" t="s">
        <v>85</v>
      </c>
    </row>
    <row r="5" s="38" customFormat="true" ht="11.25" hidden="false" customHeight="false" outlineLevel="0" collapsed="false">
      <c r="A5" s="39"/>
      <c r="B5" s="40"/>
      <c r="C5" s="40"/>
      <c r="D5" s="40"/>
      <c r="E5" s="40"/>
      <c r="F5" s="40"/>
      <c r="G5" s="40"/>
      <c r="H5" s="42" t="s">
        <v>86</v>
      </c>
    </row>
    <row r="6" s="38" customFormat="true" ht="11.25" hidden="false" customHeight="false" outlineLevel="0" collapsed="false">
      <c r="A6" s="39"/>
      <c r="B6" s="40"/>
      <c r="C6" s="40"/>
      <c r="D6" s="40"/>
      <c r="E6" s="40"/>
      <c r="F6" s="40"/>
      <c r="G6" s="40"/>
      <c r="H6" s="43" t="s">
        <v>87</v>
      </c>
    </row>
    <row r="7" s="38" customFormat="true" ht="11.25" hidden="false" customHeight="true" outlineLevel="0" collapsed="false">
      <c r="A7" s="39"/>
      <c r="B7" s="40"/>
      <c r="C7" s="44" t="s">
        <v>88</v>
      </c>
      <c r="D7" s="44"/>
      <c r="E7" s="45" t="s">
        <v>89</v>
      </c>
      <c r="F7" s="46" t="s">
        <v>90</v>
      </c>
      <c r="G7" s="46"/>
      <c r="H7" s="46"/>
    </row>
    <row r="8" s="38" customFormat="true" ht="11.25" hidden="false" customHeight="false" outlineLevel="0" collapsed="false">
      <c r="A8" s="47"/>
      <c r="B8" s="47"/>
      <c r="C8" s="48"/>
      <c r="D8" s="49"/>
      <c r="E8" s="50"/>
      <c r="F8" s="51"/>
      <c r="G8" s="52"/>
      <c r="H8" s="52"/>
    </row>
    <row r="9" s="38" customFormat="true" ht="11.25" hidden="false" customHeight="true" outlineLevel="0" collapsed="false">
      <c r="A9" s="53" t="s">
        <v>91</v>
      </c>
      <c r="B9" s="54" t="s">
        <v>92</v>
      </c>
      <c r="C9" s="54"/>
      <c r="D9" s="54"/>
      <c r="E9" s="54"/>
      <c r="F9" s="54"/>
      <c r="G9" s="54"/>
      <c r="H9" s="54"/>
    </row>
    <row r="10" s="38" customFormat="true" ht="11.25" hidden="false" customHeight="false" outlineLevel="0" collapsed="false">
      <c r="A10" s="55"/>
      <c r="B10" s="56"/>
      <c r="C10" s="57"/>
      <c r="D10" s="58"/>
      <c r="E10" s="59"/>
      <c r="F10" s="59"/>
    </row>
    <row r="11" s="38" customFormat="true" ht="12.75" hidden="true" customHeight="false" outlineLevel="0" collapsed="false">
      <c r="A11" s="60"/>
      <c r="B11" s="61" t="n">
        <v>1994</v>
      </c>
      <c r="C11" s="62" t="n">
        <v>1438</v>
      </c>
      <c r="D11" s="63" t="n">
        <v>78099</v>
      </c>
      <c r="E11" s="64" t="n">
        <v>105216</v>
      </c>
      <c r="F11" s="64" t="n">
        <v>1502574.35462182</v>
      </c>
      <c r="G11" s="64" t="n">
        <v>5717975.48866722</v>
      </c>
      <c r="H11" s="64" t="n">
        <v>5593334.79903673</v>
      </c>
    </row>
    <row r="12" s="38" customFormat="true" ht="12.75" hidden="true" customHeight="false" outlineLevel="0" collapsed="false">
      <c r="A12" s="60"/>
      <c r="B12" s="61" t="n">
        <v>1995</v>
      </c>
      <c r="C12" s="62" t="n">
        <v>1507</v>
      </c>
      <c r="D12" s="63" t="n">
        <v>77527</v>
      </c>
      <c r="E12" s="64" t="n">
        <v>99768</v>
      </c>
      <c r="F12" s="64" t="n">
        <v>1502101.9209236</v>
      </c>
      <c r="G12" s="64" t="n">
        <v>5478819.73382145</v>
      </c>
      <c r="H12" s="64" t="n">
        <v>5356381.68961515</v>
      </c>
    </row>
    <row r="13" s="38" customFormat="true" ht="11.25" hidden="true" customHeight="false" outlineLevel="0" collapsed="false">
      <c r="A13" s="65"/>
      <c r="B13" s="61" t="n">
        <v>1996</v>
      </c>
      <c r="C13" s="62" t="n">
        <v>1500</v>
      </c>
      <c r="D13" s="63" t="n">
        <v>70310</v>
      </c>
      <c r="E13" s="64" t="n">
        <v>90196</v>
      </c>
      <c r="F13" s="64" t="n">
        <v>1379584.11518384</v>
      </c>
      <c r="G13" s="64" t="n">
        <v>5231241.97910861</v>
      </c>
      <c r="H13" s="64" t="n">
        <v>5126574.39552517</v>
      </c>
    </row>
    <row r="14" s="38" customFormat="true" ht="11.25" hidden="true" customHeight="false" outlineLevel="0" collapsed="false">
      <c r="A14" s="65"/>
      <c r="B14" s="61" t="n">
        <v>1997</v>
      </c>
      <c r="C14" s="62" t="n">
        <v>1524</v>
      </c>
      <c r="D14" s="63" t="n">
        <v>66885</v>
      </c>
      <c r="E14" s="64" t="n">
        <v>87187.305</v>
      </c>
      <c r="F14" s="64" t="n">
        <v>1322288.771519</v>
      </c>
      <c r="G14" s="64" t="n">
        <v>5120296.0579396</v>
      </c>
      <c r="H14" s="64" t="n">
        <v>5022880.59391665</v>
      </c>
    </row>
    <row r="15" s="38" customFormat="true" ht="11.25" hidden="true" customHeight="false" outlineLevel="0" collapsed="false">
      <c r="A15" s="65"/>
      <c r="B15" s="61" t="n">
        <v>1998</v>
      </c>
      <c r="C15" s="62" t="n">
        <v>1430</v>
      </c>
      <c r="D15" s="63" t="n">
        <v>59028.5</v>
      </c>
      <c r="E15" s="64" t="n">
        <v>76830.154</v>
      </c>
      <c r="F15" s="64" t="n">
        <v>1178106.22497865</v>
      </c>
      <c r="G15" s="64" t="n">
        <v>4548332.66490441</v>
      </c>
      <c r="H15" s="64" t="n">
        <v>4459051.1746931</v>
      </c>
    </row>
    <row r="16" s="38" customFormat="true" ht="11.25" hidden="true" customHeight="false" outlineLevel="0" collapsed="false">
      <c r="A16" s="65"/>
      <c r="B16" s="61" t="n">
        <v>1999</v>
      </c>
      <c r="C16" s="62" t="n">
        <v>1302.75</v>
      </c>
      <c r="D16" s="63" t="n">
        <v>54338</v>
      </c>
      <c r="E16" s="64" t="n">
        <v>72393.981</v>
      </c>
      <c r="F16" s="64" t="n">
        <v>1106728.81436526</v>
      </c>
      <c r="G16" s="64" t="n">
        <v>4369494.23109371</v>
      </c>
      <c r="H16" s="64" t="n">
        <v>4285387.71467868</v>
      </c>
    </row>
    <row r="17" s="38" customFormat="true" ht="11.25" hidden="true" customHeight="false" outlineLevel="0" collapsed="false">
      <c r="A17" s="65"/>
      <c r="B17" s="61" t="n">
        <v>2000</v>
      </c>
      <c r="C17" s="62" t="n">
        <v>1210.25</v>
      </c>
      <c r="D17" s="63" t="n">
        <v>48855.75</v>
      </c>
      <c r="E17" s="64" t="n">
        <v>63395.783</v>
      </c>
      <c r="F17" s="64" t="n">
        <v>1010000.55270652</v>
      </c>
      <c r="G17" s="64" t="n">
        <v>3934060.3247726</v>
      </c>
      <c r="H17" s="64" t="n">
        <v>3862990.0246954</v>
      </c>
    </row>
    <row r="18" s="38" customFormat="true" ht="11.25" hidden="true" customHeight="false" outlineLevel="0" collapsed="false">
      <c r="A18" s="65"/>
      <c r="B18" s="61" t="n">
        <v>2001</v>
      </c>
      <c r="C18" s="62" t="n">
        <v>1020.75</v>
      </c>
      <c r="D18" s="62" t="n">
        <v>41011.5</v>
      </c>
      <c r="E18" s="62" t="n">
        <v>52431.26</v>
      </c>
      <c r="F18" s="62" t="n">
        <v>878664.139010037</v>
      </c>
      <c r="G18" s="62" t="n">
        <v>3478520.55700138</v>
      </c>
      <c r="H18" s="62" t="n">
        <v>3411369.82610963</v>
      </c>
    </row>
    <row r="19" s="38" customFormat="true" ht="11.25" hidden="false" customHeight="false" outlineLevel="0" collapsed="false">
      <c r="A19" s="65"/>
      <c r="B19" s="61" t="n">
        <v>2002</v>
      </c>
      <c r="C19" s="62" t="n">
        <f aca="false">C65+C120</f>
        <v>866.75</v>
      </c>
      <c r="D19" s="62" t="n">
        <f aca="false">D65+D120</f>
        <v>32934.75</v>
      </c>
      <c r="E19" s="62" t="n">
        <f aca="false">E65+E120</f>
        <v>41835.326</v>
      </c>
      <c r="F19" s="62" t="n">
        <f aca="false">F65+F120</f>
        <v>731028.94</v>
      </c>
      <c r="G19" s="62" t="n">
        <f aca="false">G65+G120</f>
        <v>2961199.655</v>
      </c>
      <c r="H19" s="62" t="n">
        <f aca="false">H65+H120</f>
        <v>2901102.388</v>
      </c>
    </row>
    <row r="20" s="38" customFormat="true" ht="11.25" hidden="false" customHeight="false" outlineLevel="0" collapsed="false">
      <c r="A20" s="65"/>
      <c r="B20" s="61" t="n">
        <v>2003</v>
      </c>
      <c r="C20" s="62" t="n">
        <f aca="false">C66+C121</f>
        <v>728.25</v>
      </c>
      <c r="D20" s="62" t="n">
        <f aca="false">D66+D121</f>
        <v>28469.8333333333</v>
      </c>
      <c r="E20" s="62" t="n">
        <f aca="false">E66+E121</f>
        <v>36666.059</v>
      </c>
      <c r="F20" s="62" t="n">
        <f aca="false">F66+F121</f>
        <v>644166.448</v>
      </c>
      <c r="G20" s="62" t="n">
        <f aca="false">G66+G121</f>
        <v>2706169.413</v>
      </c>
      <c r="H20" s="62" t="n">
        <f aca="false">H66+H121</f>
        <v>2642243.716</v>
      </c>
    </row>
    <row r="21" s="38" customFormat="true" ht="11.25" hidden="false" customHeight="false" outlineLevel="0" collapsed="false">
      <c r="A21" s="65"/>
      <c r="B21" s="61" t="n">
        <v>2004</v>
      </c>
      <c r="C21" s="62" t="n">
        <f aca="false">C67+C122</f>
        <v>659.333333333333</v>
      </c>
      <c r="D21" s="62" t="n">
        <f aca="false">D67+D122</f>
        <v>25546.4166666667</v>
      </c>
      <c r="E21" s="62" t="n">
        <f aca="false">E67+E122</f>
        <v>33409.475</v>
      </c>
      <c r="F21" s="62" t="n">
        <f aca="false">F67+F122</f>
        <v>596498.079</v>
      </c>
      <c r="G21" s="62" t="n">
        <f aca="false">G67+G122</f>
        <v>2486519.527</v>
      </c>
      <c r="H21" s="62" t="n">
        <f aca="false">H67+H122</f>
        <v>2434632.989</v>
      </c>
    </row>
    <row r="22" s="38" customFormat="true" ht="11.25" hidden="false" customHeight="false" outlineLevel="0" collapsed="false">
      <c r="A22" s="65"/>
      <c r="B22" s="61" t="n">
        <v>2005</v>
      </c>
      <c r="C22" s="62" t="n">
        <f aca="false">C68+C123</f>
        <v>613.5</v>
      </c>
      <c r="D22" s="62" t="n">
        <f aca="false">D68+D123</f>
        <v>23791.6666666667</v>
      </c>
      <c r="E22" s="62" t="n">
        <f aca="false">E68+E123</f>
        <v>31638.194</v>
      </c>
      <c r="F22" s="62" t="n">
        <f aca="false">F68+F123</f>
        <v>561326.526</v>
      </c>
      <c r="G22" s="62" t="n">
        <f aca="false">G68+G123</f>
        <v>2434548.95</v>
      </c>
      <c r="H22" s="62" t="n">
        <f aca="false">H68+H123</f>
        <v>2384284.299</v>
      </c>
    </row>
    <row r="23" s="38" customFormat="true" ht="11.25" hidden="false" customHeight="false" outlineLevel="0" collapsed="false">
      <c r="A23" s="65"/>
      <c r="B23" s="61" t="n">
        <v>2006</v>
      </c>
      <c r="C23" s="62" t="n">
        <f aca="false">C69+C124</f>
        <v>567.75</v>
      </c>
      <c r="D23" s="62" t="n">
        <f aca="false">D69+D124</f>
        <v>23325.0833333333</v>
      </c>
      <c r="E23" s="62" t="n">
        <f aca="false">E69+E124</f>
        <v>31562.072</v>
      </c>
      <c r="F23" s="62" t="n">
        <f aca="false">F69+F124</f>
        <v>562706.462</v>
      </c>
      <c r="G23" s="62" t="n">
        <f aca="false">G69+G124</f>
        <v>2655734.64</v>
      </c>
      <c r="H23" s="62" t="n">
        <f aca="false">H69+H124</f>
        <v>2600001.536</v>
      </c>
    </row>
    <row r="24" s="38" customFormat="true" ht="11.25" hidden="false" customHeight="false" outlineLevel="0" collapsed="false">
      <c r="A24" s="65"/>
      <c r="B24" s="61" t="n">
        <v>2007</v>
      </c>
      <c r="C24" s="62" t="n">
        <f aca="false">C70+C125</f>
        <v>571.25</v>
      </c>
      <c r="D24" s="62" t="n">
        <f aca="false">D70+D125</f>
        <v>24090.6666666667</v>
      </c>
      <c r="E24" s="62" t="n">
        <f aca="false">E70+E125</f>
        <v>32451.345</v>
      </c>
      <c r="F24" s="62" t="n">
        <f aca="false">F70+F125</f>
        <v>590410.866</v>
      </c>
      <c r="G24" s="62" t="n">
        <f aca="false">G70+G125</f>
        <v>2601116.189</v>
      </c>
      <c r="H24" s="62" t="n">
        <f aca="false">H70+H125</f>
        <v>2553108.703</v>
      </c>
    </row>
    <row r="25" s="38" customFormat="true" ht="11.25" hidden="false" customHeight="false" outlineLevel="0" collapsed="false">
      <c r="A25" s="65"/>
      <c r="B25" s="61" t="n">
        <v>2008</v>
      </c>
      <c r="C25" s="62" t="n">
        <f aca="false">C71+C126</f>
        <v>570.083333333333</v>
      </c>
      <c r="D25" s="62" t="n">
        <f aca="false">D71+D126</f>
        <v>23844.0833333333</v>
      </c>
      <c r="E25" s="62" t="n">
        <f aca="false">E71+E126</f>
        <v>31970.038</v>
      </c>
      <c r="F25" s="62" t="n">
        <f aca="false">F71+F126</f>
        <v>597682.433</v>
      </c>
      <c r="G25" s="62" t="n">
        <f aca="false">G71+G126</f>
        <v>2797365.959</v>
      </c>
      <c r="H25" s="62" t="n">
        <f aca="false">H71+H126</f>
        <v>2747055.675</v>
      </c>
    </row>
    <row r="26" s="38" customFormat="true" ht="11.25" hidden="false" customHeight="false" outlineLevel="0" collapsed="false">
      <c r="A26" s="65"/>
      <c r="B26" s="61" t="n">
        <v>2009</v>
      </c>
      <c r="C26" s="62" t="n">
        <f aca="false">C72+C127</f>
        <v>560.916666666667</v>
      </c>
      <c r="D26" s="62" t="n">
        <f aca="false">D72+D127</f>
        <v>24066.3333333333</v>
      </c>
      <c r="E26" s="62" t="n">
        <f aca="false">E72+E127</f>
        <v>31764.569</v>
      </c>
      <c r="F26" s="62" t="n">
        <f aca="false">F72+F127</f>
        <v>605863.636</v>
      </c>
      <c r="G26" s="62" t="n">
        <f aca="false">G72+G127</f>
        <v>2780697.7</v>
      </c>
      <c r="H26" s="62" t="n">
        <f aca="false">H72+H127</f>
        <v>2727363.649</v>
      </c>
    </row>
    <row r="27" s="38" customFormat="true" ht="11.25" hidden="false" customHeight="false" outlineLevel="0" collapsed="false">
      <c r="A27" s="65"/>
      <c r="B27" s="61" t="n">
        <v>2010</v>
      </c>
      <c r="C27" s="62" t="n">
        <f aca="false">C73+C128</f>
        <v>573</v>
      </c>
      <c r="D27" s="62" t="n">
        <f aca="false">D73+D128</f>
        <v>24390.25</v>
      </c>
      <c r="E27" s="62" t="n">
        <f aca="false">E73+E128</f>
        <v>31630.398</v>
      </c>
      <c r="F27" s="62" t="n">
        <f aca="false">F73+F128</f>
        <v>614237.949</v>
      </c>
      <c r="G27" s="62" t="n">
        <f aca="false">G73+G128</f>
        <v>2697420.602</v>
      </c>
      <c r="H27" s="62" t="n">
        <f aca="false">H73+H128</f>
        <v>2638646.945</v>
      </c>
    </row>
    <row r="28" s="38" customFormat="true" ht="11.25" hidden="false" customHeight="false" outlineLevel="0" collapsed="false">
      <c r="A28" s="65"/>
      <c r="B28" s="61" t="n">
        <v>2011</v>
      </c>
      <c r="C28" s="62" t="n">
        <f aca="false">C74+C129</f>
        <v>572.416666666667</v>
      </c>
      <c r="D28" s="62" t="n">
        <f aca="false">D74+D129</f>
        <v>24401.8333333333</v>
      </c>
      <c r="E28" s="62" t="n">
        <f aca="false">E74+E129</f>
        <v>32922.661</v>
      </c>
      <c r="F28" s="62" t="n">
        <f aca="false">F74+F129</f>
        <v>637224.313</v>
      </c>
      <c r="G28" s="62" t="n">
        <f aca="false">G74+G129</f>
        <v>3032476.895</v>
      </c>
      <c r="H28" s="62" t="n">
        <f aca="false">H74+H129</f>
        <v>2969418.14</v>
      </c>
    </row>
    <row r="29" s="38" customFormat="true" ht="11.25" hidden="false" customHeight="false" outlineLevel="0" collapsed="false">
      <c r="A29" s="65"/>
      <c r="B29" s="61" t="n">
        <v>2012</v>
      </c>
      <c r="C29" s="62" t="n">
        <f aca="false">C75+C130</f>
        <v>578.083333333333</v>
      </c>
      <c r="D29" s="62" t="n">
        <f aca="false">D75+D130</f>
        <v>24814.9166666667</v>
      </c>
      <c r="E29" s="62" t="n">
        <f aca="false">E75+E130</f>
        <v>32412.56</v>
      </c>
      <c r="F29" s="62" t="n">
        <f aca="false">F75+F130</f>
        <v>667355.993</v>
      </c>
      <c r="G29" s="62" t="n">
        <f aca="false">G75+G130</f>
        <v>2980742.801</v>
      </c>
      <c r="H29" s="62" t="n">
        <f aca="false">H75+H130</f>
        <v>2919619.996</v>
      </c>
    </row>
    <row r="30" s="38" customFormat="true" ht="11.25" hidden="false" customHeight="false" outlineLevel="0" collapsed="false">
      <c r="A30" s="65"/>
      <c r="B30" s="61" t="n">
        <v>2013</v>
      </c>
      <c r="C30" s="62" t="n">
        <f aca="false">C76+C131</f>
        <v>572.75</v>
      </c>
      <c r="D30" s="62" t="n">
        <f aca="false">D76+D131</f>
        <v>24603.5</v>
      </c>
      <c r="E30" s="62" t="n">
        <f aca="false">E76+E131</f>
        <v>31593.679</v>
      </c>
      <c r="F30" s="62" t="n">
        <f aca="false">F76+F131</f>
        <v>678035.871</v>
      </c>
      <c r="G30" s="62" t="n">
        <f aca="false">G76+G131</f>
        <v>2964462.436</v>
      </c>
      <c r="H30" s="62" t="n">
        <f aca="false">H76+H131</f>
        <v>2902346.8</v>
      </c>
    </row>
    <row r="31" s="38" customFormat="true" ht="11.25" hidden="false" customHeight="false" outlineLevel="0" collapsed="false">
      <c r="A31" s="65"/>
      <c r="B31" s="61" t="n">
        <v>2014</v>
      </c>
      <c r="C31" s="62" t="n">
        <f aca="false">C77+C132</f>
        <v>569.416666666667</v>
      </c>
      <c r="D31" s="62" t="n">
        <f aca="false">D77+D132</f>
        <v>24164.3333333333</v>
      </c>
      <c r="E31" s="62" t="n">
        <f aca="false">E77+E132</f>
        <v>31381.502</v>
      </c>
      <c r="F31" s="62" t="n">
        <f aca="false">F77+F132</f>
        <v>686608.088</v>
      </c>
      <c r="G31" s="62" t="n">
        <f aca="false">G77+G132</f>
        <v>3086980.309</v>
      </c>
      <c r="H31" s="62" t="n">
        <f aca="false">H77+H132</f>
        <v>3020870.124</v>
      </c>
    </row>
    <row r="32" s="38" customFormat="true" ht="11.25" hidden="false" customHeight="false" outlineLevel="0" collapsed="false">
      <c r="A32" s="65"/>
      <c r="B32" s="61" t="n">
        <v>2015</v>
      </c>
      <c r="C32" s="62" t="n">
        <f aca="false">C78+C133</f>
        <v>551.833333333333</v>
      </c>
      <c r="D32" s="62" t="n">
        <f aca="false">D78+D133</f>
        <v>23325.75</v>
      </c>
      <c r="E32" s="62" t="n">
        <f aca="false">E78+E133</f>
        <v>29685.87</v>
      </c>
      <c r="F32" s="62" t="n">
        <f aca="false">F78+F133</f>
        <v>687394.094</v>
      </c>
      <c r="G32" s="62" t="n">
        <f aca="false">G78+G133</f>
        <v>2996385.708</v>
      </c>
      <c r="H32" s="62" t="n">
        <f aca="false">H78+H133</f>
        <v>2932582.436</v>
      </c>
    </row>
    <row r="33" s="38" customFormat="true" ht="11.25" hidden="false" customHeight="false" outlineLevel="0" collapsed="false">
      <c r="A33" s="65"/>
      <c r="B33" s="61"/>
      <c r="C33" s="62"/>
      <c r="D33" s="63"/>
      <c r="E33" s="64"/>
      <c r="F33" s="64"/>
      <c r="G33" s="64"/>
      <c r="H33" s="64"/>
    </row>
    <row r="34" s="38" customFormat="true" ht="11.25" hidden="false" customHeight="false" outlineLevel="0" collapsed="false">
      <c r="A34" s="65"/>
      <c r="B34" s="66" t="n">
        <v>2015</v>
      </c>
      <c r="C34" s="62"/>
      <c r="D34" s="63"/>
      <c r="E34" s="64"/>
      <c r="F34" s="64"/>
      <c r="G34" s="64"/>
      <c r="H34" s="64"/>
    </row>
    <row r="35" s="38" customFormat="true" ht="11.25" hidden="false" customHeight="false" outlineLevel="0" collapsed="false">
      <c r="A35" s="65"/>
      <c r="B35" s="65"/>
      <c r="C35" s="62"/>
      <c r="D35" s="63"/>
      <c r="E35" s="64"/>
      <c r="F35" s="64"/>
      <c r="G35" s="64"/>
      <c r="H35" s="64"/>
    </row>
    <row r="36" s="38" customFormat="true" ht="11.25" hidden="false" customHeight="false" outlineLevel="0" collapsed="false">
      <c r="A36" s="65"/>
      <c r="B36" s="67" t="s">
        <v>93</v>
      </c>
      <c r="C36" s="62" t="n">
        <f aca="false">C82+C137</f>
        <v>555</v>
      </c>
      <c r="D36" s="62" t="n">
        <f aca="false">D82+D137</f>
        <v>23085</v>
      </c>
      <c r="E36" s="62" t="n">
        <f aca="false">E82+E137</f>
        <v>6120.616</v>
      </c>
      <c r="F36" s="62" t="n">
        <f aca="false">F82+F137</f>
        <v>149262.36</v>
      </c>
      <c r="G36" s="62" t="n">
        <f aca="false">G82+G137</f>
        <v>495982.941</v>
      </c>
      <c r="H36" s="62" t="n">
        <f aca="false">H82+H137</f>
        <v>484248.243</v>
      </c>
    </row>
    <row r="37" s="38" customFormat="true" ht="11.25" hidden="false" customHeight="false" outlineLevel="0" collapsed="false">
      <c r="A37" s="65"/>
      <c r="B37" s="68"/>
      <c r="C37" s="62"/>
      <c r="D37" s="62"/>
      <c r="E37" s="62"/>
      <c r="F37" s="62"/>
      <c r="G37" s="62"/>
      <c r="H37" s="62"/>
    </row>
    <row r="38" s="38" customFormat="true" ht="11.25" hidden="false" customHeight="false" outlineLevel="0" collapsed="false">
      <c r="A38" s="65"/>
      <c r="B38" s="67" t="s">
        <v>94</v>
      </c>
      <c r="C38" s="62" t="n">
        <f aca="false">C84+C139</f>
        <v>551</v>
      </c>
      <c r="D38" s="62" t="n">
        <f aca="false">D84+D139</f>
        <v>23460</v>
      </c>
      <c r="E38" s="62" t="n">
        <f aca="false">E84+E139</f>
        <v>7807.687</v>
      </c>
      <c r="F38" s="62" t="n">
        <f aca="false">F84+F139</f>
        <v>173055.793</v>
      </c>
      <c r="G38" s="62" t="n">
        <f aca="false">G84+G139</f>
        <v>733675.176</v>
      </c>
      <c r="H38" s="62" t="n">
        <f aca="false">H84+H139</f>
        <v>717697.272</v>
      </c>
    </row>
    <row r="39" s="38" customFormat="true" ht="11.25" hidden="false" customHeight="false" outlineLevel="0" collapsed="false">
      <c r="A39" s="65"/>
      <c r="B39" s="69"/>
      <c r="C39" s="62"/>
      <c r="D39" s="62"/>
      <c r="E39" s="62"/>
      <c r="F39" s="62"/>
      <c r="G39" s="62"/>
      <c r="H39" s="62"/>
    </row>
    <row r="40" s="38" customFormat="true" ht="11.25" hidden="false" customHeight="false" outlineLevel="0" collapsed="false">
      <c r="A40" s="65"/>
      <c r="B40" s="67" t="s">
        <v>95</v>
      </c>
      <c r="C40" s="62" t="n">
        <f aca="false">C86+C141</f>
        <v>546</v>
      </c>
      <c r="D40" s="62" t="n">
        <f aca="false">D86+D141</f>
        <v>23438</v>
      </c>
      <c r="E40" s="62" t="n">
        <f aca="false">E86+E141</f>
        <v>8229.248</v>
      </c>
      <c r="F40" s="62" t="n">
        <f aca="false">F86+F141</f>
        <v>178940.22</v>
      </c>
      <c r="G40" s="62" t="n">
        <f aca="false">G86+G141</f>
        <v>829777.846</v>
      </c>
      <c r="H40" s="62" t="n">
        <f aca="false">H86+H141</f>
        <v>812201.286</v>
      </c>
    </row>
    <row r="41" s="38" customFormat="true" ht="11.25" hidden="false" customHeight="false" outlineLevel="0" collapsed="false">
      <c r="A41" s="65"/>
      <c r="B41" s="69"/>
      <c r="C41" s="62"/>
      <c r="D41" s="62"/>
      <c r="E41" s="62"/>
      <c r="F41" s="62"/>
      <c r="G41" s="62"/>
      <c r="H41" s="62"/>
    </row>
    <row r="42" s="38" customFormat="true" ht="11.25" hidden="false" customHeight="false" outlineLevel="0" collapsed="false">
      <c r="A42" s="65"/>
      <c r="B42" s="67" t="s">
        <v>96</v>
      </c>
      <c r="C42" s="62" t="n">
        <f aca="false">C88+C143</f>
        <v>551</v>
      </c>
      <c r="D42" s="62" t="n">
        <f aca="false">D88+D143</f>
        <v>23151</v>
      </c>
      <c r="E42" s="62" t="n">
        <f aca="false">E88+E143</f>
        <v>7528.319</v>
      </c>
      <c r="F42" s="62" t="n">
        <f aca="false">F88+F143</f>
        <v>186135.721</v>
      </c>
      <c r="G42" s="62" t="n">
        <f aca="false">G88+G143</f>
        <v>936949.745</v>
      </c>
      <c r="H42" s="62" t="n">
        <f aca="false">H88+H143</f>
        <v>918435.635</v>
      </c>
    </row>
    <row r="43" s="38" customFormat="true" ht="11.25" hidden="false" customHeight="false" outlineLevel="0" collapsed="false">
      <c r="A43" s="65"/>
      <c r="B43" s="61"/>
      <c r="C43" s="62"/>
      <c r="D43" s="63"/>
      <c r="E43" s="64"/>
      <c r="F43" s="64"/>
      <c r="G43" s="64"/>
      <c r="H43" s="64"/>
    </row>
    <row r="44" s="38" customFormat="true" ht="11.25" hidden="false" customHeight="false" outlineLevel="0" collapsed="false">
      <c r="A44" s="65"/>
      <c r="B44" s="66" t="n">
        <v>2016</v>
      </c>
      <c r="C44" s="62"/>
      <c r="D44" s="63"/>
      <c r="E44" s="64"/>
      <c r="F44" s="64"/>
      <c r="G44" s="64"/>
      <c r="H44" s="64"/>
    </row>
    <row r="45" s="38" customFormat="true" ht="11.25" hidden="false" customHeight="false" outlineLevel="0" collapsed="false">
      <c r="A45" s="65"/>
      <c r="B45" s="65"/>
      <c r="C45" s="62"/>
      <c r="D45" s="63"/>
      <c r="E45" s="64"/>
      <c r="F45" s="64"/>
      <c r="G45" s="64"/>
      <c r="H45" s="64"/>
    </row>
    <row r="46" s="38" customFormat="true" ht="11.25" hidden="false" customHeight="false" outlineLevel="0" collapsed="false">
      <c r="A46" s="65"/>
      <c r="B46" s="67" t="s">
        <v>93</v>
      </c>
      <c r="C46" s="62" t="n">
        <f aca="false">C92+C147</f>
        <v>535</v>
      </c>
      <c r="D46" s="62" t="n">
        <f aca="false">D92+D147</f>
        <v>22147</v>
      </c>
      <c r="E46" s="62" t="n">
        <f aca="false">E92+E147</f>
        <v>5905.016</v>
      </c>
      <c r="F46" s="62" t="n">
        <f aca="false">F92+F147</f>
        <v>148832.83</v>
      </c>
      <c r="G46" s="62" t="n">
        <f aca="false">G92+G147</f>
        <v>502951.477</v>
      </c>
      <c r="H46" s="62" t="n">
        <f aca="false">H92+H147</f>
        <v>490295.772</v>
      </c>
    </row>
    <row r="47" s="38" customFormat="true" ht="11.25" hidden="false" customHeight="false" outlineLevel="0" collapsed="false">
      <c r="A47" s="65"/>
      <c r="B47" s="68"/>
      <c r="C47" s="62"/>
      <c r="D47" s="63"/>
      <c r="E47" s="64"/>
      <c r="F47" s="64"/>
      <c r="G47" s="64"/>
      <c r="H47" s="64"/>
    </row>
    <row r="48" s="38" customFormat="true" ht="11.25" hidden="false" customHeight="false" outlineLevel="0" collapsed="false">
      <c r="A48" s="65"/>
      <c r="B48" s="67" t="s">
        <v>94</v>
      </c>
      <c r="C48" s="62" t="n">
        <f aca="false">C94+C149</f>
        <v>532</v>
      </c>
      <c r="D48" s="62" t="n">
        <f aca="false">D94+D149</f>
        <v>22643</v>
      </c>
      <c r="E48" s="62" t="n">
        <f aca="false">E94+E149</f>
        <v>7821.692</v>
      </c>
      <c r="F48" s="62" t="n">
        <f aca="false">F94+F149</f>
        <v>174613.917</v>
      </c>
      <c r="G48" s="62" t="n">
        <f aca="false">G94+G149</f>
        <v>782649.132</v>
      </c>
      <c r="H48" s="62" t="n">
        <f aca="false">H94+H149</f>
        <v>766667.736</v>
      </c>
    </row>
    <row r="49" s="38" customFormat="true" ht="11.25" hidden="false" customHeight="false" outlineLevel="0" collapsed="false">
      <c r="A49" s="65"/>
      <c r="B49" s="69"/>
      <c r="C49" s="62"/>
      <c r="D49" s="62"/>
      <c r="E49" s="62"/>
      <c r="F49" s="62"/>
      <c r="G49" s="62"/>
      <c r="H49" s="62"/>
    </row>
    <row r="50" s="38" customFormat="true" ht="11.25" hidden="false" customHeight="false" outlineLevel="0" collapsed="false">
      <c r="A50" s="65"/>
      <c r="B50" s="67" t="s">
        <v>95</v>
      </c>
      <c r="C50" s="62" t="n">
        <f aca="false">C96+C151</f>
        <v>530</v>
      </c>
      <c r="D50" s="62" t="n">
        <f aca="false">D96+D151</f>
        <v>22865</v>
      </c>
      <c r="E50" s="62" t="n">
        <f aca="false">E96+E151</f>
        <v>7976.549</v>
      </c>
      <c r="F50" s="62" t="n">
        <f aca="false">F96+F151</f>
        <v>179992.267</v>
      </c>
      <c r="G50" s="62" t="n">
        <f aca="false">G96+G151</f>
        <v>896210.195</v>
      </c>
      <c r="H50" s="62" t="n">
        <f aca="false">H96+H151</f>
        <v>879047.145</v>
      </c>
    </row>
    <row r="51" s="38" customFormat="true" ht="11.25" hidden="false" customHeight="false" outlineLevel="0" collapsed="false">
      <c r="A51" s="65"/>
      <c r="B51" s="69"/>
      <c r="C51" s="62"/>
      <c r="D51" s="62"/>
      <c r="E51" s="62"/>
      <c r="F51" s="62"/>
      <c r="G51" s="62"/>
      <c r="H51" s="62"/>
    </row>
    <row r="52" s="38" customFormat="true" ht="11.25" hidden="false" customHeight="false" outlineLevel="0" collapsed="false">
      <c r="A52" s="65"/>
      <c r="B52" s="67" t="s">
        <v>96</v>
      </c>
      <c r="C52" s="62"/>
      <c r="D52" s="62"/>
      <c r="E52" s="62"/>
      <c r="F52" s="62"/>
      <c r="G52" s="62"/>
      <c r="H52" s="62"/>
    </row>
    <row r="53" s="38" customFormat="true" ht="11.25" hidden="false" customHeight="false" outlineLevel="0" collapsed="false">
      <c r="A53" s="47"/>
      <c r="B53" s="47"/>
      <c r="C53" s="48"/>
      <c r="D53" s="49"/>
      <c r="E53" s="50"/>
      <c r="F53" s="51"/>
      <c r="G53" s="52"/>
      <c r="H53" s="52"/>
    </row>
    <row r="54" s="38" customFormat="true" ht="11.25" hidden="false" customHeight="false" outlineLevel="0" collapsed="false">
      <c r="A54" s="56"/>
      <c r="B54" s="48"/>
      <c r="C54" s="48"/>
      <c r="D54" s="49"/>
      <c r="E54" s="48"/>
      <c r="F54" s="70"/>
      <c r="G54" s="52"/>
      <c r="H54" s="52"/>
    </row>
    <row r="55" s="38" customFormat="true" ht="11.25" hidden="false" customHeight="true" outlineLevel="0" collapsed="false">
      <c r="A55" s="53" t="s">
        <v>97</v>
      </c>
      <c r="B55" s="71" t="s">
        <v>65</v>
      </c>
      <c r="C55" s="71"/>
      <c r="D55" s="71"/>
      <c r="E55" s="71"/>
      <c r="F55" s="71"/>
      <c r="G55" s="71"/>
      <c r="H55" s="71"/>
    </row>
    <row r="56" s="38" customFormat="true" ht="11.25" hidden="false" customHeight="false" outlineLevel="0" collapsed="false">
      <c r="A56" s="55" t="s">
        <v>98</v>
      </c>
      <c r="B56" s="72"/>
      <c r="C56" s="73"/>
      <c r="D56" s="73"/>
      <c r="E56" s="73"/>
      <c r="F56" s="73"/>
    </row>
    <row r="57" s="38" customFormat="true" ht="12.75" hidden="true" customHeight="true" outlineLevel="0" collapsed="false">
      <c r="A57" s="60"/>
      <c r="B57" s="61" t="n">
        <v>1994</v>
      </c>
      <c r="C57" s="62" t="n">
        <v>883</v>
      </c>
      <c r="D57" s="63" t="n">
        <v>54362</v>
      </c>
      <c r="E57" s="64" t="n">
        <v>72392</v>
      </c>
      <c r="F57" s="64" t="n">
        <v>1086881.78420415</v>
      </c>
      <c r="G57" s="64" t="n">
        <v>4257161.40973398</v>
      </c>
      <c r="H57" s="64" t="n">
        <v>4180686.46047969</v>
      </c>
    </row>
    <row r="58" s="38" customFormat="true" ht="12.75" hidden="true" customHeight="true" outlineLevel="0" collapsed="false">
      <c r="A58" s="60"/>
      <c r="B58" s="61" t="n">
        <v>1995</v>
      </c>
      <c r="C58" s="62" t="n">
        <v>916</v>
      </c>
      <c r="D58" s="63" t="n">
        <v>52897</v>
      </c>
      <c r="E58" s="64" t="n">
        <v>65796</v>
      </c>
      <c r="F58" s="64" t="n">
        <v>1061264.01578869</v>
      </c>
      <c r="G58" s="64" t="n">
        <v>3949165.31600395</v>
      </c>
      <c r="H58" s="64" t="n">
        <v>3889814.55443469</v>
      </c>
    </row>
    <row r="59" s="38" customFormat="true" ht="11.25" hidden="true" customHeight="true" outlineLevel="0" collapsed="false">
      <c r="A59" s="65"/>
      <c r="B59" s="61" t="n">
        <v>1996</v>
      </c>
      <c r="C59" s="62" t="n">
        <v>913</v>
      </c>
      <c r="D59" s="63" t="n">
        <v>47187</v>
      </c>
      <c r="E59" s="64" t="n">
        <v>59052</v>
      </c>
      <c r="F59" s="64" t="n">
        <v>968431.816671183</v>
      </c>
      <c r="G59" s="64" t="n">
        <v>3736371.77055266</v>
      </c>
      <c r="H59" s="64" t="n">
        <v>3685582.08024215</v>
      </c>
    </row>
    <row r="60" s="38" customFormat="true" ht="11.25" hidden="true" customHeight="true" outlineLevel="0" collapsed="false">
      <c r="A60" s="65"/>
      <c r="B60" s="61" t="n">
        <v>1997</v>
      </c>
      <c r="C60" s="62" t="n">
        <v>871</v>
      </c>
      <c r="D60" s="63" t="n">
        <v>42965.75</v>
      </c>
      <c r="E60" s="64" t="n">
        <v>54808.966</v>
      </c>
      <c r="F60" s="64" t="n">
        <v>901195.312987325</v>
      </c>
      <c r="G60" s="64" t="n">
        <v>3614626.41282729</v>
      </c>
      <c r="H60" s="64" t="n">
        <v>3570914.47416187</v>
      </c>
    </row>
    <row r="61" s="38" customFormat="true" ht="11.25" hidden="true" customHeight="true" outlineLevel="0" collapsed="false">
      <c r="A61" s="65"/>
      <c r="B61" s="61" t="n">
        <v>1998</v>
      </c>
      <c r="C61" s="62" t="n">
        <v>800.5</v>
      </c>
      <c r="D61" s="63" t="n">
        <v>37953.75</v>
      </c>
      <c r="E61" s="64" t="n">
        <v>48276.312</v>
      </c>
      <c r="F61" s="64" t="n">
        <v>800983.466354438</v>
      </c>
      <c r="G61" s="64" t="n">
        <v>3169841.35430993</v>
      </c>
      <c r="H61" s="64" t="n">
        <v>3129671.70612988</v>
      </c>
    </row>
    <row r="62" s="38" customFormat="true" ht="11.25" hidden="true" customHeight="false" outlineLevel="0" collapsed="false">
      <c r="A62" s="65" t="s">
        <v>99</v>
      </c>
      <c r="B62" s="61" t="n">
        <v>1999</v>
      </c>
      <c r="C62" s="62" t="n">
        <v>738.75</v>
      </c>
      <c r="D62" s="63" t="n">
        <v>35373.25</v>
      </c>
      <c r="E62" s="64" t="n">
        <v>46614.031</v>
      </c>
      <c r="F62" s="64" t="n">
        <v>760693.359852339</v>
      </c>
      <c r="G62" s="64" t="n">
        <v>3098438.1633373</v>
      </c>
      <c r="H62" s="64" t="n">
        <v>3062799.16761682</v>
      </c>
    </row>
    <row r="63" s="38" customFormat="true" ht="11.25" hidden="true" customHeight="false" outlineLevel="0" collapsed="false">
      <c r="B63" s="61" t="n">
        <v>2000</v>
      </c>
      <c r="C63" s="62" t="n">
        <v>691.25</v>
      </c>
      <c r="D63" s="63" t="n">
        <v>32199.25</v>
      </c>
      <c r="E63" s="64" t="n">
        <v>41105.333</v>
      </c>
      <c r="F63" s="64" t="n">
        <v>699792.673187343</v>
      </c>
      <c r="G63" s="64" t="n">
        <v>2774289.30786418</v>
      </c>
      <c r="H63" s="64" t="n">
        <v>2743719.97106088</v>
      </c>
    </row>
    <row r="64" s="38" customFormat="true" ht="11.25" hidden="true" customHeight="false" outlineLevel="0" collapsed="false">
      <c r="B64" s="61" t="n">
        <v>2001</v>
      </c>
      <c r="C64" s="62" t="n">
        <v>585.5</v>
      </c>
      <c r="D64" s="62" t="n">
        <v>27061.5</v>
      </c>
      <c r="E64" s="62" t="n">
        <v>34032.791</v>
      </c>
      <c r="F64" s="62" t="n">
        <v>605884.523194756</v>
      </c>
      <c r="G64" s="62" t="n">
        <v>2440898.68597987</v>
      </c>
      <c r="H64" s="62" t="n">
        <v>2414514.55238952</v>
      </c>
    </row>
    <row r="65" s="38" customFormat="true" ht="11.25" hidden="false" customHeight="false" outlineLevel="0" collapsed="false">
      <c r="A65" s="65" t="s">
        <v>99</v>
      </c>
      <c r="B65" s="61" t="n">
        <v>2002</v>
      </c>
      <c r="C65" s="62" t="n">
        <v>496.25</v>
      </c>
      <c r="D65" s="62" t="n">
        <v>21386</v>
      </c>
      <c r="E65" s="62" t="n">
        <v>26588.384</v>
      </c>
      <c r="F65" s="62" t="n">
        <v>500542.867</v>
      </c>
      <c r="G65" s="62" t="n">
        <v>2068999.723</v>
      </c>
      <c r="H65" s="62" t="n">
        <v>2042642.112</v>
      </c>
    </row>
    <row r="66" s="38" customFormat="true" ht="11.25" hidden="false" customHeight="false" outlineLevel="0" collapsed="false">
      <c r="A66" s="65"/>
      <c r="B66" s="61" t="n">
        <v>2003</v>
      </c>
      <c r="C66" s="62" t="n">
        <v>417.25</v>
      </c>
      <c r="D66" s="62" t="n">
        <v>18490.0833333333</v>
      </c>
      <c r="E66" s="62" t="n">
        <v>23320.848</v>
      </c>
      <c r="F66" s="62" t="n">
        <v>442537.011</v>
      </c>
      <c r="G66" s="62" t="n">
        <v>1900457.346</v>
      </c>
      <c r="H66" s="62" t="n">
        <v>1871049.069</v>
      </c>
    </row>
    <row r="67" s="38" customFormat="true" ht="11.25" hidden="false" customHeight="false" outlineLevel="0" collapsed="false">
      <c r="A67" s="65"/>
      <c r="B67" s="61" t="n">
        <v>2004</v>
      </c>
      <c r="C67" s="62" t="n">
        <v>375.333333333333</v>
      </c>
      <c r="D67" s="62" t="n">
        <v>16494.1666666667</v>
      </c>
      <c r="E67" s="62" t="n">
        <v>21134.463</v>
      </c>
      <c r="F67" s="62" t="n">
        <v>409252.379</v>
      </c>
      <c r="G67" s="62" t="n">
        <v>1774774.249</v>
      </c>
      <c r="H67" s="62" t="n">
        <v>1756044.119</v>
      </c>
    </row>
    <row r="68" s="38" customFormat="true" ht="11.25" hidden="false" customHeight="false" outlineLevel="0" collapsed="false">
      <c r="A68" s="65"/>
      <c r="B68" s="61" t="n">
        <v>2005</v>
      </c>
      <c r="C68" s="62" t="n">
        <v>342.5</v>
      </c>
      <c r="D68" s="62" t="n">
        <v>15426.9166666667</v>
      </c>
      <c r="E68" s="62" t="n">
        <v>20242.854</v>
      </c>
      <c r="F68" s="62" t="n">
        <v>387845.887</v>
      </c>
      <c r="G68" s="62" t="n">
        <v>1738764.52</v>
      </c>
      <c r="H68" s="62" t="n">
        <v>1717492.546</v>
      </c>
    </row>
    <row r="69" s="38" customFormat="true" ht="11.25" hidden="false" customHeight="false" outlineLevel="0" collapsed="false">
      <c r="A69" s="65"/>
      <c r="B69" s="61" t="n">
        <v>2006</v>
      </c>
      <c r="C69" s="62" t="n">
        <v>314.25</v>
      </c>
      <c r="D69" s="62" t="n">
        <v>15050.5833333333</v>
      </c>
      <c r="E69" s="62" t="n">
        <v>20080.687</v>
      </c>
      <c r="F69" s="62" t="n">
        <v>387255.747</v>
      </c>
      <c r="G69" s="62" t="n">
        <v>1905287.743</v>
      </c>
      <c r="H69" s="62" t="n">
        <v>1884876.089</v>
      </c>
    </row>
    <row r="70" s="38" customFormat="true" ht="11.25" hidden="false" customHeight="false" outlineLevel="0" collapsed="false">
      <c r="A70" s="65"/>
      <c r="B70" s="61" t="n">
        <v>2007</v>
      </c>
      <c r="C70" s="62" t="n">
        <v>309.75</v>
      </c>
      <c r="D70" s="62" t="n">
        <v>15408.6666666667</v>
      </c>
      <c r="E70" s="62" t="n">
        <v>20160.27</v>
      </c>
      <c r="F70" s="62" t="n">
        <v>401376.265</v>
      </c>
      <c r="G70" s="62" t="n">
        <v>1836462.596</v>
      </c>
      <c r="H70" s="62" t="n">
        <v>1819187.53</v>
      </c>
    </row>
    <row r="71" s="38" customFormat="true" ht="11.25" hidden="false" customHeight="false" outlineLevel="0" collapsed="false">
      <c r="A71" s="65"/>
      <c r="B71" s="61" t="n">
        <v>2008</v>
      </c>
      <c r="C71" s="62" t="n">
        <v>307.583333333333</v>
      </c>
      <c r="D71" s="62" t="n">
        <v>15058.3333333333</v>
      </c>
      <c r="E71" s="62" t="n">
        <v>19523.885</v>
      </c>
      <c r="F71" s="62" t="n">
        <v>400954.839</v>
      </c>
      <c r="G71" s="62" t="n">
        <v>1950496.53</v>
      </c>
      <c r="H71" s="62" t="n">
        <v>1931841.975</v>
      </c>
    </row>
    <row r="72" s="38" customFormat="true" ht="11.25" hidden="false" customHeight="false" outlineLevel="0" collapsed="false">
      <c r="A72" s="65"/>
      <c r="B72" s="61" t="n">
        <v>2009</v>
      </c>
      <c r="C72" s="62" t="n">
        <v>302.916666666667</v>
      </c>
      <c r="D72" s="62" t="n">
        <v>15127.8333333333</v>
      </c>
      <c r="E72" s="62" t="n">
        <v>19262.434</v>
      </c>
      <c r="F72" s="62" t="n">
        <v>402396.497</v>
      </c>
      <c r="G72" s="62" t="n">
        <v>1949353.294</v>
      </c>
      <c r="H72" s="62" t="n">
        <v>1928126.972</v>
      </c>
    </row>
    <row r="73" s="38" customFormat="true" ht="11.25" hidden="false" customHeight="false" outlineLevel="0" collapsed="false">
      <c r="A73" s="65"/>
      <c r="B73" s="61" t="n">
        <v>2010</v>
      </c>
      <c r="C73" s="62" t="n">
        <v>311.5</v>
      </c>
      <c r="D73" s="62" t="n">
        <v>15286.5</v>
      </c>
      <c r="E73" s="62" t="n">
        <v>18706.436</v>
      </c>
      <c r="F73" s="62" t="n">
        <v>403181.368</v>
      </c>
      <c r="G73" s="62" t="n">
        <v>1814847.573</v>
      </c>
      <c r="H73" s="62" t="n">
        <v>1789993.448</v>
      </c>
    </row>
    <row r="74" s="38" customFormat="true" ht="11.25" hidden="false" customHeight="false" outlineLevel="0" collapsed="false">
      <c r="A74" s="65"/>
      <c r="B74" s="61" t="n">
        <v>2011</v>
      </c>
      <c r="C74" s="62" t="n">
        <v>307.166666666667</v>
      </c>
      <c r="D74" s="62" t="n">
        <v>15160.5833333333</v>
      </c>
      <c r="E74" s="62" t="n">
        <v>19791.215</v>
      </c>
      <c r="F74" s="62" t="n">
        <v>418498.545</v>
      </c>
      <c r="G74" s="62" t="n">
        <v>2060016.097</v>
      </c>
      <c r="H74" s="62" t="n">
        <v>2030777.703</v>
      </c>
    </row>
    <row r="75" s="38" customFormat="true" ht="11.25" hidden="false" customHeight="false" outlineLevel="0" collapsed="false">
      <c r="A75" s="65"/>
      <c r="B75" s="61" t="n">
        <v>2012</v>
      </c>
      <c r="C75" s="62" t="n">
        <v>305.583333333333</v>
      </c>
      <c r="D75" s="62" t="n">
        <v>15133.9166666667</v>
      </c>
      <c r="E75" s="62" t="n">
        <v>19005.874</v>
      </c>
      <c r="F75" s="62" t="n">
        <v>428173.658</v>
      </c>
      <c r="G75" s="62" t="n">
        <v>1986597.143</v>
      </c>
      <c r="H75" s="62" t="n">
        <v>1961710.096</v>
      </c>
    </row>
    <row r="76" s="38" customFormat="true" ht="11.25" hidden="false" customHeight="false" outlineLevel="0" collapsed="false">
      <c r="A76" s="65"/>
      <c r="B76" s="61" t="n">
        <v>2013</v>
      </c>
      <c r="C76" s="62" t="n">
        <v>304.25</v>
      </c>
      <c r="D76" s="62" t="n">
        <v>14908</v>
      </c>
      <c r="E76" s="62" t="n">
        <v>18340.218</v>
      </c>
      <c r="F76" s="62" t="n">
        <v>431557.218</v>
      </c>
      <c r="G76" s="62" t="n">
        <v>1973798.179</v>
      </c>
      <c r="H76" s="62" t="n">
        <v>1946126.064</v>
      </c>
    </row>
    <row r="77" s="38" customFormat="true" ht="11.25" hidden="false" customHeight="false" outlineLevel="0" collapsed="false">
      <c r="A77" s="65"/>
      <c r="B77" s="61" t="n">
        <v>2014</v>
      </c>
      <c r="C77" s="62" t="n">
        <v>301.916666666667</v>
      </c>
      <c r="D77" s="62" t="n">
        <v>14416.3333333333</v>
      </c>
      <c r="E77" s="62" t="n">
        <v>18145.713</v>
      </c>
      <c r="F77" s="62" t="n">
        <v>431749.243</v>
      </c>
      <c r="G77" s="62" t="n">
        <v>2038709.133</v>
      </c>
      <c r="H77" s="62" t="n">
        <v>2001433.796</v>
      </c>
    </row>
    <row r="78" s="38" customFormat="true" ht="11.25" hidden="false" customHeight="false" outlineLevel="0" collapsed="false">
      <c r="A78" s="65"/>
      <c r="B78" s="61" t="n">
        <v>2015</v>
      </c>
      <c r="C78" s="62" t="n">
        <v>293.083333333333</v>
      </c>
      <c r="D78" s="62" t="n">
        <v>13985.25</v>
      </c>
      <c r="E78" s="62" t="n">
        <v>17216.881</v>
      </c>
      <c r="F78" s="62" t="n">
        <v>433703.007</v>
      </c>
      <c r="G78" s="62" t="n">
        <v>1967447.516</v>
      </c>
      <c r="H78" s="62" t="n">
        <v>1935072.898</v>
      </c>
    </row>
    <row r="79" s="38" customFormat="true" ht="11.25" hidden="false" customHeight="false" outlineLevel="0" collapsed="false">
      <c r="A79" s="65"/>
      <c r="B79" s="61"/>
      <c r="C79" s="62"/>
      <c r="D79" s="62"/>
      <c r="E79" s="62"/>
      <c r="F79" s="62"/>
      <c r="G79" s="62"/>
      <c r="H79" s="62"/>
    </row>
    <row r="80" s="38" customFormat="true" ht="11.25" hidden="false" customHeight="false" outlineLevel="0" collapsed="false">
      <c r="A80" s="65"/>
      <c r="B80" s="66" t="n">
        <v>2015</v>
      </c>
      <c r="C80" s="62"/>
      <c r="D80" s="63"/>
      <c r="E80" s="64"/>
      <c r="F80" s="64"/>
      <c r="G80" s="64"/>
      <c r="H80" s="64"/>
    </row>
    <row r="81" s="38" customFormat="true" ht="11.25" hidden="false" customHeight="false" outlineLevel="0" collapsed="false">
      <c r="A81" s="65"/>
      <c r="B81" s="65"/>
      <c r="C81" s="62"/>
      <c r="D81" s="63"/>
      <c r="E81" s="64"/>
      <c r="F81" s="64"/>
      <c r="G81" s="64"/>
      <c r="H81" s="64"/>
    </row>
    <row r="82" s="38" customFormat="true" ht="11.25" hidden="false" customHeight="false" outlineLevel="0" collapsed="false">
      <c r="A82" s="65"/>
      <c r="B82" s="67" t="s">
        <v>93</v>
      </c>
      <c r="C82" s="62" t="n">
        <v>294</v>
      </c>
      <c r="D82" s="63" t="n">
        <v>13735</v>
      </c>
      <c r="E82" s="64" t="n">
        <v>3075.119</v>
      </c>
      <c r="F82" s="64" t="n">
        <v>89155.675</v>
      </c>
      <c r="G82" s="64" t="n">
        <v>300608.778</v>
      </c>
      <c r="H82" s="64" t="n">
        <v>295741.127</v>
      </c>
    </row>
    <row r="83" s="38" customFormat="true" ht="11.25" hidden="false" customHeight="false" outlineLevel="0" collapsed="false">
      <c r="A83" s="65"/>
      <c r="B83" s="68"/>
      <c r="C83" s="62"/>
      <c r="D83" s="63"/>
      <c r="E83" s="64"/>
      <c r="F83" s="64"/>
      <c r="G83" s="64"/>
      <c r="H83" s="64"/>
    </row>
    <row r="84" s="38" customFormat="true" ht="11.25" hidden="false" customHeight="false" outlineLevel="0" collapsed="false">
      <c r="A84" s="65"/>
      <c r="B84" s="67" t="s">
        <v>94</v>
      </c>
      <c r="C84" s="62" t="n">
        <v>293</v>
      </c>
      <c r="D84" s="63" t="n">
        <v>14238</v>
      </c>
      <c r="E84" s="64" t="n">
        <v>4709.542</v>
      </c>
      <c r="F84" s="64" t="n">
        <v>111026.612</v>
      </c>
      <c r="G84" s="64" t="n">
        <v>497036.75</v>
      </c>
      <c r="H84" s="64" t="n">
        <v>488414.259</v>
      </c>
    </row>
    <row r="85" s="38" customFormat="true" ht="11.25" hidden="false" customHeight="false" outlineLevel="0" collapsed="false">
      <c r="A85" s="65"/>
      <c r="B85" s="69"/>
      <c r="C85" s="62"/>
      <c r="D85" s="63"/>
      <c r="E85" s="64"/>
      <c r="F85" s="64"/>
      <c r="G85" s="64"/>
      <c r="H85" s="64"/>
    </row>
    <row r="86" s="38" customFormat="true" ht="11.25" hidden="false" customHeight="false" outlineLevel="0" collapsed="false">
      <c r="A86" s="65"/>
      <c r="B86" s="67" t="s">
        <v>95</v>
      </c>
      <c r="C86" s="62" t="n">
        <v>289</v>
      </c>
      <c r="D86" s="63" t="n">
        <v>14023</v>
      </c>
      <c r="E86" s="64" t="n">
        <v>4991.845</v>
      </c>
      <c r="F86" s="64" t="n">
        <v>114720.568</v>
      </c>
      <c r="G86" s="64" t="n">
        <v>569188.159</v>
      </c>
      <c r="H86" s="64" t="n">
        <v>559801.056</v>
      </c>
    </row>
    <row r="87" s="38" customFormat="true" ht="11.25" hidden="false" customHeight="false" outlineLevel="0" collapsed="false">
      <c r="A87" s="65"/>
      <c r="B87" s="69"/>
      <c r="C87" s="62"/>
      <c r="D87" s="63"/>
      <c r="E87" s="64"/>
      <c r="F87" s="64"/>
      <c r="G87" s="64"/>
      <c r="H87" s="64"/>
    </row>
    <row r="88" s="38" customFormat="true" ht="11.25" hidden="false" customHeight="false" outlineLevel="0" collapsed="false">
      <c r="A88" s="65"/>
      <c r="B88" s="67" t="s">
        <v>96</v>
      </c>
      <c r="C88" s="62" t="n">
        <v>292</v>
      </c>
      <c r="D88" s="63" t="n">
        <v>13776</v>
      </c>
      <c r="E88" s="64" t="n">
        <v>4440.375</v>
      </c>
      <c r="F88" s="64" t="n">
        <v>118800.152</v>
      </c>
      <c r="G88" s="64" t="n">
        <v>600613.829</v>
      </c>
      <c r="H88" s="64" t="n">
        <v>591116.456</v>
      </c>
    </row>
    <row r="89" s="38" customFormat="true" ht="11.25" hidden="false" customHeight="false" outlineLevel="0" collapsed="false">
      <c r="A89" s="65"/>
      <c r="B89" s="61"/>
      <c r="C89" s="62"/>
      <c r="D89" s="63"/>
      <c r="E89" s="64"/>
      <c r="F89" s="64"/>
      <c r="G89" s="64"/>
      <c r="H89" s="64"/>
    </row>
    <row r="90" s="38" customFormat="true" ht="11.25" hidden="false" customHeight="false" outlineLevel="0" collapsed="false">
      <c r="A90" s="65"/>
      <c r="B90" s="66" t="n">
        <v>2016</v>
      </c>
      <c r="C90" s="62"/>
      <c r="D90" s="63"/>
      <c r="E90" s="64"/>
      <c r="F90" s="64"/>
      <c r="G90" s="64"/>
      <c r="H90" s="64"/>
    </row>
    <row r="91" s="38" customFormat="true" ht="11.25" hidden="false" customHeight="false" outlineLevel="0" collapsed="false">
      <c r="A91" s="65"/>
      <c r="B91" s="65"/>
      <c r="C91" s="62"/>
      <c r="D91" s="63"/>
      <c r="E91" s="64"/>
      <c r="F91" s="64"/>
      <c r="G91" s="64"/>
      <c r="H91" s="64"/>
    </row>
    <row r="92" s="38" customFormat="true" ht="11.25" hidden="false" customHeight="false" outlineLevel="0" collapsed="false">
      <c r="A92" s="65"/>
      <c r="B92" s="67" t="s">
        <v>93</v>
      </c>
      <c r="C92" s="62" t="n">
        <v>287</v>
      </c>
      <c r="D92" s="63" t="n">
        <v>13202</v>
      </c>
      <c r="E92" s="64" t="n">
        <v>2953.82</v>
      </c>
      <c r="F92" s="64" t="n">
        <v>88575.763</v>
      </c>
      <c r="G92" s="64" t="n">
        <v>310072.851</v>
      </c>
      <c r="H92" s="64" t="n">
        <v>304877.565</v>
      </c>
    </row>
    <row r="93" s="38" customFormat="true" ht="11.25" hidden="false" customHeight="false" outlineLevel="0" collapsed="false">
      <c r="A93" s="65"/>
      <c r="B93" s="68"/>
      <c r="C93" s="62"/>
      <c r="D93" s="63"/>
      <c r="E93" s="64"/>
      <c r="F93" s="64"/>
      <c r="G93" s="64"/>
      <c r="H93" s="64"/>
    </row>
    <row r="94" s="38" customFormat="true" ht="11.25" hidden="false" customHeight="false" outlineLevel="0" collapsed="false">
      <c r="A94" s="65"/>
      <c r="B94" s="67" t="s">
        <v>94</v>
      </c>
      <c r="C94" s="62" t="n">
        <v>284</v>
      </c>
      <c r="D94" s="63" t="n">
        <v>13598</v>
      </c>
      <c r="E94" s="64" t="n">
        <v>4726.392</v>
      </c>
      <c r="F94" s="64" t="n">
        <v>110694.751</v>
      </c>
      <c r="G94" s="64" t="n">
        <v>528433.686</v>
      </c>
      <c r="H94" s="64" t="n">
        <v>521001.567</v>
      </c>
    </row>
    <row r="95" s="38" customFormat="true" ht="11.25" hidden="false" customHeight="false" outlineLevel="0" collapsed="false">
      <c r="A95" s="65"/>
      <c r="B95" s="69"/>
      <c r="C95" s="62"/>
      <c r="D95" s="63"/>
      <c r="E95" s="64"/>
      <c r="F95" s="64"/>
      <c r="G95" s="64"/>
      <c r="H95" s="64"/>
    </row>
    <row r="96" s="38" customFormat="true" ht="11.25" hidden="false" customHeight="false" outlineLevel="0" collapsed="false">
      <c r="A96" s="65"/>
      <c r="B96" s="67" t="s">
        <v>95</v>
      </c>
      <c r="C96" s="62" t="n">
        <v>285</v>
      </c>
      <c r="D96" s="63" t="n">
        <v>13839</v>
      </c>
      <c r="E96" s="64" t="n">
        <v>4880.376</v>
      </c>
      <c r="F96" s="64" t="n">
        <v>114990.691</v>
      </c>
      <c r="G96" s="64" t="n">
        <v>631353.209</v>
      </c>
      <c r="H96" s="64" t="n">
        <v>623701.96</v>
      </c>
    </row>
    <row r="97" s="38" customFormat="true" ht="11.25" hidden="false" customHeight="false" outlineLevel="0" collapsed="false">
      <c r="A97" s="65"/>
      <c r="B97" s="69"/>
      <c r="C97" s="62"/>
      <c r="D97" s="63"/>
      <c r="E97" s="64"/>
      <c r="F97" s="64"/>
      <c r="G97" s="64"/>
      <c r="H97" s="64"/>
    </row>
    <row r="98" s="38" customFormat="true" ht="11.25" hidden="false" customHeight="false" outlineLevel="0" collapsed="false">
      <c r="A98" s="65"/>
      <c r="B98" s="67" t="s">
        <v>96</v>
      </c>
      <c r="C98" s="62" t="s">
        <v>15</v>
      </c>
      <c r="D98" s="63" t="s">
        <v>15</v>
      </c>
      <c r="E98" s="64" t="s">
        <v>15</v>
      </c>
      <c r="F98" s="64" t="s">
        <v>15</v>
      </c>
      <c r="G98" s="64" t="s">
        <v>15</v>
      </c>
      <c r="H98" s="64" t="s">
        <v>15</v>
      </c>
    </row>
    <row r="99" s="38" customFormat="true" ht="11.25" hidden="false" customHeight="false" outlineLevel="0" collapsed="false">
      <c r="A99" s="56"/>
      <c r="B99" s="74"/>
      <c r="C99" s="62"/>
      <c r="D99" s="63"/>
      <c r="E99" s="64"/>
      <c r="F99" s="64"/>
      <c r="G99" s="64"/>
      <c r="H99" s="64"/>
    </row>
    <row r="100" s="38" customFormat="true" ht="11.25" hidden="false" customHeight="false" outlineLevel="0" collapsed="false">
      <c r="A100" s="75" t="s">
        <v>100</v>
      </c>
      <c r="B100" s="74"/>
      <c r="C100" s="62"/>
      <c r="D100" s="63"/>
      <c r="E100" s="64"/>
      <c r="F100" s="64"/>
      <c r="G100" s="64"/>
      <c r="H100" s="64"/>
    </row>
    <row r="101" s="38" customFormat="true" ht="11.25" hidden="false" customHeight="false" outlineLevel="0" collapsed="false">
      <c r="A101" s="75"/>
      <c r="B101" s="74"/>
      <c r="C101" s="62"/>
      <c r="D101" s="63"/>
      <c r="E101" s="64"/>
      <c r="F101" s="64"/>
      <c r="G101" s="64"/>
      <c r="H101" s="64"/>
    </row>
    <row r="102" s="38" customFormat="true" ht="12.75" hidden="false" customHeight="true" outlineLevel="0" collapsed="false">
      <c r="A102" s="52" t="s">
        <v>101</v>
      </c>
      <c r="B102" s="52"/>
      <c r="C102" s="52"/>
      <c r="D102" s="52"/>
      <c r="E102" s="52"/>
      <c r="F102" s="52"/>
      <c r="G102" s="52"/>
      <c r="H102" s="52"/>
    </row>
    <row r="103" s="38" customFormat="true" ht="11.25" hidden="false" customHeight="false" outlineLevel="0" collapsed="false"/>
    <row r="104" s="38" customFormat="true" ht="11.25" hidden="false" customHeight="true" outlineLevel="0" collapsed="false">
      <c r="A104" s="39" t="s">
        <v>77</v>
      </c>
      <c r="B104" s="40" t="s">
        <v>78</v>
      </c>
      <c r="C104" s="40" t="s">
        <v>79</v>
      </c>
      <c r="D104" s="40" t="s">
        <v>80</v>
      </c>
      <c r="E104" s="40" t="s">
        <v>81</v>
      </c>
      <c r="F104" s="40" t="s">
        <v>82</v>
      </c>
      <c r="G104" s="40" t="s">
        <v>83</v>
      </c>
      <c r="H104" s="41" t="s">
        <v>84</v>
      </c>
    </row>
    <row r="105" s="38" customFormat="true" ht="11.2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2" t="s">
        <v>85</v>
      </c>
    </row>
    <row r="106" s="38" customFormat="true" ht="11.2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2" t="s">
        <v>86</v>
      </c>
    </row>
    <row r="107" s="38" customFormat="true" ht="11.2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3" t="s">
        <v>87</v>
      </c>
    </row>
    <row r="108" s="38" customFormat="true" ht="11.25" hidden="false" customHeight="true" outlineLevel="0" collapsed="false">
      <c r="A108" s="39"/>
      <c r="B108" s="40"/>
      <c r="C108" s="44" t="s">
        <v>88</v>
      </c>
      <c r="D108" s="44"/>
      <c r="E108" s="45" t="s">
        <v>89</v>
      </c>
      <c r="F108" s="46" t="s">
        <v>90</v>
      </c>
      <c r="G108" s="46"/>
      <c r="H108" s="46"/>
    </row>
    <row r="109" s="38" customFormat="true" ht="11.25" hidden="false" customHeight="false" outlineLevel="0" collapsed="false">
      <c r="A109" s="47"/>
      <c r="B109" s="47"/>
      <c r="C109" s="48"/>
      <c r="D109" s="49"/>
      <c r="E109" s="50"/>
      <c r="F109" s="51"/>
      <c r="G109" s="52"/>
      <c r="H109" s="52"/>
    </row>
    <row r="110" s="38" customFormat="true" ht="11.25" hidden="false" customHeight="true" outlineLevel="0" collapsed="false">
      <c r="A110" s="76" t="s">
        <v>102</v>
      </c>
      <c r="B110" s="71" t="s">
        <v>64</v>
      </c>
      <c r="C110" s="71"/>
      <c r="D110" s="71"/>
      <c r="E110" s="71"/>
      <c r="F110" s="71"/>
      <c r="G110" s="71"/>
      <c r="H110" s="71"/>
    </row>
    <row r="111" s="38" customFormat="true" ht="11.25" hidden="false" customHeight="false" outlineLevel="0" collapsed="false">
      <c r="A111" s="76" t="s">
        <v>103</v>
      </c>
      <c r="B111" s="72"/>
      <c r="C111" s="73"/>
      <c r="D111" s="73"/>
      <c r="E111" s="73"/>
      <c r="F111" s="73"/>
    </row>
    <row r="112" s="38" customFormat="true" ht="11.25" hidden="true" customHeight="false" outlineLevel="0" collapsed="false">
      <c r="B112" s="61" t="n">
        <v>1994</v>
      </c>
      <c r="C112" s="62" t="n">
        <v>555</v>
      </c>
      <c r="D112" s="63" t="n">
        <v>23737</v>
      </c>
      <c r="E112" s="64" t="n">
        <v>32824</v>
      </c>
      <c r="F112" s="64" t="n">
        <v>415692.570417674</v>
      </c>
      <c r="G112" s="64" t="n">
        <v>1460814.07893324</v>
      </c>
      <c r="H112" s="64" t="n">
        <v>1412648.33855703</v>
      </c>
    </row>
    <row r="113" s="38" customFormat="true" ht="11.25" hidden="true" customHeight="false" outlineLevel="0" collapsed="false">
      <c r="A113" s="77" t="s">
        <v>104</v>
      </c>
      <c r="B113" s="61" t="n">
        <v>1995</v>
      </c>
      <c r="C113" s="62" t="n">
        <v>591</v>
      </c>
      <c r="D113" s="63" t="n">
        <v>24630</v>
      </c>
      <c r="E113" s="64" t="n">
        <v>33972</v>
      </c>
      <c r="F113" s="64" t="n">
        <v>440837.905134904</v>
      </c>
      <c r="G113" s="64" t="n">
        <v>1529654.4178175</v>
      </c>
      <c r="H113" s="64" t="n">
        <v>1466567.13518046</v>
      </c>
    </row>
    <row r="114" s="38" customFormat="true" ht="11.25" hidden="true" customHeight="false" outlineLevel="0" collapsed="false">
      <c r="B114" s="61" t="n">
        <v>1996</v>
      </c>
      <c r="C114" s="62" t="n">
        <v>587</v>
      </c>
      <c r="D114" s="63" t="n">
        <v>23123</v>
      </c>
      <c r="E114" s="64" t="n">
        <v>31144</v>
      </c>
      <c r="F114" s="64" t="n">
        <v>411152.298512652</v>
      </c>
      <c r="G114" s="64" t="n">
        <v>1494870.20855596</v>
      </c>
      <c r="H114" s="64" t="n">
        <v>1440992.31528303</v>
      </c>
    </row>
    <row r="115" s="38" customFormat="true" ht="11.25" hidden="true" customHeight="false" outlineLevel="0" collapsed="false">
      <c r="A115" s="77" t="s">
        <v>104</v>
      </c>
      <c r="B115" s="61" t="n">
        <v>1997</v>
      </c>
      <c r="C115" s="62" t="n">
        <v>653</v>
      </c>
      <c r="D115" s="63" t="n">
        <v>23919.25</v>
      </c>
      <c r="E115" s="64" t="n">
        <v>32378.339</v>
      </c>
      <c r="F115" s="64" t="n">
        <v>421093.458531672</v>
      </c>
      <c r="G115" s="64" t="n">
        <v>1505669.64511231</v>
      </c>
      <c r="H115" s="64" t="n">
        <v>1451966.11975478</v>
      </c>
    </row>
    <row r="116" s="38" customFormat="true" ht="11.25" hidden="true" customHeight="false" outlineLevel="0" collapsed="false">
      <c r="B116" s="61" t="n">
        <v>1998</v>
      </c>
      <c r="C116" s="62" t="n">
        <v>629.5</v>
      </c>
      <c r="D116" s="63" t="n">
        <v>21074.75</v>
      </c>
      <c r="E116" s="64" t="n">
        <v>28553.842</v>
      </c>
      <c r="F116" s="64" t="n">
        <v>377122.758624216</v>
      </c>
      <c r="G116" s="64" t="n">
        <v>1378491.31059448</v>
      </c>
      <c r="H116" s="64" t="n">
        <v>1329379.46856322</v>
      </c>
    </row>
    <row r="117" s="38" customFormat="true" ht="11.25" hidden="true" customHeight="false" outlineLevel="0" collapsed="false">
      <c r="A117" s="77"/>
      <c r="B117" s="61" t="n">
        <v>1999</v>
      </c>
      <c r="C117" s="62" t="n">
        <v>564</v>
      </c>
      <c r="D117" s="63" t="n">
        <v>18964.75</v>
      </c>
      <c r="E117" s="64" t="n">
        <v>25779.95</v>
      </c>
      <c r="F117" s="64" t="n">
        <v>346035.454512918</v>
      </c>
      <c r="G117" s="64" t="n">
        <v>1271056.0677564</v>
      </c>
      <c r="H117" s="64" t="n">
        <v>1222588.54706186</v>
      </c>
    </row>
    <row r="118" s="38" customFormat="true" ht="11.25" hidden="true" customHeight="false" outlineLevel="0" collapsed="false">
      <c r="A118" s="65"/>
      <c r="B118" s="61" t="n">
        <v>2000</v>
      </c>
      <c r="C118" s="62" t="n">
        <v>519</v>
      </c>
      <c r="D118" s="63" t="n">
        <v>16656.5</v>
      </c>
      <c r="E118" s="64" t="n">
        <v>22290.45</v>
      </c>
      <c r="F118" s="64" t="n">
        <v>310207.879519181</v>
      </c>
      <c r="G118" s="64" t="n">
        <v>1159771.01690842</v>
      </c>
      <c r="H118" s="64" t="n">
        <v>1119270.05363452</v>
      </c>
    </row>
    <row r="119" s="38" customFormat="true" ht="11.25" hidden="true" customHeight="false" outlineLevel="0" collapsed="false">
      <c r="A119" s="65"/>
      <c r="B119" s="61" t="n">
        <v>2001</v>
      </c>
      <c r="C119" s="62" t="n">
        <v>435.25</v>
      </c>
      <c r="D119" s="62" t="n">
        <v>13950</v>
      </c>
      <c r="E119" s="62" t="n">
        <v>18398.469</v>
      </c>
      <c r="F119" s="62" t="n">
        <v>272779.615815281</v>
      </c>
      <c r="G119" s="62" t="n">
        <v>1037621.87102151</v>
      </c>
      <c r="H119" s="62" t="n">
        <v>996855.273720109</v>
      </c>
    </row>
    <row r="120" s="38" customFormat="true" ht="11.25" hidden="false" customHeight="false" outlineLevel="0" collapsed="false">
      <c r="A120" s="65"/>
      <c r="B120" s="61" t="n">
        <v>2002</v>
      </c>
      <c r="C120" s="62" t="n">
        <v>370.5</v>
      </c>
      <c r="D120" s="62" t="n">
        <v>11548.75</v>
      </c>
      <c r="E120" s="62" t="n">
        <v>15246.942</v>
      </c>
      <c r="F120" s="62" t="n">
        <v>230486.073</v>
      </c>
      <c r="G120" s="62" t="n">
        <v>892199.932</v>
      </c>
      <c r="H120" s="62" t="n">
        <v>858460.276</v>
      </c>
    </row>
    <row r="121" s="38" customFormat="true" ht="11.25" hidden="false" customHeight="false" outlineLevel="0" collapsed="false">
      <c r="A121" s="65"/>
      <c r="B121" s="61" t="n">
        <v>2003</v>
      </c>
      <c r="C121" s="62" t="n">
        <v>311</v>
      </c>
      <c r="D121" s="62" t="n">
        <v>9979.75</v>
      </c>
      <c r="E121" s="62" t="n">
        <v>13345.211</v>
      </c>
      <c r="F121" s="62" t="n">
        <v>201629.437</v>
      </c>
      <c r="G121" s="62" t="n">
        <v>805712.067</v>
      </c>
      <c r="H121" s="62" t="n">
        <v>771194.647</v>
      </c>
    </row>
    <row r="122" s="38" customFormat="true" ht="11.25" hidden="false" customHeight="false" outlineLevel="0" collapsed="false">
      <c r="A122" s="65"/>
      <c r="B122" s="61" t="n">
        <v>2004</v>
      </c>
      <c r="C122" s="62" t="n">
        <v>284</v>
      </c>
      <c r="D122" s="62" t="n">
        <v>9052.25</v>
      </c>
      <c r="E122" s="62" t="n">
        <v>12275.012</v>
      </c>
      <c r="F122" s="62" t="n">
        <v>187245.7</v>
      </c>
      <c r="G122" s="62" t="n">
        <v>711745.278</v>
      </c>
      <c r="H122" s="62" t="n">
        <v>678588.87</v>
      </c>
    </row>
    <row r="123" s="38" customFormat="true" ht="11.25" hidden="false" customHeight="false" outlineLevel="0" collapsed="false">
      <c r="A123" s="65"/>
      <c r="B123" s="61" t="n">
        <v>2005</v>
      </c>
      <c r="C123" s="62" t="n">
        <v>271</v>
      </c>
      <c r="D123" s="62" t="n">
        <v>8364.75</v>
      </c>
      <c r="E123" s="62" t="n">
        <v>11395.34</v>
      </c>
      <c r="F123" s="62" t="n">
        <v>173480.639</v>
      </c>
      <c r="G123" s="62" t="n">
        <v>695784.43</v>
      </c>
      <c r="H123" s="62" t="n">
        <v>666791.753</v>
      </c>
    </row>
    <row r="124" s="38" customFormat="true" ht="11.25" hidden="false" customHeight="false" outlineLevel="0" collapsed="false">
      <c r="A124" s="65"/>
      <c r="B124" s="61" t="n">
        <v>2006</v>
      </c>
      <c r="C124" s="62" t="n">
        <v>253.5</v>
      </c>
      <c r="D124" s="62" t="n">
        <v>8274.5</v>
      </c>
      <c r="E124" s="62" t="n">
        <v>11481.385</v>
      </c>
      <c r="F124" s="62" t="n">
        <v>175450.715</v>
      </c>
      <c r="G124" s="62" t="n">
        <v>750446.897</v>
      </c>
      <c r="H124" s="62" t="n">
        <v>715125.447</v>
      </c>
    </row>
    <row r="125" s="38" customFormat="true" ht="11.25" hidden="false" customHeight="false" outlineLevel="0" collapsed="false">
      <c r="A125" s="65"/>
      <c r="B125" s="61" t="n">
        <v>2007</v>
      </c>
      <c r="C125" s="62" t="n">
        <v>261.5</v>
      </c>
      <c r="D125" s="62" t="n">
        <v>8682</v>
      </c>
      <c r="E125" s="62" t="n">
        <v>12291.075</v>
      </c>
      <c r="F125" s="62" t="n">
        <v>189034.601</v>
      </c>
      <c r="G125" s="62" t="n">
        <v>764653.593</v>
      </c>
      <c r="H125" s="62" t="n">
        <v>733921.173</v>
      </c>
    </row>
    <row r="126" s="38" customFormat="true" ht="11.25" hidden="false" customHeight="false" outlineLevel="0" collapsed="false">
      <c r="A126" s="65"/>
      <c r="B126" s="61" t="n">
        <v>2008</v>
      </c>
      <c r="C126" s="62" t="n">
        <v>262.5</v>
      </c>
      <c r="D126" s="62" t="n">
        <v>8785.75</v>
      </c>
      <c r="E126" s="62" t="n">
        <v>12446.153</v>
      </c>
      <c r="F126" s="62" t="n">
        <v>196727.594</v>
      </c>
      <c r="G126" s="62" t="n">
        <v>846869.429</v>
      </c>
      <c r="H126" s="62" t="n">
        <v>815213.7</v>
      </c>
    </row>
    <row r="127" s="38" customFormat="true" ht="11.25" hidden="false" customHeight="false" outlineLevel="0" collapsed="false">
      <c r="A127" s="65"/>
      <c r="B127" s="61" t="n">
        <v>2009</v>
      </c>
      <c r="C127" s="62" t="n">
        <v>258</v>
      </c>
      <c r="D127" s="62" t="n">
        <v>8938.5</v>
      </c>
      <c r="E127" s="62" t="n">
        <v>12502.135</v>
      </c>
      <c r="F127" s="62" t="n">
        <v>203467.139</v>
      </c>
      <c r="G127" s="62" t="n">
        <v>831344.406</v>
      </c>
      <c r="H127" s="62" t="n">
        <v>799236.677</v>
      </c>
    </row>
    <row r="128" s="38" customFormat="true" ht="11.25" hidden="false" customHeight="false" outlineLevel="0" collapsed="false">
      <c r="A128" s="65"/>
      <c r="B128" s="61" t="n">
        <v>2010</v>
      </c>
      <c r="C128" s="62" t="n">
        <v>261.5</v>
      </c>
      <c r="D128" s="62" t="n">
        <v>9103.75</v>
      </c>
      <c r="E128" s="62" t="n">
        <v>12923.962</v>
      </c>
      <c r="F128" s="62" t="n">
        <v>211056.581</v>
      </c>
      <c r="G128" s="62" t="n">
        <v>882573.029</v>
      </c>
      <c r="H128" s="62" t="n">
        <v>848653.497</v>
      </c>
    </row>
    <row r="129" s="38" customFormat="true" ht="11.25" hidden="false" customHeight="false" outlineLevel="0" collapsed="false">
      <c r="A129" s="65"/>
      <c r="B129" s="61" t="n">
        <v>2011</v>
      </c>
      <c r="C129" s="62" t="n">
        <v>265.25</v>
      </c>
      <c r="D129" s="62" t="n">
        <v>9241.25</v>
      </c>
      <c r="E129" s="62" t="n">
        <v>13131.446</v>
      </c>
      <c r="F129" s="62" t="n">
        <v>218725.768</v>
      </c>
      <c r="G129" s="62" t="n">
        <v>972460.798</v>
      </c>
      <c r="H129" s="62" t="n">
        <v>938640.437</v>
      </c>
    </row>
    <row r="130" s="38" customFormat="true" ht="11.25" hidden="false" customHeight="false" outlineLevel="0" collapsed="false">
      <c r="A130" s="65"/>
      <c r="B130" s="61" t="n">
        <v>2012</v>
      </c>
      <c r="C130" s="62" t="n">
        <v>272.5</v>
      </c>
      <c r="D130" s="62" t="n">
        <v>9681</v>
      </c>
      <c r="E130" s="62" t="n">
        <v>13406.686</v>
      </c>
      <c r="F130" s="62" t="n">
        <v>239182.335</v>
      </c>
      <c r="G130" s="62" t="n">
        <v>994145.658</v>
      </c>
      <c r="H130" s="62" t="n">
        <v>957909.9</v>
      </c>
    </row>
    <row r="131" s="38" customFormat="true" ht="11.25" hidden="false" customHeight="false" outlineLevel="0" collapsed="false">
      <c r="A131" s="65"/>
      <c r="B131" s="61" t="n">
        <v>2013</v>
      </c>
      <c r="C131" s="62" t="n">
        <v>268.5</v>
      </c>
      <c r="D131" s="62" t="n">
        <v>9695.5</v>
      </c>
      <c r="E131" s="62" t="n">
        <v>13253.461</v>
      </c>
      <c r="F131" s="62" t="n">
        <v>246478.653</v>
      </c>
      <c r="G131" s="62" t="n">
        <v>990664.257</v>
      </c>
      <c r="H131" s="62" t="n">
        <v>956220.736</v>
      </c>
    </row>
    <row r="132" s="38" customFormat="true" ht="11.25" hidden="false" customHeight="false" outlineLevel="0" collapsed="false">
      <c r="A132" s="65"/>
      <c r="B132" s="61" t="n">
        <v>2014</v>
      </c>
      <c r="C132" s="62" t="n">
        <v>267.5</v>
      </c>
      <c r="D132" s="62" t="n">
        <v>9748</v>
      </c>
      <c r="E132" s="62" t="n">
        <v>13235.789</v>
      </c>
      <c r="F132" s="62" t="n">
        <v>254858.845</v>
      </c>
      <c r="G132" s="62" t="n">
        <v>1048271.176</v>
      </c>
      <c r="H132" s="62" t="n">
        <v>1019436.328</v>
      </c>
    </row>
    <row r="133" s="38" customFormat="true" ht="11.25" hidden="false" customHeight="false" outlineLevel="0" collapsed="false">
      <c r="A133" s="65"/>
      <c r="B133" s="61" t="n">
        <v>2015</v>
      </c>
      <c r="C133" s="62" t="n">
        <v>258.75</v>
      </c>
      <c r="D133" s="62" t="n">
        <v>9340.5</v>
      </c>
      <c r="E133" s="62" t="n">
        <v>12468.989</v>
      </c>
      <c r="F133" s="62" t="n">
        <v>253691.087</v>
      </c>
      <c r="G133" s="62" t="n">
        <v>1028938.192</v>
      </c>
      <c r="H133" s="62" t="n">
        <v>997509.538</v>
      </c>
    </row>
    <row r="134" s="38" customFormat="true" ht="11.25" hidden="false" customHeight="false" outlineLevel="0" collapsed="false">
      <c r="A134" s="65"/>
      <c r="B134" s="61"/>
      <c r="C134" s="62"/>
      <c r="D134" s="63"/>
      <c r="E134" s="64"/>
      <c r="F134" s="64"/>
      <c r="G134" s="64"/>
      <c r="H134" s="64"/>
    </row>
    <row r="135" s="38" customFormat="true" ht="11.25" hidden="false" customHeight="false" outlineLevel="0" collapsed="false">
      <c r="A135" s="65"/>
      <c r="B135" s="66" t="n">
        <v>2015</v>
      </c>
      <c r="C135" s="62"/>
      <c r="D135" s="63"/>
      <c r="E135" s="64"/>
      <c r="F135" s="64"/>
      <c r="G135" s="64"/>
      <c r="H135" s="64"/>
    </row>
    <row r="136" s="38" customFormat="true" ht="11.25" hidden="false" customHeight="false" outlineLevel="0" collapsed="false">
      <c r="A136" s="65"/>
      <c r="B136" s="65"/>
      <c r="C136" s="62"/>
      <c r="D136" s="63"/>
      <c r="E136" s="64"/>
      <c r="F136" s="64"/>
      <c r="G136" s="64"/>
      <c r="H136" s="64"/>
    </row>
    <row r="137" s="38" customFormat="true" ht="11.25" hidden="false" customHeight="false" outlineLevel="0" collapsed="false">
      <c r="A137" s="65"/>
      <c r="B137" s="67" t="s">
        <v>93</v>
      </c>
      <c r="C137" s="62" t="n">
        <v>261</v>
      </c>
      <c r="D137" s="63" t="n">
        <v>9350</v>
      </c>
      <c r="E137" s="64" t="n">
        <v>3045.497</v>
      </c>
      <c r="F137" s="64" t="n">
        <v>60106.685</v>
      </c>
      <c r="G137" s="64" t="n">
        <v>195374.163</v>
      </c>
      <c r="H137" s="64" t="n">
        <v>188507.116</v>
      </c>
    </row>
    <row r="138" s="38" customFormat="true" ht="11.25" hidden="false" customHeight="false" outlineLevel="0" collapsed="false">
      <c r="A138" s="65"/>
      <c r="B138" s="68"/>
      <c r="C138" s="62"/>
      <c r="D138" s="63"/>
      <c r="E138" s="64"/>
      <c r="F138" s="64"/>
      <c r="G138" s="64"/>
      <c r="H138" s="64"/>
    </row>
    <row r="139" s="38" customFormat="true" ht="11.25" hidden="false" customHeight="false" outlineLevel="0" collapsed="false">
      <c r="A139" s="65"/>
      <c r="B139" s="67" t="s">
        <v>94</v>
      </c>
      <c r="C139" s="62" t="n">
        <v>258</v>
      </c>
      <c r="D139" s="63" t="n">
        <v>9222</v>
      </c>
      <c r="E139" s="64" t="n">
        <v>3098.145</v>
      </c>
      <c r="F139" s="64" t="n">
        <v>62029.181</v>
      </c>
      <c r="G139" s="64" t="n">
        <v>236638.426</v>
      </c>
      <c r="H139" s="64" t="n">
        <v>229283.013</v>
      </c>
    </row>
    <row r="140" s="38" customFormat="true" ht="11.25" hidden="false" customHeight="false" outlineLevel="0" collapsed="false">
      <c r="A140" s="65"/>
      <c r="B140" s="69"/>
      <c r="C140" s="62"/>
      <c r="D140" s="63"/>
      <c r="E140" s="64"/>
      <c r="F140" s="64"/>
      <c r="G140" s="64"/>
      <c r="H140" s="64"/>
    </row>
    <row r="141" s="38" customFormat="true" ht="11.25" hidden="false" customHeight="false" outlineLevel="0" collapsed="false">
      <c r="A141" s="65"/>
      <c r="B141" s="67" t="s">
        <v>95</v>
      </c>
      <c r="C141" s="62" t="n">
        <v>257</v>
      </c>
      <c r="D141" s="63" t="n">
        <v>9415</v>
      </c>
      <c r="E141" s="64" t="n">
        <v>3237.403</v>
      </c>
      <c r="F141" s="64" t="n">
        <v>64219.652</v>
      </c>
      <c r="G141" s="64" t="n">
        <v>260589.687</v>
      </c>
      <c r="H141" s="64" t="n">
        <v>252400.23</v>
      </c>
    </row>
    <row r="142" s="38" customFormat="true" ht="11.25" hidden="false" customHeight="false" outlineLevel="0" collapsed="false">
      <c r="A142" s="65"/>
      <c r="B142" s="69"/>
      <c r="C142" s="62"/>
      <c r="D142" s="63"/>
      <c r="E142" s="64"/>
      <c r="F142" s="64"/>
      <c r="G142" s="64"/>
      <c r="H142" s="64"/>
    </row>
    <row r="143" s="38" customFormat="true" ht="11.25" hidden="false" customHeight="false" outlineLevel="0" collapsed="false">
      <c r="A143" s="65"/>
      <c r="B143" s="67" t="s">
        <v>96</v>
      </c>
      <c r="C143" s="62" t="n">
        <v>259</v>
      </c>
      <c r="D143" s="63" t="n">
        <v>9375</v>
      </c>
      <c r="E143" s="64" t="n">
        <v>3087.944</v>
      </c>
      <c r="F143" s="64" t="n">
        <v>67335.569</v>
      </c>
      <c r="G143" s="64" t="n">
        <v>336335.916</v>
      </c>
      <c r="H143" s="64" t="n">
        <v>327319.179</v>
      </c>
    </row>
    <row r="144" s="38" customFormat="true" ht="11.25" hidden="false" customHeight="false" outlineLevel="0" collapsed="false">
      <c r="A144" s="65"/>
      <c r="B144" s="61"/>
      <c r="C144" s="62"/>
      <c r="D144" s="63"/>
      <c r="E144" s="64"/>
      <c r="F144" s="64"/>
      <c r="G144" s="64"/>
      <c r="H144" s="64"/>
    </row>
    <row r="145" s="38" customFormat="true" ht="11.25" hidden="false" customHeight="false" outlineLevel="0" collapsed="false">
      <c r="A145" s="65"/>
      <c r="B145" s="66" t="n">
        <v>2016</v>
      </c>
      <c r="C145" s="62"/>
      <c r="D145" s="63"/>
      <c r="E145" s="64"/>
      <c r="F145" s="64"/>
      <c r="G145" s="64"/>
      <c r="H145" s="64"/>
    </row>
    <row r="146" s="38" customFormat="true" ht="11.25" hidden="false" customHeight="false" outlineLevel="0" collapsed="false">
      <c r="A146" s="65"/>
      <c r="B146" s="65"/>
      <c r="C146" s="62"/>
      <c r="D146" s="63"/>
      <c r="E146" s="64"/>
      <c r="F146" s="64"/>
      <c r="G146" s="64"/>
      <c r="H146" s="64"/>
    </row>
    <row r="147" s="38" customFormat="true" ht="11.25" hidden="false" customHeight="false" outlineLevel="0" collapsed="false">
      <c r="A147" s="65"/>
      <c r="B147" s="67" t="s">
        <v>93</v>
      </c>
      <c r="C147" s="62" t="n">
        <v>248</v>
      </c>
      <c r="D147" s="63" t="n">
        <v>8945</v>
      </c>
      <c r="E147" s="64" t="n">
        <v>2951.196</v>
      </c>
      <c r="F147" s="64" t="n">
        <v>60257.067</v>
      </c>
      <c r="G147" s="64" t="n">
        <v>192878.626</v>
      </c>
      <c r="H147" s="64" t="n">
        <v>185418.207</v>
      </c>
    </row>
    <row r="148" s="38" customFormat="true" ht="11.25" hidden="false" customHeight="false" outlineLevel="0" collapsed="false">
      <c r="A148" s="65"/>
      <c r="B148" s="68"/>
      <c r="C148" s="62"/>
      <c r="D148" s="63"/>
      <c r="E148" s="64"/>
      <c r="F148" s="64"/>
      <c r="G148" s="64"/>
      <c r="H148" s="64"/>
    </row>
    <row r="149" s="38" customFormat="true" ht="11.25" hidden="false" customHeight="false" outlineLevel="0" collapsed="false">
      <c r="A149" s="65"/>
      <c r="B149" s="67" t="s">
        <v>94</v>
      </c>
      <c r="C149" s="62" t="n">
        <v>248</v>
      </c>
      <c r="D149" s="63" t="n">
        <v>9045</v>
      </c>
      <c r="E149" s="64" t="n">
        <v>3095.3</v>
      </c>
      <c r="F149" s="64" t="n">
        <v>63919.166</v>
      </c>
      <c r="G149" s="64" t="n">
        <v>254215.446</v>
      </c>
      <c r="H149" s="64" t="n">
        <v>245666.169</v>
      </c>
    </row>
    <row r="150" s="38" customFormat="true" ht="11.25" hidden="false" customHeight="false" outlineLevel="0" collapsed="false">
      <c r="A150" s="65"/>
      <c r="B150" s="69"/>
      <c r="C150" s="62"/>
      <c r="D150" s="63"/>
      <c r="E150" s="64"/>
      <c r="F150" s="64"/>
      <c r="G150" s="64"/>
      <c r="H150" s="64"/>
    </row>
    <row r="151" s="38" customFormat="true" ht="11.25" hidden="false" customHeight="false" outlineLevel="0" collapsed="false">
      <c r="A151" s="65"/>
      <c r="B151" s="67" t="s">
        <v>95</v>
      </c>
      <c r="C151" s="62" t="n">
        <v>245</v>
      </c>
      <c r="D151" s="63" t="n">
        <v>9026</v>
      </c>
      <c r="E151" s="64" t="n">
        <v>3096.173</v>
      </c>
      <c r="F151" s="64" t="n">
        <v>65001.576</v>
      </c>
      <c r="G151" s="64" t="n">
        <v>264856.986</v>
      </c>
      <c r="H151" s="64" t="n">
        <v>255345.185</v>
      </c>
    </row>
    <row r="152" s="38" customFormat="true" ht="11.25" hidden="false" customHeight="false" outlineLevel="0" collapsed="false">
      <c r="A152" s="65"/>
      <c r="B152" s="69"/>
      <c r="C152" s="62"/>
      <c r="D152" s="63"/>
      <c r="E152" s="64"/>
      <c r="F152" s="64"/>
      <c r="G152" s="64"/>
      <c r="H152" s="64"/>
    </row>
    <row r="153" s="38" customFormat="true" ht="11.25" hidden="false" customHeight="false" outlineLevel="0" collapsed="false">
      <c r="A153" s="65"/>
      <c r="B153" s="67" t="s">
        <v>96</v>
      </c>
      <c r="C153" s="62" t="s">
        <v>15</v>
      </c>
      <c r="D153" s="63" t="s">
        <v>15</v>
      </c>
      <c r="E153" s="64" t="s">
        <v>15</v>
      </c>
      <c r="F153" s="64" t="s">
        <v>15</v>
      </c>
      <c r="G153" s="64" t="s">
        <v>15</v>
      </c>
      <c r="H153" s="64" t="s">
        <v>15</v>
      </c>
    </row>
    <row r="156" s="38" customFormat="true" ht="11.25" hidden="false" customHeight="true" outlineLevel="0" collapsed="false">
      <c r="A156" s="76" t="s">
        <v>105</v>
      </c>
      <c r="B156" s="54" t="s">
        <v>106</v>
      </c>
      <c r="C156" s="54"/>
      <c r="D156" s="54"/>
      <c r="E156" s="54"/>
      <c r="F156" s="54"/>
      <c r="G156" s="54"/>
      <c r="H156" s="54"/>
    </row>
    <row r="157" s="38" customFormat="true" ht="11.25" hidden="false" customHeight="false" outlineLevel="0" collapsed="false">
      <c r="A157" s="76"/>
      <c r="B157" s="54"/>
      <c r="C157" s="54"/>
      <c r="D157" s="54"/>
      <c r="E157" s="54"/>
      <c r="F157" s="54"/>
      <c r="G157" s="54"/>
      <c r="H157" s="54"/>
    </row>
    <row r="158" s="38" customFormat="true" ht="11.25" hidden="false" customHeight="false" outlineLevel="0" collapsed="false">
      <c r="A158" s="65"/>
      <c r="B158" s="61" t="n">
        <v>2009</v>
      </c>
      <c r="C158" s="62" t="n">
        <v>199.75</v>
      </c>
      <c r="D158" s="63" t="n">
        <v>7169.5</v>
      </c>
      <c r="E158" s="64" t="n">
        <v>9883.735</v>
      </c>
      <c r="F158" s="64" t="n">
        <v>163730.708</v>
      </c>
      <c r="G158" s="64" t="n">
        <v>701195.262</v>
      </c>
      <c r="H158" s="64" t="n">
        <v>670263.117</v>
      </c>
    </row>
    <row r="159" s="38" customFormat="true" ht="11.25" hidden="false" customHeight="false" outlineLevel="0" collapsed="false">
      <c r="A159" s="65"/>
      <c r="B159" s="61" t="n">
        <v>2010</v>
      </c>
      <c r="C159" s="62" t="n">
        <v>200.25</v>
      </c>
      <c r="D159" s="62" t="n">
        <v>7198.5</v>
      </c>
      <c r="E159" s="62" t="n">
        <v>10119.193</v>
      </c>
      <c r="F159" s="62" t="n">
        <v>166571.732</v>
      </c>
      <c r="G159" s="62" t="n">
        <v>724778.373</v>
      </c>
      <c r="H159" s="62" t="n">
        <v>691906.831</v>
      </c>
    </row>
    <row r="160" s="38" customFormat="true" ht="11.25" hidden="false" customHeight="false" outlineLevel="0" collapsed="false">
      <c r="A160" s="65"/>
      <c r="B160" s="61" t="n">
        <v>2011</v>
      </c>
      <c r="C160" s="62" t="n">
        <v>201.25</v>
      </c>
      <c r="D160" s="62" t="n">
        <v>7308.5</v>
      </c>
      <c r="E160" s="62" t="n">
        <v>10241.002</v>
      </c>
      <c r="F160" s="62" t="n">
        <v>172888.895</v>
      </c>
      <c r="G160" s="62" t="n">
        <v>800524.442</v>
      </c>
      <c r="H160" s="62" t="n">
        <v>767910.396</v>
      </c>
    </row>
    <row r="161" s="38" customFormat="true" ht="11.25" hidden="false" customHeight="false" outlineLevel="0" collapsed="false">
      <c r="A161" s="65"/>
      <c r="B161" s="61" t="n">
        <v>2012</v>
      </c>
      <c r="C161" s="62" t="n">
        <v>206.5</v>
      </c>
      <c r="D161" s="62" t="n">
        <v>7593.75</v>
      </c>
      <c r="E161" s="62" t="n">
        <v>10336.012</v>
      </c>
      <c r="F161" s="62" t="n">
        <v>186426.352</v>
      </c>
      <c r="G161" s="62" t="n">
        <v>800838.743</v>
      </c>
      <c r="H161" s="62" t="n">
        <v>765933.148</v>
      </c>
    </row>
    <row r="162" s="38" customFormat="true" ht="11.25" hidden="false" customHeight="false" outlineLevel="0" collapsed="false">
      <c r="A162" s="65"/>
      <c r="B162" s="61" t="n">
        <v>2013</v>
      </c>
      <c r="C162" s="62" t="n">
        <v>198.5</v>
      </c>
      <c r="D162" s="62" t="n">
        <v>7510</v>
      </c>
      <c r="E162" s="62" t="n">
        <v>10065.636</v>
      </c>
      <c r="F162" s="62" t="n">
        <v>192142.978</v>
      </c>
      <c r="G162" s="62" t="n">
        <v>785853.343</v>
      </c>
      <c r="H162" s="62" t="n">
        <v>753526.357</v>
      </c>
    </row>
    <row r="163" s="38" customFormat="true" ht="11.25" hidden="false" customHeight="false" outlineLevel="0" collapsed="false">
      <c r="A163" s="65"/>
      <c r="B163" s="61" t="n">
        <v>2014</v>
      </c>
      <c r="C163" s="62" t="n">
        <v>200.25</v>
      </c>
      <c r="D163" s="62" t="n">
        <v>7633.25</v>
      </c>
      <c r="E163" s="62" t="n">
        <v>10139.469</v>
      </c>
      <c r="F163" s="62" t="n">
        <v>200829.56</v>
      </c>
      <c r="G163" s="62" t="n">
        <v>837386.428</v>
      </c>
      <c r="H163" s="62" t="n">
        <v>810303.025</v>
      </c>
    </row>
    <row r="164" s="38" customFormat="true" ht="11.25" hidden="false" customHeight="false" outlineLevel="0" collapsed="false">
      <c r="A164" s="65"/>
      <c r="B164" s="61" t="n">
        <v>2015</v>
      </c>
      <c r="C164" s="62" t="n">
        <v>197.25</v>
      </c>
      <c r="D164" s="62" t="n">
        <v>7355.25</v>
      </c>
      <c r="E164" s="62" t="n">
        <v>9612.932</v>
      </c>
      <c r="F164" s="62" t="n">
        <v>201202.205</v>
      </c>
      <c r="G164" s="62" t="n">
        <v>847451.161</v>
      </c>
      <c r="H164" s="62" t="n">
        <v>816922.105</v>
      </c>
    </row>
    <row r="165" s="38" customFormat="true" ht="11.25" hidden="false" customHeight="false" outlineLevel="0" collapsed="false">
      <c r="A165" s="65"/>
      <c r="B165" s="61"/>
    </row>
    <row r="166" s="38" customFormat="true" ht="11.25" hidden="false" customHeight="false" outlineLevel="0" collapsed="false">
      <c r="A166" s="65"/>
      <c r="B166" s="66" t="n">
        <v>2015</v>
      </c>
      <c r="C166" s="62"/>
      <c r="D166" s="63"/>
      <c r="E166" s="64"/>
      <c r="F166" s="64"/>
      <c r="G166" s="64"/>
      <c r="H166" s="64"/>
    </row>
    <row r="167" s="38" customFormat="true" ht="11.25" hidden="false" customHeight="false" outlineLevel="0" collapsed="false">
      <c r="A167" s="65"/>
      <c r="B167" s="65"/>
      <c r="C167" s="62"/>
      <c r="D167" s="63"/>
      <c r="E167" s="64"/>
      <c r="F167" s="64"/>
      <c r="G167" s="64"/>
      <c r="H167" s="64"/>
    </row>
    <row r="168" s="38" customFormat="true" ht="11.25" hidden="false" customHeight="false" outlineLevel="0" collapsed="false">
      <c r="A168" s="65"/>
      <c r="B168" s="67" t="s">
        <v>93</v>
      </c>
      <c r="C168" s="62" t="n">
        <v>199</v>
      </c>
      <c r="D168" s="63" t="n">
        <v>7370</v>
      </c>
      <c r="E168" s="64" t="n">
        <v>2367.978</v>
      </c>
      <c r="F168" s="64" t="n">
        <v>48229.755</v>
      </c>
      <c r="G168" s="64" t="n">
        <v>163235.027</v>
      </c>
      <c r="H168" s="64" t="n">
        <v>156686.91</v>
      </c>
    </row>
    <row r="169" s="38" customFormat="true" ht="11.25" hidden="false" customHeight="false" outlineLevel="0" collapsed="false">
      <c r="A169" s="65"/>
      <c r="B169" s="68"/>
      <c r="C169" s="62"/>
      <c r="D169" s="63"/>
      <c r="E169" s="64"/>
      <c r="F169" s="64"/>
      <c r="G169" s="64"/>
      <c r="H169" s="64"/>
    </row>
    <row r="170" s="38" customFormat="true" ht="11.25" hidden="false" customHeight="false" outlineLevel="0" collapsed="false">
      <c r="A170" s="65"/>
      <c r="B170" s="67" t="s">
        <v>94</v>
      </c>
      <c r="C170" s="62" t="n">
        <v>196</v>
      </c>
      <c r="D170" s="63" t="n">
        <v>7217</v>
      </c>
      <c r="E170" s="64" t="n">
        <v>2379.78</v>
      </c>
      <c r="F170" s="64" t="n">
        <v>48813.192</v>
      </c>
      <c r="G170" s="64" t="n">
        <v>192678.104</v>
      </c>
      <c r="H170" s="64" t="n">
        <v>185595.773</v>
      </c>
    </row>
    <row r="171" s="38" customFormat="true" ht="11.25" hidden="false" customHeight="false" outlineLevel="0" collapsed="false">
      <c r="A171" s="65"/>
      <c r="B171" s="69"/>
      <c r="C171" s="62"/>
      <c r="D171" s="63"/>
      <c r="E171" s="64"/>
      <c r="F171" s="64"/>
      <c r="G171" s="64"/>
      <c r="H171" s="64"/>
    </row>
    <row r="172" s="38" customFormat="true" ht="11.25" hidden="false" customHeight="false" outlineLevel="0" collapsed="false">
      <c r="A172" s="65"/>
      <c r="B172" s="67" t="s">
        <v>95</v>
      </c>
      <c r="C172" s="62" t="n">
        <v>196</v>
      </c>
      <c r="D172" s="63" t="n">
        <v>7398</v>
      </c>
      <c r="E172" s="64" t="n">
        <v>2477.664</v>
      </c>
      <c r="F172" s="64" t="n">
        <v>50563.128</v>
      </c>
      <c r="G172" s="64" t="n">
        <v>209740.54</v>
      </c>
      <c r="H172" s="64" t="n">
        <v>201701.506</v>
      </c>
    </row>
    <row r="173" s="38" customFormat="true" ht="11.25" hidden="false" customHeight="false" outlineLevel="0" collapsed="false">
      <c r="A173" s="65"/>
      <c r="B173" s="69"/>
      <c r="C173" s="62"/>
      <c r="D173" s="63"/>
      <c r="E173" s="64"/>
      <c r="F173" s="64"/>
      <c r="G173" s="64"/>
      <c r="H173" s="64"/>
    </row>
    <row r="174" s="38" customFormat="true" ht="11.25" hidden="false" customHeight="false" outlineLevel="0" collapsed="false">
      <c r="A174" s="65"/>
      <c r="B174" s="67" t="s">
        <v>96</v>
      </c>
      <c r="C174" s="62" t="n">
        <v>198</v>
      </c>
      <c r="D174" s="63" t="n">
        <v>7436</v>
      </c>
      <c r="E174" s="64" t="n">
        <v>2387.51</v>
      </c>
      <c r="F174" s="64" t="n">
        <v>53596.13</v>
      </c>
      <c r="G174" s="64" t="n">
        <v>281797.49</v>
      </c>
      <c r="H174" s="64" t="n">
        <v>272937.916</v>
      </c>
    </row>
    <row r="175" s="38" customFormat="true" ht="11.25" hidden="false" customHeight="false" outlineLevel="0" collapsed="false">
      <c r="A175" s="65"/>
      <c r="B175" s="61"/>
      <c r="C175" s="62"/>
      <c r="D175" s="62"/>
      <c r="E175" s="62"/>
      <c r="F175" s="62"/>
      <c r="G175" s="62"/>
      <c r="H175" s="62"/>
    </row>
    <row r="176" s="38" customFormat="true" ht="11.25" hidden="false" customHeight="false" outlineLevel="0" collapsed="false">
      <c r="A176" s="65"/>
      <c r="B176" s="66" t="n">
        <v>2016</v>
      </c>
      <c r="C176" s="62"/>
      <c r="D176" s="63"/>
      <c r="E176" s="64"/>
      <c r="F176" s="64"/>
      <c r="G176" s="64"/>
      <c r="H176" s="64"/>
    </row>
    <row r="177" s="38" customFormat="true" ht="11.25" hidden="false" customHeight="false" outlineLevel="0" collapsed="false">
      <c r="A177" s="65"/>
      <c r="B177" s="65"/>
      <c r="C177" s="62"/>
      <c r="D177" s="63"/>
      <c r="E177" s="64"/>
      <c r="F177" s="64"/>
      <c r="G177" s="64"/>
      <c r="H177" s="64"/>
    </row>
    <row r="178" s="38" customFormat="true" ht="11.25" hidden="false" customHeight="false" outlineLevel="0" collapsed="false">
      <c r="A178" s="65"/>
      <c r="B178" s="67" t="s">
        <v>93</v>
      </c>
      <c r="C178" s="62" t="n">
        <v>191</v>
      </c>
      <c r="D178" s="63" t="n">
        <v>7158</v>
      </c>
      <c r="E178" s="64" t="n">
        <v>2343.61</v>
      </c>
      <c r="F178" s="64" t="n">
        <v>49092.169</v>
      </c>
      <c r="G178" s="64" t="n">
        <v>159257.791</v>
      </c>
      <c r="H178" s="64" t="n">
        <v>152171.581</v>
      </c>
    </row>
    <row r="179" s="38" customFormat="true" ht="11.25" hidden="false" customHeight="false" outlineLevel="0" collapsed="false">
      <c r="A179" s="65"/>
      <c r="B179" s="68"/>
      <c r="C179" s="62"/>
      <c r="D179" s="63"/>
      <c r="E179" s="64"/>
      <c r="F179" s="64"/>
      <c r="G179" s="64"/>
      <c r="H179" s="64"/>
    </row>
    <row r="180" s="38" customFormat="true" ht="11.25" hidden="false" customHeight="false" outlineLevel="0" collapsed="false">
      <c r="A180" s="65"/>
      <c r="B180" s="67" t="s">
        <v>94</v>
      </c>
      <c r="C180" s="62" t="n">
        <v>191</v>
      </c>
      <c r="D180" s="63" t="n">
        <v>7195</v>
      </c>
      <c r="E180" s="64" t="n">
        <v>2417.095</v>
      </c>
      <c r="F180" s="64" t="n">
        <v>51746.152</v>
      </c>
      <c r="G180" s="64" t="n">
        <v>211934.277</v>
      </c>
      <c r="H180" s="64" t="n">
        <v>203669.089</v>
      </c>
    </row>
    <row r="181" s="38" customFormat="true" ht="11.25" hidden="false" customHeight="false" outlineLevel="0" collapsed="false">
      <c r="A181" s="65"/>
      <c r="B181" s="69"/>
      <c r="C181" s="62"/>
      <c r="D181" s="63"/>
      <c r="E181" s="64"/>
      <c r="F181" s="64"/>
      <c r="G181" s="64"/>
      <c r="H181" s="64"/>
    </row>
    <row r="182" s="38" customFormat="true" ht="11.25" hidden="false" customHeight="false" outlineLevel="0" collapsed="false">
      <c r="A182" s="65"/>
      <c r="B182" s="67" t="s">
        <v>95</v>
      </c>
      <c r="C182" s="62" t="n">
        <v>189</v>
      </c>
      <c r="D182" s="63" t="n">
        <v>7171</v>
      </c>
      <c r="E182" s="64" t="n">
        <v>2393.244</v>
      </c>
      <c r="F182" s="64" t="n">
        <v>52235.833</v>
      </c>
      <c r="G182" s="64" t="n">
        <v>213917.251</v>
      </c>
      <c r="H182" s="64" t="n">
        <v>204791.168</v>
      </c>
    </row>
    <row r="183" s="38" customFormat="true" ht="11.25" hidden="false" customHeight="false" outlineLevel="0" collapsed="false">
      <c r="A183" s="65"/>
      <c r="B183" s="69"/>
      <c r="C183" s="62"/>
      <c r="D183" s="63"/>
      <c r="E183" s="64"/>
      <c r="F183" s="64"/>
      <c r="G183" s="64"/>
      <c r="H183" s="64"/>
    </row>
    <row r="184" s="38" customFormat="true" ht="11.25" hidden="false" customHeight="false" outlineLevel="0" collapsed="false">
      <c r="A184" s="65"/>
      <c r="B184" s="67" t="s">
        <v>96</v>
      </c>
      <c r="C184" s="62" t="s">
        <v>15</v>
      </c>
      <c r="D184" s="63" t="s">
        <v>15</v>
      </c>
      <c r="E184" s="64" t="s">
        <v>15</v>
      </c>
      <c r="F184" s="64" t="s">
        <v>15</v>
      </c>
      <c r="G184" s="64" t="s">
        <v>15</v>
      </c>
      <c r="H184" s="64" t="s">
        <v>15</v>
      </c>
    </row>
    <row r="185" s="38" customFormat="true" ht="11.25" hidden="false" customHeight="false" outlineLevel="0" collapsed="false">
      <c r="A185" s="56"/>
      <c r="B185" s="56"/>
      <c r="C185" s="62"/>
      <c r="D185" s="63"/>
      <c r="E185" s="64"/>
      <c r="F185" s="64"/>
      <c r="G185" s="64"/>
      <c r="H185" s="64"/>
    </row>
    <row r="186" s="38" customFormat="true" ht="11.25" hidden="false" customHeight="false" outlineLevel="0" collapsed="false">
      <c r="A186" s="75" t="s">
        <v>100</v>
      </c>
      <c r="B186" s="75"/>
      <c r="C186" s="62"/>
      <c r="D186" s="63"/>
      <c r="E186" s="64"/>
      <c r="F186" s="64"/>
      <c r="G186" s="64"/>
      <c r="H186" s="64"/>
    </row>
    <row r="187" s="38" customFormat="true" ht="11.25" hidden="false" customHeight="false" outlineLevel="0" collapsed="false">
      <c r="A187" s="75"/>
      <c r="B187" s="78"/>
      <c r="C187" s="62"/>
      <c r="D187" s="63"/>
      <c r="E187" s="64"/>
      <c r="F187" s="64"/>
      <c r="G187" s="64"/>
      <c r="H187" s="64"/>
    </row>
    <row r="188" s="38" customFormat="true" ht="12.75" hidden="false" customHeight="true" outlineLevel="0" collapsed="false">
      <c r="A188" s="52" t="s">
        <v>101</v>
      </c>
      <c r="B188" s="52"/>
      <c r="C188" s="52"/>
      <c r="D188" s="52"/>
      <c r="E188" s="52"/>
      <c r="F188" s="52"/>
      <c r="G188" s="52"/>
      <c r="H188" s="52"/>
    </row>
    <row r="189" s="38" customFormat="true" ht="11.25" hidden="false" customHeight="false" outlineLevel="0" collapsed="false"/>
    <row r="190" s="38" customFormat="true" ht="11.25" hidden="false" customHeight="true" outlineLevel="0" collapsed="false">
      <c r="A190" s="39" t="s">
        <v>77</v>
      </c>
      <c r="B190" s="40" t="s">
        <v>78</v>
      </c>
      <c r="C190" s="40" t="s">
        <v>79</v>
      </c>
      <c r="D190" s="40" t="s">
        <v>80</v>
      </c>
      <c r="E190" s="40" t="s">
        <v>81</v>
      </c>
      <c r="F190" s="40" t="s">
        <v>82</v>
      </c>
      <c r="G190" s="40" t="s">
        <v>83</v>
      </c>
      <c r="H190" s="41" t="s">
        <v>84</v>
      </c>
    </row>
    <row r="191" s="38" customFormat="true" ht="11.2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2" t="s">
        <v>85</v>
      </c>
    </row>
    <row r="192" s="38" customFormat="true" ht="11.2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2" t="s">
        <v>86</v>
      </c>
    </row>
    <row r="193" s="38" customFormat="true" ht="11.2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3" t="s">
        <v>87</v>
      </c>
    </row>
    <row r="194" s="38" customFormat="true" ht="11.25" hidden="false" customHeight="true" outlineLevel="0" collapsed="false">
      <c r="A194" s="39"/>
      <c r="B194" s="40"/>
      <c r="C194" s="44" t="s">
        <v>88</v>
      </c>
      <c r="D194" s="44"/>
      <c r="E194" s="45" t="s">
        <v>89</v>
      </c>
      <c r="F194" s="46" t="s">
        <v>90</v>
      </c>
      <c r="G194" s="46"/>
      <c r="H194" s="46"/>
    </row>
    <row r="195" s="38" customFormat="true" ht="11.25" hidden="false" customHeight="false" outlineLevel="0" collapsed="false">
      <c r="A195" s="56"/>
      <c r="B195" s="74"/>
      <c r="C195" s="79"/>
      <c r="D195" s="80"/>
      <c r="E195" s="80"/>
      <c r="F195" s="80"/>
      <c r="G195" s="80"/>
      <c r="H195" s="80"/>
    </row>
    <row r="196" s="38" customFormat="true" ht="11.25" hidden="false" customHeight="true" outlineLevel="0" collapsed="false">
      <c r="A196" s="76" t="s">
        <v>103</v>
      </c>
      <c r="B196" s="71" t="s">
        <v>107</v>
      </c>
      <c r="C196" s="71"/>
      <c r="D196" s="71"/>
      <c r="E196" s="71"/>
      <c r="F196" s="71"/>
      <c r="G196" s="71"/>
      <c r="H196" s="71"/>
    </row>
    <row r="197" s="38" customFormat="true" ht="11.25" hidden="false" customHeight="false" outlineLevel="0" collapsed="false">
      <c r="A197" s="76"/>
      <c r="B197" s="71"/>
      <c r="C197" s="71"/>
      <c r="D197" s="71"/>
      <c r="E197" s="71"/>
      <c r="F197" s="71"/>
      <c r="G197" s="71"/>
      <c r="H197" s="71"/>
    </row>
    <row r="198" s="38" customFormat="true" ht="11.25" hidden="false" customHeight="false" outlineLevel="0" collapsed="false">
      <c r="A198" s="65"/>
      <c r="B198" s="61" t="n">
        <v>2009</v>
      </c>
      <c r="C198" s="62" t="n">
        <v>58.25</v>
      </c>
      <c r="D198" s="63" t="n">
        <v>1769</v>
      </c>
      <c r="E198" s="64" t="n">
        <v>2618.4</v>
      </c>
      <c r="F198" s="64" t="n">
        <v>39736.431</v>
      </c>
      <c r="G198" s="64" t="n">
        <v>130149.144</v>
      </c>
      <c r="H198" s="64" t="n">
        <v>128973.56</v>
      </c>
    </row>
    <row r="199" s="38" customFormat="true" ht="11.25" hidden="false" customHeight="false" outlineLevel="0" collapsed="false">
      <c r="A199" s="65"/>
      <c r="B199" s="61" t="n">
        <v>2010</v>
      </c>
      <c r="C199" s="62" t="n">
        <v>61.25</v>
      </c>
      <c r="D199" s="62" t="n">
        <v>1905.25</v>
      </c>
      <c r="E199" s="62" t="n">
        <v>2804.769</v>
      </c>
      <c r="F199" s="62" t="n">
        <v>44484.849</v>
      </c>
      <c r="G199" s="62" t="n">
        <v>157794.656</v>
      </c>
      <c r="H199" s="62" t="n">
        <v>156746.666</v>
      </c>
    </row>
    <row r="200" s="38" customFormat="true" ht="11.25" hidden="false" customHeight="false" outlineLevel="0" collapsed="false">
      <c r="A200" s="65"/>
      <c r="B200" s="61" t="n">
        <v>2011</v>
      </c>
      <c r="C200" s="62" t="n">
        <v>64</v>
      </c>
      <c r="D200" s="62" t="n">
        <v>1932.75</v>
      </c>
      <c r="E200" s="62" t="n">
        <v>2890.444</v>
      </c>
      <c r="F200" s="62" t="n">
        <v>45836.873</v>
      </c>
      <c r="G200" s="62" t="n">
        <v>171936.356</v>
      </c>
      <c r="H200" s="62" t="n">
        <v>170730.041</v>
      </c>
    </row>
    <row r="201" s="38" customFormat="true" ht="11.25" hidden="false" customHeight="false" outlineLevel="0" collapsed="false">
      <c r="A201" s="65"/>
      <c r="B201" s="61" t="n">
        <v>2012</v>
      </c>
      <c r="C201" s="62" t="n">
        <v>66</v>
      </c>
      <c r="D201" s="62" t="n">
        <v>2087.25</v>
      </c>
      <c r="E201" s="62" t="n">
        <v>3070.674</v>
      </c>
      <c r="F201" s="62" t="n">
        <v>52755.983</v>
      </c>
      <c r="G201" s="62" t="n">
        <v>193306.915</v>
      </c>
      <c r="H201" s="62" t="n">
        <v>191976.752</v>
      </c>
    </row>
    <row r="202" s="38" customFormat="true" ht="11.25" hidden="false" customHeight="false" outlineLevel="0" collapsed="false">
      <c r="A202" s="65"/>
      <c r="B202" s="61" t="n">
        <v>2013</v>
      </c>
      <c r="C202" s="62" t="n">
        <v>70</v>
      </c>
      <c r="D202" s="62" t="n">
        <v>2185.5</v>
      </c>
      <c r="E202" s="62" t="n">
        <v>3187.825</v>
      </c>
      <c r="F202" s="62" t="n">
        <v>54335.675</v>
      </c>
      <c r="G202" s="62" t="n">
        <v>204810.914</v>
      </c>
      <c r="H202" s="62" t="n">
        <v>202694.379</v>
      </c>
    </row>
    <row r="203" s="38" customFormat="true" ht="11.25" hidden="false" customHeight="false" outlineLevel="0" collapsed="false">
      <c r="A203" s="65"/>
      <c r="B203" s="61" t="n">
        <v>2014</v>
      </c>
      <c r="C203" s="62" t="n">
        <v>67.25</v>
      </c>
      <c r="D203" s="62" t="n">
        <v>2114.75</v>
      </c>
      <c r="E203" s="62" t="n">
        <v>3096.32</v>
      </c>
      <c r="F203" s="62" t="n">
        <v>54029.285</v>
      </c>
      <c r="G203" s="62" t="n">
        <v>210884.748</v>
      </c>
      <c r="H203" s="62" t="n">
        <v>209133.303</v>
      </c>
    </row>
    <row r="204" s="38" customFormat="true" ht="11.25" hidden="false" customHeight="false" outlineLevel="0" collapsed="false">
      <c r="A204" s="65"/>
      <c r="B204" s="61" t="n">
        <v>2015</v>
      </c>
      <c r="C204" s="62" t="n">
        <v>61.5</v>
      </c>
      <c r="D204" s="62" t="n">
        <v>1985.25</v>
      </c>
      <c r="E204" s="62" t="n">
        <v>2856.057</v>
      </c>
      <c r="F204" s="62" t="n">
        <v>52488.882</v>
      </c>
      <c r="G204" s="62" t="n">
        <v>181487.031</v>
      </c>
      <c r="H204" s="62" t="n">
        <v>180587.433</v>
      </c>
    </row>
    <row r="205" s="38" customFormat="true" ht="11.25" hidden="false" customHeight="false" outlineLevel="0" collapsed="false">
      <c r="A205" s="65"/>
      <c r="B205" s="61"/>
      <c r="C205" s="62"/>
      <c r="D205" s="62"/>
      <c r="E205" s="62"/>
      <c r="F205" s="62"/>
      <c r="G205" s="62"/>
      <c r="H205" s="62"/>
    </row>
    <row r="206" s="38" customFormat="true" ht="11.25" hidden="false" customHeight="false" outlineLevel="0" collapsed="false">
      <c r="A206" s="65"/>
      <c r="B206" s="66" t="n">
        <v>2015</v>
      </c>
      <c r="C206" s="62"/>
      <c r="D206" s="63"/>
      <c r="E206" s="64"/>
      <c r="F206" s="64"/>
      <c r="G206" s="64"/>
      <c r="H206" s="64"/>
    </row>
    <row r="207" s="38" customFormat="true" ht="11.25" hidden="false" customHeight="false" outlineLevel="0" collapsed="false">
      <c r="A207" s="65"/>
      <c r="B207" s="65"/>
      <c r="C207" s="62"/>
      <c r="D207" s="63"/>
      <c r="E207" s="64"/>
      <c r="F207" s="64"/>
      <c r="G207" s="64"/>
      <c r="H207" s="64"/>
    </row>
    <row r="208" s="38" customFormat="true" ht="11.25" hidden="false" customHeight="false" outlineLevel="0" collapsed="false">
      <c r="A208" s="65"/>
      <c r="B208" s="67" t="s">
        <v>93</v>
      </c>
      <c r="C208" s="62" t="n">
        <v>62</v>
      </c>
      <c r="D208" s="63" t="n">
        <v>1980</v>
      </c>
      <c r="E208" s="64" t="n">
        <v>677.519</v>
      </c>
      <c r="F208" s="64" t="n">
        <v>11876.93</v>
      </c>
      <c r="G208" s="64" t="n">
        <v>32139.136</v>
      </c>
      <c r="H208" s="64" t="n">
        <v>31820.206</v>
      </c>
    </row>
    <row r="209" s="38" customFormat="true" ht="11.25" hidden="false" customHeight="false" outlineLevel="0" collapsed="false">
      <c r="A209" s="65"/>
      <c r="B209" s="68"/>
      <c r="C209" s="62"/>
      <c r="D209" s="63"/>
      <c r="E209" s="64"/>
      <c r="F209" s="64"/>
      <c r="G209" s="64"/>
      <c r="H209" s="64"/>
    </row>
    <row r="210" s="38" customFormat="true" ht="11.25" hidden="false" customHeight="false" outlineLevel="0" collapsed="false">
      <c r="A210" s="65"/>
      <c r="B210" s="67" t="s">
        <v>94</v>
      </c>
      <c r="C210" s="62" t="n">
        <v>62</v>
      </c>
      <c r="D210" s="63" t="n">
        <v>2005</v>
      </c>
      <c r="E210" s="64" t="n">
        <v>718.365</v>
      </c>
      <c r="F210" s="64" t="n">
        <v>13215.989</v>
      </c>
      <c r="G210" s="64" t="n">
        <v>43960.322</v>
      </c>
      <c r="H210" s="64" t="n">
        <v>43687.24</v>
      </c>
    </row>
    <row r="211" s="38" customFormat="true" ht="11.25" hidden="false" customHeight="false" outlineLevel="0" collapsed="false">
      <c r="A211" s="65"/>
      <c r="B211" s="69"/>
      <c r="C211" s="62"/>
      <c r="D211" s="63"/>
      <c r="E211" s="64"/>
      <c r="F211" s="64"/>
      <c r="G211" s="64"/>
      <c r="H211" s="64"/>
    </row>
    <row r="212" s="38" customFormat="true" ht="11.25" hidden="false" customHeight="false" outlineLevel="0" collapsed="false">
      <c r="A212" s="65"/>
      <c r="B212" s="67" t="s">
        <v>95</v>
      </c>
      <c r="C212" s="62" t="n">
        <v>61</v>
      </c>
      <c r="D212" s="63" t="n">
        <v>2017</v>
      </c>
      <c r="E212" s="64" t="n">
        <v>759.739</v>
      </c>
      <c r="F212" s="64" t="n">
        <v>13656.524</v>
      </c>
      <c r="G212" s="64" t="n">
        <v>50849.147</v>
      </c>
      <c r="H212" s="64" t="n">
        <v>50698.724</v>
      </c>
    </row>
    <row r="213" s="38" customFormat="true" ht="11.25" hidden="false" customHeight="false" outlineLevel="0" collapsed="false">
      <c r="A213" s="65"/>
      <c r="B213" s="69"/>
      <c r="C213" s="62"/>
      <c r="D213" s="63"/>
      <c r="E213" s="64"/>
      <c r="F213" s="64"/>
      <c r="G213" s="64"/>
      <c r="H213" s="64"/>
    </row>
    <row r="214" s="38" customFormat="true" ht="11.25" hidden="false" customHeight="false" outlineLevel="0" collapsed="false">
      <c r="A214" s="65"/>
      <c r="B214" s="67" t="s">
        <v>96</v>
      </c>
      <c r="C214" s="62" t="n">
        <v>61</v>
      </c>
      <c r="D214" s="63" t="n">
        <v>1939</v>
      </c>
      <c r="E214" s="64" t="n">
        <v>700.434</v>
      </c>
      <c r="F214" s="64" t="n">
        <v>13739.439</v>
      </c>
      <c r="G214" s="64" t="n">
        <v>54538.426</v>
      </c>
      <c r="H214" s="64" t="n">
        <v>54381.263</v>
      </c>
    </row>
    <row r="215" s="38" customFormat="true" ht="11.25" hidden="false" customHeight="false" outlineLevel="0" collapsed="false">
      <c r="A215" s="65"/>
      <c r="B215" s="61"/>
      <c r="C215" s="62"/>
      <c r="D215" s="62"/>
      <c r="E215" s="62"/>
      <c r="F215" s="62"/>
      <c r="G215" s="62"/>
      <c r="H215" s="62"/>
    </row>
    <row r="216" s="38" customFormat="true" ht="11.25" hidden="false" customHeight="false" outlineLevel="0" collapsed="false">
      <c r="A216" s="65"/>
      <c r="B216" s="66" t="n">
        <v>2016</v>
      </c>
      <c r="C216" s="62"/>
      <c r="D216" s="63"/>
      <c r="E216" s="64"/>
      <c r="F216" s="64"/>
      <c r="G216" s="64"/>
      <c r="H216" s="64"/>
    </row>
    <row r="217" s="38" customFormat="true" ht="11.25" hidden="false" customHeight="false" outlineLevel="0" collapsed="false">
      <c r="A217" s="65"/>
      <c r="B217" s="65"/>
      <c r="C217" s="62"/>
      <c r="D217" s="63"/>
      <c r="E217" s="64"/>
      <c r="F217" s="64"/>
      <c r="G217" s="64"/>
      <c r="H217" s="64"/>
    </row>
    <row r="218" s="38" customFormat="true" ht="11.25" hidden="false" customHeight="false" outlineLevel="0" collapsed="false">
      <c r="A218" s="65"/>
      <c r="B218" s="67" t="s">
        <v>93</v>
      </c>
      <c r="C218" s="62" t="n">
        <v>57</v>
      </c>
      <c r="D218" s="63" t="n">
        <v>1787</v>
      </c>
      <c r="E218" s="64" t="n">
        <v>607.586</v>
      </c>
      <c r="F218" s="64" t="n">
        <v>11164.898</v>
      </c>
      <c r="G218" s="64" t="n">
        <v>33620.835</v>
      </c>
      <c r="H218" s="64" t="n">
        <v>33246.626</v>
      </c>
    </row>
    <row r="219" s="38" customFormat="true" ht="11.25" hidden="false" customHeight="false" outlineLevel="0" collapsed="false">
      <c r="A219" s="65"/>
      <c r="B219" s="68"/>
      <c r="C219" s="62"/>
      <c r="D219" s="63"/>
      <c r="E219" s="64"/>
      <c r="F219" s="64"/>
      <c r="G219" s="64"/>
      <c r="H219" s="64"/>
    </row>
    <row r="220" s="38" customFormat="true" ht="11.25" hidden="false" customHeight="false" outlineLevel="0" collapsed="false">
      <c r="A220" s="65"/>
      <c r="B220" s="67" t="s">
        <v>94</v>
      </c>
      <c r="C220" s="62" t="n">
        <v>57</v>
      </c>
      <c r="D220" s="63" t="n">
        <v>1850</v>
      </c>
      <c r="E220" s="64" t="n">
        <v>678.205</v>
      </c>
      <c r="F220" s="64" t="n">
        <v>12173.014</v>
      </c>
      <c r="G220" s="64" t="n">
        <v>42281.169</v>
      </c>
      <c r="H220" s="64" t="n">
        <v>41997.08</v>
      </c>
    </row>
    <row r="221" s="38" customFormat="true" ht="11.25" hidden="false" customHeight="false" outlineLevel="0" collapsed="false">
      <c r="A221" s="65"/>
      <c r="B221" s="69"/>
      <c r="C221" s="62"/>
      <c r="D221" s="63"/>
      <c r="E221" s="64"/>
      <c r="F221" s="64"/>
      <c r="G221" s="64"/>
      <c r="H221" s="64"/>
    </row>
    <row r="222" s="38" customFormat="true" ht="11.25" hidden="false" customHeight="false" outlineLevel="0" collapsed="false">
      <c r="A222" s="65"/>
      <c r="B222" s="67" t="s">
        <v>95</v>
      </c>
      <c r="C222" s="62" t="n">
        <v>56</v>
      </c>
      <c r="D222" s="63" t="n">
        <v>1855</v>
      </c>
      <c r="E222" s="64" t="n">
        <v>702.929</v>
      </c>
      <c r="F222" s="64" t="n">
        <v>12765.743</v>
      </c>
      <c r="G222" s="64" t="n">
        <v>50939.735</v>
      </c>
      <c r="H222" s="64" t="n">
        <v>50554.017</v>
      </c>
    </row>
    <row r="223" s="38" customFormat="true" ht="11.25" hidden="false" customHeight="false" outlineLevel="0" collapsed="false">
      <c r="A223" s="65"/>
      <c r="B223" s="69"/>
      <c r="C223" s="62"/>
      <c r="D223" s="63"/>
      <c r="E223" s="64"/>
      <c r="F223" s="64"/>
      <c r="G223" s="64"/>
      <c r="H223" s="64"/>
    </row>
    <row r="224" s="38" customFormat="true" ht="11.25" hidden="false" customHeight="false" outlineLevel="0" collapsed="false">
      <c r="A224" s="65"/>
      <c r="B224" s="67" t="s">
        <v>96</v>
      </c>
      <c r="C224" s="62" t="s">
        <v>15</v>
      </c>
      <c r="D224" s="63" t="s">
        <v>15</v>
      </c>
      <c r="E224" s="64" t="s">
        <v>15</v>
      </c>
      <c r="F224" s="64" t="s">
        <v>15</v>
      </c>
      <c r="G224" s="64" t="s">
        <v>15</v>
      </c>
      <c r="H224" s="64" t="s">
        <v>15</v>
      </c>
    </row>
    <row r="225" s="38" customFormat="true" ht="11.25" hidden="false" customHeight="false" outlineLevel="0" collapsed="false">
      <c r="A225" s="56"/>
      <c r="B225" s="74"/>
      <c r="C225" s="62"/>
      <c r="D225" s="63"/>
      <c r="E225" s="64"/>
      <c r="F225" s="64"/>
      <c r="G225" s="64"/>
      <c r="H225" s="64"/>
    </row>
    <row r="226" s="38" customFormat="true" ht="11.25" hidden="false" customHeight="false" outlineLevel="0" collapsed="false">
      <c r="A226" s="75" t="s">
        <v>100</v>
      </c>
      <c r="B226" s="74"/>
      <c r="C226" s="62"/>
      <c r="D226" s="63"/>
      <c r="E226" s="64"/>
      <c r="F226" s="64"/>
      <c r="G226" s="64"/>
      <c r="H226" s="64"/>
    </row>
    <row r="228" s="38" customFormat="true" ht="11.25" hidden="false" customHeight="false" outlineLevel="0" collapsed="false">
      <c r="A228" s="56"/>
      <c r="B228" s="74"/>
      <c r="C228" s="62"/>
      <c r="D228" s="63"/>
      <c r="E228" s="64"/>
      <c r="F228" s="64"/>
      <c r="G228" s="64"/>
      <c r="H228" s="64"/>
    </row>
    <row r="269" s="38" customFormat="true" ht="11.25" hidden="false" customHeight="false" outlineLevel="0" collapsed="false">
      <c r="A269" s="56"/>
      <c r="B269" s="74"/>
      <c r="C269" s="81"/>
      <c r="D269" s="82"/>
      <c r="E269" s="82"/>
      <c r="F269" s="82"/>
      <c r="G269" s="83"/>
      <c r="H269" s="83"/>
    </row>
    <row r="270" s="38" customFormat="true" ht="11.25" hidden="false" customHeight="false" outlineLevel="0" collapsed="false">
      <c r="A270" s="56"/>
      <c r="B270" s="74"/>
      <c r="C270" s="81"/>
      <c r="D270" s="82"/>
      <c r="E270" s="82"/>
      <c r="F270" s="82"/>
      <c r="G270" s="83"/>
      <c r="H270" s="83"/>
    </row>
    <row r="271" s="38" customFormat="true" ht="11.25" hidden="false" customHeight="false" outlineLevel="0" collapsed="false">
      <c r="A271" s="75"/>
      <c r="B271" s="78"/>
      <c r="C271" s="57"/>
      <c r="D271" s="58"/>
      <c r="E271" s="59"/>
      <c r="F271" s="59"/>
      <c r="G271" s="83"/>
      <c r="H271" s="83"/>
    </row>
    <row r="272" s="38" customFormat="true" ht="11.25" hidden="false" customHeight="false" outlineLevel="0" collapsed="false">
      <c r="A272" s="75"/>
      <c r="B272" s="78"/>
      <c r="C272" s="57"/>
      <c r="D272" s="58"/>
      <c r="E272" s="59"/>
      <c r="F272" s="59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6-12-22T08:49:03Z</cp:lastPrinted>
  <dcterms:modified xsi:type="dcterms:W3CDTF">2017-01-04T16:20:32Z</dcterms:modified>
  <cp:revision>0</cp:revision>
  <dc:subject/>
  <dc:title/>
</cp:coreProperties>
</file>