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352">
  <si>
    <t xml:space="preserve">Impressum</t>
  </si>
  <si>
    <t xml:space="preserve">Bergbau und Verarbeitendes Gewerbe in Thüringen, Januar 2015 - Okto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Oktober 2016</t>
  </si>
  <si>
    <t xml:space="preserve">Grafiken</t>
  </si>
  <si>
    <t xml:space="preserve">1. Entwicklung von Auftragseingang, Umsatz und Beschäftigten</t>
  </si>
  <si>
    <t xml:space="preserve">    im Bergbau und Verarbeitenden Gewerbe</t>
  </si>
  <si>
    <t xml:space="preserve">2. Umsatz der Hauptgruppen Oktober 2015/2016</t>
  </si>
  <si>
    <t xml:space="preserve">3. Umsatz insgesamt Januar 2015 bis Oktober 2016</t>
  </si>
  <si>
    <t xml:space="preserve">4. Volumenindex Auftragseingang Januar 2015 bis Oktober 2016</t>
  </si>
  <si>
    <t xml:space="preserve">5. Beschäftigte insgesamt Januar 2015 bis Oktober 2016</t>
  </si>
  <si>
    <t xml:space="preserve">6. Entgelte je Beschäftigten Januar 2015 bis Oktober 2016</t>
  </si>
  <si>
    <t xml:space="preserve">7. Umsatz je Beschäftigten Januar 2015 bis Oktober 2016</t>
  </si>
  <si>
    <t xml:space="preserve">Tabellen</t>
  </si>
  <si>
    <t xml:space="preserve">1. Betriebe, Beschäftigte, geleistete Arbeitsstunden, Entgelte sowie Umsatz im Bergbau und </t>
  </si>
  <si>
    <t xml:space="preserve">    Verarbeitenden Gewerbe vom 1.1.2016 bis 31.10.2016 nach Wirtschaftszweigen </t>
  </si>
  <si>
    <t xml:space="preserve">2. Ausgewählte Maßzahlen im Bergbau und Verarbeitenden Gewerbe für den Monat</t>
  </si>
  <si>
    <t xml:space="preserve">    Okto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6</t>
  </si>
  <si>
    <t xml:space="preserve">Im Monat Oktober 2016 wurde von 845 Betrieben (Vormonat 843 Betriebe) Auskunft zum Monatsbericht im Bergbau und Verarbeitenden Gewerbe gegeben. Das war ein Betrieb mehr als im Oktober 2015.</t>
  </si>
  <si>
    <t xml:space="preserve">Der Umsatz im Bergbau und Verarbeitenden Gewerbe in den Thüringer Industriebetrieben mit 50 und mehr Beschäftigten erreichte im Monat Oktober 2016 ein Volumen von 2,4 Milliarden EUR. Zum Vorjahresmonat sank der Umsatz, bei drei Arbeitstagen weniger, um 6,1 Prozent bzw. 153 Millionen EUR. </t>
  </si>
  <si>
    <t xml:space="preserve">Entwicklung des Umsatzes der Hauptgruppen im Monat Okto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6 Umsätze in Höhe von 810 Millionen EUR getätigt. Das realisierte Monatsergebnis lag um 2,3 Prozent bzw. 18 Millionen EUR über dem Wert des Vorjahresmonats.</t>
  </si>
  <si>
    <t xml:space="preserve">Mit 465 Millionen EUR wurden im Berichtsmonat 57,4 Prozent der Exporte Thüringens in die Länder der Eurozone ausgeführt. Der Anteil der Ausfuhren in die Länder außerhalb der Eurozone betrug 345  Millionen EUR bzw. 42,6 Prozent. Im Oktober 2016 sank der Export in die Nichteurozone zum Vorjahresmonat um 4,2 Prozent.</t>
  </si>
  <si>
    <t xml:space="preserve">Im Inland wurden im Oktober 2016 Waren im Wert von 1,6 Milliarden EUR abgesetzt, 9,9 Prozent bzw. 172 Millionen EUR weniger als im Vorjahresmonat. </t>
  </si>
  <si>
    <t xml:space="preserve">Der Volumenindex des Auftragseinganges betrug im Monat Oktober 116,1 Prozent (Basis: MD 2010 = 100). Gegenüber dem gleichen Vorjahresmonat ist das ein Rückgang um 3,2 Prozent. Der Index im Monat Oktober für den Auftragseingang aus dem Ausland betrug 122,1 Prozent. Gegenüber dem gleichen Vorjahresmonat stieg er um 9,0 Prozent.</t>
  </si>
  <si>
    <t xml:space="preserve">Beim Index des Auftragseingangs der Hauptgruppen wurden folgende vorläufige Ergebnisse erreicht:</t>
  </si>
  <si>
    <t xml:space="preserve">MD Okto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839 Personen. Das waren gegenüber dem Vorjahresmonat 2 113 Personen mehr.  </t>
  </si>
  <si>
    <r>
      <rPr>
        <sz val="10"/>
        <rFont val="Arial"/>
        <family val="2"/>
      </rPr>
      <t xml:space="preserve">Im Monat Oktober 2016 wurden 19 Millionen geleistete Arbeitsstunden ermittelt. Zum Vorjahresmonat war das ein Rückgang um 6,7 Prozent. Die durchschnittlich geleistete Arbeitszeit je Beschäftigten und je Arbeitstag lag mit 6,8 Stunden um 0,4</t>
    </r>
    <r>
      <rPr>
        <sz val="10"/>
        <rFont val="Calibri"/>
        <family val="2"/>
      </rPr>
      <t xml:space="preserve"> </t>
    </r>
    <r>
      <rPr>
        <sz val="10"/>
        <rFont val="Arial"/>
        <family val="2"/>
      </rPr>
      <t xml:space="preserve">Stunden höher als die  im Vorjahresmonat geleistete Arbeitszeit. </t>
    </r>
  </si>
  <si>
    <t xml:space="preserve">An Entgelten (Bruttolohn und Bruttogehalt) wurden im Oktober 2016 insgesamt 395 Millionen EUR gezahlt. Das entspricht gemessen am Umsatz einem Anteil von 16,6 Prozent. Im Vergleich zum Vorjahresmonat stiegen die Entgelte in diesem Zeitraum um 3,0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
    <numFmt numFmtId="177" formatCode="#&quot;  &quot;0.0"/>
    <numFmt numFmtId="178" formatCode="#&quot;  &quot;#0.0"/>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3"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75"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6" fontId="4" fillId="0" borderId="0" xfId="26" applyFont="true" applyBorder="false" applyAlignment="true" applyProtection="false">
      <alignment horizontal="right" vertical="bottom" textRotation="0" wrapText="false" indent="1" shrinkToFit="false"/>
      <protection locked="true" hidden="false"/>
    </xf>
    <xf numFmtId="177" fontId="4" fillId="0" borderId="0" xfId="22" applyFont="true" applyBorder="false" applyAlignment="true" applyProtection="false">
      <alignment horizontal="right" vertical="bottom" textRotation="0" wrapText="false" indent="1" shrinkToFit="false"/>
      <protection locked="true" hidden="false"/>
    </xf>
    <xf numFmtId="178" fontId="4" fillId="0" borderId="0" xfId="22" applyFont="true" applyBorder="false" applyAlignment="true" applyProtection="false">
      <alignment horizontal="right" vertical="bottom" textRotation="0" wrapText="false" indent="1" shrinkToFit="false"/>
      <protection locked="true" hidden="false"/>
    </xf>
    <xf numFmtId="176" fontId="8" fillId="0" borderId="0" xfId="26" applyFont="true" applyBorder="false" applyAlignment="true" applyProtection="false">
      <alignment horizontal="right" vertical="center" textRotation="0" wrapText="false" indent="1" shrinkToFit="false"/>
      <protection locked="true" hidden="false"/>
    </xf>
    <xf numFmtId="177" fontId="8" fillId="0" borderId="0" xfId="22" applyFont="true" applyBorder="false" applyAlignment="true" applyProtection="false">
      <alignment horizontal="right" vertical="center" textRotation="0" wrapText="false" indent="1"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81"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8" fillId="0" borderId="1"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true" indent="0" shrinkToFit="false"/>
      <protection locked="true" hidden="false"/>
    </xf>
    <xf numFmtId="188" fontId="18" fillId="0" borderId="3" xfId="35" applyFont="true" applyBorder="true" applyAlignment="true" applyProtection="false">
      <alignment horizontal="center" vertical="center" textRotation="0" wrapText="true" indent="0" shrinkToFit="false"/>
      <protection locked="true" hidden="false"/>
    </xf>
    <xf numFmtId="164" fontId="18" fillId="0" borderId="2"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false" indent="0" shrinkToFit="false"/>
      <protection locked="true" hidden="false"/>
    </xf>
    <xf numFmtId="164" fontId="18" fillId="0" borderId="10" xfId="35" applyFont="true" applyBorder="true" applyAlignment="true" applyProtection="false">
      <alignment horizontal="center" vertical="center" textRotation="0" wrapText="false" indent="0" shrinkToFit="false"/>
      <protection locked="true" hidden="false"/>
    </xf>
    <xf numFmtId="164" fontId="18" fillId="0" borderId="9" xfId="35" applyFont="true" applyBorder="true" applyAlignment="true" applyProtection="false">
      <alignment horizontal="center" vertical="center" textRotation="0" wrapText="true" indent="0" shrinkToFit="false"/>
      <protection locked="true" hidden="false"/>
    </xf>
    <xf numFmtId="189" fontId="18" fillId="0" borderId="3" xfId="35" applyFont="true" applyBorder="true" applyAlignment="true" applyProtection="false">
      <alignment horizontal="center" vertical="center" textRotation="0" wrapText="false" indent="0" shrinkToFit="false"/>
      <protection locked="true" hidden="false"/>
    </xf>
    <xf numFmtId="190" fontId="18" fillId="0" borderId="2"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false" indent="0" shrinkToFit="false"/>
      <protection locked="true" hidden="false"/>
    </xf>
    <xf numFmtId="189" fontId="18" fillId="0" borderId="0"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center" vertical="center" textRotation="0" wrapText="false" indent="0" shrinkToFit="false"/>
      <protection locked="true" hidden="false"/>
    </xf>
    <xf numFmtId="191" fontId="19" fillId="0" borderId="6" xfId="35" applyFont="true" applyBorder="true" applyAlignment="true" applyProtection="false">
      <alignment horizontal="general"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1" fontId="18" fillId="0" borderId="6" xfId="35" applyFont="true" applyBorder="true" applyAlignment="true" applyProtection="false">
      <alignment horizontal="general" vertical="center" textRotation="0" wrapText="false" indent="0" shrinkToFit="false"/>
      <protection locked="true" hidden="false"/>
    </xf>
    <xf numFmtId="193" fontId="18" fillId="0" borderId="0" xfId="36" applyFont="true" applyBorder="false" applyAlignment="true" applyProtection="false">
      <alignment horizontal="right" vertical="center" textRotation="0" wrapText="false" indent="0" shrinkToFit="false"/>
      <protection locked="true" hidden="false"/>
    </xf>
    <xf numFmtId="194" fontId="18" fillId="0" borderId="0" xfId="36" applyFont="true" applyBorder="true" applyAlignment="true" applyProtection="false">
      <alignment horizontal="right" vertical="center" textRotation="0" wrapText="false" indent="0" shrinkToFit="false"/>
      <protection locked="true" hidden="false"/>
    </xf>
    <xf numFmtId="194" fontId="19" fillId="0" borderId="0" xfId="36" applyFont="true" applyBorder="tru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false" applyAlignment="true" applyProtection="false">
      <alignment horizontal="right" vertical="center" textRotation="0" wrapText="false" indent="0" shrinkToFit="false"/>
      <protection locked="true" hidden="false"/>
    </xf>
    <xf numFmtId="195" fontId="18" fillId="0" borderId="0" xfId="36" applyFont="true" applyBorder="false" applyAlignment="true" applyProtection="false">
      <alignment horizontal="right" vertical="center" textRotation="0" wrapText="false" indent="0" shrinkToFit="false"/>
      <protection locked="true" hidden="false"/>
    </xf>
    <xf numFmtId="183" fontId="18" fillId="0" borderId="0" xfId="36" applyFont="true" applyBorder="false" applyAlignment="true" applyProtection="false">
      <alignment horizontal="right" vertical="center" textRotation="0" wrapText="false" indent="0" shrinkToFit="false"/>
      <protection locked="true" hidden="false"/>
    </xf>
    <xf numFmtId="196" fontId="18" fillId="0" borderId="0" xfId="36" applyFont="true" applyBorder="false" applyAlignment="true" applyProtection="false">
      <alignment horizontal="right" vertical="center" textRotation="0" wrapText="false" indent="0" shrinkToFit="false"/>
      <protection locked="true" hidden="false"/>
    </xf>
    <xf numFmtId="197" fontId="18" fillId="0" borderId="0" xfId="36" applyFont="true" applyBorder="true" applyAlignment="true" applyProtection="false">
      <alignment horizontal="right" vertical="center" textRotation="0" wrapText="false" indent="0" shrinkToFit="false"/>
      <protection locked="true" hidden="false"/>
    </xf>
    <xf numFmtId="19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2" fontId="18" fillId="0" borderId="0" xfId="35" applyFont="true" applyBorder="false" applyAlignment="true" applyProtection="false">
      <alignment horizontal="general" vertical="center" textRotation="0" wrapText="false" indent="0" shrinkToFit="false"/>
      <protection locked="true" hidden="false"/>
    </xf>
    <xf numFmtId="183" fontId="18" fillId="0" borderId="0" xfId="35" applyFont="true" applyBorder="false" applyAlignment="true" applyProtection="false">
      <alignment horizontal="general" vertical="center" textRotation="0" wrapText="false" indent="0" shrinkToFit="false"/>
      <protection locked="true" hidden="false"/>
    </xf>
    <xf numFmtId="196" fontId="18" fillId="0" borderId="0" xfId="35" applyFont="true" applyBorder="fals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99" fontId="18" fillId="0" borderId="2" xfId="35" applyFont="true" applyBorder="true" applyAlignment="true" applyProtection="false">
      <alignment horizontal="center" vertical="center" textRotation="0" wrapText="true" indent="0" shrinkToFit="false"/>
      <protection locked="true" hidden="false"/>
    </xf>
    <xf numFmtId="164" fontId="18" fillId="0" borderId="11" xfId="35" applyFont="true" applyBorder="true" applyAlignment="true" applyProtection="false">
      <alignment horizontal="center" vertical="bottom" textRotation="0" wrapText="false" indent="0" shrinkToFit="false"/>
      <protection locked="true" hidden="false"/>
    </xf>
    <xf numFmtId="189" fontId="18" fillId="0" borderId="2" xfId="35" applyFont="true" applyBorder="true" applyAlignment="true" applyProtection="false">
      <alignment horizontal="center" vertical="center" textRotation="0" wrapText="false" indent="0" shrinkToFit="false"/>
      <protection locked="true" hidden="false"/>
    </xf>
    <xf numFmtId="164" fontId="18" fillId="0" borderId="5"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94" fontId="19" fillId="0" borderId="0" xfId="35" applyFont="true" applyBorder="true" applyAlignment="true" applyProtection="false">
      <alignment horizontal="general" vertical="center" textRotation="0" wrapText="false" indent="0" shrinkToFit="false"/>
      <protection locked="true" hidden="false"/>
    </xf>
    <xf numFmtId="200" fontId="19" fillId="0" borderId="0" xfId="35" applyFont="true" applyBorder="true" applyAlignment="true" applyProtection="false">
      <alignment horizontal="general" vertical="center" textRotation="0" wrapText="false" indent="0" shrinkToFit="false"/>
      <protection locked="true" hidden="false"/>
    </xf>
    <xf numFmtId="193" fontId="18" fillId="0" borderId="0" xfId="35" applyFont="true" applyBorder="false" applyAlignment="true" applyProtection="false">
      <alignment horizontal="general" vertical="center" textRotation="0" wrapText="false" indent="0" shrinkToFit="false"/>
      <protection locked="true" hidden="false"/>
    </xf>
    <xf numFmtId="201" fontId="18" fillId="0" borderId="0" xfId="35" applyFont="true" applyBorder="false" applyAlignment="true" applyProtection="false">
      <alignment horizontal="general" vertical="center" textRotation="0" wrapText="false" indent="0" shrinkToFit="false"/>
      <protection locked="true" hidden="false"/>
    </xf>
    <xf numFmtId="200" fontId="18" fillId="0" borderId="0" xfId="35" applyFont="true" applyBorder="tru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right" vertical="center" textRotation="0" wrapText="false" indent="0" shrinkToFit="false"/>
      <protection locked="true" hidden="false"/>
    </xf>
    <xf numFmtId="195" fontId="19" fillId="0" borderId="0" xfId="35" applyFont="true" applyBorder="false" applyAlignment="true" applyProtection="false">
      <alignment horizontal="right" vertical="center" textRotation="0" wrapText="false" indent="0" shrinkToFit="false"/>
      <protection locked="true" hidden="false"/>
    </xf>
    <xf numFmtId="203" fontId="18" fillId="0" borderId="0" xfId="35" applyFont="true" applyBorder="true" applyAlignment="true" applyProtection="false">
      <alignment horizontal="center" vertical="center" textRotation="0" wrapText="false" indent="0" shrinkToFit="false"/>
      <protection locked="true" hidden="false"/>
    </xf>
    <xf numFmtId="204" fontId="18" fillId="0" borderId="0" xfId="35" applyFont="true" applyBorder="true" applyAlignment="true" applyProtection="false">
      <alignment horizontal="center"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general" vertical="center" textRotation="0" wrapText="false" indent="0" shrinkToFit="false"/>
      <protection locked="true" hidden="false"/>
    </xf>
    <xf numFmtId="203" fontId="18" fillId="0" borderId="0" xfId="35" applyFont="true" applyBorder="false" applyAlignment="true" applyProtection="false">
      <alignment horizontal="general" vertical="center" textRotation="0" wrapText="false" indent="0" shrinkToFit="false"/>
      <protection locked="true" hidden="false"/>
    </xf>
    <xf numFmtId="204" fontId="18" fillId="0" borderId="0" xfId="35" applyFont="true" applyBorder="true" applyAlignment="true" applyProtection="false">
      <alignment horizontal="general" vertical="center" textRotation="0" wrapText="false" indent="0" shrinkToFit="false"/>
      <protection locked="true" hidden="false"/>
    </xf>
    <xf numFmtId="205" fontId="18" fillId="0" borderId="0" xfId="35" applyFont="true" applyBorder="false" applyAlignment="true" applyProtection="false">
      <alignment horizontal="general" vertical="center" textRotation="0" wrapText="false" indent="0" shrinkToFit="false"/>
      <protection locked="true" hidden="false"/>
    </xf>
    <xf numFmtId="202" fontId="18" fillId="0" borderId="0" xfId="35" applyFont="true" applyBorder="false" applyAlignment="true" applyProtection="false">
      <alignment horizontal="general" vertical="center" textRotation="0" wrapText="false" indent="0" shrinkToFit="false"/>
      <protection locked="true" hidden="false"/>
    </xf>
    <xf numFmtId="188"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3" applyFont="true" applyBorder="false" applyAlignment="false" applyProtection="false">
      <alignment horizontal="general" vertical="bottom" textRotation="0" wrapText="false" indent="0" shrinkToFit="false"/>
      <protection locked="true" hidden="false"/>
    </xf>
    <xf numFmtId="188" fontId="19" fillId="0" borderId="0" xfId="33" applyFont="true" applyBorder="true" applyAlignment="true" applyProtection="false">
      <alignment horizontal="center"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center" vertical="bottom" textRotation="0" wrapText="false" indent="0" shrinkToFit="false"/>
      <protection locked="true" hidden="false"/>
    </xf>
    <xf numFmtId="208"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false" applyProtection="false">
      <alignment horizontal="general" vertical="bottom" textRotation="0" wrapText="false" indent="0" shrinkToFit="false"/>
      <protection locked="true" hidden="false"/>
    </xf>
    <xf numFmtId="208" fontId="18" fillId="0" borderId="0" xfId="23" applyFont="true" applyBorder="false" applyAlignment="false" applyProtection="false">
      <alignment horizontal="general" vertical="bottom" textRotation="0" wrapText="false" indent="0" shrinkToFit="false"/>
      <protection locked="true" hidden="false"/>
    </xf>
    <xf numFmtId="208" fontId="4" fillId="0" borderId="0" xfId="23" applyFont="false" applyBorder="false" applyAlignment="false" applyProtection="false">
      <alignment horizontal="general" vertical="bottom" textRotation="0" wrapText="false" indent="0" shrinkToFit="false"/>
      <protection locked="true" hidden="false"/>
    </xf>
    <xf numFmtId="188"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3" applyFont="true" applyBorder="true" applyAlignment="true" applyProtection="false">
      <alignment horizontal="center" vertical="center" textRotation="0" wrapText="false" indent="0" shrinkToFit="false"/>
      <protection locked="true" hidden="false"/>
    </xf>
    <xf numFmtId="188" fontId="18" fillId="0" borderId="14" xfId="23" applyFont="true" applyBorder="true" applyAlignment="true" applyProtection="false">
      <alignment horizontal="general" vertical="center" textRotation="0" wrapText="false" indent="0" shrinkToFit="false"/>
      <protection locked="true" hidden="false"/>
    </xf>
    <xf numFmtId="164" fontId="18" fillId="0" borderId="14" xfId="23" applyFont="true" applyBorder="true" applyAlignment="true" applyProtection="false">
      <alignment horizontal="center" vertical="center" textRotation="0" wrapText="false" indent="0" shrinkToFit="false"/>
      <protection locked="true" hidden="false"/>
    </xf>
    <xf numFmtId="208" fontId="18" fillId="0" borderId="0" xfId="23" applyFont="true" applyBorder="false" applyAlignment="true" applyProtection="false">
      <alignment horizontal="general" vertical="center" textRotation="0" wrapText="false" indent="0" shrinkToFit="false"/>
      <protection locked="true" hidden="false"/>
    </xf>
    <xf numFmtId="206" fontId="18" fillId="0" borderId="0" xfId="23" applyFont="true" applyBorder="true" applyAlignment="false" applyProtection="false">
      <alignment horizontal="general" vertical="bottom" textRotation="0" wrapText="false" indent="0" shrinkToFit="false"/>
      <protection locked="true" hidden="false"/>
    </xf>
    <xf numFmtId="188" fontId="23" fillId="0" borderId="6" xfId="23" applyFont="true" applyBorder="true" applyAlignment="true" applyProtection="false">
      <alignment horizontal="general"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64" fontId="19"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7" fontId="18" fillId="0" borderId="6" xfId="29" applyFont="true" applyBorder="true" applyAlignment="true" applyProtection="false">
      <alignment horizontal="center" vertical="center" textRotation="0" wrapText="false" indent="0" shrinkToFit="false"/>
      <protection locked="true" hidden="false"/>
    </xf>
    <xf numFmtId="198" fontId="18" fillId="0" borderId="6" xfId="29" applyFont="true" applyBorder="true" applyAlignment="true" applyProtection="false">
      <alignment horizontal="center" vertical="center" textRotation="0" wrapText="false" indent="0" shrinkToFit="false"/>
      <protection locked="true" hidden="false"/>
    </xf>
    <xf numFmtId="188" fontId="18" fillId="0" borderId="14" xfId="29" applyFont="true" applyBorder="true" applyAlignment="true" applyProtection="false">
      <alignment horizontal="general" vertical="center" textRotation="0" wrapText="false" indent="0" shrinkToFit="false"/>
      <protection locked="true" hidden="false"/>
    </xf>
    <xf numFmtId="208" fontId="18" fillId="0" borderId="0" xfId="29" applyFont="true" applyBorder="true" applyAlignment="true" applyProtection="false">
      <alignment horizontal="general" vertical="center"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8" fontId="18" fillId="0" borderId="0" xfId="29" applyFont="true" applyBorder="true" applyAlignment="true" applyProtection="false">
      <alignment horizontal="center" vertical="center" textRotation="0" wrapText="false" indent="0" shrinkToFit="false"/>
      <protection locked="true" hidden="false"/>
    </xf>
    <xf numFmtId="209" fontId="18" fillId="0" borderId="0" xfId="29" applyFont="true" applyBorder="false" applyAlignment="true" applyProtection="false">
      <alignment horizontal="general" vertical="center" textRotation="0" wrapText="false" indent="0" shrinkToFit="false"/>
      <protection locked="true" hidden="false"/>
    </xf>
    <xf numFmtId="188"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10" fontId="18" fillId="0" borderId="0" xfId="23" applyFont="true" applyBorder="false" applyAlignment="true" applyProtection="false">
      <alignment horizontal="right" vertical="center" textRotation="0" wrapText="false" indent="0" shrinkToFit="false"/>
      <protection locked="true" hidden="false"/>
    </xf>
    <xf numFmtId="188" fontId="18" fillId="0" borderId="14"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10" fontId="18" fillId="0" borderId="0" xfId="29"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8"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2" fontId="4" fillId="3"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3" fontId="18"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2" fontId="4" fillId="4"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4" fontId="18" fillId="0" borderId="0" xfId="21" applyFont="true" applyBorder="false" applyAlignment="true" applyProtection="false">
      <alignment horizontal="right"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19" fontId="15" fillId="5"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221" fontId="18"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numCache>
            </c:numRef>
          </c:val>
          <c:smooth val="0"/>
        </c:ser>
        <c:hiLowLines>
          <c:spPr>
            <a:ln w="0">
              <a:noFill/>
            </a:ln>
          </c:spPr>
        </c:hiLowLines>
        <c:marker val="1"/>
        <c:axId val="84402128"/>
        <c:axId val="43823906"/>
      </c:lineChart>
      <c:catAx>
        <c:axId val="84402128"/>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3823906"/>
        <c:crossesAt val="0"/>
        <c:auto val="1"/>
        <c:lblAlgn val="ctr"/>
        <c:lblOffset val="100"/>
        <c:noMultiLvlLbl val="0"/>
      </c:catAx>
      <c:valAx>
        <c:axId val="43823906"/>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4402128"/>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Oktober 2016</a:t>
            </a:r>
          </a:p>
        </c:rich>
      </c:tx>
      <c:layout>
        <c:manualLayout>
          <c:xMode val="edge"/>
          <c:yMode val="edge"/>
          <c:x val="0.347408716136631"/>
          <c:y val="0.0281044301456993"/>
        </c:manualLayout>
      </c:layout>
      <c:overlay val="0"/>
      <c:spPr>
        <a:noFill/>
        <a:ln w="0">
          <a:noFill/>
        </a:ln>
      </c:spPr>
    </c:title>
    <c:autoTitleDeleted val="0"/>
    <c:plotArea>
      <c:layout>
        <c:manualLayout>
          <c:xMode val="edge"/>
          <c:yMode val="edge"/>
          <c:x val="0.0644876325088339"/>
          <c:y val="0.19066637083056"/>
          <c:w val="0.887985865724382"/>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numCache>
            </c:numRef>
          </c:val>
        </c:ser>
        <c:gapWidth val="100"/>
        <c:overlap val="0"/>
        <c:axId val="81811403"/>
        <c:axId val="19051956"/>
      </c:barChart>
      <c:catAx>
        <c:axId val="8181140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9051956"/>
        <c:crossesAt val="0"/>
        <c:auto val="1"/>
        <c:lblAlgn val="ctr"/>
        <c:lblOffset val="100"/>
        <c:noMultiLvlLbl val="0"/>
      </c:catAx>
      <c:valAx>
        <c:axId val="1905195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988221436985"/>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81140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66679214033"/>
          <c:w val="0.201825677267373"/>
          <c:h val="0.26906572310472"/>
        </c:manualLayout>
      </c:layout>
      <c:barChart>
        <c:barDir val="col"/>
        <c:grouping val="clustered"/>
        <c:varyColors val="0"/>
        <c:axId val="98785552"/>
        <c:axId val="70735849"/>
      </c:barChart>
      <c:catAx>
        <c:axId val="98785552"/>
        <c:scaling>
          <c:orientation val="minMax"/>
        </c:scaling>
        <c:delete val="0"/>
        <c:axPos val="b"/>
        <c:numFmt formatCode="General" sourceLinked="1"/>
        <c:tickLblPos val="none"/>
        <c:spPr>
          <a:ln w="0">
            <a:noFill/>
          </a:ln>
        </c:spPr>
        <c:txPr>
          <a:bodyPr/>
          <a:lstStyle/>
          <a:p>
            <a:pPr>
              <a:defRPr b="0" sz="1800" spc="-1"/>
            </a:pPr>
          </a:p>
        </c:txPr>
        <c:crossAx val="70735849"/>
        <c:auto val="1"/>
        <c:lblAlgn val="ctr"/>
        <c:lblOffset val="100"/>
        <c:noMultiLvlLbl val="0"/>
      </c:catAx>
      <c:valAx>
        <c:axId val="70735849"/>
        <c:scaling>
          <c:orientation val="minMax"/>
        </c:scaling>
        <c:delete val="0"/>
        <c:axPos val="l"/>
        <c:numFmt formatCode="General" sourceLinked="1"/>
        <c:tickLblPos val="none"/>
        <c:spPr>
          <a:ln w="0">
            <a:noFill/>
          </a:ln>
        </c:spPr>
        <c:txPr>
          <a:bodyPr/>
          <a:lstStyle/>
          <a:p>
            <a:pPr>
              <a:defRPr b="0" sz="1800" spc="-1"/>
            </a:pPr>
          </a:p>
        </c:txPr>
        <c:crossAx val="9878555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6</a:t>
            </a:r>
          </a:p>
        </c:rich>
      </c:tx>
      <c:layout>
        <c:manualLayout>
          <c:xMode val="edge"/>
          <c:yMode val="edge"/>
          <c:x val="0.385303815355629"/>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6408.8</c:v>
                </c:pt>
                <c:pt idx="1">
                  <c:v>868494.533</c:v>
                </c:pt>
                <c:pt idx="2">
                  <c:v>98845.564</c:v>
                </c:pt>
                <c:pt idx="3">
                  <c:v>367301.18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648712497047"/>
          <c:y val="0.0419956324542248"/>
        </c:manualLayout>
      </c:layout>
      <c:overlay val="0"/>
      <c:spPr>
        <a:noFill/>
        <a:ln w="0">
          <a:noFill/>
        </a:ln>
      </c:spPr>
    </c:title>
    <c:autoTitleDeleted val="0"/>
    <c:plotArea>
      <c:layout>
        <c:manualLayout>
          <c:layoutTarget val="inner"/>
          <c:xMode val="edge"/>
          <c:yMode val="edge"/>
          <c:x val="0.242145050791401"/>
          <c:y val="0.217369393583067"/>
          <c:w val="0.529411764705882"/>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1298.296</c:v>
                </c:pt>
                <c:pt idx="1">
                  <c:v>873103.752</c:v>
                </c:pt>
                <c:pt idx="2">
                  <c:v>115867.328</c:v>
                </c:pt>
                <c:pt idx="3">
                  <c:v>384158.6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Oktober 2016</a:t>
            </a:r>
          </a:p>
        </c:rich>
      </c:tx>
      <c:layout>
        <c:manualLayout>
          <c:xMode val="edge"/>
          <c:yMode val="edge"/>
          <c:x val="0.346302095880511"/>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numCache>
            </c:numRef>
          </c:val>
        </c:ser>
        <c:gapWidth val="80"/>
        <c:overlap val="0"/>
        <c:axId val="75460440"/>
        <c:axId val="965357"/>
      </c:barChart>
      <c:catAx>
        <c:axId val="754604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65357"/>
        <c:crossesAt val="0"/>
        <c:auto val="1"/>
        <c:lblAlgn val="ctr"/>
        <c:lblOffset val="100"/>
        <c:noMultiLvlLbl val="0"/>
      </c:catAx>
      <c:valAx>
        <c:axId val="96535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546044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18174429001"/>
          <c:w val="0.83653556586159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numCache>
            </c:numRef>
          </c:val>
        </c:ser>
        <c:gapWidth val="100"/>
        <c:overlap val="0"/>
        <c:axId val="18082909"/>
        <c:axId val="7991215"/>
      </c:barChart>
      <c:catAx>
        <c:axId val="1808290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91215"/>
        <c:crossesAt val="0"/>
        <c:auto val="1"/>
        <c:lblAlgn val="ctr"/>
        <c:lblOffset val="100"/>
        <c:noMultiLvlLbl val="0"/>
      </c:catAx>
      <c:valAx>
        <c:axId val="799121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8082909"/>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Oktober 2016</a:t>
            </a:r>
          </a:p>
        </c:rich>
      </c:tx>
      <c:layout>
        <c:manualLayout>
          <c:xMode val="edge"/>
          <c:yMode val="edge"/>
          <c:x val="0.361281773280328"/>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numCache>
            </c:numRef>
          </c:val>
        </c:ser>
        <c:gapWidth val="100"/>
        <c:overlap val="0"/>
        <c:axId val="90929018"/>
        <c:axId val="98017426"/>
      </c:barChart>
      <c:catAx>
        <c:axId val="909290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8017426"/>
        <c:crossesAt val="0"/>
        <c:auto val="1"/>
        <c:lblAlgn val="ctr"/>
        <c:lblOffset val="100"/>
        <c:noMultiLvlLbl val="0"/>
      </c:catAx>
      <c:valAx>
        <c:axId val="9801742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092901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Oktober 2016</a:t>
            </a:r>
          </a:p>
        </c:rich>
      </c:tx>
      <c:layout>
        <c:manualLayout>
          <c:xMode val="edge"/>
          <c:yMode val="edge"/>
          <c:x val="0.352306950969763"/>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numCache>
            </c:numRef>
          </c:val>
        </c:ser>
        <c:gapWidth val="100"/>
        <c:overlap val="0"/>
        <c:axId val="49036735"/>
        <c:axId val="26225916"/>
      </c:barChart>
      <c:catAx>
        <c:axId val="490367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225916"/>
        <c:crossesAt val="0"/>
        <c:auto val="1"/>
        <c:lblAlgn val="ctr"/>
        <c:lblOffset val="100"/>
        <c:noMultiLvlLbl val="0"/>
      </c:catAx>
      <c:valAx>
        <c:axId val="26225916"/>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03673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05480</xdr:rowOff>
    </xdr:from>
    <xdr:to>
      <xdr:col>3</xdr:col>
      <xdr:colOff>636120</xdr:colOff>
      <xdr:row>39</xdr:row>
      <xdr:rowOff>6120</xdr:rowOff>
    </xdr:to>
    <xdr:sp>
      <xdr:nvSpPr>
        <xdr:cNvPr id="10" name="Line 11"/>
        <xdr:cNvSpPr/>
      </xdr:nvSpPr>
      <xdr:spPr>
        <a:xfrm>
          <a:off x="3074400" y="61203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0</xdr:rowOff>
    </xdr:from>
    <xdr:to>
      <xdr:col>5</xdr:col>
      <xdr:colOff>952920</xdr:colOff>
      <xdr:row>62</xdr:row>
      <xdr:rowOff>19080</xdr:rowOff>
    </xdr:to>
    <xdr:graphicFrame>
      <xdr:nvGraphicFramePr>
        <xdr:cNvPr id="14" name="Diagramm 1"/>
        <xdr:cNvGraphicFramePr/>
      </xdr:nvGraphicFramePr>
      <xdr:xfrm>
        <a:off x="54000" y="5234400"/>
        <a:ext cx="611244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8160</xdr:rowOff>
    </xdr:from>
    <xdr:to>
      <xdr:col>1</xdr:col>
      <xdr:colOff>889920</xdr:colOff>
      <xdr:row>61</xdr:row>
      <xdr:rowOff>47520</xdr:rowOff>
    </xdr:to>
    <xdr:sp>
      <xdr:nvSpPr>
        <xdr:cNvPr id="15" name="Text Box 3"/>
        <xdr:cNvSpPr/>
      </xdr:nvSpPr>
      <xdr:spPr>
        <a:xfrm>
          <a:off x="118080" y="979668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920</xdr:colOff>
      <xdr:row>30</xdr:row>
      <xdr:rowOff>75960</xdr:rowOff>
    </xdr:to>
    <xdr:graphicFrame>
      <xdr:nvGraphicFramePr>
        <xdr:cNvPr id="16" name="Diagramm 4"/>
        <xdr:cNvGraphicFramePr/>
      </xdr:nvGraphicFramePr>
      <xdr:xfrm>
        <a:off x="54000" y="152280"/>
        <a:ext cx="6112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0680</xdr:colOff>
      <xdr:row>59</xdr:row>
      <xdr:rowOff>152280</xdr:rowOff>
    </xdr:to>
    <xdr:sp>
      <xdr:nvSpPr>
        <xdr:cNvPr id="17" name="Text Box 5"/>
        <xdr:cNvSpPr/>
      </xdr:nvSpPr>
      <xdr:spPr>
        <a:xfrm>
          <a:off x="3246120" y="957780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2</xdr:row>
      <xdr:rowOff>18720</xdr:rowOff>
    </xdr:from>
    <xdr:to>
      <xdr:col>5</xdr:col>
      <xdr:colOff>581400</xdr:colOff>
      <xdr:row>4</xdr:row>
      <xdr:rowOff>56880</xdr:rowOff>
    </xdr:to>
    <xdr:sp>
      <xdr:nvSpPr>
        <xdr:cNvPr id="18" name="Text Box 6"/>
        <xdr:cNvSpPr/>
      </xdr:nvSpPr>
      <xdr:spPr>
        <a:xfrm>
          <a:off x="517320" y="34272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8</xdr:row>
      <xdr:rowOff>152280</xdr:rowOff>
    </xdr:from>
    <xdr:to>
      <xdr:col>2</xdr:col>
      <xdr:colOff>1034280</xdr:colOff>
      <xdr:row>59</xdr:row>
      <xdr:rowOff>133200</xdr:rowOff>
    </xdr:to>
    <xdr:sp>
      <xdr:nvSpPr>
        <xdr:cNvPr id="19" name="Rectangle 8"/>
        <xdr:cNvSpPr/>
      </xdr:nvSpPr>
      <xdr:spPr>
        <a:xfrm>
          <a:off x="2819520" y="958716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90480</xdr:colOff>
      <xdr:row>24</xdr:row>
      <xdr:rowOff>19080</xdr:rowOff>
    </xdr:to>
    <xdr:sp>
      <xdr:nvSpPr>
        <xdr:cNvPr id="20" name="Rectangle 9"/>
        <xdr:cNvSpPr/>
      </xdr:nvSpPr>
      <xdr:spPr>
        <a:xfrm>
          <a:off x="3517920" y="3752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1200</xdr:colOff>
      <xdr:row>59</xdr:row>
      <xdr:rowOff>142920</xdr:rowOff>
    </xdr:to>
    <xdr:sp>
      <xdr:nvSpPr>
        <xdr:cNvPr id="21" name="Rectangle 10"/>
        <xdr:cNvSpPr/>
      </xdr:nvSpPr>
      <xdr:spPr>
        <a:xfrm>
          <a:off x="4660560" y="959688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9200</xdr:colOff>
      <xdr:row>19</xdr:row>
      <xdr:rowOff>142920</xdr:rowOff>
    </xdr:to>
    <xdr:graphicFrame>
      <xdr:nvGraphicFramePr>
        <xdr:cNvPr id="22" name="Diagramm 11"/>
        <xdr:cNvGraphicFramePr/>
      </xdr:nvGraphicFramePr>
      <xdr:xfrm>
        <a:off x="2955960" y="107640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7</xdr:row>
      <xdr:rowOff>0</xdr:rowOff>
    </xdr:from>
    <xdr:to>
      <xdr:col>3</xdr:col>
      <xdr:colOff>128160</xdr:colOff>
      <xdr:row>20</xdr:row>
      <xdr:rowOff>37800</xdr:rowOff>
    </xdr:to>
    <xdr:graphicFrame>
      <xdr:nvGraphicFramePr>
        <xdr:cNvPr id="23" name="Diagramm 12"/>
        <xdr:cNvGraphicFramePr/>
      </xdr:nvGraphicFramePr>
      <xdr:xfrm>
        <a:off x="208800" y="1133640"/>
        <a:ext cx="304740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3</xdr:row>
      <xdr:rowOff>47520</xdr:rowOff>
    </xdr:from>
    <xdr:to>
      <xdr:col>1</xdr:col>
      <xdr:colOff>100800</xdr:colOff>
      <xdr:row>24</xdr:row>
      <xdr:rowOff>28440</xdr:rowOff>
    </xdr:to>
    <xdr:sp>
      <xdr:nvSpPr>
        <xdr:cNvPr id="24" name="Rectangle 13"/>
        <xdr:cNvSpPr/>
      </xdr:nvSpPr>
      <xdr:spPr>
        <a:xfrm>
          <a:off x="852120" y="3771720"/>
          <a:ext cx="291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5</xdr:row>
      <xdr:rowOff>75960</xdr:rowOff>
    </xdr:from>
    <xdr:to>
      <xdr:col>1</xdr:col>
      <xdr:colOff>91800</xdr:colOff>
      <xdr:row>26</xdr:row>
      <xdr:rowOff>56880</xdr:rowOff>
    </xdr:to>
    <xdr:sp>
      <xdr:nvSpPr>
        <xdr:cNvPr id="25" name="Rectangle 14"/>
        <xdr:cNvSpPr/>
      </xdr:nvSpPr>
      <xdr:spPr>
        <a:xfrm>
          <a:off x="852120" y="412416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90480</xdr:colOff>
      <xdr:row>26</xdr:row>
      <xdr:rowOff>47160</xdr:rowOff>
    </xdr:to>
    <xdr:sp>
      <xdr:nvSpPr>
        <xdr:cNvPr id="26" name="Rectangle 15"/>
        <xdr:cNvSpPr/>
      </xdr:nvSpPr>
      <xdr:spPr>
        <a:xfrm>
          <a:off x="3517920" y="4105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3</xdr:row>
      <xdr:rowOff>28440</xdr:rowOff>
    </xdr:from>
    <xdr:to>
      <xdr:col>3</xdr:col>
      <xdr:colOff>163800</xdr:colOff>
      <xdr:row>24</xdr:row>
      <xdr:rowOff>47520</xdr:rowOff>
    </xdr:to>
    <xdr:sp>
      <xdr:nvSpPr>
        <xdr:cNvPr id="27" name="Text Box 16"/>
        <xdr:cNvSpPr/>
      </xdr:nvSpPr>
      <xdr:spPr>
        <a:xfrm>
          <a:off x="1196280" y="3752640"/>
          <a:ext cx="2095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5</xdr:row>
      <xdr:rowOff>66240</xdr:rowOff>
    </xdr:from>
    <xdr:to>
      <xdr:col>3</xdr:col>
      <xdr:colOff>191520</xdr:colOff>
      <xdr:row>26</xdr:row>
      <xdr:rowOff>86040</xdr:rowOff>
    </xdr:to>
    <xdr:sp>
      <xdr:nvSpPr>
        <xdr:cNvPr id="28" name="Text Box 17"/>
        <xdr:cNvSpPr/>
      </xdr:nvSpPr>
      <xdr:spPr>
        <a:xfrm>
          <a:off x="1214640" y="4114440"/>
          <a:ext cx="210492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3</xdr:row>
      <xdr:rowOff>9720</xdr:rowOff>
    </xdr:from>
    <xdr:to>
      <xdr:col>5</xdr:col>
      <xdr:colOff>907200</xdr:colOff>
      <xdr:row>24</xdr:row>
      <xdr:rowOff>28440</xdr:rowOff>
    </xdr:to>
    <xdr:sp>
      <xdr:nvSpPr>
        <xdr:cNvPr id="29" name="Text Box 18"/>
        <xdr:cNvSpPr/>
      </xdr:nvSpPr>
      <xdr:spPr>
        <a:xfrm>
          <a:off x="3917160" y="3733920"/>
          <a:ext cx="2203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5</xdr:row>
      <xdr:rowOff>47520</xdr:rowOff>
    </xdr:from>
    <xdr:to>
      <xdr:col>5</xdr:col>
      <xdr:colOff>853200</xdr:colOff>
      <xdr:row>26</xdr:row>
      <xdr:rowOff>66240</xdr:rowOff>
    </xdr:to>
    <xdr:sp>
      <xdr:nvSpPr>
        <xdr:cNvPr id="30" name="Text Box 19"/>
        <xdr:cNvSpPr/>
      </xdr:nvSpPr>
      <xdr:spPr>
        <a:xfrm>
          <a:off x="3917160" y="4095720"/>
          <a:ext cx="2149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8</xdr:row>
      <xdr:rowOff>114480</xdr:rowOff>
    </xdr:from>
    <xdr:to>
      <xdr:col>2</xdr:col>
      <xdr:colOff>635400</xdr:colOff>
      <xdr:row>29</xdr:row>
      <xdr:rowOff>152280</xdr:rowOff>
    </xdr:to>
    <xdr:sp>
      <xdr:nvSpPr>
        <xdr:cNvPr id="31" name="Text Box 20"/>
        <xdr:cNvSpPr/>
      </xdr:nvSpPr>
      <xdr:spPr>
        <a:xfrm>
          <a:off x="199440" y="464832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59</xdr:row>
      <xdr:rowOff>0</xdr:rowOff>
    </xdr:from>
    <xdr:to>
      <xdr:col>5</xdr:col>
      <xdr:colOff>227880</xdr:colOff>
      <xdr:row>60</xdr:row>
      <xdr:rowOff>9720</xdr:rowOff>
    </xdr:to>
    <xdr:sp>
      <xdr:nvSpPr>
        <xdr:cNvPr id="32" name="Text Box 24"/>
        <xdr:cNvSpPr/>
      </xdr:nvSpPr>
      <xdr:spPr>
        <a:xfrm>
          <a:off x="5086080" y="959688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8870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736200"/>
        <a:ext cx="59767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160</xdr:rowOff>
    </xdr:to>
    <xdr:sp>
      <xdr:nvSpPr>
        <xdr:cNvPr id="39" name="Text Box 6"/>
        <xdr:cNvSpPr/>
      </xdr:nvSpPr>
      <xdr:spPr>
        <a:xfrm>
          <a:off x="271800" y="475560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10002240"/>
          <a:ext cx="201348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760</xdr:rowOff>
    </xdr:from>
    <xdr:to>
      <xdr:col>2</xdr:col>
      <xdr:colOff>481680</xdr:colOff>
      <xdr:row>31</xdr:row>
      <xdr:rowOff>95400</xdr:rowOff>
    </xdr:to>
    <xdr:sp>
      <xdr:nvSpPr>
        <xdr:cNvPr id="41" name="Textfeld 5"/>
        <xdr:cNvSpPr/>
      </xdr:nvSpPr>
      <xdr:spPr>
        <a:xfrm>
          <a:off x="816480" y="63446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520</xdr:rowOff>
    </xdr:from>
    <xdr:to>
      <xdr:col>6</xdr:col>
      <xdr:colOff>227520</xdr:colOff>
      <xdr:row>4</xdr:row>
      <xdr:rowOff>95400</xdr:rowOff>
    </xdr:to>
    <xdr:sp>
      <xdr:nvSpPr>
        <xdr:cNvPr id="42" name="Textfeld 6"/>
        <xdr:cNvSpPr/>
      </xdr:nvSpPr>
      <xdr:spPr>
        <a:xfrm>
          <a:off x="743760" y="8690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Okto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7830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7923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7923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492318946598</cdr:y>
    </cdr:from>
    <cdr:to>
      <cdr:x>0.484490754682889</cdr:x>
      <cdr:y>0.914736243192717</cdr:y>
    </cdr:to>
    <cdr:sp>
      <cdr:nvSpPr>
        <cdr:cNvPr id="35" name="Rectangle 4"/>
        <cdr:cNvSpPr/>
      </cdr:nvSpPr>
      <cdr:spPr>
        <a:xfrm>
          <a:off x="2594160" y="390420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492318946598</cdr:y>
    </cdr:from>
    <cdr:to>
      <cdr:x>0.73047039691622</cdr:x>
      <cdr:y>0.914736243192717</cdr:y>
    </cdr:to>
    <cdr:sp>
      <cdr:nvSpPr>
        <cdr:cNvPr id="36" name="Rectangle 5"/>
        <cdr:cNvSpPr/>
      </cdr:nvSpPr>
      <cdr:spPr>
        <a:xfrm>
          <a:off x="4058280" y="390420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68186621149</cdr:y>
    </cdr:from>
    <cdr:to>
      <cdr:x>0.601517797988315</cdr:x>
      <cdr:y>0.925465333658457</cdr:y>
    </cdr:to>
    <cdr:sp>
      <cdr:nvSpPr>
        <cdr:cNvPr id="37" name="Text Box 7"/>
        <cdr:cNvSpPr/>
      </cdr:nvSpPr>
      <cdr:spPr>
        <a:xfrm>
          <a:off x="317988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68186621149</cdr:y>
    </cdr:from>
    <cdr:to>
      <cdr:x>0.847497440221647</cdr:x>
      <cdr:y>0.925465333658457</cdr:y>
    </cdr:to>
    <cdr:sp>
      <cdr:nvSpPr>
        <cdr:cNvPr id="38" name="Text Box 14"/>
        <cdr:cNvSpPr/>
      </cdr:nvSpPr>
      <cdr:spPr>
        <a:xfrm>
          <a:off x="465012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920</xdr:colOff>
      <xdr:row>7</xdr:row>
      <xdr:rowOff>152280</xdr:rowOff>
    </xdr:from>
    <xdr:to>
      <xdr:col>1</xdr:col>
      <xdr:colOff>1291680</xdr:colOff>
      <xdr:row>7</xdr:row>
      <xdr:rowOff>152280</xdr:rowOff>
    </xdr:to>
    <xdr:sp>
      <xdr:nvSpPr>
        <xdr:cNvPr id="59" name="Line 2"/>
        <xdr:cNvSpPr/>
      </xdr:nvSpPr>
      <xdr:spPr>
        <a:xfrm>
          <a:off x="1215360" y="128592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358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5.42"/>
    <col collapsed="false" customWidth="true" hidden="false" outlineLevel="0" max="3" min="3" style="110" width="9.7"/>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2.75" hidden="false" customHeight="fals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43.5</v>
      </c>
      <c r="D12" s="130" t="n">
        <v>142231.7</v>
      </c>
      <c r="E12" s="130" t="n">
        <v>194389.016</v>
      </c>
      <c r="F12" s="131" t="n">
        <v>3935262.699</v>
      </c>
      <c r="G12" s="131" t="n">
        <v>24847131.168</v>
      </c>
      <c r="H12" s="131" t="n">
        <v>16435088.532</v>
      </c>
      <c r="I12" s="131" t="n">
        <v>8412042.636</v>
      </c>
      <c r="J12" s="131" t="n">
        <v>4652238.866</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20.7</v>
      </c>
      <c r="D14" s="136" t="n">
        <v>67439</v>
      </c>
      <c r="E14" s="136" t="n">
        <v>92515.787</v>
      </c>
      <c r="F14" s="136" t="n">
        <v>1838627.719</v>
      </c>
      <c r="G14" s="136" t="n">
        <v>10986903.829</v>
      </c>
      <c r="H14" s="136" t="n">
        <v>7334411.707</v>
      </c>
      <c r="I14" s="136" t="n">
        <v>3652492.122</v>
      </c>
      <c r="J14" s="136" t="n">
        <v>2076361.882</v>
      </c>
    </row>
    <row r="15" customFormat="false" ht="12.75" hidden="false" customHeight="false" outlineLevel="0" collapsed="false">
      <c r="A15" s="128" t="s">
        <v>21</v>
      </c>
      <c r="B15" s="132" t="s">
        <v>166</v>
      </c>
      <c r="C15" s="136" t="n">
        <v>252.8</v>
      </c>
      <c r="D15" s="136" t="n">
        <v>46289</v>
      </c>
      <c r="E15" s="136" t="n">
        <v>63008.54</v>
      </c>
      <c r="F15" s="136" t="n">
        <v>1421989.123</v>
      </c>
      <c r="G15" s="136" t="n">
        <v>9051145.736</v>
      </c>
      <c r="H15" s="136" t="n">
        <v>5432059.967</v>
      </c>
      <c r="I15" s="136" t="n">
        <v>3619085.769</v>
      </c>
      <c r="J15" s="136" t="n">
        <v>1899607.687</v>
      </c>
    </row>
    <row r="16" customFormat="false" ht="12.75" hidden="false" customHeight="false" outlineLevel="0" collapsed="false">
      <c r="A16" s="128" t="s">
        <v>21</v>
      </c>
      <c r="B16" s="132" t="s">
        <v>167</v>
      </c>
      <c r="C16" s="136" t="n">
        <v>35.1</v>
      </c>
      <c r="D16" s="136" t="n">
        <v>5893.4</v>
      </c>
      <c r="E16" s="136" t="n">
        <v>8206.922</v>
      </c>
      <c r="F16" s="136" t="n">
        <v>186624.036</v>
      </c>
      <c r="G16" s="136" t="n">
        <v>1048571.098</v>
      </c>
      <c r="H16" s="136" t="n">
        <v>649334.926</v>
      </c>
      <c r="I16" s="136" t="n">
        <v>399236.172</v>
      </c>
      <c r="J16" s="136" t="n">
        <v>178801.293</v>
      </c>
    </row>
    <row r="17" customFormat="false" ht="12.75" hidden="false" customHeight="false" outlineLevel="0" collapsed="false">
      <c r="A17" s="128" t="s">
        <v>21</v>
      </c>
      <c r="B17" s="132" t="s">
        <v>168</v>
      </c>
      <c r="C17" s="136" t="n">
        <v>134.9</v>
      </c>
      <c r="D17" s="136" t="n">
        <v>22610.3</v>
      </c>
      <c r="E17" s="136" t="n">
        <v>30657.767</v>
      </c>
      <c r="F17" s="136" t="n">
        <v>488021.821</v>
      </c>
      <c r="G17" s="136" t="n">
        <v>3760510.505</v>
      </c>
      <c r="H17" s="136" t="n">
        <v>3019281.932</v>
      </c>
      <c r="I17" s="136" t="n">
        <v>741228.573</v>
      </c>
      <c r="J17" s="136" t="n">
        <v>497468.004</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82.7</v>
      </c>
      <c r="E20" s="130" t="n">
        <v>458.051</v>
      </c>
      <c r="F20" s="131" t="n">
        <v>7263.45</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82.7</v>
      </c>
      <c r="E26" s="136" t="n">
        <v>458.051</v>
      </c>
      <c r="F26" s="136" t="n">
        <v>7263.45</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40.5</v>
      </c>
      <c r="D31" s="130" t="n">
        <v>141949</v>
      </c>
      <c r="E31" s="130" t="n">
        <v>193930.965</v>
      </c>
      <c r="F31" s="131" t="n">
        <v>3927999.249</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8</v>
      </c>
      <c r="D33" s="136" t="n">
        <v>15405.4</v>
      </c>
      <c r="E33" s="136" t="n">
        <v>20714.519</v>
      </c>
      <c r="F33" s="136" t="n">
        <v>288348.035</v>
      </c>
      <c r="G33" s="136" t="n">
        <v>2513846.335</v>
      </c>
      <c r="H33" s="136" t="n">
        <v>2121023.499</v>
      </c>
      <c r="I33" s="136" t="n">
        <v>392822.836</v>
      </c>
      <c r="J33" s="141" t="n">
        <v>303443.503</v>
      </c>
    </row>
    <row r="34" customFormat="false" ht="12.75" hidden="false" customHeight="false" outlineLevel="0" collapsed="false">
      <c r="A34" s="128" t="n">
        <v>11</v>
      </c>
      <c r="B34" s="132" t="s">
        <v>183</v>
      </c>
      <c r="C34" s="141" t="n">
        <v>6</v>
      </c>
      <c r="D34" s="136" t="n">
        <v>972.7</v>
      </c>
      <c r="E34" s="136" t="n">
        <v>1359.972</v>
      </c>
      <c r="F34" s="136" t="n">
        <v>30888.075</v>
      </c>
      <c r="G34" s="136" t="n">
        <v>377548.971</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76.9</v>
      </c>
      <c r="E36" s="136" t="n">
        <v>1686.606</v>
      </c>
      <c r="F36" s="136" t="n">
        <v>28272.613</v>
      </c>
      <c r="G36" s="136" t="n">
        <v>154554.728</v>
      </c>
      <c r="H36" s="134" t="n">
        <v>86045.295</v>
      </c>
      <c r="I36" s="143" t="n">
        <v>68509.433</v>
      </c>
      <c r="J36" s="143" t="n">
        <v>56779.16</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2</v>
      </c>
      <c r="D39" s="136" t="n">
        <v>508</v>
      </c>
      <c r="E39" s="136" t="n">
        <v>671.222</v>
      </c>
      <c r="F39" s="136" t="n">
        <v>10956.291</v>
      </c>
      <c r="G39" s="136"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2019.9</v>
      </c>
      <c r="E41" s="136" t="n">
        <v>2752.433</v>
      </c>
      <c r="F41" s="136" t="n">
        <v>53085.481</v>
      </c>
      <c r="G41" s="136" t="n">
        <v>461426.2</v>
      </c>
      <c r="H41" s="136" t="n">
        <v>305126.622</v>
      </c>
      <c r="I41" s="136" t="n">
        <v>156299.578</v>
      </c>
      <c r="J41" s="141" t="n">
        <v>139368.599</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7</v>
      </c>
      <c r="D43" s="136" t="n">
        <v>3266.2</v>
      </c>
      <c r="E43" s="136" t="n">
        <v>4633.583</v>
      </c>
      <c r="F43" s="136" t="n">
        <v>85509.386</v>
      </c>
      <c r="G43" s="136" t="n">
        <v>943650.614</v>
      </c>
      <c r="H43" s="136" t="n">
        <v>707931.853</v>
      </c>
      <c r="I43" s="136" t="n">
        <v>235718.761</v>
      </c>
      <c r="J43" s="141" t="n">
        <v>175094.37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186.8</v>
      </c>
      <c r="E46" s="136" t="n">
        <v>3038.482</v>
      </c>
      <c r="F46" s="136" t="n">
        <v>61286.775</v>
      </c>
      <c r="G46" s="136" t="n">
        <v>371126.657</v>
      </c>
      <c r="H46" s="136" t="n">
        <v>308033.502</v>
      </c>
      <c r="I46" s="136" t="n">
        <v>63093.155</v>
      </c>
      <c r="J46" s="141" t="n">
        <v>47125.02</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9</v>
      </c>
      <c r="D48" s="136" t="n">
        <v>3473</v>
      </c>
      <c r="E48" s="136" t="n">
        <v>4790.804</v>
      </c>
      <c r="F48" s="136" t="n">
        <v>116560.897</v>
      </c>
      <c r="G48" s="136" t="n">
        <v>704686.036</v>
      </c>
      <c r="H48" s="136" t="n">
        <v>343858.449</v>
      </c>
      <c r="I48" s="136" t="n">
        <v>360827.587</v>
      </c>
      <c r="J48" s="141" t="n">
        <v>171072.526</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53.7</v>
      </c>
      <c r="E50" s="136" t="n">
        <v>1966.999</v>
      </c>
      <c r="F50" s="136" t="n">
        <v>50604.708</v>
      </c>
      <c r="G50" s="136" t="n">
        <v>194887.713</v>
      </c>
      <c r="H50" s="136" t="n">
        <v>67558.282</v>
      </c>
      <c r="I50" s="136" t="n">
        <v>127329.431</v>
      </c>
      <c r="J50" s="141" t="n">
        <v>42658.519</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9</v>
      </c>
      <c r="D52" s="136" t="n">
        <v>15310.6</v>
      </c>
      <c r="E52" s="136" t="n">
        <v>21419.438</v>
      </c>
      <c r="F52" s="136" t="n">
        <v>377188.639</v>
      </c>
      <c r="G52" s="136" t="n">
        <v>2281267.572</v>
      </c>
      <c r="H52" s="136" t="n">
        <v>1447384.929</v>
      </c>
      <c r="I52" s="136" t="n">
        <v>833882.643</v>
      </c>
      <c r="J52" s="141" t="n">
        <v>466464.638</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60.4</v>
      </c>
      <c r="D55" s="136" t="n">
        <v>7628.9</v>
      </c>
      <c r="E55" s="136" t="n">
        <v>10294.251</v>
      </c>
      <c r="F55" s="136" t="n">
        <v>201963.943</v>
      </c>
      <c r="G55" s="136" t="n">
        <v>1038942.356</v>
      </c>
      <c r="H55" s="136" t="n">
        <v>719187.258</v>
      </c>
      <c r="I55" s="136" t="n">
        <v>319755.098</v>
      </c>
      <c r="J55" s="136" t="n">
        <v>202041.655</v>
      </c>
    </row>
    <row r="56" customFormat="false" ht="12.75" hidden="false" customHeight="false" outlineLevel="0" collapsed="false">
      <c r="A56" s="128" t="n">
        <v>24</v>
      </c>
      <c r="B56" s="132" t="s">
        <v>205</v>
      </c>
      <c r="C56" s="136" t="n">
        <v>17</v>
      </c>
      <c r="D56" s="136" t="n">
        <v>4429.6</v>
      </c>
      <c r="E56" s="136" t="n">
        <v>5715.068</v>
      </c>
      <c r="F56" s="136" t="n">
        <v>136179.633</v>
      </c>
      <c r="G56" s="136" t="n">
        <v>826254.566</v>
      </c>
      <c r="H56" s="136" t="n">
        <v>492108.452</v>
      </c>
      <c r="I56" s="136" t="n">
        <v>334146.114</v>
      </c>
      <c r="J56" s="136" t="n">
        <v>234198.56</v>
      </c>
    </row>
    <row r="57" customFormat="false" ht="12.75" hidden="false" customHeight="false" outlineLevel="0" collapsed="false">
      <c r="A57" s="128" t="n">
        <v>25</v>
      </c>
      <c r="B57" s="132" t="s">
        <v>206</v>
      </c>
      <c r="C57" s="136" t="n">
        <v>152</v>
      </c>
      <c r="D57" s="136" t="n">
        <v>21790.9</v>
      </c>
      <c r="E57" s="136" t="n">
        <v>30299.287</v>
      </c>
      <c r="F57" s="136" t="n">
        <v>574994.571</v>
      </c>
      <c r="G57" s="136" t="n">
        <v>3137592.682</v>
      </c>
      <c r="H57" s="136" t="n">
        <v>2248711.065</v>
      </c>
      <c r="I57" s="136" t="n">
        <v>888881.617</v>
      </c>
      <c r="J57" s="136" t="n">
        <v>561866.893</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1.7</v>
      </c>
      <c r="D59" s="136" t="n">
        <v>12245</v>
      </c>
      <c r="E59" s="136" t="n">
        <v>16753.282</v>
      </c>
      <c r="F59" s="136" t="n">
        <v>403646.166</v>
      </c>
      <c r="G59" s="136" t="n">
        <v>2324663.097</v>
      </c>
      <c r="H59" s="136" t="n">
        <v>1343945.295</v>
      </c>
      <c r="I59" s="136" t="n">
        <v>980717.802</v>
      </c>
      <c r="J59" s="136" t="n">
        <v>329259.59</v>
      </c>
    </row>
    <row r="60" customFormat="false" ht="12.75" hidden="false" customHeight="false" outlineLevel="0" collapsed="false">
      <c r="A60" s="128" t="n">
        <v>27</v>
      </c>
      <c r="B60" s="132" t="s">
        <v>209</v>
      </c>
      <c r="C60" s="136" t="n">
        <v>45.7</v>
      </c>
      <c r="D60" s="136" t="n">
        <v>8381.4</v>
      </c>
      <c r="E60" s="136" t="n">
        <v>11093.524</v>
      </c>
      <c r="F60" s="136" t="n">
        <v>251047.358</v>
      </c>
      <c r="G60" s="136" t="n">
        <v>1467569.161</v>
      </c>
      <c r="H60" s="136" t="n">
        <v>968753.247</v>
      </c>
      <c r="I60" s="136" t="n">
        <v>498815.914</v>
      </c>
      <c r="J60" s="136" t="n">
        <v>150706.298</v>
      </c>
    </row>
    <row r="61" customFormat="false" ht="12.75" hidden="false" customHeight="false" outlineLevel="0" collapsed="false">
      <c r="A61" s="128" t="n">
        <v>28</v>
      </c>
      <c r="B61" s="132" t="s">
        <v>210</v>
      </c>
      <c r="C61" s="136" t="n">
        <v>96.7</v>
      </c>
      <c r="D61" s="136" t="n">
        <v>15375.3</v>
      </c>
      <c r="E61" s="136" t="n">
        <v>21280.252</v>
      </c>
      <c r="F61" s="136" t="n">
        <v>455857.67</v>
      </c>
      <c r="G61" s="136" t="n">
        <v>2216232.783</v>
      </c>
      <c r="H61" s="136" t="n">
        <v>1264831.397</v>
      </c>
      <c r="I61" s="136" t="n">
        <v>951401.386</v>
      </c>
      <c r="J61" s="136" t="n">
        <v>434316.709</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0.9</v>
      </c>
      <c r="D63" s="136" t="n">
        <v>16404.9</v>
      </c>
      <c r="E63" s="136" t="n">
        <v>21632.721</v>
      </c>
      <c r="F63" s="136" t="n">
        <v>531290.828</v>
      </c>
      <c r="G63" s="136" t="n">
        <v>4097501.666</v>
      </c>
      <c r="H63" s="136" t="n">
        <v>2853855.547</v>
      </c>
      <c r="I63" s="136" t="n">
        <v>1243646.119</v>
      </c>
      <c r="J63" s="136" t="n">
        <v>743071.753</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3.3</v>
      </c>
      <c r="D65" s="136" t="n">
        <v>1720.1</v>
      </c>
      <c r="E65" s="136" t="n">
        <v>2356.069</v>
      </c>
      <c r="F65" s="136" t="n">
        <v>35826.51</v>
      </c>
      <c r="G65" s="136" t="n">
        <v>201474.121</v>
      </c>
      <c r="H65" s="136" t="n">
        <v>181448.184</v>
      </c>
      <c r="I65" s="136" t="n">
        <v>20025.937</v>
      </c>
      <c r="J65" s="140" t="s">
        <v>21</v>
      </c>
    </row>
    <row r="66" customFormat="false" ht="12.75" hidden="false" customHeight="false" outlineLevel="0" collapsed="false">
      <c r="A66" s="128" t="n">
        <v>32</v>
      </c>
      <c r="B66" s="132" t="s">
        <v>215</v>
      </c>
      <c r="C66" s="136" t="n">
        <v>29.9</v>
      </c>
      <c r="D66" s="136" t="n">
        <v>4281.6</v>
      </c>
      <c r="E66" s="136" t="n">
        <v>5840.283</v>
      </c>
      <c r="F66" s="136" t="n">
        <v>126142.903</v>
      </c>
      <c r="G66" s="136" t="n">
        <v>655336.216</v>
      </c>
      <c r="H66" s="136" t="n">
        <v>273948.874</v>
      </c>
      <c r="I66" s="136" t="n">
        <v>381387.342</v>
      </c>
      <c r="J66" s="136" t="n">
        <v>81445.254</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4</v>
      </c>
      <c r="D68" s="136" t="n">
        <v>3351.9</v>
      </c>
      <c r="E68" s="136" t="n">
        <v>4927.129</v>
      </c>
      <c r="F68" s="136" t="n">
        <v>98098.17</v>
      </c>
      <c r="G68" s="136" t="n">
        <v>663173.819</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1.45" hidden="false" customHeight="tru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70</v>
      </c>
      <c r="D12" s="162" t="n">
        <v>129</v>
      </c>
      <c r="E12" s="162" t="n">
        <v>2744</v>
      </c>
      <c r="F12" s="162" t="n">
        <v>16554</v>
      </c>
      <c r="G12" s="163" t="n">
        <v>16.6</v>
      </c>
      <c r="H12" s="163" t="n">
        <v>34</v>
      </c>
      <c r="I12" s="162" t="n">
        <v>129</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2</v>
      </c>
      <c r="D14" s="149" t="n">
        <v>130</v>
      </c>
      <c r="E14" s="149" t="n">
        <v>2699</v>
      </c>
      <c r="F14" s="149" t="n">
        <v>15274</v>
      </c>
      <c r="G14" s="166" t="n">
        <v>17.7</v>
      </c>
      <c r="H14" s="166" t="n">
        <v>32.8</v>
      </c>
      <c r="I14" s="149" t="n">
        <v>118</v>
      </c>
    </row>
    <row r="15" customFormat="false" ht="12.75" hidden="false" customHeight="false" outlineLevel="0" collapsed="false">
      <c r="A15" s="128" t="s">
        <v>21</v>
      </c>
      <c r="B15" s="132" t="s">
        <v>166</v>
      </c>
      <c r="C15" s="149" t="n">
        <v>185</v>
      </c>
      <c r="D15" s="149" t="n">
        <v>127</v>
      </c>
      <c r="E15" s="149" t="n">
        <v>3030</v>
      </c>
      <c r="F15" s="149" t="n">
        <v>18632</v>
      </c>
      <c r="G15" s="166" t="n">
        <v>16.3</v>
      </c>
      <c r="H15" s="166" t="n">
        <v>39.5</v>
      </c>
      <c r="I15" s="149" t="n">
        <v>146</v>
      </c>
    </row>
    <row r="16" customFormat="false" ht="12.75" hidden="false" customHeight="false" outlineLevel="0" collapsed="false">
      <c r="A16" s="128" t="s">
        <v>21</v>
      </c>
      <c r="B16" s="132" t="s">
        <v>167</v>
      </c>
      <c r="C16" s="149" t="n">
        <v>168</v>
      </c>
      <c r="D16" s="149" t="n">
        <v>129</v>
      </c>
      <c r="E16" s="149" t="n">
        <v>3273</v>
      </c>
      <c r="F16" s="149" t="n">
        <v>16779</v>
      </c>
      <c r="G16" s="166" t="n">
        <v>19.5</v>
      </c>
      <c r="H16" s="166" t="n">
        <v>37</v>
      </c>
      <c r="I16" s="149" t="n">
        <v>130</v>
      </c>
    </row>
    <row r="17" customFormat="false" ht="12.75" hidden="false" customHeight="false" outlineLevel="0" collapsed="false">
      <c r="A17" s="128" t="s">
        <v>21</v>
      </c>
      <c r="B17" s="132" t="s">
        <v>168</v>
      </c>
      <c r="C17" s="149" t="n">
        <v>168</v>
      </c>
      <c r="D17" s="149" t="n">
        <v>129</v>
      </c>
      <c r="E17" s="149" t="n">
        <v>2161</v>
      </c>
      <c r="F17" s="149" t="n">
        <v>16090</v>
      </c>
      <c r="G17" s="166" t="n">
        <v>13.4</v>
      </c>
      <c r="H17" s="166" t="n">
        <v>23.8</v>
      </c>
      <c r="I17" s="149" t="n">
        <v>125</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97</v>
      </c>
      <c r="D19" s="162" t="n">
        <v>156</v>
      </c>
      <c r="E19" s="162" t="n">
        <v>2527</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97</v>
      </c>
      <c r="D25" s="149" t="n">
        <v>156</v>
      </c>
      <c r="E25" s="149" t="n">
        <v>2527</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70</v>
      </c>
      <c r="D30" s="162" t="n">
        <v>129</v>
      </c>
      <c r="E30" s="162" t="n">
        <v>2744</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8</v>
      </c>
      <c r="D32" s="149" t="n">
        <v>128</v>
      </c>
      <c r="E32" s="149" t="n">
        <v>1886</v>
      </c>
      <c r="F32" s="149" t="n">
        <v>16021</v>
      </c>
      <c r="G32" s="166" t="n">
        <v>11.8</v>
      </c>
      <c r="H32" s="166" t="n">
        <v>23.6</v>
      </c>
      <c r="I32" s="149" t="n">
        <v>125</v>
      </c>
    </row>
    <row r="33" customFormat="false" ht="12.75" hidden="false" customHeight="false" outlineLevel="0" collapsed="false">
      <c r="A33" s="128" t="n">
        <v>11</v>
      </c>
      <c r="B33" s="132" t="s">
        <v>183</v>
      </c>
      <c r="C33" s="149" t="n">
        <v>162</v>
      </c>
      <c r="D33" s="149" t="n">
        <v>128</v>
      </c>
      <c r="E33" s="149" t="n">
        <v>3080</v>
      </c>
      <c r="F33" s="149" t="n">
        <v>33898</v>
      </c>
      <c r="G33" s="166" t="n">
        <v>9.1</v>
      </c>
      <c r="H33" s="172" t="s">
        <v>21</v>
      </c>
      <c r="I33" s="149" t="n">
        <v>264</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10</v>
      </c>
      <c r="D35" s="149" t="n">
        <v>123</v>
      </c>
      <c r="E35" s="149" t="n">
        <v>2231</v>
      </c>
      <c r="F35" s="149" t="n">
        <v>11310</v>
      </c>
      <c r="G35" s="166" t="n">
        <v>19.7</v>
      </c>
      <c r="H35" s="166" t="n">
        <v>47</v>
      </c>
      <c r="I35" s="149" t="n">
        <v>92</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06</v>
      </c>
      <c r="D38" s="149" t="n">
        <v>130</v>
      </c>
      <c r="E38" s="149" t="n">
        <v>2173</v>
      </c>
      <c r="F38" s="172" t="s">
        <v>21</v>
      </c>
      <c r="G38" s="172" t="s">
        <v>21</v>
      </c>
      <c r="H38" s="172" t="s">
        <v>21</v>
      </c>
      <c r="I38" s="172"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9</v>
      </c>
      <c r="D40" s="149" t="n">
        <v>126</v>
      </c>
      <c r="E40" s="149" t="n">
        <v>2507</v>
      </c>
      <c r="F40" s="149" t="n">
        <v>21565</v>
      </c>
      <c r="G40" s="166" t="n">
        <v>11.6</v>
      </c>
      <c r="H40" s="166" t="n">
        <v>33.6</v>
      </c>
      <c r="I40" s="149" t="n">
        <v>172</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92</v>
      </c>
      <c r="D42" s="149" t="n">
        <v>135</v>
      </c>
      <c r="E42" s="149" t="n">
        <v>2566</v>
      </c>
      <c r="F42" s="149" t="n">
        <v>24585</v>
      </c>
      <c r="G42" s="166" t="n">
        <v>10.4</v>
      </c>
      <c r="H42" s="166" t="n">
        <v>24.7</v>
      </c>
      <c r="I42" s="149" t="n">
        <v>182</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2</v>
      </c>
      <c r="D45" s="149" t="n">
        <v>132</v>
      </c>
      <c r="E45" s="149" t="n">
        <v>2986</v>
      </c>
      <c r="F45" s="149" t="n">
        <v>17609</v>
      </c>
      <c r="G45" s="166" t="n">
        <v>17</v>
      </c>
      <c r="H45" s="166" t="n">
        <v>14.8</v>
      </c>
      <c r="I45" s="149" t="n">
        <v>133</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2</v>
      </c>
      <c r="D47" s="149" t="n">
        <v>133</v>
      </c>
      <c r="E47" s="149" t="n">
        <v>3319</v>
      </c>
      <c r="F47" s="149" t="n">
        <v>20578</v>
      </c>
      <c r="G47" s="166" t="n">
        <v>16.1</v>
      </c>
      <c r="H47" s="166" t="n">
        <v>55.6</v>
      </c>
      <c r="I47" s="149" t="n">
        <v>155</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5</v>
      </c>
      <c r="D49" s="149" t="n">
        <v>128</v>
      </c>
      <c r="E49" s="149" t="n">
        <v>3222</v>
      </c>
      <c r="F49" s="149" t="n">
        <v>10322</v>
      </c>
      <c r="G49" s="166" t="n">
        <v>31.2</v>
      </c>
      <c r="H49" s="166" t="n">
        <v>58.8</v>
      </c>
      <c r="I49" s="149" t="n">
        <v>8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8</v>
      </c>
      <c r="D51" s="149" t="n">
        <v>134</v>
      </c>
      <c r="E51" s="149" t="n">
        <v>2437</v>
      </c>
      <c r="F51" s="149" t="n">
        <v>14096</v>
      </c>
      <c r="G51" s="166" t="n">
        <v>17.3</v>
      </c>
      <c r="H51" s="166" t="n">
        <v>37.2</v>
      </c>
      <c r="I51" s="149" t="n">
        <v>105</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7</v>
      </c>
      <c r="D54" s="149" t="n">
        <v>127</v>
      </c>
      <c r="E54" s="149" t="n">
        <v>2553</v>
      </c>
      <c r="F54" s="149" t="n">
        <v>13451</v>
      </c>
      <c r="G54" s="166" t="n">
        <v>19</v>
      </c>
      <c r="H54" s="166" t="n">
        <v>29.8</v>
      </c>
      <c r="I54" s="149" t="n">
        <v>106</v>
      </c>
    </row>
    <row r="55" customFormat="false" ht="12.75" hidden="false" customHeight="false" outlineLevel="0" collapsed="false">
      <c r="A55" s="128" t="n">
        <v>24</v>
      </c>
      <c r="B55" s="132" t="s">
        <v>205</v>
      </c>
      <c r="C55" s="149" t="n">
        <v>261</v>
      </c>
      <c r="D55" s="149" t="n">
        <v>120</v>
      </c>
      <c r="E55" s="149" t="n">
        <v>3234</v>
      </c>
      <c r="F55" s="149" t="n">
        <v>17587</v>
      </c>
      <c r="G55" s="166" t="n">
        <v>18.4</v>
      </c>
      <c r="H55" s="166" t="n">
        <v>39.1</v>
      </c>
      <c r="I55" s="149" t="n">
        <v>147</v>
      </c>
    </row>
    <row r="56" customFormat="false" ht="12.75" hidden="false" customHeight="false" outlineLevel="0" collapsed="false">
      <c r="A56" s="128" t="n">
        <v>25</v>
      </c>
      <c r="B56" s="132" t="s">
        <v>206</v>
      </c>
      <c r="C56" s="149" t="n">
        <v>145</v>
      </c>
      <c r="D56" s="149" t="n">
        <v>132</v>
      </c>
      <c r="E56" s="149" t="n">
        <v>2608</v>
      </c>
      <c r="F56" s="149" t="n">
        <v>14265</v>
      </c>
      <c r="G56" s="166" t="n">
        <v>18.3</v>
      </c>
      <c r="H56" s="166" t="n">
        <v>26.9</v>
      </c>
      <c r="I56" s="149" t="n">
        <v>108</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1</v>
      </c>
      <c r="D58" s="149" t="n">
        <v>127</v>
      </c>
      <c r="E58" s="149" t="n">
        <v>3378</v>
      </c>
      <c r="F58" s="149" t="n">
        <v>17042</v>
      </c>
      <c r="G58" s="166" t="n">
        <v>19.8</v>
      </c>
      <c r="H58" s="166" t="n">
        <v>43.8</v>
      </c>
      <c r="I58" s="149" t="n">
        <v>134</v>
      </c>
    </row>
    <row r="59" customFormat="false" ht="12.75" hidden="false" customHeight="false" outlineLevel="0" collapsed="false">
      <c r="A59" s="128" t="n">
        <v>27</v>
      </c>
      <c r="B59" s="132" t="s">
        <v>209</v>
      </c>
      <c r="C59" s="149" t="n">
        <v>184</v>
      </c>
      <c r="D59" s="149" t="n">
        <v>122</v>
      </c>
      <c r="E59" s="149" t="n">
        <v>2927</v>
      </c>
      <c r="F59" s="149" t="n">
        <v>15764</v>
      </c>
      <c r="G59" s="166" t="n">
        <v>18.6</v>
      </c>
      <c r="H59" s="166" t="n">
        <v>31.1</v>
      </c>
      <c r="I59" s="149" t="n">
        <v>129</v>
      </c>
    </row>
    <row r="60" customFormat="false" ht="12.75" hidden="false" customHeight="false" outlineLevel="0" collapsed="false">
      <c r="A60" s="128" t="n">
        <v>28</v>
      </c>
      <c r="B60" s="132" t="s">
        <v>210</v>
      </c>
      <c r="C60" s="149" t="n">
        <v>160</v>
      </c>
      <c r="D60" s="149" t="n">
        <v>130</v>
      </c>
      <c r="E60" s="149" t="n">
        <v>2935</v>
      </c>
      <c r="F60" s="149" t="n">
        <v>12817</v>
      </c>
      <c r="G60" s="166" t="n">
        <v>22.9</v>
      </c>
      <c r="H60" s="166" t="n">
        <v>44</v>
      </c>
      <c r="I60" s="149" t="n">
        <v>99</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29</v>
      </c>
      <c r="D62" s="149" t="n">
        <v>122</v>
      </c>
      <c r="E62" s="149" t="n">
        <v>3169</v>
      </c>
      <c r="F62" s="149" t="n">
        <v>23425</v>
      </c>
      <c r="G62" s="166" t="n">
        <v>13.5</v>
      </c>
      <c r="H62" s="166" t="n">
        <v>25.5</v>
      </c>
      <c r="I62" s="149" t="n">
        <v>191</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30</v>
      </c>
      <c r="D64" s="149" t="n">
        <v>131</v>
      </c>
      <c r="E64" s="149" t="n">
        <v>2093</v>
      </c>
      <c r="F64" s="149" t="n">
        <v>11981</v>
      </c>
      <c r="G64" s="166" t="n">
        <v>17.5</v>
      </c>
      <c r="H64" s="166" t="n">
        <v>8.9</v>
      </c>
      <c r="I64" s="149" t="n">
        <v>91</v>
      </c>
    </row>
    <row r="65" customFormat="false" ht="12.75" hidden="false" customHeight="false" outlineLevel="0" collapsed="false">
      <c r="A65" s="128" t="n">
        <v>32</v>
      </c>
      <c r="B65" s="132" t="s">
        <v>215</v>
      </c>
      <c r="C65" s="149" t="n">
        <v>144</v>
      </c>
      <c r="D65" s="149" t="n">
        <v>127</v>
      </c>
      <c r="E65" s="149" t="n">
        <v>2905</v>
      </c>
      <c r="F65" s="149" t="n">
        <v>15547</v>
      </c>
      <c r="G65" s="166" t="n">
        <v>18.7</v>
      </c>
      <c r="H65" s="166" t="n">
        <v>59.7</v>
      </c>
      <c r="I65" s="149" t="n">
        <v>123</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9</v>
      </c>
      <c r="D67" s="149" t="n">
        <v>136</v>
      </c>
      <c r="E67" s="149" t="n">
        <v>2886</v>
      </c>
      <c r="F67" s="149" t="n">
        <v>21790</v>
      </c>
      <c r="G67" s="166" t="n">
        <v>13.2</v>
      </c>
      <c r="H67" s="172" t="s">
        <v>21</v>
      </c>
      <c r="I67" s="149" t="n">
        <v>160</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4.7</v>
      </c>
      <c r="F24" s="200" t="n">
        <v>140272.7</v>
      </c>
      <c r="G24" s="200" t="n">
        <v>192088.74</v>
      </c>
      <c r="H24" s="204" t="n">
        <v>3794816.173</v>
      </c>
      <c r="I24" s="204" t="n">
        <v>24566536.491</v>
      </c>
      <c r="J24" s="204" t="n">
        <v>8126770.946</v>
      </c>
      <c r="K24" s="200" t="n">
        <v>4487410.099</v>
      </c>
      <c r="L24" s="201" t="n">
        <v>33.0806540391938</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43.5</v>
      </c>
      <c r="F40" s="200" t="n">
        <v>142231.7</v>
      </c>
      <c r="G40" s="200" t="n">
        <v>194389.016</v>
      </c>
      <c r="H40" s="204" t="n">
        <v>3935262.699</v>
      </c>
      <c r="I40" s="204" t="n">
        <v>24847131.168</v>
      </c>
      <c r="J40" s="204" t="n">
        <v>8412042.636</v>
      </c>
      <c r="K40" s="200" t="n">
        <v>4652238.866</v>
      </c>
      <c r="L40" s="201" t="n">
        <v>33.8551866576599</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t="n">
        <v>846</v>
      </c>
      <c r="F44" s="200" t="n">
        <v>141548</v>
      </c>
      <c r="G44" s="200" t="n">
        <v>19714.47</v>
      </c>
      <c r="H44" s="204" t="n">
        <v>393953.859</v>
      </c>
      <c r="I44" s="204" t="n">
        <v>2549154.313</v>
      </c>
      <c r="J44" s="204" t="n">
        <v>832050.492</v>
      </c>
      <c r="K44" s="200" t="n">
        <v>468605.835</v>
      </c>
      <c r="L44" s="201" t="n">
        <v>32.6402559373031</v>
      </c>
    </row>
    <row r="45" customFormat="false" ht="12" hidden="false" customHeight="false" outlineLevel="0" collapsed="false">
      <c r="B45" s="202"/>
      <c r="C45" s="203"/>
      <c r="D45" s="207" t="s">
        <v>245</v>
      </c>
      <c r="E45" s="200" t="n">
        <v>844</v>
      </c>
      <c r="F45" s="200" t="n">
        <v>141407</v>
      </c>
      <c r="G45" s="200" t="n">
        <v>19967.119</v>
      </c>
      <c r="H45" s="204" t="n">
        <v>395637.613</v>
      </c>
      <c r="I45" s="204" t="n">
        <v>2558513.246</v>
      </c>
      <c r="J45" s="204" t="n">
        <v>846182.569</v>
      </c>
      <c r="K45" s="200" t="n">
        <v>481053.902</v>
      </c>
      <c r="L45" s="201" t="n">
        <v>33.0732143100267</v>
      </c>
    </row>
    <row r="46" customFormat="false" ht="12" hidden="false" customHeight="false" outlineLevel="0" collapsed="false">
      <c r="B46" s="202"/>
      <c r="C46" s="203"/>
      <c r="D46" s="208" t="s">
        <v>246</v>
      </c>
      <c r="E46" s="200" t="n">
        <v>847</v>
      </c>
      <c r="F46" s="200" t="n">
        <v>142120</v>
      </c>
      <c r="G46" s="200" t="n">
        <v>18769.036</v>
      </c>
      <c r="H46" s="204" t="n">
        <v>406089.398</v>
      </c>
      <c r="I46" s="204" t="n">
        <v>2430964.33</v>
      </c>
      <c r="J46" s="204" t="n">
        <v>821842.891</v>
      </c>
      <c r="K46" s="200" t="n">
        <v>452788.754</v>
      </c>
      <c r="L46" s="201" t="n">
        <v>33.8072788998924</v>
      </c>
    </row>
    <row r="47" customFormat="false" ht="12" hidden="false" customHeight="false" outlineLevel="0" collapsed="false">
      <c r="B47" s="202"/>
      <c r="C47" s="203"/>
      <c r="D47" s="207" t="s">
        <v>247</v>
      </c>
      <c r="E47" s="200" t="n">
        <v>847</v>
      </c>
      <c r="F47" s="200" t="n">
        <v>142375</v>
      </c>
      <c r="G47" s="200" t="n">
        <v>20146.021</v>
      </c>
      <c r="H47" s="204" t="n">
        <v>417570.135</v>
      </c>
      <c r="I47" s="204" t="n">
        <v>2690062.251</v>
      </c>
      <c r="J47" s="204" t="n">
        <v>914350.127</v>
      </c>
      <c r="K47" s="200" t="n">
        <v>513561.717</v>
      </c>
      <c r="L47" s="201" t="n">
        <v>33.9899244584433</v>
      </c>
    </row>
    <row r="48" customFormat="false" ht="12" hidden="false" customHeight="false" outlineLevel="0" collapsed="false">
      <c r="B48" s="202"/>
      <c r="C48" s="203"/>
      <c r="D48" s="207" t="s">
        <v>248</v>
      </c>
      <c r="E48" s="200" t="n">
        <v>846</v>
      </c>
      <c r="F48" s="200" t="n">
        <v>142693</v>
      </c>
      <c r="G48" s="200" t="n">
        <v>18392.289</v>
      </c>
      <c r="H48" s="204" t="n">
        <v>392499.258</v>
      </c>
      <c r="I48" s="204" t="n">
        <v>2386571.987</v>
      </c>
      <c r="J48" s="204" t="n">
        <v>803800.331</v>
      </c>
      <c r="K48" s="200" t="n">
        <v>419631.693</v>
      </c>
      <c r="L48" s="201" t="n">
        <v>33.6801209172996</v>
      </c>
    </row>
    <row r="49" customFormat="false" ht="12" hidden="false" customHeight="false" outlineLevel="0" collapsed="false">
      <c r="B49" s="202"/>
      <c r="C49" s="203"/>
      <c r="D49" s="207" t="s">
        <v>249</v>
      </c>
      <c r="E49" s="200" t="n">
        <v>844</v>
      </c>
      <c r="F49" s="200" t="n">
        <v>142967</v>
      </c>
      <c r="G49" s="200" t="n">
        <v>19896.08</v>
      </c>
      <c r="H49" s="204" t="n">
        <v>390908.642</v>
      </c>
      <c r="I49" s="204" t="n">
        <v>2493171.797</v>
      </c>
      <c r="J49" s="204" t="n">
        <v>834996.42</v>
      </c>
      <c r="K49" s="200" t="n">
        <v>449327</v>
      </c>
      <c r="L49" s="201" t="n">
        <v>33.4913310428403</v>
      </c>
    </row>
    <row r="50" customFormat="false" ht="12" hidden="false" customHeight="false" outlineLevel="0" collapsed="false">
      <c r="B50" s="202"/>
      <c r="C50" s="203"/>
      <c r="D50" s="207" t="s">
        <v>250</v>
      </c>
      <c r="E50" s="200" t="n">
        <v>843</v>
      </c>
      <c r="F50" s="200" t="n">
        <v>143270</v>
      </c>
      <c r="G50" s="200" t="n">
        <v>20069.883</v>
      </c>
      <c r="H50" s="204" t="n">
        <v>387661.863</v>
      </c>
      <c r="I50" s="204" t="n">
        <v>2700120.849</v>
      </c>
      <c r="J50" s="204" t="n">
        <v>957436.763</v>
      </c>
      <c r="K50" s="200" t="n">
        <v>521481.517</v>
      </c>
      <c r="L50" s="201" t="n">
        <v>35.4590337449004</v>
      </c>
    </row>
    <row r="51" customFormat="false" ht="12" hidden="false" customHeight="false" outlineLevel="0" collapsed="false">
      <c r="B51" s="202"/>
      <c r="C51" s="203"/>
      <c r="D51" s="207" t="s">
        <v>251</v>
      </c>
      <c r="E51" s="200" t="n">
        <v>845</v>
      </c>
      <c r="F51" s="200" t="n">
        <v>143839</v>
      </c>
      <c r="G51" s="200" t="n">
        <v>18513.421</v>
      </c>
      <c r="H51" s="204" t="n">
        <v>394694.675</v>
      </c>
      <c r="I51" s="204" t="n">
        <v>2381050.08</v>
      </c>
      <c r="J51" s="204" t="n">
        <v>809790.305</v>
      </c>
      <c r="K51" s="200" t="n">
        <v>465165.421</v>
      </c>
      <c r="L51" s="201" t="n">
        <v>34.0097972655829</v>
      </c>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11.9</v>
      </c>
      <c r="F17" s="232" t="n">
        <v>65548.9</v>
      </c>
      <c r="G17" s="232" t="n">
        <v>89875.832</v>
      </c>
      <c r="H17" s="232" t="n">
        <v>1747576.973</v>
      </c>
      <c r="I17" s="232" t="n">
        <v>10935586.395</v>
      </c>
      <c r="J17" s="232" t="n">
        <v>3572320.235</v>
      </c>
      <c r="K17" s="232" t="n">
        <v>2051189.309</v>
      </c>
      <c r="L17" s="234" t="n">
        <v>32.6669289232935</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20.7</v>
      </c>
      <c r="F33" s="232" t="n">
        <v>67439</v>
      </c>
      <c r="G33" s="232" t="n">
        <v>92515.787</v>
      </c>
      <c r="H33" s="232" t="n">
        <v>1838627.719</v>
      </c>
      <c r="I33" s="232" t="n">
        <v>10986903.829</v>
      </c>
      <c r="J33" s="232" t="n">
        <v>3652492.122</v>
      </c>
      <c r="K33" s="232" t="n">
        <v>2076361.882</v>
      </c>
      <c r="L33" s="234" t="n">
        <v>33.2440529092393</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t="n">
        <v>421</v>
      </c>
      <c r="F37" s="232" t="n">
        <v>66796</v>
      </c>
      <c r="G37" s="232" t="n">
        <v>9345.339</v>
      </c>
      <c r="H37" s="232" t="n">
        <v>182777.849</v>
      </c>
      <c r="I37" s="232" t="n">
        <v>1112404.928</v>
      </c>
      <c r="J37" s="232" t="n">
        <v>369884.646</v>
      </c>
      <c r="K37" s="232" t="n">
        <v>215792.839</v>
      </c>
      <c r="L37" s="234" t="n">
        <v>33.2508996220484</v>
      </c>
    </row>
    <row r="38" customFormat="false" ht="11.1" hidden="false" customHeight="true" outlineLevel="0" collapsed="false">
      <c r="B38" s="202"/>
      <c r="C38" s="202"/>
      <c r="D38" s="237" t="s">
        <v>245</v>
      </c>
      <c r="E38" s="232" t="n">
        <v>421</v>
      </c>
      <c r="F38" s="232" t="n">
        <v>66859</v>
      </c>
      <c r="G38" s="232" t="n">
        <v>9486.747</v>
      </c>
      <c r="H38" s="232" t="n">
        <v>182424.571</v>
      </c>
      <c r="I38" s="232" t="n">
        <v>1124796.377</v>
      </c>
      <c r="J38" s="232" t="n">
        <v>371472.24</v>
      </c>
      <c r="K38" s="232" t="n">
        <v>210634.834</v>
      </c>
      <c r="L38" s="234" t="n">
        <v>33.0257322654943</v>
      </c>
    </row>
    <row r="39" customFormat="false" ht="11.1" hidden="false" customHeight="true" outlineLevel="0" collapsed="false">
      <c r="B39" s="202"/>
      <c r="C39" s="202"/>
      <c r="D39" s="238" t="s">
        <v>246</v>
      </c>
      <c r="E39" s="232" t="n">
        <v>423</v>
      </c>
      <c r="F39" s="232" t="n">
        <v>67304</v>
      </c>
      <c r="G39" s="232" t="n">
        <v>8908.958</v>
      </c>
      <c r="H39" s="232" t="n">
        <v>190377.591</v>
      </c>
      <c r="I39" s="232" t="n">
        <v>1081879.442</v>
      </c>
      <c r="J39" s="232" t="n">
        <v>370732.086</v>
      </c>
      <c r="K39" s="232" t="n">
        <v>209735.877</v>
      </c>
      <c r="L39" s="234" t="n">
        <v>34.2674120246385</v>
      </c>
    </row>
    <row r="40" customFormat="false" ht="11.1" hidden="false" customHeight="true" outlineLevel="0" collapsed="false">
      <c r="B40" s="202"/>
      <c r="C40" s="202"/>
      <c r="D40" s="237" t="s">
        <v>247</v>
      </c>
      <c r="E40" s="232" t="n">
        <v>423</v>
      </c>
      <c r="F40" s="232" t="n">
        <v>67555</v>
      </c>
      <c r="G40" s="232" t="n">
        <v>9605.644</v>
      </c>
      <c r="H40" s="232" t="n">
        <v>194637.717</v>
      </c>
      <c r="I40" s="232" t="n">
        <v>1177646.856</v>
      </c>
      <c r="J40" s="232" t="n">
        <v>386387.18</v>
      </c>
      <c r="K40" s="232" t="n">
        <v>231561.742</v>
      </c>
      <c r="L40" s="234" t="n">
        <v>32.8101058506116</v>
      </c>
    </row>
    <row r="41" customFormat="false" ht="11.1" hidden="false" customHeight="true" outlineLevel="0" collapsed="false">
      <c r="B41" s="202"/>
      <c r="C41" s="202"/>
      <c r="D41" s="237" t="s">
        <v>248</v>
      </c>
      <c r="E41" s="232" t="n">
        <v>423</v>
      </c>
      <c r="F41" s="232" t="n">
        <v>67678</v>
      </c>
      <c r="G41" s="232" t="n">
        <v>8740.029</v>
      </c>
      <c r="H41" s="232" t="n">
        <v>183650.29</v>
      </c>
      <c r="I41" s="232" t="n">
        <v>1066587.282</v>
      </c>
      <c r="J41" s="232" t="n">
        <v>341665.671</v>
      </c>
      <c r="K41" s="232" t="n">
        <v>193137.032</v>
      </c>
      <c r="L41" s="234" t="n">
        <v>32.0335406924531</v>
      </c>
    </row>
    <row r="42" customFormat="false" ht="11.1" hidden="false" customHeight="true" outlineLevel="0" collapsed="false">
      <c r="B42" s="202"/>
      <c r="C42" s="202"/>
      <c r="D42" s="237" t="s">
        <v>249</v>
      </c>
      <c r="E42" s="232" t="n">
        <v>422</v>
      </c>
      <c r="F42" s="232" t="n">
        <v>67991</v>
      </c>
      <c r="G42" s="232" t="n">
        <v>9543.834</v>
      </c>
      <c r="H42" s="232" t="n">
        <v>185777.408</v>
      </c>
      <c r="I42" s="232" t="n">
        <v>1131781.192</v>
      </c>
      <c r="J42" s="232" t="n">
        <v>362561.826</v>
      </c>
      <c r="K42" s="232" t="n">
        <v>194752.666</v>
      </c>
      <c r="L42" s="234" t="n">
        <v>32.034621936004</v>
      </c>
    </row>
    <row r="43" customFormat="false" ht="11.1" hidden="false" customHeight="true" outlineLevel="0" collapsed="false">
      <c r="B43" s="202"/>
      <c r="C43" s="202"/>
      <c r="D43" s="237" t="s">
        <v>250</v>
      </c>
      <c r="E43" s="240" t="n">
        <v>421</v>
      </c>
      <c r="F43" s="240" t="n">
        <v>68142</v>
      </c>
      <c r="G43" s="240" t="n">
        <v>9556.854</v>
      </c>
      <c r="H43" s="240" t="n">
        <v>181842.544</v>
      </c>
      <c r="I43" s="240" t="n">
        <v>1188396.537</v>
      </c>
      <c r="J43" s="232" t="n">
        <v>400037.771</v>
      </c>
      <c r="K43" s="232" t="n">
        <v>219551.246</v>
      </c>
      <c r="L43" s="234" t="n">
        <v>33.6619771721869</v>
      </c>
    </row>
    <row r="44" customFormat="false" ht="11.1" hidden="false" customHeight="true" outlineLevel="0" collapsed="false">
      <c r="B44" s="202"/>
      <c r="C44" s="202"/>
      <c r="D44" s="237" t="s">
        <v>251</v>
      </c>
      <c r="E44" s="232" t="n">
        <v>422</v>
      </c>
      <c r="F44" s="232" t="n">
        <v>68508</v>
      </c>
      <c r="G44" s="232" t="n">
        <v>8877.038</v>
      </c>
      <c r="H44" s="232" t="n">
        <v>184873.141</v>
      </c>
      <c r="I44" s="232" t="n">
        <v>1046408.8</v>
      </c>
      <c r="J44" s="232" t="n">
        <v>343103.902</v>
      </c>
      <c r="K44" s="232" t="n">
        <v>198434.421</v>
      </c>
      <c r="L44" s="234" t="n">
        <v>32.7887057142486</v>
      </c>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6.2</v>
      </c>
      <c r="F55" s="232" t="n">
        <v>46601.3</v>
      </c>
      <c r="G55" s="232" t="n">
        <v>63583.092</v>
      </c>
      <c r="H55" s="232" t="n">
        <v>1381722.493</v>
      </c>
      <c r="I55" s="232" t="n">
        <v>8830987.549</v>
      </c>
      <c r="J55" s="232" t="n">
        <v>3501251.394</v>
      </c>
      <c r="K55" s="232" t="n">
        <v>1815854.198</v>
      </c>
      <c r="L55" s="234" t="n">
        <v>39.6473370002257</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8</v>
      </c>
      <c r="F71" s="232" t="n">
        <v>46289</v>
      </c>
      <c r="G71" s="232" t="n">
        <v>63008.54</v>
      </c>
      <c r="H71" s="232" t="n">
        <v>1421989.123</v>
      </c>
      <c r="I71" s="232" t="n">
        <v>9051145.736</v>
      </c>
      <c r="J71" s="232" t="n">
        <v>3619085.769</v>
      </c>
      <c r="K71" s="232" t="n">
        <v>1899607.687</v>
      </c>
      <c r="L71" s="234" t="n">
        <v>39.9848358932666</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t="n">
        <v>254</v>
      </c>
      <c r="F75" s="232" t="n">
        <v>46251</v>
      </c>
      <c r="G75" s="232" t="n">
        <v>6427.556</v>
      </c>
      <c r="H75" s="232" t="n">
        <v>143859.232</v>
      </c>
      <c r="I75" s="232" t="n">
        <v>916679.137</v>
      </c>
      <c r="J75" s="232" t="n">
        <v>348622.279</v>
      </c>
      <c r="K75" s="232" t="n">
        <v>180153.682</v>
      </c>
      <c r="L75" s="234" t="n">
        <v>38.0310039716765</v>
      </c>
    </row>
    <row r="76" customFormat="false" ht="11.1" hidden="false" customHeight="true" outlineLevel="0" collapsed="false">
      <c r="B76" s="202"/>
      <c r="C76" s="203"/>
      <c r="D76" s="237" t="s">
        <v>245</v>
      </c>
      <c r="E76" s="232" t="n">
        <v>253</v>
      </c>
      <c r="F76" s="232" t="n">
        <v>46147</v>
      </c>
      <c r="G76" s="232" t="n">
        <v>6541.294</v>
      </c>
      <c r="H76" s="232" t="n">
        <v>142724.546</v>
      </c>
      <c r="I76" s="232" t="n">
        <v>946923.917</v>
      </c>
      <c r="J76" s="232" t="n">
        <v>365617.738</v>
      </c>
      <c r="K76" s="232" t="n">
        <v>200781.54</v>
      </c>
      <c r="L76" s="234" t="n">
        <v>38.6110997342144</v>
      </c>
    </row>
    <row r="77" customFormat="false" ht="11.1" hidden="false" customHeight="true" outlineLevel="0" collapsed="false">
      <c r="B77" s="202"/>
      <c r="C77" s="203"/>
      <c r="D77" s="238" t="s">
        <v>246</v>
      </c>
      <c r="E77" s="232" t="n">
        <v>254</v>
      </c>
      <c r="F77" s="232" t="n">
        <v>46329</v>
      </c>
      <c r="G77" s="232" t="n">
        <v>6095.4</v>
      </c>
      <c r="H77" s="232" t="n">
        <v>145359.045</v>
      </c>
      <c r="I77" s="232" t="n">
        <v>868471.423</v>
      </c>
      <c r="J77" s="232" t="n">
        <v>338444.078</v>
      </c>
      <c r="K77" s="232" t="n">
        <v>174795.489</v>
      </c>
      <c r="L77" s="234" t="n">
        <v>38.9700880232648</v>
      </c>
    </row>
    <row r="78" customFormat="false" ht="11.1" hidden="false" customHeight="true" outlineLevel="0" collapsed="false">
      <c r="B78" s="202"/>
      <c r="C78" s="203"/>
      <c r="D78" s="237" t="s">
        <v>247</v>
      </c>
      <c r="E78" s="232" t="n">
        <v>254</v>
      </c>
      <c r="F78" s="232" t="n">
        <v>46293</v>
      </c>
      <c r="G78" s="232" t="n">
        <v>6576.967</v>
      </c>
      <c r="H78" s="232" t="n">
        <v>153298.443</v>
      </c>
      <c r="I78" s="232" t="n">
        <v>1011099.97</v>
      </c>
      <c r="J78" s="232" t="n">
        <v>411479.915</v>
      </c>
      <c r="K78" s="232" t="n">
        <v>212297.632</v>
      </c>
      <c r="L78" s="234" t="n">
        <v>40.6962641883967</v>
      </c>
    </row>
    <row r="79" customFormat="false" ht="11.1" hidden="false" customHeight="true" outlineLevel="0" collapsed="false">
      <c r="B79" s="202"/>
      <c r="C79" s="203"/>
      <c r="D79" s="237" t="s">
        <v>248</v>
      </c>
      <c r="E79" s="232" t="n">
        <v>253</v>
      </c>
      <c r="F79" s="232" t="n">
        <v>46327</v>
      </c>
      <c r="G79" s="232" t="n">
        <v>5927.417</v>
      </c>
      <c r="H79" s="232" t="n">
        <v>143393.12</v>
      </c>
      <c r="I79" s="232" t="n">
        <v>868124.625</v>
      </c>
      <c r="J79" s="232" t="n">
        <v>362168.15</v>
      </c>
      <c r="K79" s="232" t="n">
        <v>172480.543</v>
      </c>
      <c r="L79" s="234" t="n">
        <v>41.7184514262569</v>
      </c>
    </row>
    <row r="80" customFormat="false" ht="11.1" hidden="false" customHeight="true" outlineLevel="0" collapsed="false">
      <c r="B80" s="202"/>
      <c r="C80" s="203"/>
      <c r="D80" s="237" t="s">
        <v>249</v>
      </c>
      <c r="E80" s="232" t="n">
        <v>252</v>
      </c>
      <c r="F80" s="232" t="n">
        <v>46433</v>
      </c>
      <c r="G80" s="232" t="n">
        <v>6322.368</v>
      </c>
      <c r="H80" s="232" t="n">
        <v>139016.219</v>
      </c>
      <c r="I80" s="232" t="n">
        <v>864101.626</v>
      </c>
      <c r="J80" s="232" t="n">
        <v>348210.038</v>
      </c>
      <c r="K80" s="232" t="n">
        <v>182327.706</v>
      </c>
      <c r="L80" s="234" t="n">
        <v>40.2973478492216</v>
      </c>
    </row>
    <row r="81" customFormat="false" ht="11.1" hidden="false" customHeight="true" outlineLevel="0" collapsed="false">
      <c r="B81" s="202"/>
      <c r="C81" s="203"/>
      <c r="D81" s="237" t="s">
        <v>250</v>
      </c>
      <c r="E81" s="240" t="n">
        <v>252</v>
      </c>
      <c r="F81" s="240" t="n">
        <v>46540</v>
      </c>
      <c r="G81" s="240" t="n">
        <v>6482.839</v>
      </c>
      <c r="H81" s="240" t="n">
        <v>139138.242</v>
      </c>
      <c r="I81" s="240" t="n">
        <v>1007310.309</v>
      </c>
      <c r="J81" s="232" t="n">
        <v>421909.049</v>
      </c>
      <c r="K81" s="232" t="n">
        <v>224948.31</v>
      </c>
      <c r="L81" s="234" t="n">
        <v>41.8847146932158</v>
      </c>
    </row>
    <row r="82" customFormat="false" ht="11.1" hidden="false" customHeight="true" outlineLevel="0" collapsed="false">
      <c r="B82" s="202"/>
      <c r="C82" s="203"/>
      <c r="D82" s="237" t="s">
        <v>251</v>
      </c>
      <c r="E82" s="232" t="n">
        <v>252</v>
      </c>
      <c r="F82" s="232" t="n">
        <v>46612</v>
      </c>
      <c r="G82" s="232" t="n">
        <v>5934.455</v>
      </c>
      <c r="H82" s="232" t="n">
        <v>141221.22</v>
      </c>
      <c r="I82" s="232" t="n">
        <v>868494.533</v>
      </c>
      <c r="J82" s="232" t="n">
        <v>342645.898</v>
      </c>
      <c r="K82" s="232" t="n">
        <v>196299.66</v>
      </c>
      <c r="L82" s="234" t="n">
        <v>39.4528560607531</v>
      </c>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7.5</v>
      </c>
      <c r="F103" s="232" t="n">
        <v>6204.9</v>
      </c>
      <c r="G103" s="232" t="n">
        <v>8688.477</v>
      </c>
      <c r="H103" s="232" t="n">
        <v>193521.789</v>
      </c>
      <c r="I103" s="232" t="n">
        <v>1035376.783</v>
      </c>
      <c r="J103" s="232" t="n">
        <v>378897.301</v>
      </c>
      <c r="K103" s="232" t="n">
        <v>159003.789</v>
      </c>
      <c r="L103" s="234" t="n">
        <v>36.5951127378138</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1</v>
      </c>
      <c r="F119" s="232" t="n">
        <v>5893.4</v>
      </c>
      <c r="G119" s="232" t="n">
        <v>8206.922</v>
      </c>
      <c r="H119" s="232" t="n">
        <v>186624.036</v>
      </c>
      <c r="I119" s="232" t="n">
        <v>1048571.098</v>
      </c>
      <c r="J119" s="232" t="n">
        <v>399236.172</v>
      </c>
      <c r="K119" s="232" t="n">
        <v>178801.293</v>
      </c>
      <c r="L119" s="234" t="n">
        <v>38.0743063356873</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t="n">
        <v>36</v>
      </c>
      <c r="F123" s="232" t="n">
        <v>5947</v>
      </c>
      <c r="G123" s="232" t="n">
        <v>853.417</v>
      </c>
      <c r="H123" s="232" t="n">
        <v>18695.008</v>
      </c>
      <c r="I123" s="232" t="n">
        <v>119643.763</v>
      </c>
      <c r="J123" s="232" t="n">
        <v>43759.927</v>
      </c>
      <c r="K123" s="232" t="n">
        <v>19672.348</v>
      </c>
      <c r="L123" s="234" t="n">
        <v>36.5751844498572</v>
      </c>
    </row>
    <row r="124" customFormat="false" ht="11.1" hidden="false" customHeight="true" outlineLevel="0" collapsed="false">
      <c r="B124" s="202"/>
      <c r="C124" s="202"/>
      <c r="D124" s="237" t="s">
        <v>245</v>
      </c>
      <c r="E124" s="232" t="n">
        <v>35</v>
      </c>
      <c r="F124" s="232" t="n">
        <v>5888</v>
      </c>
      <c r="G124" s="232" t="n">
        <v>838.751</v>
      </c>
      <c r="H124" s="232" t="n">
        <v>19039.231</v>
      </c>
      <c r="I124" s="232" t="n">
        <v>106818.033</v>
      </c>
      <c r="J124" s="232" t="n">
        <v>38250.649</v>
      </c>
      <c r="K124" s="232" t="n">
        <v>18489.217</v>
      </c>
      <c r="L124" s="234" t="n">
        <v>35.8091681017942</v>
      </c>
    </row>
    <row r="125" customFormat="false" ht="11.1" hidden="false" customHeight="true" outlineLevel="0" collapsed="false">
      <c r="B125" s="202"/>
      <c r="C125" s="202"/>
      <c r="D125" s="238" t="s">
        <v>246</v>
      </c>
      <c r="E125" s="232" t="n">
        <v>35</v>
      </c>
      <c r="F125" s="232" t="n">
        <v>5888</v>
      </c>
      <c r="G125" s="232" t="n">
        <v>777.231</v>
      </c>
      <c r="H125" s="232" t="n">
        <v>20971.698</v>
      </c>
      <c r="I125" s="232" t="n">
        <v>106086.422</v>
      </c>
      <c r="J125" s="232" t="n">
        <v>44443.937</v>
      </c>
      <c r="K125" s="232" t="n">
        <v>19744.662</v>
      </c>
      <c r="L125" s="234" t="n">
        <v>41.8940861253667</v>
      </c>
    </row>
    <row r="126" customFormat="false" ht="11.1" hidden="false" customHeight="true" outlineLevel="0" collapsed="false">
      <c r="B126" s="202"/>
      <c r="C126" s="202"/>
      <c r="D126" s="237" t="s">
        <v>247</v>
      </c>
      <c r="E126" s="232" t="n">
        <v>35</v>
      </c>
      <c r="F126" s="232" t="n">
        <v>5876</v>
      </c>
      <c r="G126" s="232" t="n">
        <v>844.192</v>
      </c>
      <c r="H126" s="232" t="n">
        <v>19095.066</v>
      </c>
      <c r="I126" s="232" t="n">
        <v>117561.024</v>
      </c>
      <c r="J126" s="232" t="n">
        <v>47132.29</v>
      </c>
      <c r="K126" s="232" t="n">
        <v>23418.926</v>
      </c>
      <c r="L126" s="234" t="n">
        <v>40.0917654477049</v>
      </c>
    </row>
    <row r="127" customFormat="false" ht="11.1" hidden="false" customHeight="true" outlineLevel="0" collapsed="false">
      <c r="B127" s="202"/>
      <c r="C127" s="202"/>
      <c r="D127" s="237" t="s">
        <v>248</v>
      </c>
      <c r="E127" s="232" t="n">
        <v>35</v>
      </c>
      <c r="F127" s="232" t="n">
        <v>5843</v>
      </c>
      <c r="G127" s="232" t="n">
        <v>747.839</v>
      </c>
      <c r="H127" s="232" t="n">
        <v>17672.401</v>
      </c>
      <c r="I127" s="232" t="n">
        <v>91685.773</v>
      </c>
      <c r="J127" s="232" t="n">
        <v>35859.693</v>
      </c>
      <c r="K127" s="232" t="n">
        <v>14850.064</v>
      </c>
      <c r="L127" s="234" t="n">
        <v>39.1115129715927</v>
      </c>
    </row>
    <row r="128" customFormat="false" ht="11.1" hidden="false" customHeight="true" outlineLevel="0" collapsed="false">
      <c r="B128" s="202"/>
      <c r="C128" s="202"/>
      <c r="D128" s="237" t="s">
        <v>249</v>
      </c>
      <c r="E128" s="232" t="n">
        <v>35</v>
      </c>
      <c r="F128" s="232" t="n">
        <v>5882</v>
      </c>
      <c r="G128" s="232" t="n">
        <v>838.473</v>
      </c>
      <c r="H128" s="232" t="n">
        <v>17891.357</v>
      </c>
      <c r="I128" s="232" t="n">
        <v>98673.861</v>
      </c>
      <c r="J128" s="232" t="n">
        <v>35484.689</v>
      </c>
      <c r="K128" s="232" t="n">
        <v>15789.4</v>
      </c>
      <c r="L128" s="234" t="n">
        <v>35.9615896655752</v>
      </c>
    </row>
    <row r="129" customFormat="false" ht="11.1" hidden="false" customHeight="true" outlineLevel="0" collapsed="false">
      <c r="B129" s="202"/>
      <c r="C129" s="202"/>
      <c r="D129" s="237" t="s">
        <v>250</v>
      </c>
      <c r="E129" s="240" t="n">
        <v>35</v>
      </c>
      <c r="F129" s="240" t="n">
        <v>5893</v>
      </c>
      <c r="G129" s="240" t="n">
        <v>863.392</v>
      </c>
      <c r="H129" s="240" t="n">
        <v>18265.061</v>
      </c>
      <c r="I129" s="240" t="n">
        <v>106976.371</v>
      </c>
      <c r="J129" s="232" t="n">
        <v>40554.343</v>
      </c>
      <c r="K129" s="232" t="n">
        <v>17004.18</v>
      </c>
      <c r="L129" s="234" t="n">
        <v>37.9096267903872</v>
      </c>
    </row>
    <row r="130" customFormat="false" ht="11.1" hidden="false" customHeight="true" outlineLevel="0" collapsed="false">
      <c r="B130" s="202"/>
      <c r="C130" s="202"/>
      <c r="D130" s="237" t="s">
        <v>251</v>
      </c>
      <c r="E130" s="232" t="n">
        <v>35</v>
      </c>
      <c r="F130" s="232" t="n">
        <v>5891</v>
      </c>
      <c r="G130" s="232" t="n">
        <v>757.576</v>
      </c>
      <c r="H130" s="232" t="n">
        <v>19279.207</v>
      </c>
      <c r="I130" s="232" t="n">
        <v>98845.564</v>
      </c>
      <c r="J130" s="232" t="n">
        <v>36544.095</v>
      </c>
      <c r="K130" s="232" t="n">
        <v>14800.128</v>
      </c>
      <c r="L130" s="234" t="n">
        <v>36.9709003835519</v>
      </c>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1</v>
      </c>
      <c r="F141" s="232" t="n">
        <v>21917.6</v>
      </c>
      <c r="G141" s="232" t="n">
        <v>29941.339</v>
      </c>
      <c r="H141" s="232" t="n">
        <v>471994.918</v>
      </c>
      <c r="I141" s="232" t="n">
        <v>3764585.764</v>
      </c>
      <c r="J141" s="232" t="n">
        <v>674302.016</v>
      </c>
      <c r="K141" s="232" t="n">
        <v>461362.803</v>
      </c>
      <c r="L141" s="234" t="n">
        <v>17.9117187991364</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9</v>
      </c>
      <c r="F157" s="232" t="n">
        <v>22610.3</v>
      </c>
      <c r="G157" s="232" t="n">
        <v>30657.767</v>
      </c>
      <c r="H157" s="232" t="n">
        <v>488021.821</v>
      </c>
      <c r="I157" s="232" t="n">
        <v>3760510.505</v>
      </c>
      <c r="J157" s="232" t="n">
        <v>741228.573</v>
      </c>
      <c r="K157" s="232" t="n">
        <v>497468.004</v>
      </c>
      <c r="L157" s="234" t="n">
        <v>19.7108496842239</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t="n">
        <v>135</v>
      </c>
      <c r="F161" s="232" t="n">
        <v>22554</v>
      </c>
      <c r="G161" s="232" t="n">
        <v>3088.158</v>
      </c>
      <c r="H161" s="232" t="n">
        <v>48621.77</v>
      </c>
      <c r="I161" s="232" t="n">
        <v>400426.485</v>
      </c>
      <c r="J161" s="232" t="n">
        <v>69783.64</v>
      </c>
      <c r="K161" s="232" t="n">
        <v>52986.966</v>
      </c>
      <c r="L161" s="234" t="n">
        <v>17.42732876423</v>
      </c>
    </row>
    <row r="162" customFormat="false" ht="11.1" hidden="false" customHeight="true" outlineLevel="0" collapsed="false">
      <c r="B162" s="202"/>
      <c r="C162" s="203"/>
      <c r="D162" s="237" t="s">
        <v>245</v>
      </c>
      <c r="E162" s="232" t="n">
        <v>135</v>
      </c>
      <c r="F162" s="232" t="n">
        <v>22513</v>
      </c>
      <c r="G162" s="232" t="n">
        <v>3100.327</v>
      </c>
      <c r="H162" s="232" t="n">
        <v>51449.265</v>
      </c>
      <c r="I162" s="232" t="n">
        <v>379974.919</v>
      </c>
      <c r="J162" s="232" t="n">
        <v>70841.942</v>
      </c>
      <c r="K162" s="232" t="n">
        <v>51148.311</v>
      </c>
      <c r="L162" s="234" t="n">
        <v>18.6438468587449</v>
      </c>
    </row>
    <row r="163" customFormat="false" ht="11.1" hidden="false" customHeight="true" outlineLevel="0" collapsed="false">
      <c r="B163" s="202"/>
      <c r="C163" s="203"/>
      <c r="D163" s="238" t="s">
        <v>246</v>
      </c>
      <c r="E163" s="232" t="n">
        <v>135</v>
      </c>
      <c r="F163" s="232" t="n">
        <v>22599</v>
      </c>
      <c r="G163" s="232" t="n">
        <v>2987.447</v>
      </c>
      <c r="H163" s="232" t="n">
        <v>49381.064</v>
      </c>
      <c r="I163" s="232" t="n">
        <v>374527.043</v>
      </c>
      <c r="J163" s="232" t="n">
        <v>68222.79</v>
      </c>
      <c r="K163" s="232" t="n">
        <v>48512.726</v>
      </c>
      <c r="L163" s="234" t="n">
        <v>18.2157180035728</v>
      </c>
    </row>
    <row r="164" customFormat="false" ht="11.1" hidden="false" customHeight="true" outlineLevel="0" collapsed="false">
      <c r="B164" s="202"/>
      <c r="C164" s="203"/>
      <c r="D164" s="237" t="s">
        <v>247</v>
      </c>
      <c r="E164" s="232" t="n">
        <v>135</v>
      </c>
      <c r="F164" s="232" t="n">
        <v>22651</v>
      </c>
      <c r="G164" s="232" t="n">
        <v>3119.218</v>
      </c>
      <c r="H164" s="232" t="n">
        <v>50538.909</v>
      </c>
      <c r="I164" s="232" t="n">
        <v>383754.401</v>
      </c>
      <c r="J164" s="232" t="n">
        <v>69350.742</v>
      </c>
      <c r="K164" s="232" t="n">
        <v>46283.417</v>
      </c>
      <c r="L164" s="234" t="n">
        <v>18.0716473398829</v>
      </c>
    </row>
    <row r="165" customFormat="false" ht="11.1" hidden="false" customHeight="true" outlineLevel="0" collapsed="false">
      <c r="B165" s="202"/>
      <c r="C165" s="203"/>
      <c r="D165" s="237" t="s">
        <v>248</v>
      </c>
      <c r="E165" s="232" t="n">
        <v>135</v>
      </c>
      <c r="F165" s="232" t="n">
        <v>22845</v>
      </c>
      <c r="G165" s="232" t="n">
        <v>2977.004</v>
      </c>
      <c r="H165" s="232" t="n">
        <v>47783.447</v>
      </c>
      <c r="I165" s="232" t="n">
        <v>360174.307</v>
      </c>
      <c r="J165" s="232" t="n">
        <v>64106.817</v>
      </c>
      <c r="K165" s="232" t="n">
        <v>39164.054</v>
      </c>
      <c r="L165" s="234" t="n">
        <v>17.798831219796</v>
      </c>
    </row>
    <row r="166" customFormat="false" ht="11.1" hidden="false" customHeight="true" outlineLevel="0" collapsed="false">
      <c r="B166" s="202"/>
      <c r="C166" s="203"/>
      <c r="D166" s="237" t="s">
        <v>249</v>
      </c>
      <c r="E166" s="232" t="n">
        <v>135</v>
      </c>
      <c r="F166" s="232" t="n">
        <v>22661</v>
      </c>
      <c r="G166" s="232" t="n">
        <v>3191.405</v>
      </c>
      <c r="H166" s="232" t="n">
        <v>48223.658</v>
      </c>
      <c r="I166" s="232" t="n">
        <v>398615.118</v>
      </c>
      <c r="J166" s="232" t="n">
        <v>88739.867</v>
      </c>
      <c r="K166" s="232" t="n">
        <v>56457.228</v>
      </c>
      <c r="L166" s="234" t="n">
        <v>22.2620425048706</v>
      </c>
    </row>
    <row r="167" customFormat="false" ht="11.1" hidden="false" customHeight="true" outlineLevel="0" collapsed="false">
      <c r="B167" s="202"/>
      <c r="C167" s="203"/>
      <c r="D167" s="237" t="s">
        <v>250</v>
      </c>
      <c r="E167" s="240" t="n">
        <v>135</v>
      </c>
      <c r="F167" s="240" t="n">
        <v>22695</v>
      </c>
      <c r="G167" s="240" t="n">
        <v>3166.798</v>
      </c>
      <c r="H167" s="240" t="n">
        <v>48416.016</v>
      </c>
      <c r="I167" s="240" t="n">
        <v>397437.632</v>
      </c>
      <c r="J167" s="232" t="n">
        <v>94935.6</v>
      </c>
      <c r="K167" s="232" t="n">
        <v>59977.781</v>
      </c>
      <c r="L167" s="234" t="n">
        <v>23.8869176837286</v>
      </c>
    </row>
    <row r="168" customFormat="false" ht="11.1" hidden="false" customHeight="true" outlineLevel="0" collapsed="false">
      <c r="B168" s="202"/>
      <c r="C168" s="203"/>
      <c r="D168" s="237" t="s">
        <v>251</v>
      </c>
      <c r="E168" s="232" t="n">
        <v>136</v>
      </c>
      <c r="F168" s="232" t="n">
        <v>22828</v>
      </c>
      <c r="G168" s="232" t="n">
        <v>2944.352</v>
      </c>
      <c r="H168" s="232" t="n">
        <v>49321.107</v>
      </c>
      <c r="I168" s="232" t="n">
        <v>367301.183</v>
      </c>
      <c r="J168" s="232" t="n">
        <v>87496.41</v>
      </c>
      <c r="K168" s="232" t="n">
        <v>55631.212</v>
      </c>
      <c r="L168" s="234" t="n">
        <v>23.821434302323</v>
      </c>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89.3</v>
      </c>
      <c r="G189" s="232" t="n">
        <v>475.602</v>
      </c>
      <c r="H189" s="232" t="n">
        <v>7364.663</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82.7</v>
      </c>
      <c r="G205" s="232" t="n">
        <v>458.051</v>
      </c>
      <c r="H205" s="232" t="n">
        <v>7263.45</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t="n">
        <v>3</v>
      </c>
      <c r="F209" s="232" t="n">
        <v>275</v>
      </c>
      <c r="G209" s="232" t="n">
        <v>46.128</v>
      </c>
      <c r="H209" s="232" t="n">
        <v>701.11</v>
      </c>
      <c r="I209" s="247" t="s">
        <v>21</v>
      </c>
      <c r="J209" s="247" t="s">
        <v>21</v>
      </c>
      <c r="K209" s="247" t="s">
        <v>21</v>
      </c>
      <c r="L209" s="247" t="s">
        <v>21</v>
      </c>
    </row>
    <row r="210" customFormat="false" ht="11.1" hidden="false" customHeight="true" outlineLevel="0" collapsed="false">
      <c r="B210" s="202"/>
      <c r="C210" s="202"/>
      <c r="D210" s="237" t="s">
        <v>245</v>
      </c>
      <c r="E210" s="232" t="n">
        <v>3</v>
      </c>
      <c r="F210" s="232" t="n">
        <v>278</v>
      </c>
      <c r="G210" s="232" t="n">
        <v>45.422</v>
      </c>
      <c r="H210" s="232" t="n">
        <v>715.559</v>
      </c>
      <c r="I210" s="247" t="s">
        <v>21</v>
      </c>
      <c r="J210" s="247" t="s">
        <v>21</v>
      </c>
      <c r="K210" s="247" t="s">
        <v>21</v>
      </c>
      <c r="L210" s="247" t="s">
        <v>21</v>
      </c>
    </row>
    <row r="211" customFormat="false" ht="11.1" hidden="false" customHeight="true" outlineLevel="0" collapsed="false">
      <c r="B211" s="202"/>
      <c r="C211" s="202"/>
      <c r="D211" s="238" t="s">
        <v>246</v>
      </c>
      <c r="E211" s="232" t="n">
        <v>3</v>
      </c>
      <c r="F211" s="232" t="n">
        <v>283</v>
      </c>
      <c r="G211" s="232" t="n">
        <v>47.933</v>
      </c>
      <c r="H211" s="232" t="n">
        <v>725.716</v>
      </c>
      <c r="I211" s="247" t="s">
        <v>21</v>
      </c>
      <c r="J211" s="247" t="s">
        <v>21</v>
      </c>
      <c r="K211" s="247" t="s">
        <v>21</v>
      </c>
      <c r="L211" s="247" t="s">
        <v>21</v>
      </c>
    </row>
    <row r="212" customFormat="false" ht="11.1" hidden="false" customHeight="true" outlineLevel="0" collapsed="false">
      <c r="B212" s="202"/>
      <c r="C212" s="202"/>
      <c r="D212" s="237" t="s">
        <v>247</v>
      </c>
      <c r="E212" s="232" t="n">
        <v>3</v>
      </c>
      <c r="F212" s="232" t="n">
        <v>295</v>
      </c>
      <c r="G212" s="232" t="n">
        <v>49.996</v>
      </c>
      <c r="H212" s="232" t="n">
        <v>760.66</v>
      </c>
      <c r="I212" s="247" t="s">
        <v>21</v>
      </c>
      <c r="J212" s="247" t="s">
        <v>21</v>
      </c>
      <c r="K212" s="247" t="s">
        <v>21</v>
      </c>
      <c r="L212" s="247" t="s">
        <v>21</v>
      </c>
    </row>
    <row r="213" customFormat="false" ht="11.1" hidden="false" customHeight="true" outlineLevel="0" collapsed="false">
      <c r="B213" s="202"/>
      <c r="C213" s="202"/>
      <c r="D213" s="237" t="s">
        <v>248</v>
      </c>
      <c r="E213" s="232" t="n">
        <v>3</v>
      </c>
      <c r="F213" s="232" t="n">
        <v>299</v>
      </c>
      <c r="G213" s="232" t="n">
        <v>48.011</v>
      </c>
      <c r="H213" s="232" t="n">
        <v>740.483</v>
      </c>
      <c r="I213" s="247" t="s">
        <v>21</v>
      </c>
      <c r="J213" s="247" t="s">
        <v>21</v>
      </c>
      <c r="K213" s="247" t="s">
        <v>21</v>
      </c>
      <c r="L213" s="247" t="s">
        <v>21</v>
      </c>
    </row>
    <row r="214" customFormat="false" ht="11.1" hidden="false" customHeight="true" outlineLevel="0" collapsed="false">
      <c r="B214" s="202"/>
      <c r="C214" s="202"/>
      <c r="D214" s="237" t="s">
        <v>249</v>
      </c>
      <c r="E214" s="232" t="n">
        <v>3</v>
      </c>
      <c r="F214" s="232" t="n">
        <v>295</v>
      </c>
      <c r="G214" s="232" t="n">
        <v>51.537</v>
      </c>
      <c r="H214" s="232" t="n">
        <v>778.406</v>
      </c>
      <c r="I214" s="247" t="s">
        <v>21</v>
      </c>
      <c r="J214" s="247" t="s">
        <v>21</v>
      </c>
      <c r="K214" s="247" t="s">
        <v>21</v>
      </c>
      <c r="L214" s="247" t="s">
        <v>21</v>
      </c>
    </row>
    <row r="215" customFormat="false" ht="11.1" hidden="false" customHeight="true" outlineLevel="0" collapsed="false">
      <c r="B215" s="202"/>
      <c r="C215" s="202"/>
      <c r="D215" s="237" t="s">
        <v>250</v>
      </c>
      <c r="E215" s="240" t="n">
        <v>3</v>
      </c>
      <c r="F215" s="240" t="n">
        <v>293</v>
      </c>
      <c r="G215" s="240" t="n">
        <v>48.597</v>
      </c>
      <c r="H215" s="240" t="n">
        <v>899.603</v>
      </c>
      <c r="I215" s="247" t="s">
        <v>21</v>
      </c>
      <c r="J215" s="247" t="s">
        <v>21</v>
      </c>
      <c r="K215" s="247" t="s">
        <v>21</v>
      </c>
      <c r="L215" s="247" t="s">
        <v>21</v>
      </c>
    </row>
    <row r="216" customFormat="false" ht="11.1" hidden="false" customHeight="true" outlineLevel="0" collapsed="false">
      <c r="B216" s="202"/>
      <c r="C216" s="202"/>
      <c r="D216" s="237" t="s">
        <v>251</v>
      </c>
      <c r="E216" s="232" t="n">
        <v>3</v>
      </c>
      <c r="F216" s="232" t="n">
        <v>291</v>
      </c>
      <c r="G216" s="232" t="n">
        <v>45.531</v>
      </c>
      <c r="H216" s="232" t="n">
        <v>735.273</v>
      </c>
      <c r="I216" s="247" t="s">
        <v>21</v>
      </c>
      <c r="J216" s="247" t="s">
        <v>21</v>
      </c>
      <c r="K216" s="247" t="s">
        <v>21</v>
      </c>
      <c r="L216" s="247" t="s">
        <v>21</v>
      </c>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1</v>
      </c>
      <c r="F227" s="232" t="n">
        <v>14565.1</v>
      </c>
      <c r="G227" s="232" t="n">
        <v>19747.291</v>
      </c>
      <c r="H227" s="232" t="n">
        <v>267165.846</v>
      </c>
      <c r="I227" s="232" t="n">
        <v>2570680.452</v>
      </c>
      <c r="J227" s="232" t="n">
        <v>347390.53</v>
      </c>
      <c r="K227" s="232" t="n">
        <v>288710.279</v>
      </c>
      <c r="L227" s="234" t="n">
        <v>13.5135632952641</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8</v>
      </c>
      <c r="F243" s="232" t="n">
        <v>15405.4</v>
      </c>
      <c r="G243" s="232" t="n">
        <v>20714.519</v>
      </c>
      <c r="H243" s="232" t="n">
        <v>288348.035</v>
      </c>
      <c r="I243" s="232" t="n">
        <v>2513846.335</v>
      </c>
      <c r="J243" s="232" t="n">
        <v>392822.836</v>
      </c>
      <c r="K243" s="232" t="n">
        <v>303443.503</v>
      </c>
      <c r="L243" s="234" t="n">
        <v>15.6263662790669</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t="n">
        <v>87</v>
      </c>
      <c r="F247" s="232" t="n">
        <v>15345</v>
      </c>
      <c r="G247" s="232" t="n">
        <v>2080.428</v>
      </c>
      <c r="H247" s="232" t="n">
        <v>29069.057</v>
      </c>
      <c r="I247" s="232" t="n">
        <v>265850.632</v>
      </c>
      <c r="J247" s="232" t="n">
        <v>34037.669</v>
      </c>
      <c r="K247" s="232" t="n">
        <v>30107.982</v>
      </c>
      <c r="L247" s="234" t="n">
        <v>12.8033056547332</v>
      </c>
    </row>
    <row r="248" customFormat="false" ht="11.1" hidden="false" customHeight="true" outlineLevel="0" collapsed="false">
      <c r="B248" s="202"/>
      <c r="C248" s="203"/>
      <c r="D248" s="237" t="s">
        <v>245</v>
      </c>
      <c r="E248" s="232" t="n">
        <v>87</v>
      </c>
      <c r="F248" s="232" t="n">
        <v>15336</v>
      </c>
      <c r="G248" s="232" t="n">
        <v>2079.495</v>
      </c>
      <c r="H248" s="232" t="n">
        <v>28695.677</v>
      </c>
      <c r="I248" s="232" t="n">
        <v>252376.33</v>
      </c>
      <c r="J248" s="232" t="n">
        <v>32113.297</v>
      </c>
      <c r="K248" s="232" t="n">
        <v>27488.731</v>
      </c>
      <c r="L248" s="234" t="n">
        <v>12.7243695951994</v>
      </c>
    </row>
    <row r="249" customFormat="false" ht="11.1" hidden="false" customHeight="true" outlineLevel="0" collapsed="false">
      <c r="B249" s="202"/>
      <c r="C249" s="203"/>
      <c r="D249" s="238" t="s">
        <v>246</v>
      </c>
      <c r="E249" s="232" t="n">
        <v>87</v>
      </c>
      <c r="F249" s="232" t="n">
        <v>15394</v>
      </c>
      <c r="G249" s="232" t="n">
        <v>2027.939</v>
      </c>
      <c r="H249" s="232" t="n">
        <v>29540.248</v>
      </c>
      <c r="I249" s="232" t="n">
        <v>251319.224</v>
      </c>
      <c r="J249" s="232" t="n">
        <v>32630.978</v>
      </c>
      <c r="K249" s="232" t="n">
        <v>25834.828</v>
      </c>
      <c r="L249" s="234" t="n">
        <v>12.9838766333291</v>
      </c>
    </row>
    <row r="250" customFormat="false" ht="11.1" hidden="false" customHeight="true" outlineLevel="0" collapsed="false">
      <c r="B250" s="202"/>
      <c r="C250" s="203"/>
      <c r="D250" s="237" t="s">
        <v>247</v>
      </c>
      <c r="E250" s="232" t="n">
        <v>87</v>
      </c>
      <c r="F250" s="232" t="n">
        <v>15464</v>
      </c>
      <c r="G250" s="232" t="n">
        <v>2105.42</v>
      </c>
      <c r="H250" s="232" t="n">
        <v>29352.074</v>
      </c>
      <c r="I250" s="232" t="n">
        <v>257599.108</v>
      </c>
      <c r="J250" s="232" t="n">
        <v>33278.469</v>
      </c>
      <c r="K250" s="232" t="n">
        <v>28138.468</v>
      </c>
      <c r="L250" s="234" t="n">
        <v>12.9187050601122</v>
      </c>
    </row>
    <row r="251" customFormat="false" ht="11.1" hidden="false" customHeight="true" outlineLevel="0" collapsed="false">
      <c r="B251" s="202"/>
      <c r="C251" s="203"/>
      <c r="D251" s="237" t="s">
        <v>248</v>
      </c>
      <c r="E251" s="232" t="n">
        <v>87</v>
      </c>
      <c r="F251" s="232" t="n">
        <v>15646</v>
      </c>
      <c r="G251" s="232" t="n">
        <v>2041.332</v>
      </c>
      <c r="H251" s="232" t="n">
        <v>28337.085</v>
      </c>
      <c r="I251" s="232" t="n">
        <v>242341.619</v>
      </c>
      <c r="J251" s="232" t="n">
        <v>32065.765</v>
      </c>
      <c r="K251" s="232" t="n">
        <v>23727.681</v>
      </c>
      <c r="L251" s="234" t="n">
        <v>13.2316376907592</v>
      </c>
    </row>
    <row r="252" customFormat="false" ht="11.1" hidden="false" customHeight="true" outlineLevel="0" collapsed="false">
      <c r="B252" s="202"/>
      <c r="C252" s="203"/>
      <c r="D252" s="237" t="s">
        <v>249</v>
      </c>
      <c r="E252" s="232" t="n">
        <v>87</v>
      </c>
      <c r="F252" s="232" t="n">
        <v>15443</v>
      </c>
      <c r="G252" s="232" t="n">
        <v>2164.835</v>
      </c>
      <c r="H252" s="232" t="n">
        <v>28700.998</v>
      </c>
      <c r="I252" s="232" t="n">
        <v>263102.863</v>
      </c>
      <c r="J252" s="232" t="n">
        <v>50632.256</v>
      </c>
      <c r="K252" s="232" t="n">
        <v>35780.939</v>
      </c>
      <c r="L252" s="234" t="n">
        <v>19.2442816557264</v>
      </c>
    </row>
    <row r="253" customFormat="false" ht="11.1" hidden="false" customHeight="true" outlineLevel="0" collapsed="false">
      <c r="B253" s="202"/>
      <c r="C253" s="203"/>
      <c r="D253" s="237" t="s">
        <v>250</v>
      </c>
      <c r="E253" s="240" t="n">
        <v>86</v>
      </c>
      <c r="F253" s="240" t="n">
        <v>15422</v>
      </c>
      <c r="G253" s="240" t="n">
        <v>2135.054</v>
      </c>
      <c r="H253" s="240" t="n">
        <v>28615.625</v>
      </c>
      <c r="I253" s="240" t="n">
        <v>265354.135</v>
      </c>
      <c r="J253" s="232" t="n">
        <v>58207.911</v>
      </c>
      <c r="K253" s="232" t="n">
        <v>40191.491</v>
      </c>
      <c r="L253" s="234" t="n">
        <v>21.9359351607617</v>
      </c>
    </row>
    <row r="254" customFormat="false" ht="11.1" hidden="false" customHeight="true" outlineLevel="0" collapsed="false">
      <c r="B254" s="202"/>
      <c r="C254" s="203"/>
      <c r="D254" s="237" t="s">
        <v>251</v>
      </c>
      <c r="E254" s="232" t="n">
        <v>88</v>
      </c>
      <c r="F254" s="232" t="n">
        <v>15643</v>
      </c>
      <c r="G254" s="232" t="n">
        <v>2004.853</v>
      </c>
      <c r="H254" s="232" t="n">
        <v>29507.529</v>
      </c>
      <c r="I254" s="232" t="n">
        <v>250609.67</v>
      </c>
      <c r="J254" s="232" t="n">
        <v>59249.994</v>
      </c>
      <c r="K254" s="232" t="n">
        <v>39178.11</v>
      </c>
      <c r="L254" s="234" t="n">
        <v>23.6423414946438</v>
      </c>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82.9</v>
      </c>
      <c r="G275" s="232" t="n">
        <v>1387.942</v>
      </c>
      <c r="H275" s="232" t="n">
        <v>29969.413</v>
      </c>
      <c r="I275" s="232" t="n">
        <v>362533.669</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2.7</v>
      </c>
      <c r="G291" s="232" t="n">
        <v>1359.972</v>
      </c>
      <c r="H291" s="232" t="n">
        <v>30888.075</v>
      </c>
      <c r="I291" s="232" t="n">
        <v>377548.971</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t="n">
        <v>6</v>
      </c>
      <c r="F295" s="232" t="n">
        <v>972</v>
      </c>
      <c r="G295" s="232" t="n">
        <v>142.591</v>
      </c>
      <c r="H295" s="232" t="n">
        <v>3106.991</v>
      </c>
      <c r="I295" s="232" t="n">
        <v>45649.03</v>
      </c>
      <c r="J295" s="247" t="s">
        <v>21</v>
      </c>
      <c r="K295" s="247" t="s">
        <v>21</v>
      </c>
      <c r="L295" s="247" t="s">
        <v>21</v>
      </c>
    </row>
    <row r="296" customFormat="false" ht="11.1" hidden="false" customHeight="true" outlineLevel="0" collapsed="false">
      <c r="B296" s="202"/>
      <c r="C296" s="202"/>
      <c r="D296" s="237" t="s">
        <v>245</v>
      </c>
      <c r="E296" s="232" t="n">
        <v>6</v>
      </c>
      <c r="F296" s="232" t="n">
        <v>969</v>
      </c>
      <c r="G296" s="232" t="n">
        <v>135.654</v>
      </c>
      <c r="H296" s="232" t="n">
        <v>3030.052</v>
      </c>
      <c r="I296" s="232" t="n">
        <v>37867.94</v>
      </c>
      <c r="J296" s="247" t="s">
        <v>21</v>
      </c>
      <c r="K296" s="247" t="s">
        <v>21</v>
      </c>
      <c r="L296" s="247" t="s">
        <v>21</v>
      </c>
    </row>
    <row r="297" customFormat="false" ht="11.1" hidden="false" customHeight="true" outlineLevel="0" collapsed="false">
      <c r="B297" s="202"/>
      <c r="C297" s="202"/>
      <c r="D297" s="238" t="s">
        <v>246</v>
      </c>
      <c r="E297" s="232" t="n">
        <v>6</v>
      </c>
      <c r="F297" s="232" t="n">
        <v>971</v>
      </c>
      <c r="G297" s="232" t="n">
        <v>136.025</v>
      </c>
      <c r="H297" s="232" t="n">
        <v>3157.562</v>
      </c>
      <c r="I297" s="232" t="n">
        <v>40650.792</v>
      </c>
      <c r="J297" s="247" t="s">
        <v>21</v>
      </c>
      <c r="K297" s="247" t="s">
        <v>21</v>
      </c>
      <c r="L297" s="247" t="s">
        <v>21</v>
      </c>
    </row>
    <row r="298" customFormat="false" ht="11.1" hidden="false" customHeight="true" outlineLevel="0" collapsed="false">
      <c r="B298" s="202"/>
      <c r="C298" s="202"/>
      <c r="D298" s="237" t="s">
        <v>247</v>
      </c>
      <c r="E298" s="232" t="n">
        <v>6</v>
      </c>
      <c r="F298" s="232" t="n">
        <v>967</v>
      </c>
      <c r="G298" s="232" t="n">
        <v>139.332</v>
      </c>
      <c r="H298" s="232" t="n">
        <v>3288.997</v>
      </c>
      <c r="I298" s="232" t="n">
        <v>39079.108</v>
      </c>
      <c r="J298" s="247" t="s">
        <v>21</v>
      </c>
      <c r="K298" s="247" t="s">
        <v>21</v>
      </c>
      <c r="L298" s="247" t="s">
        <v>21</v>
      </c>
    </row>
    <row r="299" customFormat="false" ht="11.1" hidden="false" customHeight="true" outlineLevel="0" collapsed="false">
      <c r="B299" s="202"/>
      <c r="C299" s="202"/>
      <c r="D299" s="237" t="s">
        <v>248</v>
      </c>
      <c r="E299" s="232" t="n">
        <v>6</v>
      </c>
      <c r="F299" s="232" t="n">
        <v>967</v>
      </c>
      <c r="G299" s="232" t="n">
        <v>129.291</v>
      </c>
      <c r="H299" s="232" t="n">
        <v>3349.997</v>
      </c>
      <c r="I299" s="232" t="n">
        <v>36891.396</v>
      </c>
      <c r="J299" s="247" t="s">
        <v>21</v>
      </c>
      <c r="K299" s="247" t="s">
        <v>21</v>
      </c>
      <c r="L299" s="247" t="s">
        <v>21</v>
      </c>
    </row>
    <row r="300" customFormat="false" ht="11.1" hidden="false" customHeight="true" outlineLevel="0" collapsed="false">
      <c r="B300" s="202"/>
      <c r="C300" s="202"/>
      <c r="D300" s="237" t="s">
        <v>249</v>
      </c>
      <c r="E300" s="232" t="n">
        <v>6</v>
      </c>
      <c r="F300" s="232" t="n">
        <v>979</v>
      </c>
      <c r="G300" s="232" t="n">
        <v>143.938</v>
      </c>
      <c r="H300" s="232" t="n">
        <v>3067.846</v>
      </c>
      <c r="I300" s="232" t="n">
        <v>41084.523</v>
      </c>
      <c r="J300" s="247" t="s">
        <v>21</v>
      </c>
      <c r="K300" s="247" t="s">
        <v>21</v>
      </c>
      <c r="L300" s="247" t="s">
        <v>21</v>
      </c>
    </row>
    <row r="301" customFormat="false" ht="11.1" hidden="false" customHeight="true" outlineLevel="0" collapsed="false">
      <c r="B301" s="202"/>
      <c r="C301" s="202"/>
      <c r="D301" s="237" t="s">
        <v>250</v>
      </c>
      <c r="E301" s="240" t="n">
        <v>6</v>
      </c>
      <c r="F301" s="240" t="n">
        <v>979</v>
      </c>
      <c r="G301" s="240" t="n">
        <v>139.225</v>
      </c>
      <c r="H301" s="240" t="n">
        <v>3067.433</v>
      </c>
      <c r="I301" s="240" t="n">
        <v>37358.615</v>
      </c>
      <c r="J301" s="247" t="s">
        <v>21</v>
      </c>
      <c r="K301" s="247" t="s">
        <v>21</v>
      </c>
      <c r="L301" s="247" t="s">
        <v>21</v>
      </c>
    </row>
    <row r="302" customFormat="false" ht="11.1" hidden="false" customHeight="true" outlineLevel="0" collapsed="false">
      <c r="B302" s="202"/>
      <c r="C302" s="202"/>
      <c r="D302" s="237" t="s">
        <v>251</v>
      </c>
      <c r="E302" s="232" t="n">
        <v>6</v>
      </c>
      <c r="F302" s="232" t="n">
        <v>973</v>
      </c>
      <c r="G302" s="232" t="n">
        <v>124.989</v>
      </c>
      <c r="H302" s="232" t="n">
        <v>2997.162</v>
      </c>
      <c r="I302" s="232" t="n">
        <v>32982.837</v>
      </c>
      <c r="J302" s="247" t="s">
        <v>21</v>
      </c>
      <c r="K302" s="247" t="s">
        <v>21</v>
      </c>
      <c r="L302" s="247" t="s">
        <v>21</v>
      </c>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t="n">
        <v>1</v>
      </c>
      <c r="F333" s="250" t="s">
        <v>21</v>
      </c>
      <c r="G333" s="250" t="s">
        <v>21</v>
      </c>
      <c r="H333" s="250" t="s">
        <v>21</v>
      </c>
      <c r="I333" s="250" t="s">
        <v>21</v>
      </c>
      <c r="J333" s="250" t="s">
        <v>21</v>
      </c>
      <c r="K333" s="250" t="s">
        <v>21</v>
      </c>
      <c r="L333" s="250" t="s">
        <v>21</v>
      </c>
    </row>
    <row r="334" customFormat="false" ht="11.1" hidden="false" customHeight="true" outlineLevel="0" collapsed="false">
      <c r="B334" s="202"/>
      <c r="C334" s="203"/>
      <c r="D334" s="237" t="s">
        <v>245</v>
      </c>
      <c r="E334" s="232" t="n">
        <v>1</v>
      </c>
      <c r="F334" s="250" t="s">
        <v>21</v>
      </c>
      <c r="G334" s="250" t="s">
        <v>21</v>
      </c>
      <c r="H334" s="250" t="s">
        <v>21</v>
      </c>
      <c r="I334" s="250" t="s">
        <v>21</v>
      </c>
      <c r="J334" s="250" t="s">
        <v>21</v>
      </c>
      <c r="K334" s="250" t="s">
        <v>21</v>
      </c>
      <c r="L334" s="250" t="s">
        <v>21</v>
      </c>
    </row>
    <row r="335" customFormat="false" ht="11.1" hidden="false" customHeight="true" outlineLevel="0" collapsed="false">
      <c r="B335" s="202"/>
      <c r="C335" s="203"/>
      <c r="D335" s="238" t="s">
        <v>246</v>
      </c>
      <c r="E335" s="232" t="n">
        <v>1</v>
      </c>
      <c r="F335" s="250" t="s">
        <v>21</v>
      </c>
      <c r="G335" s="250" t="s">
        <v>21</v>
      </c>
      <c r="H335" s="250" t="s">
        <v>21</v>
      </c>
      <c r="I335" s="250" t="s">
        <v>21</v>
      </c>
      <c r="J335" s="250" t="s">
        <v>21</v>
      </c>
      <c r="K335" s="250" t="s">
        <v>21</v>
      </c>
      <c r="L335" s="250" t="s">
        <v>21</v>
      </c>
    </row>
    <row r="336" customFormat="false" ht="11.1" hidden="false" customHeight="true" outlineLevel="0" collapsed="false">
      <c r="B336" s="202"/>
      <c r="C336" s="203"/>
      <c r="D336" s="237" t="s">
        <v>247</v>
      </c>
      <c r="E336" s="232" t="n">
        <v>1</v>
      </c>
      <c r="F336" s="250" t="s">
        <v>21</v>
      </c>
      <c r="G336" s="250" t="s">
        <v>21</v>
      </c>
      <c r="H336" s="250" t="s">
        <v>21</v>
      </c>
      <c r="I336" s="250" t="s">
        <v>21</v>
      </c>
      <c r="J336" s="250" t="s">
        <v>21</v>
      </c>
      <c r="K336" s="250" t="s">
        <v>21</v>
      </c>
      <c r="L336" s="250" t="s">
        <v>21</v>
      </c>
    </row>
    <row r="337" customFormat="false" ht="11.1" hidden="false" customHeight="true" outlineLevel="0" collapsed="false">
      <c r="B337" s="202"/>
      <c r="C337" s="203"/>
      <c r="D337" s="237" t="s">
        <v>248</v>
      </c>
      <c r="E337" s="232" t="n">
        <v>1</v>
      </c>
      <c r="F337" s="250" t="s">
        <v>21</v>
      </c>
      <c r="G337" s="250" t="s">
        <v>21</v>
      </c>
      <c r="H337" s="250" t="s">
        <v>21</v>
      </c>
      <c r="I337" s="250" t="s">
        <v>21</v>
      </c>
      <c r="J337" s="250" t="s">
        <v>21</v>
      </c>
      <c r="K337" s="250" t="s">
        <v>21</v>
      </c>
      <c r="L337" s="250" t="s">
        <v>21</v>
      </c>
    </row>
    <row r="338" customFormat="false" ht="11.1" hidden="false" customHeight="true" outlineLevel="0" collapsed="false">
      <c r="B338" s="202"/>
      <c r="C338" s="203"/>
      <c r="D338" s="237" t="s">
        <v>249</v>
      </c>
      <c r="E338" s="232" t="n">
        <v>1</v>
      </c>
      <c r="F338" s="250" t="s">
        <v>21</v>
      </c>
      <c r="G338" s="250" t="s">
        <v>21</v>
      </c>
      <c r="H338" s="250" t="s">
        <v>21</v>
      </c>
      <c r="I338" s="250" t="s">
        <v>21</v>
      </c>
      <c r="J338" s="250" t="s">
        <v>21</v>
      </c>
      <c r="K338" s="250" t="s">
        <v>21</v>
      </c>
      <c r="L338" s="250" t="s">
        <v>21</v>
      </c>
    </row>
    <row r="339" customFormat="false" ht="11.1" hidden="false" customHeight="true" outlineLevel="0" collapsed="false">
      <c r="B339" s="202"/>
      <c r="C339" s="203"/>
      <c r="D339" s="237" t="s">
        <v>250</v>
      </c>
      <c r="E339" s="232" t="n">
        <v>1</v>
      </c>
      <c r="F339" s="250" t="s">
        <v>21</v>
      </c>
      <c r="G339" s="250" t="s">
        <v>21</v>
      </c>
      <c r="H339" s="250" t="s">
        <v>21</v>
      </c>
      <c r="I339" s="250" t="s">
        <v>21</v>
      </c>
      <c r="J339" s="250" t="s">
        <v>21</v>
      </c>
      <c r="K339" s="250" t="s">
        <v>21</v>
      </c>
      <c r="L339" s="250" t="s">
        <v>21</v>
      </c>
    </row>
    <row r="340" customFormat="false" ht="11.1" hidden="false" customHeight="true" outlineLevel="0" collapsed="false">
      <c r="B340" s="202"/>
      <c r="C340" s="203"/>
      <c r="D340" s="237" t="s">
        <v>251</v>
      </c>
      <c r="E340" s="232" t="n">
        <v>1</v>
      </c>
      <c r="F340" s="250" t="s">
        <v>21</v>
      </c>
      <c r="G340" s="250" t="s">
        <v>21</v>
      </c>
      <c r="H340" s="250" t="s">
        <v>21</v>
      </c>
      <c r="I340" s="250" t="s">
        <v>21</v>
      </c>
      <c r="J340" s="250" t="s">
        <v>21</v>
      </c>
      <c r="K340" s="250" t="s">
        <v>21</v>
      </c>
      <c r="L340" s="250" t="s">
        <v>21</v>
      </c>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5.1</v>
      </c>
      <c r="G361" s="232" t="n">
        <v>1563.676</v>
      </c>
      <c r="H361" s="232" t="n">
        <v>25396.427</v>
      </c>
      <c r="I361" s="232" t="n">
        <v>141485.308</v>
      </c>
      <c r="J361" s="232" t="n">
        <v>56185.18</v>
      </c>
      <c r="K361" s="232" t="n">
        <v>44247.745</v>
      </c>
      <c r="L361" s="234" t="n">
        <v>39.7109641942469</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76.9</v>
      </c>
      <c r="G377" s="232" t="n">
        <v>1686.606</v>
      </c>
      <c r="H377" s="232" t="n">
        <v>28272.613</v>
      </c>
      <c r="I377" s="232" t="n">
        <v>154554.728</v>
      </c>
      <c r="J377" s="232" t="n">
        <v>68509.433</v>
      </c>
      <c r="K377" s="232" t="n">
        <v>56779.16</v>
      </c>
      <c r="L377" s="234" t="n">
        <v>44.3269732906521</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t="n">
        <v>12</v>
      </c>
      <c r="F381" s="232" t="n">
        <v>1254</v>
      </c>
      <c r="G381" s="232" t="n">
        <v>166.407</v>
      </c>
      <c r="H381" s="232" t="n">
        <v>2735.909</v>
      </c>
      <c r="I381" s="232" t="n">
        <v>16547.568</v>
      </c>
      <c r="J381" s="232" t="n">
        <v>7691.019</v>
      </c>
      <c r="K381" s="232" t="n">
        <v>5562.79</v>
      </c>
      <c r="L381" s="234" t="n">
        <v>46.4782438120212</v>
      </c>
    </row>
    <row r="382" customFormat="false" ht="11.1" hidden="false" customHeight="true" outlineLevel="0" collapsed="false">
      <c r="B382" s="202"/>
      <c r="C382" s="202"/>
      <c r="D382" s="237" t="s">
        <v>245</v>
      </c>
      <c r="E382" s="232" t="n">
        <v>12</v>
      </c>
      <c r="F382" s="232" t="n">
        <v>1249</v>
      </c>
      <c r="G382" s="232" t="n">
        <v>172.62</v>
      </c>
      <c r="H382" s="232" t="n">
        <v>2738.084</v>
      </c>
      <c r="I382" s="232" t="n">
        <v>15358.597</v>
      </c>
      <c r="J382" s="232" t="n">
        <v>6327.363</v>
      </c>
      <c r="K382" s="232" t="n">
        <v>5377.099</v>
      </c>
      <c r="L382" s="234" t="n">
        <v>41.1975325610796</v>
      </c>
    </row>
    <row r="383" customFormat="false" ht="11.1" hidden="false" customHeight="true" outlineLevel="0" collapsed="false">
      <c r="B383" s="202"/>
      <c r="C383" s="202"/>
      <c r="D383" s="238" t="s">
        <v>246</v>
      </c>
      <c r="E383" s="232" t="n">
        <v>12</v>
      </c>
      <c r="F383" s="232" t="n">
        <v>1274</v>
      </c>
      <c r="G383" s="232" t="n">
        <v>161.94</v>
      </c>
      <c r="H383" s="232" t="n">
        <v>2788.194</v>
      </c>
      <c r="I383" s="232" t="n">
        <v>15467.301</v>
      </c>
      <c r="J383" s="232" t="n">
        <v>6870.743</v>
      </c>
      <c r="K383" s="232" t="n">
        <v>6067.566</v>
      </c>
      <c r="L383" s="234" t="n">
        <v>44.4210854886706</v>
      </c>
    </row>
    <row r="384" customFormat="false" ht="11.1" hidden="false" customHeight="true" outlineLevel="0" collapsed="false">
      <c r="B384" s="202"/>
      <c r="C384" s="202"/>
      <c r="D384" s="237" t="s">
        <v>247</v>
      </c>
      <c r="E384" s="232" t="n">
        <v>12</v>
      </c>
      <c r="F384" s="232" t="n">
        <v>1286</v>
      </c>
      <c r="G384" s="232" t="n">
        <v>178.011</v>
      </c>
      <c r="H384" s="232" t="n">
        <v>3038.699</v>
      </c>
      <c r="I384" s="232" t="n">
        <v>16562.141</v>
      </c>
      <c r="J384" s="232" t="n">
        <v>7318.049</v>
      </c>
      <c r="K384" s="232" t="n">
        <v>6212.407</v>
      </c>
      <c r="L384" s="234" t="n">
        <v>44.1854045319382</v>
      </c>
    </row>
    <row r="385" customFormat="false" ht="11.1" hidden="false" customHeight="true" outlineLevel="0" collapsed="false">
      <c r="B385" s="202"/>
      <c r="C385" s="202"/>
      <c r="D385" s="237" t="s">
        <v>248</v>
      </c>
      <c r="E385" s="232" t="n">
        <v>12</v>
      </c>
      <c r="F385" s="232" t="n">
        <v>1299</v>
      </c>
      <c r="G385" s="232" t="n">
        <v>157.236</v>
      </c>
      <c r="H385" s="232" t="n">
        <v>2927.64</v>
      </c>
      <c r="I385" s="232" t="n">
        <v>15208.307</v>
      </c>
      <c r="J385" s="232" t="n">
        <v>6683.817</v>
      </c>
      <c r="K385" s="232" t="n">
        <v>5585.573</v>
      </c>
      <c r="L385" s="234" t="n">
        <v>43.9484618504874</v>
      </c>
    </row>
    <row r="386" customFormat="false" ht="11.1" hidden="false" customHeight="true" outlineLevel="0" collapsed="false">
      <c r="B386" s="202"/>
      <c r="C386" s="202"/>
      <c r="D386" s="237" t="s">
        <v>249</v>
      </c>
      <c r="E386" s="232" t="n">
        <v>12</v>
      </c>
      <c r="F386" s="232" t="n">
        <v>1300</v>
      </c>
      <c r="G386" s="232" t="n">
        <v>180.49</v>
      </c>
      <c r="H386" s="232" t="n">
        <v>2871.674</v>
      </c>
      <c r="I386" s="232" t="n">
        <v>15553.193</v>
      </c>
      <c r="J386" s="232" t="n">
        <v>7287.553</v>
      </c>
      <c r="K386" s="232" t="n">
        <v>5874.654</v>
      </c>
      <c r="L386" s="234" t="n">
        <v>46.8556713724314</v>
      </c>
    </row>
    <row r="387" customFormat="false" ht="11.1" hidden="false" customHeight="true" outlineLevel="0" collapsed="false">
      <c r="B387" s="202"/>
      <c r="C387" s="202"/>
      <c r="D387" s="237" t="s">
        <v>250</v>
      </c>
      <c r="E387" s="240" t="n">
        <v>12</v>
      </c>
      <c r="F387" s="240" t="n">
        <v>1319</v>
      </c>
      <c r="G387" s="240" t="n">
        <v>177.688</v>
      </c>
      <c r="H387" s="240" t="n">
        <v>2969.416</v>
      </c>
      <c r="I387" s="240" t="n">
        <v>16779.67</v>
      </c>
      <c r="J387" s="232" t="n">
        <v>8254.235</v>
      </c>
      <c r="K387" s="232" t="n">
        <v>6937.494</v>
      </c>
      <c r="L387" s="234" t="n">
        <v>49.1918792205091</v>
      </c>
    </row>
    <row r="388" customFormat="false" ht="11.1" hidden="false" customHeight="true" outlineLevel="0" collapsed="false">
      <c r="B388" s="202"/>
      <c r="C388" s="202"/>
      <c r="D388" s="237" t="s">
        <v>251</v>
      </c>
      <c r="E388" s="232" t="n">
        <v>12</v>
      </c>
      <c r="F388" s="232" t="n">
        <v>1320</v>
      </c>
      <c r="G388" s="232" t="n">
        <v>162.253</v>
      </c>
      <c r="H388" s="232" t="n">
        <v>2944.628</v>
      </c>
      <c r="I388" s="232" t="n">
        <v>14928.722</v>
      </c>
      <c r="J388" s="232" t="n">
        <v>7023.411</v>
      </c>
      <c r="K388" s="232" t="n">
        <v>5985.948</v>
      </c>
      <c r="L388" s="234" t="n">
        <v>47.0462977339922</v>
      </c>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t="n">
        <v>2</v>
      </c>
      <c r="F419" s="250" t="s">
        <v>21</v>
      </c>
      <c r="G419" s="250" t="s">
        <v>21</v>
      </c>
      <c r="H419" s="250" t="s">
        <v>21</v>
      </c>
      <c r="I419" s="250" t="s">
        <v>21</v>
      </c>
      <c r="J419" s="250" t="s">
        <v>21</v>
      </c>
      <c r="K419" s="250" t="s">
        <v>21</v>
      </c>
      <c r="L419" s="250" t="s">
        <v>21</v>
      </c>
    </row>
    <row r="420" customFormat="false" ht="11.1" hidden="false" customHeight="true" outlineLevel="0" collapsed="false">
      <c r="B420" s="202"/>
      <c r="C420" s="203"/>
      <c r="D420" s="237" t="s">
        <v>245</v>
      </c>
      <c r="E420" s="232" t="n">
        <v>2</v>
      </c>
      <c r="F420" s="250" t="s">
        <v>21</v>
      </c>
      <c r="G420" s="250" t="s">
        <v>21</v>
      </c>
      <c r="H420" s="250" t="s">
        <v>21</v>
      </c>
      <c r="I420" s="250" t="s">
        <v>21</v>
      </c>
      <c r="J420" s="250" t="s">
        <v>21</v>
      </c>
      <c r="K420" s="250" t="s">
        <v>21</v>
      </c>
      <c r="L420" s="250" t="s">
        <v>21</v>
      </c>
    </row>
    <row r="421" customFormat="false" ht="11.1" hidden="false" customHeight="true" outlineLevel="0" collapsed="false">
      <c r="B421" s="202"/>
      <c r="C421" s="203"/>
      <c r="D421" s="238" t="s">
        <v>246</v>
      </c>
      <c r="E421" s="232" t="n">
        <v>2</v>
      </c>
      <c r="F421" s="250" t="s">
        <v>21</v>
      </c>
      <c r="G421" s="250" t="s">
        <v>21</v>
      </c>
      <c r="H421" s="250" t="s">
        <v>21</v>
      </c>
      <c r="I421" s="250" t="s">
        <v>21</v>
      </c>
      <c r="J421" s="250" t="s">
        <v>21</v>
      </c>
      <c r="K421" s="250" t="s">
        <v>21</v>
      </c>
      <c r="L421" s="250" t="s">
        <v>21</v>
      </c>
    </row>
    <row r="422" customFormat="false" ht="11.1" hidden="false" customHeight="true" outlineLevel="0" collapsed="false">
      <c r="B422" s="202"/>
      <c r="C422" s="203"/>
      <c r="D422" s="237" t="s">
        <v>247</v>
      </c>
      <c r="E422" s="232" t="n">
        <v>2</v>
      </c>
      <c r="F422" s="250" t="s">
        <v>21</v>
      </c>
      <c r="G422" s="250" t="s">
        <v>21</v>
      </c>
      <c r="H422" s="250" t="s">
        <v>21</v>
      </c>
      <c r="I422" s="250" t="s">
        <v>21</v>
      </c>
      <c r="J422" s="250" t="s">
        <v>21</v>
      </c>
      <c r="K422" s="250" t="s">
        <v>21</v>
      </c>
      <c r="L422" s="250" t="s">
        <v>21</v>
      </c>
    </row>
    <row r="423" customFormat="false" ht="11.1" hidden="false" customHeight="true" outlineLevel="0" collapsed="false">
      <c r="B423" s="202"/>
      <c r="C423" s="203"/>
      <c r="D423" s="237" t="s">
        <v>248</v>
      </c>
      <c r="E423" s="232" t="n">
        <v>2</v>
      </c>
      <c r="F423" s="250" t="s">
        <v>21</v>
      </c>
      <c r="G423" s="250" t="s">
        <v>21</v>
      </c>
      <c r="H423" s="250" t="s">
        <v>21</v>
      </c>
      <c r="I423" s="250" t="s">
        <v>21</v>
      </c>
      <c r="J423" s="250" t="s">
        <v>21</v>
      </c>
      <c r="K423" s="250" t="s">
        <v>21</v>
      </c>
      <c r="L423" s="250" t="s">
        <v>21</v>
      </c>
    </row>
    <row r="424" customFormat="false" ht="11.1" hidden="false" customHeight="true" outlineLevel="0" collapsed="false">
      <c r="B424" s="202"/>
      <c r="C424" s="203"/>
      <c r="D424" s="237" t="s">
        <v>249</v>
      </c>
      <c r="E424" s="232" t="n">
        <v>2</v>
      </c>
      <c r="F424" s="250" t="s">
        <v>21</v>
      </c>
      <c r="G424" s="250" t="s">
        <v>21</v>
      </c>
      <c r="H424" s="250" t="s">
        <v>21</v>
      </c>
      <c r="I424" s="250" t="s">
        <v>21</v>
      </c>
      <c r="J424" s="250" t="s">
        <v>21</v>
      </c>
      <c r="K424" s="250" t="s">
        <v>21</v>
      </c>
      <c r="L424" s="250" t="s">
        <v>21</v>
      </c>
    </row>
    <row r="425" customFormat="false" ht="11.1" hidden="false" customHeight="true" outlineLevel="0" collapsed="false">
      <c r="B425" s="202"/>
      <c r="C425" s="203"/>
      <c r="D425" s="237" t="s">
        <v>250</v>
      </c>
      <c r="E425" s="232" t="n">
        <v>2</v>
      </c>
      <c r="F425" s="250" t="s">
        <v>21</v>
      </c>
      <c r="G425" s="250" t="s">
        <v>21</v>
      </c>
      <c r="H425" s="250" t="s">
        <v>21</v>
      </c>
      <c r="I425" s="250" t="s">
        <v>21</v>
      </c>
      <c r="J425" s="250" t="s">
        <v>21</v>
      </c>
      <c r="K425" s="250" t="s">
        <v>21</v>
      </c>
      <c r="L425" s="250" t="s">
        <v>21</v>
      </c>
    </row>
    <row r="426" customFormat="false" ht="11.1" hidden="false" customHeight="true" outlineLevel="0" collapsed="false">
      <c r="B426" s="202"/>
      <c r="C426" s="203"/>
      <c r="D426" s="237" t="s">
        <v>251</v>
      </c>
      <c r="E426" s="232" t="n">
        <v>2</v>
      </c>
      <c r="F426" s="250" t="s">
        <v>21</v>
      </c>
      <c r="G426" s="250" t="s">
        <v>21</v>
      </c>
      <c r="H426" s="250" t="s">
        <v>21</v>
      </c>
      <c r="I426" s="250" t="s">
        <v>21</v>
      </c>
      <c r="J426" s="250" t="s">
        <v>21</v>
      </c>
      <c r="K426" s="250" t="s">
        <v>21</v>
      </c>
      <c r="L426" s="250" t="s">
        <v>21</v>
      </c>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96.1</v>
      </c>
      <c r="G447" s="232" t="n">
        <v>655.999</v>
      </c>
      <c r="H447" s="232" t="n">
        <v>10345.7</v>
      </c>
      <c r="I447" s="232" t="n">
        <v>59749.808</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2</v>
      </c>
      <c r="F463" s="232" t="n">
        <v>508</v>
      </c>
      <c r="G463" s="232" t="n">
        <v>671.222</v>
      </c>
      <c r="H463" s="232" t="n">
        <v>10956.291</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t="n">
        <v>4</v>
      </c>
      <c r="F467" s="232" t="n">
        <v>506</v>
      </c>
      <c r="G467" s="232" t="n">
        <v>66.5</v>
      </c>
      <c r="H467" s="232" t="n">
        <v>1116.859</v>
      </c>
      <c r="I467" s="247" t="s">
        <v>21</v>
      </c>
      <c r="J467" s="247" t="s">
        <v>21</v>
      </c>
      <c r="K467" s="247" t="s">
        <v>21</v>
      </c>
      <c r="L467" s="247" t="s">
        <v>21</v>
      </c>
    </row>
    <row r="468" customFormat="false" ht="11.1" hidden="false" customHeight="true" outlineLevel="0" collapsed="false">
      <c r="B468" s="202"/>
      <c r="C468" s="202"/>
      <c r="D468" s="237" t="s">
        <v>245</v>
      </c>
      <c r="E468" s="232" t="n">
        <v>4</v>
      </c>
      <c r="F468" s="232" t="n">
        <v>504</v>
      </c>
      <c r="G468" s="232" t="n">
        <v>71.137</v>
      </c>
      <c r="H468" s="232" t="n">
        <v>1087.054</v>
      </c>
      <c r="I468" s="247" t="s">
        <v>21</v>
      </c>
      <c r="J468" s="247" t="s">
        <v>21</v>
      </c>
      <c r="K468" s="247" t="s">
        <v>21</v>
      </c>
      <c r="L468" s="247" t="s">
        <v>21</v>
      </c>
    </row>
    <row r="469" customFormat="false" ht="11.1" hidden="false" customHeight="true" outlineLevel="0" collapsed="false">
      <c r="B469" s="202"/>
      <c r="C469" s="202"/>
      <c r="D469" s="238" t="s">
        <v>246</v>
      </c>
      <c r="E469" s="232" t="n">
        <v>4</v>
      </c>
      <c r="F469" s="232" t="n">
        <v>499</v>
      </c>
      <c r="G469" s="232" t="n">
        <v>64.535</v>
      </c>
      <c r="H469" s="232" t="n">
        <v>1139.066</v>
      </c>
      <c r="I469" s="247" t="s">
        <v>21</v>
      </c>
      <c r="J469" s="247" t="s">
        <v>21</v>
      </c>
      <c r="K469" s="247" t="s">
        <v>21</v>
      </c>
      <c r="L469" s="247" t="s">
        <v>21</v>
      </c>
    </row>
    <row r="470" customFormat="false" ht="11.1" hidden="false" customHeight="true" outlineLevel="0" collapsed="false">
      <c r="B470" s="202"/>
      <c r="C470" s="202"/>
      <c r="D470" s="237" t="s">
        <v>247</v>
      </c>
      <c r="E470" s="232" t="n">
        <v>4</v>
      </c>
      <c r="F470" s="232" t="n">
        <v>491</v>
      </c>
      <c r="G470" s="232" t="n">
        <v>72.185</v>
      </c>
      <c r="H470" s="232" t="n">
        <v>1072.533</v>
      </c>
      <c r="I470" s="247" t="s">
        <v>21</v>
      </c>
      <c r="J470" s="247" t="s">
        <v>21</v>
      </c>
      <c r="K470" s="247" t="s">
        <v>21</v>
      </c>
      <c r="L470" s="247" t="s">
        <v>21</v>
      </c>
    </row>
    <row r="471" customFormat="false" ht="11.1" hidden="false" customHeight="true" outlineLevel="0" collapsed="false">
      <c r="B471" s="202"/>
      <c r="C471" s="202"/>
      <c r="D471" s="237" t="s">
        <v>248</v>
      </c>
      <c r="E471" s="232" t="n">
        <v>4</v>
      </c>
      <c r="F471" s="232" t="n">
        <v>494</v>
      </c>
      <c r="G471" s="232" t="n">
        <v>62.575</v>
      </c>
      <c r="H471" s="232" t="n">
        <v>1033.985</v>
      </c>
      <c r="I471" s="247" t="s">
        <v>21</v>
      </c>
      <c r="J471" s="247" t="s">
        <v>21</v>
      </c>
      <c r="K471" s="247" t="s">
        <v>21</v>
      </c>
      <c r="L471" s="247" t="s">
        <v>21</v>
      </c>
    </row>
    <row r="472" customFormat="false" ht="11.1" hidden="false" customHeight="true" outlineLevel="0" collapsed="false">
      <c r="B472" s="202"/>
      <c r="C472" s="202"/>
      <c r="D472" s="237" t="s">
        <v>249</v>
      </c>
      <c r="E472" s="232" t="n">
        <v>4</v>
      </c>
      <c r="F472" s="232" t="n">
        <v>495</v>
      </c>
      <c r="G472" s="232" t="n">
        <v>64.72</v>
      </c>
      <c r="H472" s="232" t="n">
        <v>1060.964</v>
      </c>
      <c r="I472" s="247" t="s">
        <v>21</v>
      </c>
      <c r="J472" s="247" t="s">
        <v>21</v>
      </c>
      <c r="K472" s="247" t="s">
        <v>21</v>
      </c>
      <c r="L472" s="247" t="s">
        <v>21</v>
      </c>
    </row>
    <row r="473" customFormat="false" ht="11.1" hidden="false" customHeight="true" outlineLevel="0" collapsed="false">
      <c r="B473" s="202"/>
      <c r="C473" s="202"/>
      <c r="D473" s="237" t="s">
        <v>250</v>
      </c>
      <c r="E473" s="240" t="n">
        <v>5</v>
      </c>
      <c r="F473" s="240" t="n">
        <v>542</v>
      </c>
      <c r="G473" s="240" t="n">
        <v>78.384</v>
      </c>
      <c r="H473" s="240" t="n">
        <v>1213.765</v>
      </c>
      <c r="I473" s="247" t="s">
        <v>21</v>
      </c>
      <c r="J473" s="247" t="s">
        <v>21</v>
      </c>
      <c r="K473" s="247" t="s">
        <v>21</v>
      </c>
      <c r="L473" s="247" t="s">
        <v>21</v>
      </c>
    </row>
    <row r="474" customFormat="false" ht="11.1" hidden="false" customHeight="true" outlineLevel="0" collapsed="false">
      <c r="B474" s="202"/>
      <c r="C474" s="202"/>
      <c r="D474" s="237" t="s">
        <v>251</v>
      </c>
      <c r="E474" s="232" t="n">
        <v>5</v>
      </c>
      <c r="F474" s="232" t="n">
        <v>531</v>
      </c>
      <c r="G474" s="232" t="n">
        <v>69.225</v>
      </c>
      <c r="H474" s="232" t="n">
        <v>1153.951</v>
      </c>
      <c r="I474" s="247" t="s">
        <v>21</v>
      </c>
      <c r="J474" s="247" t="s">
        <v>21</v>
      </c>
      <c r="K474" s="247" t="s">
        <v>21</v>
      </c>
      <c r="L474" s="247" t="s">
        <v>21</v>
      </c>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057.6</v>
      </c>
      <c r="G485" s="232" t="n">
        <v>2682.853</v>
      </c>
      <c r="H485" s="232" t="n">
        <v>52132.318</v>
      </c>
      <c r="I485" s="232" t="n">
        <v>422897.201</v>
      </c>
      <c r="J485" s="232" t="n">
        <v>132214.338</v>
      </c>
      <c r="K485" s="232" t="n">
        <v>116139.59</v>
      </c>
      <c r="L485" s="234" t="n">
        <v>31.26394255799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2019.9</v>
      </c>
      <c r="G501" s="232" t="n">
        <v>2752.433</v>
      </c>
      <c r="H501" s="232" t="n">
        <v>53085.481</v>
      </c>
      <c r="I501" s="232" t="n">
        <v>461426.2</v>
      </c>
      <c r="J501" s="232" t="n">
        <v>156299.578</v>
      </c>
      <c r="K501" s="232" t="n">
        <v>139368.599</v>
      </c>
      <c r="L501" s="234" t="n">
        <v>33.8731476452789</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t="n">
        <v>11</v>
      </c>
      <c r="F505" s="232" t="n">
        <v>1981</v>
      </c>
      <c r="G505" s="232" t="n">
        <v>274.825</v>
      </c>
      <c r="H505" s="232" t="n">
        <v>5155.81</v>
      </c>
      <c r="I505" s="232" t="n">
        <v>44984.901</v>
      </c>
      <c r="J505" s="232" t="n">
        <v>14691.811</v>
      </c>
      <c r="K505" s="232" t="n">
        <v>12898.544</v>
      </c>
      <c r="L505" s="234" t="n">
        <v>32.6594272153672</v>
      </c>
    </row>
    <row r="506" customFormat="false" ht="11.1" hidden="false" customHeight="true" outlineLevel="0" collapsed="false">
      <c r="B506" s="202"/>
      <c r="C506" s="203"/>
      <c r="D506" s="237" t="s">
        <v>245</v>
      </c>
      <c r="E506" s="232" t="n">
        <v>11</v>
      </c>
      <c r="F506" s="232" t="n">
        <v>1990</v>
      </c>
      <c r="G506" s="232" t="n">
        <v>279.317</v>
      </c>
      <c r="H506" s="232" t="n">
        <v>4972.784</v>
      </c>
      <c r="I506" s="232" t="n">
        <v>46572.888</v>
      </c>
      <c r="J506" s="232" t="n">
        <v>15567.282</v>
      </c>
      <c r="K506" s="232" t="n">
        <v>13888.457</v>
      </c>
      <c r="L506" s="234" t="n">
        <v>33.4256316679352</v>
      </c>
    </row>
    <row r="507" customFormat="false" ht="11.1" hidden="false" customHeight="true" outlineLevel="0" collapsed="false">
      <c r="B507" s="202"/>
      <c r="C507" s="203"/>
      <c r="D507" s="238" t="s">
        <v>246</v>
      </c>
      <c r="E507" s="232" t="n">
        <v>11</v>
      </c>
      <c r="F507" s="232" t="n">
        <v>2015</v>
      </c>
      <c r="G507" s="232" t="n">
        <v>267.542</v>
      </c>
      <c r="H507" s="232" t="n">
        <v>5449.652</v>
      </c>
      <c r="I507" s="232" t="n">
        <v>47016.48</v>
      </c>
      <c r="J507" s="232" t="n">
        <v>16044.499</v>
      </c>
      <c r="K507" s="232" t="n">
        <v>14028.105</v>
      </c>
      <c r="L507" s="234" t="n">
        <v>34.1252662896074</v>
      </c>
    </row>
    <row r="508" customFormat="false" ht="11.1" hidden="false" customHeight="true" outlineLevel="0" collapsed="false">
      <c r="B508" s="202"/>
      <c r="C508" s="203"/>
      <c r="D508" s="237" t="s">
        <v>247</v>
      </c>
      <c r="E508" s="232" t="n">
        <v>11</v>
      </c>
      <c r="F508" s="232" t="n">
        <v>2015</v>
      </c>
      <c r="G508" s="232" t="n">
        <v>296.82</v>
      </c>
      <c r="H508" s="232" t="n">
        <v>5886.706</v>
      </c>
      <c r="I508" s="232" t="n">
        <v>53300.853</v>
      </c>
      <c r="J508" s="232" t="n">
        <v>19152.947</v>
      </c>
      <c r="K508" s="232" t="n">
        <v>17502.146</v>
      </c>
      <c r="L508" s="234" t="n">
        <v>35.9336594481893</v>
      </c>
    </row>
    <row r="509" customFormat="false" ht="11.1" hidden="false" customHeight="true" outlineLevel="0" collapsed="false">
      <c r="B509" s="202"/>
      <c r="C509" s="203"/>
      <c r="D509" s="237" t="s">
        <v>248</v>
      </c>
      <c r="E509" s="232" t="n">
        <v>11</v>
      </c>
      <c r="F509" s="232" t="n">
        <v>2027</v>
      </c>
      <c r="G509" s="232" t="n">
        <v>236.753</v>
      </c>
      <c r="H509" s="232" t="n">
        <v>5546.638</v>
      </c>
      <c r="I509" s="232" t="n">
        <v>43097.001</v>
      </c>
      <c r="J509" s="232" t="n">
        <v>15865.775</v>
      </c>
      <c r="K509" s="232" t="n">
        <v>14189.458</v>
      </c>
      <c r="L509" s="234" t="n">
        <v>36.8141045359514</v>
      </c>
    </row>
    <row r="510" customFormat="false" ht="11.1" hidden="false" customHeight="true" outlineLevel="0" collapsed="false">
      <c r="B510" s="202"/>
      <c r="C510" s="203"/>
      <c r="D510" s="237" t="s">
        <v>249</v>
      </c>
      <c r="E510" s="232" t="n">
        <v>11</v>
      </c>
      <c r="F510" s="232" t="n">
        <v>2041</v>
      </c>
      <c r="G510" s="232" t="n">
        <v>295.037</v>
      </c>
      <c r="H510" s="232" t="n">
        <v>5392.944</v>
      </c>
      <c r="I510" s="232" t="n">
        <v>46788.101</v>
      </c>
      <c r="J510" s="232" t="n">
        <v>15528.827</v>
      </c>
      <c r="K510" s="232" t="n">
        <v>13815.69</v>
      </c>
      <c r="L510" s="234" t="n">
        <v>33.1896928238229</v>
      </c>
    </row>
    <row r="511" customFormat="false" ht="11.1" hidden="false" customHeight="true" outlineLevel="0" collapsed="false">
      <c r="B511" s="202"/>
      <c r="C511" s="203"/>
      <c r="D511" s="237" t="s">
        <v>250</v>
      </c>
      <c r="E511" s="240" t="n">
        <v>11</v>
      </c>
      <c r="F511" s="240" t="n">
        <v>2063</v>
      </c>
      <c r="G511" s="240" t="n">
        <v>300.016</v>
      </c>
      <c r="H511" s="240" t="n">
        <v>5338.061</v>
      </c>
      <c r="I511" s="240" t="n">
        <v>50418.283</v>
      </c>
      <c r="J511" s="232" t="n">
        <v>16242.357</v>
      </c>
      <c r="K511" s="232" t="n">
        <v>14109.015</v>
      </c>
      <c r="L511" s="234" t="n">
        <v>32.2152124855184</v>
      </c>
    </row>
    <row r="512" customFormat="false" ht="11.1" hidden="false" customHeight="true" outlineLevel="0" collapsed="false">
      <c r="B512" s="202"/>
      <c r="C512" s="203"/>
      <c r="D512" s="237" t="s">
        <v>251</v>
      </c>
      <c r="E512" s="232" t="n">
        <v>11</v>
      </c>
      <c r="F512" s="232" t="n">
        <v>2082</v>
      </c>
      <c r="G512" s="232" t="n">
        <v>261.73</v>
      </c>
      <c r="H512" s="232" t="n">
        <v>5219.894</v>
      </c>
      <c r="I512" s="232" t="n">
        <v>44898.97</v>
      </c>
      <c r="J512" s="232" t="n">
        <v>15084.142</v>
      </c>
      <c r="K512" s="232" t="n">
        <v>13393.624</v>
      </c>
      <c r="L512" s="234" t="n">
        <v>33.5957417285964</v>
      </c>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308</v>
      </c>
      <c r="G533" s="232" t="n">
        <v>4678.663</v>
      </c>
      <c r="H533" s="232" t="n">
        <v>83315.721</v>
      </c>
      <c r="I533" s="232" t="n">
        <v>991020.588</v>
      </c>
      <c r="J533" s="232" t="n">
        <v>245377.427</v>
      </c>
      <c r="K533" s="232" t="n">
        <v>187176.415</v>
      </c>
      <c r="L533" s="234" t="n">
        <v>24.7600736020229</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7</v>
      </c>
      <c r="F549" s="232" t="n">
        <v>3266.2</v>
      </c>
      <c r="G549" s="232" t="n">
        <v>4633.583</v>
      </c>
      <c r="H549" s="232" t="n">
        <v>85509.386</v>
      </c>
      <c r="I549" s="232" t="n">
        <v>943650.614</v>
      </c>
      <c r="J549" s="232" t="n">
        <v>235718.761</v>
      </c>
      <c r="K549" s="232" t="n">
        <v>175094.371</v>
      </c>
      <c r="L549" s="234" t="n">
        <v>24.9794529355332</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t="n">
        <v>19</v>
      </c>
      <c r="F553" s="232" t="n">
        <v>3243</v>
      </c>
      <c r="G553" s="232" t="n">
        <v>473.314</v>
      </c>
      <c r="H553" s="232" t="n">
        <v>8741.804</v>
      </c>
      <c r="I553" s="232" t="n">
        <v>100889.457</v>
      </c>
      <c r="J553" s="232" t="n">
        <v>23834.463</v>
      </c>
      <c r="K553" s="232" t="n">
        <v>17373.103</v>
      </c>
      <c r="L553" s="234" t="n">
        <v>23.6243347012959</v>
      </c>
    </row>
    <row r="554" customFormat="false" ht="11.1" hidden="false" customHeight="true" outlineLevel="0" collapsed="false">
      <c r="B554" s="202"/>
      <c r="C554" s="202"/>
      <c r="D554" s="237" t="s">
        <v>245</v>
      </c>
      <c r="E554" s="232" t="n">
        <v>19</v>
      </c>
      <c r="F554" s="232" t="n">
        <v>3252</v>
      </c>
      <c r="G554" s="232" t="n">
        <v>468.785</v>
      </c>
      <c r="H554" s="232" t="n">
        <v>8458.425</v>
      </c>
      <c r="I554" s="232" t="n">
        <v>93998.527</v>
      </c>
      <c r="J554" s="232" t="n">
        <v>23593.326</v>
      </c>
      <c r="K554" s="232" t="n">
        <v>17691.511</v>
      </c>
      <c r="L554" s="234" t="n">
        <v>25.0996762959913</v>
      </c>
    </row>
    <row r="555" customFormat="false" ht="11.1" hidden="false" customHeight="true" outlineLevel="0" collapsed="false">
      <c r="B555" s="202"/>
      <c r="C555" s="202"/>
      <c r="D555" s="238" t="s">
        <v>246</v>
      </c>
      <c r="E555" s="232" t="n">
        <v>19</v>
      </c>
      <c r="F555" s="232" t="n">
        <v>3235</v>
      </c>
      <c r="G555" s="232" t="n">
        <v>449.2</v>
      </c>
      <c r="H555" s="232" t="n">
        <v>8601.525</v>
      </c>
      <c r="I555" s="232" t="n">
        <v>93574.406</v>
      </c>
      <c r="J555" s="232" t="n">
        <v>23544.16</v>
      </c>
      <c r="K555" s="232" t="n">
        <v>16608.784</v>
      </c>
      <c r="L555" s="234" t="n">
        <v>25.1608970940195</v>
      </c>
    </row>
    <row r="556" customFormat="false" ht="11.1" hidden="false" customHeight="true" outlineLevel="0" collapsed="false">
      <c r="B556" s="202"/>
      <c r="C556" s="202"/>
      <c r="D556" s="237" t="s">
        <v>247</v>
      </c>
      <c r="E556" s="232" t="n">
        <v>19</v>
      </c>
      <c r="F556" s="232" t="n">
        <v>3274</v>
      </c>
      <c r="G556" s="232" t="n">
        <v>469.655</v>
      </c>
      <c r="H556" s="232" t="n">
        <v>8712.418</v>
      </c>
      <c r="I556" s="232" t="n">
        <v>100184.093</v>
      </c>
      <c r="J556" s="232" t="n">
        <v>27566.514</v>
      </c>
      <c r="K556" s="232" t="n">
        <v>20787.572</v>
      </c>
      <c r="L556" s="234" t="n">
        <v>27.5158592292691</v>
      </c>
    </row>
    <row r="557" customFormat="false" ht="11.1" hidden="false" customHeight="true" outlineLevel="0" collapsed="false">
      <c r="B557" s="202"/>
      <c r="C557" s="202"/>
      <c r="D557" s="237" t="s">
        <v>248</v>
      </c>
      <c r="E557" s="232" t="n">
        <v>19</v>
      </c>
      <c r="F557" s="232" t="n">
        <v>3287</v>
      </c>
      <c r="G557" s="232" t="n">
        <v>449.494</v>
      </c>
      <c r="H557" s="232" t="n">
        <v>8507.134</v>
      </c>
      <c r="I557" s="232" t="n">
        <v>100880.35</v>
      </c>
      <c r="J557" s="232" t="n">
        <v>24490.294</v>
      </c>
      <c r="K557" s="232" t="n">
        <v>17806.196</v>
      </c>
      <c r="L557" s="234" t="n">
        <v>24.2765751704866</v>
      </c>
    </row>
    <row r="558" customFormat="false" ht="11.1" hidden="false" customHeight="true" outlineLevel="0" collapsed="false">
      <c r="B558" s="202"/>
      <c r="C558" s="202"/>
      <c r="D558" s="237" t="s">
        <v>249</v>
      </c>
      <c r="E558" s="232" t="n">
        <v>19</v>
      </c>
      <c r="F558" s="232" t="n">
        <v>3293</v>
      </c>
      <c r="G558" s="232" t="n">
        <v>484.346</v>
      </c>
      <c r="H558" s="232" t="n">
        <v>8445.932</v>
      </c>
      <c r="I558" s="232" t="n">
        <v>95852.475</v>
      </c>
      <c r="J558" s="232" t="n">
        <v>23945.486</v>
      </c>
      <c r="K558" s="232" t="n">
        <v>17381.618</v>
      </c>
      <c r="L558" s="234" t="n">
        <v>24.9816042830402</v>
      </c>
    </row>
    <row r="559" customFormat="false" ht="11.1" hidden="false" customHeight="true" outlineLevel="0" collapsed="false">
      <c r="B559" s="202"/>
      <c r="C559" s="202"/>
      <c r="D559" s="237" t="s">
        <v>250</v>
      </c>
      <c r="E559" s="240" t="n">
        <v>18</v>
      </c>
      <c r="F559" s="240" t="n">
        <v>3146</v>
      </c>
      <c r="G559" s="240" t="n">
        <v>454.392</v>
      </c>
      <c r="H559" s="240" t="n">
        <v>7910.253</v>
      </c>
      <c r="I559" s="240" t="n">
        <v>89336.798</v>
      </c>
      <c r="J559" s="232" t="n">
        <v>21865.321</v>
      </c>
      <c r="K559" s="232" t="n">
        <v>15860.706</v>
      </c>
      <c r="L559" s="234" t="n">
        <v>24.475156362779</v>
      </c>
    </row>
    <row r="560" customFormat="false" ht="11.1" hidden="false" customHeight="true" outlineLevel="0" collapsed="false">
      <c r="B560" s="202"/>
      <c r="C560" s="202"/>
      <c r="D560" s="237" t="s">
        <v>251</v>
      </c>
      <c r="E560" s="232" t="n">
        <v>18</v>
      </c>
      <c r="F560" s="232" t="n">
        <v>3461</v>
      </c>
      <c r="G560" s="232" t="n">
        <v>467.761</v>
      </c>
      <c r="H560" s="232" t="n">
        <v>8881.587</v>
      </c>
      <c r="I560" s="232" t="n">
        <v>85089.019</v>
      </c>
      <c r="J560" s="232" t="n">
        <v>21058.468</v>
      </c>
      <c r="K560" s="232" t="n">
        <v>16109.57</v>
      </c>
      <c r="L560" s="234" t="n">
        <v>24.7487493068877</v>
      </c>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280</v>
      </c>
      <c r="G571" s="232" t="n">
        <v>3170.536</v>
      </c>
      <c r="H571" s="232" t="n">
        <v>64976.692</v>
      </c>
      <c r="I571" s="232" t="n">
        <v>387712.574</v>
      </c>
      <c r="J571" s="232" t="n">
        <v>55621.842</v>
      </c>
      <c r="K571" s="232" t="n">
        <v>40097.888</v>
      </c>
      <c r="L571" s="234" t="n">
        <v>14.346153756674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186.8</v>
      </c>
      <c r="G587" s="232" t="n">
        <v>3038.482</v>
      </c>
      <c r="H587" s="232" t="n">
        <v>61286.775</v>
      </c>
      <c r="I587" s="232" t="n">
        <v>371126.657</v>
      </c>
      <c r="J587" s="232" t="n">
        <v>63093.155</v>
      </c>
      <c r="K587" s="232" t="n">
        <v>47125.02</v>
      </c>
      <c r="L587" s="234" t="n">
        <v>17.0004374005395</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t="n">
        <v>14</v>
      </c>
      <c r="F591" s="232" t="n">
        <v>2216</v>
      </c>
      <c r="G591" s="232" t="n">
        <v>312.37</v>
      </c>
      <c r="H591" s="232" t="n">
        <v>6151.827</v>
      </c>
      <c r="I591" s="232" t="n">
        <v>38631.111</v>
      </c>
      <c r="J591" s="232" t="n">
        <v>6453.159</v>
      </c>
      <c r="K591" s="232" t="n">
        <v>5040.127</v>
      </c>
      <c r="L591" s="234" t="n">
        <v>16.7045648777743</v>
      </c>
    </row>
    <row r="592" customFormat="false" ht="11.1" hidden="false" customHeight="true" outlineLevel="0" collapsed="false">
      <c r="B592" s="202"/>
      <c r="C592" s="203"/>
      <c r="D592" s="237" t="s">
        <v>245</v>
      </c>
      <c r="E592" s="232" t="n">
        <v>14</v>
      </c>
      <c r="F592" s="232" t="n">
        <v>2198</v>
      </c>
      <c r="G592" s="232" t="n">
        <v>310.655</v>
      </c>
      <c r="H592" s="232" t="n">
        <v>5595.336</v>
      </c>
      <c r="I592" s="232" t="n">
        <v>38467.425</v>
      </c>
      <c r="J592" s="232" t="n">
        <v>6953.575</v>
      </c>
      <c r="K592" s="232" t="n">
        <v>4848.586</v>
      </c>
      <c r="L592" s="234" t="n">
        <v>18.0765283873303</v>
      </c>
    </row>
    <row r="593" customFormat="false" ht="11.1" hidden="false" customHeight="true" outlineLevel="0" collapsed="false">
      <c r="B593" s="202"/>
      <c r="C593" s="203"/>
      <c r="D593" s="238" t="s">
        <v>246</v>
      </c>
      <c r="E593" s="232" t="n">
        <v>14</v>
      </c>
      <c r="F593" s="232" t="n">
        <v>2206</v>
      </c>
      <c r="G593" s="232" t="n">
        <v>291.429</v>
      </c>
      <c r="H593" s="232" t="n">
        <v>6409.778</v>
      </c>
      <c r="I593" s="232" t="n">
        <v>36067.155</v>
      </c>
      <c r="J593" s="232" t="n">
        <v>7142.737</v>
      </c>
      <c r="K593" s="232" t="n">
        <v>5692.875</v>
      </c>
      <c r="L593" s="234" t="n">
        <v>19.8039934117343</v>
      </c>
    </row>
    <row r="594" customFormat="false" ht="11.1" hidden="false" customHeight="true" outlineLevel="0" collapsed="false">
      <c r="B594" s="202"/>
      <c r="C594" s="203"/>
      <c r="D594" s="237" t="s">
        <v>247</v>
      </c>
      <c r="E594" s="232" t="n">
        <v>14</v>
      </c>
      <c r="F594" s="232" t="n">
        <v>2187</v>
      </c>
      <c r="G594" s="232" t="n">
        <v>297.382</v>
      </c>
      <c r="H594" s="232" t="n">
        <v>7022.626</v>
      </c>
      <c r="I594" s="232" t="n">
        <v>35524.8</v>
      </c>
      <c r="J594" s="232" t="n">
        <v>5730.297</v>
      </c>
      <c r="K594" s="232" t="n">
        <v>4182.294</v>
      </c>
      <c r="L594" s="234" t="n">
        <v>16.1304131198487</v>
      </c>
    </row>
    <row r="595" customFormat="false" ht="11.1" hidden="false" customHeight="true" outlineLevel="0" collapsed="false">
      <c r="B595" s="202"/>
      <c r="C595" s="203"/>
      <c r="D595" s="237" t="s">
        <v>248</v>
      </c>
      <c r="E595" s="232" t="n">
        <v>14</v>
      </c>
      <c r="F595" s="232" t="n">
        <v>2177</v>
      </c>
      <c r="G595" s="232" t="n">
        <v>282.103</v>
      </c>
      <c r="H595" s="232" t="n">
        <v>5652.398</v>
      </c>
      <c r="I595" s="232" t="n">
        <v>32063.06</v>
      </c>
      <c r="J595" s="232" t="n">
        <v>5066.594</v>
      </c>
      <c r="K595" s="232" t="n">
        <v>3398.997</v>
      </c>
      <c r="L595" s="234" t="n">
        <v>15.8019664997664</v>
      </c>
    </row>
    <row r="596" customFormat="false" ht="11.1" hidden="false" customHeight="true" outlineLevel="0" collapsed="false">
      <c r="B596" s="202"/>
      <c r="C596" s="203"/>
      <c r="D596" s="237" t="s">
        <v>249</v>
      </c>
      <c r="E596" s="232" t="n">
        <v>14</v>
      </c>
      <c r="F596" s="232" t="n">
        <v>2159</v>
      </c>
      <c r="G596" s="232" t="n">
        <v>312.446</v>
      </c>
      <c r="H596" s="232" t="n">
        <v>6043.935</v>
      </c>
      <c r="I596" s="232" t="n">
        <v>40035.549</v>
      </c>
      <c r="J596" s="232" t="n">
        <v>7334.492</v>
      </c>
      <c r="K596" s="232" t="n">
        <v>5678.668</v>
      </c>
      <c r="L596" s="234" t="n">
        <v>18.3199486036772</v>
      </c>
    </row>
    <row r="597" customFormat="false" ht="11.1" hidden="false" customHeight="true" outlineLevel="0" collapsed="false">
      <c r="B597" s="202"/>
      <c r="C597" s="203"/>
      <c r="D597" s="237" t="s">
        <v>250</v>
      </c>
      <c r="E597" s="240" t="n">
        <v>14</v>
      </c>
      <c r="F597" s="240" t="n">
        <v>2156</v>
      </c>
      <c r="G597" s="240" t="n">
        <v>306.732</v>
      </c>
      <c r="H597" s="240" t="n">
        <v>5840.657</v>
      </c>
      <c r="I597" s="240" t="n">
        <v>41024.974</v>
      </c>
      <c r="J597" s="232" t="n">
        <v>7041.062</v>
      </c>
      <c r="K597" s="232" t="n">
        <v>5396.446</v>
      </c>
      <c r="L597" s="234" t="n">
        <v>17.1628676717748</v>
      </c>
    </row>
    <row r="598" customFormat="false" ht="11.1" hidden="false" customHeight="true" outlineLevel="0" collapsed="false">
      <c r="B598" s="202"/>
      <c r="C598" s="203"/>
      <c r="D598" s="237" t="s">
        <v>251</v>
      </c>
      <c r="E598" s="232" t="n">
        <v>14</v>
      </c>
      <c r="F598" s="232" t="n">
        <v>2133</v>
      </c>
      <c r="G598" s="232" t="n">
        <v>281.871</v>
      </c>
      <c r="H598" s="232" t="n">
        <v>6368.572</v>
      </c>
      <c r="I598" s="232" t="n">
        <v>37559.505</v>
      </c>
      <c r="J598" s="232" t="n">
        <v>5561.885</v>
      </c>
      <c r="K598" s="232" t="n">
        <v>4043.017</v>
      </c>
      <c r="L598" s="234" t="n">
        <v>14.808195688415</v>
      </c>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58.1</v>
      </c>
      <c r="G619" s="232" t="n">
        <v>4824.113</v>
      </c>
      <c r="H619" s="232" t="n">
        <v>119040.966</v>
      </c>
      <c r="I619" s="232" t="n">
        <v>750221.758</v>
      </c>
      <c r="J619" s="232" t="n">
        <v>367739.382</v>
      </c>
      <c r="K619" s="232" t="n">
        <v>166419.519</v>
      </c>
      <c r="L619" s="234" t="n">
        <v>49.0174242587083</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9</v>
      </c>
      <c r="F635" s="232" t="n">
        <v>3473</v>
      </c>
      <c r="G635" s="232" t="n">
        <v>4790.804</v>
      </c>
      <c r="H635" s="232" t="n">
        <v>116560.897</v>
      </c>
      <c r="I635" s="232" t="n">
        <v>704686.036</v>
      </c>
      <c r="J635" s="232" t="n">
        <v>360827.587</v>
      </c>
      <c r="K635" s="232" t="n">
        <v>171072.526</v>
      </c>
      <c r="L635" s="234" t="n">
        <v>51.2040211621279</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t="n">
        <v>23</v>
      </c>
      <c r="F639" s="232" t="n">
        <v>3469</v>
      </c>
      <c r="G639" s="232" t="n">
        <v>493.769</v>
      </c>
      <c r="H639" s="232" t="n">
        <v>11672.175</v>
      </c>
      <c r="I639" s="232" t="n">
        <v>76404.789</v>
      </c>
      <c r="J639" s="232" t="n">
        <v>41493.976</v>
      </c>
      <c r="K639" s="232" t="n">
        <v>20065.837</v>
      </c>
      <c r="L639" s="234" t="n">
        <v>54.3080827040829</v>
      </c>
    </row>
    <row r="640" customFormat="false" ht="11.1" hidden="false" customHeight="true" outlineLevel="0" collapsed="false">
      <c r="B640" s="202"/>
      <c r="C640" s="202"/>
      <c r="D640" s="237" t="s">
        <v>245</v>
      </c>
      <c r="E640" s="232" t="n">
        <v>23</v>
      </c>
      <c r="F640" s="232" t="n">
        <v>3461</v>
      </c>
      <c r="G640" s="232" t="n">
        <v>493.978</v>
      </c>
      <c r="H640" s="232" t="n">
        <v>12078.098</v>
      </c>
      <c r="I640" s="232" t="n">
        <v>72061.971</v>
      </c>
      <c r="J640" s="232" t="n">
        <v>36599.388</v>
      </c>
      <c r="K640" s="232" t="n">
        <v>18087.01</v>
      </c>
      <c r="L640" s="234" t="n">
        <v>50.788769016601</v>
      </c>
    </row>
    <row r="641" customFormat="false" ht="11.1" hidden="false" customHeight="true" outlineLevel="0" collapsed="false">
      <c r="B641" s="202"/>
      <c r="C641" s="202"/>
      <c r="D641" s="238" t="s">
        <v>246</v>
      </c>
      <c r="E641" s="232" t="n">
        <v>23</v>
      </c>
      <c r="F641" s="232" t="n">
        <v>3452</v>
      </c>
      <c r="G641" s="232" t="n">
        <v>436.357</v>
      </c>
      <c r="H641" s="232" t="n">
        <v>12179.018</v>
      </c>
      <c r="I641" s="232" t="n">
        <v>62145.146</v>
      </c>
      <c r="J641" s="232" t="n">
        <v>29156.11</v>
      </c>
      <c r="K641" s="232" t="n">
        <v>14937.766</v>
      </c>
      <c r="L641" s="234" t="n">
        <v>46.9161501366495</v>
      </c>
    </row>
    <row r="642" customFormat="false" ht="11.1" hidden="false" customHeight="true" outlineLevel="0" collapsed="false">
      <c r="B642" s="202"/>
      <c r="C642" s="202"/>
      <c r="D642" s="237" t="s">
        <v>247</v>
      </c>
      <c r="E642" s="232" t="n">
        <v>23</v>
      </c>
      <c r="F642" s="232" t="n">
        <v>3444</v>
      </c>
      <c r="G642" s="232" t="n">
        <v>481.749</v>
      </c>
      <c r="H642" s="232" t="n">
        <v>11058.908</v>
      </c>
      <c r="I642" s="232" t="n">
        <v>71946.765</v>
      </c>
      <c r="J642" s="232" t="n">
        <v>33634.768</v>
      </c>
      <c r="K642" s="232" t="n">
        <v>16848.732</v>
      </c>
      <c r="L642" s="234" t="n">
        <v>46.7495209826321</v>
      </c>
    </row>
    <row r="643" customFormat="false" ht="11.1" hidden="false" customHeight="true" outlineLevel="0" collapsed="false">
      <c r="B643" s="202"/>
      <c r="C643" s="202"/>
      <c r="D643" s="237" t="s">
        <v>248</v>
      </c>
      <c r="E643" s="232" t="n">
        <v>23</v>
      </c>
      <c r="F643" s="232" t="n">
        <v>3460</v>
      </c>
      <c r="G643" s="232" t="n">
        <v>445.604</v>
      </c>
      <c r="H643" s="232" t="n">
        <v>11193.247</v>
      </c>
      <c r="I643" s="232" t="n">
        <v>58728.365</v>
      </c>
      <c r="J643" s="232" t="n">
        <v>26288.655</v>
      </c>
      <c r="K643" s="232" t="n">
        <v>13681.588</v>
      </c>
      <c r="L643" s="234" t="n">
        <v>44.7631310696288</v>
      </c>
    </row>
    <row r="644" customFormat="false" ht="11.1" hidden="false" customHeight="true" outlineLevel="0" collapsed="false">
      <c r="B644" s="202"/>
      <c r="C644" s="202"/>
      <c r="D644" s="237" t="s">
        <v>249</v>
      </c>
      <c r="E644" s="232" t="n">
        <v>23</v>
      </c>
      <c r="F644" s="232" t="n">
        <v>3470</v>
      </c>
      <c r="G644" s="232" t="n">
        <v>483.969</v>
      </c>
      <c r="H644" s="232" t="n">
        <v>11338.127</v>
      </c>
      <c r="I644" s="232" t="n">
        <v>69381.157</v>
      </c>
      <c r="J644" s="232" t="n">
        <v>34490.94</v>
      </c>
      <c r="K644" s="232" t="n">
        <v>13766.208</v>
      </c>
      <c r="L644" s="234" t="n">
        <v>49.7122583297364</v>
      </c>
    </row>
    <row r="645" customFormat="false" ht="11.1" hidden="false" customHeight="true" outlineLevel="0" collapsed="false">
      <c r="B645" s="202"/>
      <c r="C645" s="202"/>
      <c r="D645" s="237" t="s">
        <v>250</v>
      </c>
      <c r="E645" s="240" t="n">
        <v>23</v>
      </c>
      <c r="F645" s="240" t="n">
        <v>3491</v>
      </c>
      <c r="G645" s="240" t="n">
        <v>497.672</v>
      </c>
      <c r="H645" s="240" t="n">
        <v>11571.19</v>
      </c>
      <c r="I645" s="240" t="n">
        <v>74722.651</v>
      </c>
      <c r="J645" s="232" t="n">
        <v>41537.506</v>
      </c>
      <c r="K645" s="232" t="n">
        <v>19084.711</v>
      </c>
      <c r="L645" s="234" t="n">
        <v>55.5889083753198</v>
      </c>
    </row>
    <row r="646" customFormat="false" ht="11.1" hidden="false" customHeight="true" outlineLevel="0" collapsed="false">
      <c r="B646" s="202"/>
      <c r="C646" s="202"/>
      <c r="D646" s="237" t="s">
        <v>251</v>
      </c>
      <c r="E646" s="232" t="n">
        <v>23</v>
      </c>
      <c r="F646" s="232" t="n">
        <v>3490</v>
      </c>
      <c r="G646" s="232" t="n">
        <v>463.089</v>
      </c>
      <c r="H646" s="232" t="n">
        <v>11582.966</v>
      </c>
      <c r="I646" s="232" t="n">
        <v>71818.964</v>
      </c>
      <c r="J646" s="232" t="n">
        <v>39952.014</v>
      </c>
      <c r="K646" s="232" t="n">
        <v>17279.084</v>
      </c>
      <c r="L646" s="234" t="n">
        <v>55.6287807214819</v>
      </c>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24.9</v>
      </c>
      <c r="G657" s="232" t="n">
        <v>1932.822</v>
      </c>
      <c r="H657" s="232" t="n">
        <v>53788.417</v>
      </c>
      <c r="I657" s="232" t="n">
        <v>174219.116</v>
      </c>
      <c r="J657" s="232" t="n">
        <v>112804.89</v>
      </c>
      <c r="K657" s="232" t="n">
        <v>33485.236</v>
      </c>
      <c r="L657" s="234" t="n">
        <v>64.7488591320828</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53.7</v>
      </c>
      <c r="G673" s="232" t="n">
        <v>1966.999</v>
      </c>
      <c r="H673" s="232" t="n">
        <v>50604.708</v>
      </c>
      <c r="I673" s="232" t="n">
        <v>194887.713</v>
      </c>
      <c r="J673" s="232" t="n">
        <v>127329.431</v>
      </c>
      <c r="K673" s="232" t="n">
        <v>42658.519</v>
      </c>
      <c r="L673" s="234" t="n">
        <v>65.3347658710531</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t="n">
        <v>6</v>
      </c>
      <c r="F677" s="232" t="n">
        <v>1448</v>
      </c>
      <c r="G677" s="232" t="n">
        <v>195.439</v>
      </c>
      <c r="H677" s="232" t="n">
        <v>4625.936</v>
      </c>
      <c r="I677" s="232" t="n">
        <v>17162.761</v>
      </c>
      <c r="J677" s="232" t="n">
        <v>11225.762</v>
      </c>
      <c r="K677" s="232" t="n">
        <v>6483.639</v>
      </c>
      <c r="L677" s="234" t="n">
        <v>65.4076695468754</v>
      </c>
    </row>
    <row r="678" customFormat="false" ht="11.1" hidden="false" customHeight="true" outlineLevel="0" collapsed="false">
      <c r="B678" s="202"/>
      <c r="C678" s="203"/>
      <c r="D678" s="237" t="s">
        <v>245</v>
      </c>
      <c r="E678" s="232" t="n">
        <v>6</v>
      </c>
      <c r="F678" s="232" t="n">
        <v>1453</v>
      </c>
      <c r="G678" s="232" t="n">
        <v>200.783</v>
      </c>
      <c r="H678" s="232" t="n">
        <v>8532.896</v>
      </c>
      <c r="I678" s="232" t="n">
        <v>20109.569</v>
      </c>
      <c r="J678" s="232" t="n">
        <v>13991.147</v>
      </c>
      <c r="K678" s="232" t="n">
        <v>7799.978</v>
      </c>
      <c r="L678" s="234" t="n">
        <v>69.5745741741158</v>
      </c>
    </row>
    <row r="679" customFormat="false" ht="11.1" hidden="false" customHeight="true" outlineLevel="0" collapsed="false">
      <c r="B679" s="202"/>
      <c r="C679" s="203"/>
      <c r="D679" s="238" t="s">
        <v>246</v>
      </c>
      <c r="E679" s="232" t="n">
        <v>6</v>
      </c>
      <c r="F679" s="232" t="n">
        <v>1451</v>
      </c>
      <c r="G679" s="232" t="n">
        <v>191.914</v>
      </c>
      <c r="H679" s="232" t="n">
        <v>4611.55</v>
      </c>
      <c r="I679" s="232" t="n">
        <v>18058.028</v>
      </c>
      <c r="J679" s="232" t="n">
        <v>12176.11</v>
      </c>
      <c r="K679" s="232" t="n">
        <v>6760.501</v>
      </c>
      <c r="L679" s="234" t="n">
        <v>67.4276836872775</v>
      </c>
    </row>
    <row r="680" customFormat="false" ht="11.1" hidden="false" customHeight="true" outlineLevel="0" collapsed="false">
      <c r="B680" s="202"/>
      <c r="C680" s="203"/>
      <c r="D680" s="237" t="s">
        <v>247</v>
      </c>
      <c r="E680" s="232" t="n">
        <v>6</v>
      </c>
      <c r="F680" s="232" t="n">
        <v>1449</v>
      </c>
      <c r="G680" s="232" t="n">
        <v>200.709</v>
      </c>
      <c r="H680" s="232" t="n">
        <v>4769.241</v>
      </c>
      <c r="I680" s="232" t="n">
        <v>21154.044</v>
      </c>
      <c r="J680" s="232" t="n">
        <v>14190.758</v>
      </c>
      <c r="K680" s="232" t="n">
        <v>3675.422</v>
      </c>
      <c r="L680" s="234" t="n">
        <v>67.0829558641364</v>
      </c>
    </row>
    <row r="681" customFormat="false" ht="11.1" hidden="false" customHeight="true" outlineLevel="0" collapsed="false">
      <c r="B681" s="202"/>
      <c r="C681" s="203"/>
      <c r="D681" s="237" t="s">
        <v>248</v>
      </c>
      <c r="E681" s="232" t="n">
        <v>6</v>
      </c>
      <c r="F681" s="232" t="n">
        <v>1451</v>
      </c>
      <c r="G681" s="232" t="n">
        <v>185.474</v>
      </c>
      <c r="H681" s="232" t="n">
        <v>4635.209</v>
      </c>
      <c r="I681" s="232" t="n">
        <v>18595.755</v>
      </c>
      <c r="J681" s="232" t="n">
        <v>12701.594</v>
      </c>
      <c r="K681" s="232" t="n">
        <v>2864.773</v>
      </c>
      <c r="L681" s="234" t="n">
        <v>68.3037284584573</v>
      </c>
    </row>
    <row r="682" customFormat="false" ht="11.1" hidden="false" customHeight="true" outlineLevel="0" collapsed="false">
      <c r="B682" s="202"/>
      <c r="C682" s="203"/>
      <c r="D682" s="237" t="s">
        <v>249</v>
      </c>
      <c r="E682" s="232" t="n">
        <v>6</v>
      </c>
      <c r="F682" s="232" t="n">
        <v>1464</v>
      </c>
      <c r="G682" s="232" t="n">
        <v>206.968</v>
      </c>
      <c r="H682" s="232" t="n">
        <v>4676.496</v>
      </c>
      <c r="I682" s="232" t="n">
        <v>22288.348</v>
      </c>
      <c r="J682" s="232" t="n">
        <v>14649.731</v>
      </c>
      <c r="K682" s="232" t="n">
        <v>4090.62</v>
      </c>
      <c r="L682" s="234" t="n">
        <v>65.7282047103715</v>
      </c>
    </row>
    <row r="683" customFormat="false" ht="11.1" hidden="false" customHeight="true" outlineLevel="0" collapsed="false">
      <c r="B683" s="202"/>
      <c r="C683" s="203"/>
      <c r="D683" s="237" t="s">
        <v>250</v>
      </c>
      <c r="E683" s="240" t="n">
        <v>6</v>
      </c>
      <c r="F683" s="240" t="n">
        <v>1468</v>
      </c>
      <c r="G683" s="240" t="n">
        <v>201.752</v>
      </c>
      <c r="H683" s="240" t="n">
        <v>4743.756</v>
      </c>
      <c r="I683" s="240" t="n">
        <v>20412.273</v>
      </c>
      <c r="J683" s="232" t="n">
        <v>13309.311</v>
      </c>
      <c r="K683" s="232" t="n">
        <v>3147.475</v>
      </c>
      <c r="L683" s="234" t="n">
        <v>65.2024936174428</v>
      </c>
    </row>
    <row r="684" customFormat="false" ht="11.1" hidden="false" customHeight="true" outlineLevel="0" collapsed="false">
      <c r="B684" s="202"/>
      <c r="C684" s="203"/>
      <c r="D684" s="237" t="s">
        <v>251</v>
      </c>
      <c r="E684" s="232" t="n">
        <v>6</v>
      </c>
      <c r="F684" s="232" t="n">
        <v>1471</v>
      </c>
      <c r="G684" s="232" t="n">
        <v>188.853</v>
      </c>
      <c r="H684" s="232" t="n">
        <v>4739.457</v>
      </c>
      <c r="I684" s="232" t="n">
        <v>15182.949</v>
      </c>
      <c r="J684" s="232" t="n">
        <v>8923.896</v>
      </c>
      <c r="K684" s="232" t="n">
        <v>2129.619</v>
      </c>
      <c r="L684" s="234" t="n">
        <v>58.7757753780244</v>
      </c>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5.9</v>
      </c>
      <c r="F705" s="232" t="n">
        <v>14533</v>
      </c>
      <c r="G705" s="232" t="n">
        <v>20464.19</v>
      </c>
      <c r="H705" s="232" t="n">
        <v>351696.114</v>
      </c>
      <c r="I705" s="232" t="n">
        <v>2275725.057</v>
      </c>
      <c r="J705" s="232" t="n">
        <v>818612.941</v>
      </c>
      <c r="K705" s="232" t="n">
        <v>430202.033</v>
      </c>
      <c r="L705" s="234" t="n">
        <v>35.9715220642315</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9</v>
      </c>
      <c r="F721" s="232" t="n">
        <v>15310.6</v>
      </c>
      <c r="G721" s="232" t="n">
        <v>21419.438</v>
      </c>
      <c r="H721" s="232" t="n">
        <v>377188.639</v>
      </c>
      <c r="I721" s="232" t="n">
        <v>2281267.572</v>
      </c>
      <c r="J721" s="232" t="n">
        <v>833882.643</v>
      </c>
      <c r="K721" s="232" t="n">
        <v>466464.638</v>
      </c>
      <c r="L721" s="234" t="n">
        <v>36.5534781292196</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t="n">
        <v>98</v>
      </c>
      <c r="F725" s="232" t="n">
        <v>15181</v>
      </c>
      <c r="G725" s="232" t="n">
        <v>2157.553</v>
      </c>
      <c r="H725" s="232" t="n">
        <v>39035.153</v>
      </c>
      <c r="I725" s="232" t="n">
        <v>232411.663</v>
      </c>
      <c r="J725" s="232" t="n">
        <v>88514.469</v>
      </c>
      <c r="K725" s="232" t="n">
        <v>49344.079</v>
      </c>
      <c r="L725" s="234" t="n">
        <v>38.085209604993</v>
      </c>
    </row>
    <row r="726" customFormat="false" ht="11.1" hidden="false" customHeight="true" outlineLevel="0" collapsed="false">
      <c r="B726" s="202"/>
      <c r="C726" s="202"/>
      <c r="D726" s="237" t="s">
        <v>245</v>
      </c>
      <c r="E726" s="232" t="n">
        <v>98</v>
      </c>
      <c r="F726" s="232" t="n">
        <v>15262</v>
      </c>
      <c r="G726" s="232" t="n">
        <v>2190.704</v>
      </c>
      <c r="H726" s="232" t="n">
        <v>37226.008</v>
      </c>
      <c r="I726" s="232" t="n">
        <v>241008.638</v>
      </c>
      <c r="J726" s="232" t="n">
        <v>88781.104</v>
      </c>
      <c r="K726" s="232" t="n">
        <v>48880.702</v>
      </c>
      <c r="L726" s="234" t="n">
        <v>36.837312030285</v>
      </c>
    </row>
    <row r="727" customFormat="false" ht="11.1" hidden="false" customHeight="true" outlineLevel="0" collapsed="false">
      <c r="B727" s="202"/>
      <c r="C727" s="202"/>
      <c r="D727" s="238" t="s">
        <v>246</v>
      </c>
      <c r="E727" s="232" t="n">
        <v>98</v>
      </c>
      <c r="F727" s="232" t="n">
        <v>15263</v>
      </c>
      <c r="G727" s="232" t="n">
        <v>2059.993</v>
      </c>
      <c r="H727" s="232" t="n">
        <v>38517.681</v>
      </c>
      <c r="I727" s="232" t="n">
        <v>221988.332</v>
      </c>
      <c r="J727" s="232" t="n">
        <v>79601.596</v>
      </c>
      <c r="K727" s="232" t="n">
        <v>47679.735</v>
      </c>
      <c r="L727" s="234" t="n">
        <v>35.8584594437153</v>
      </c>
    </row>
    <row r="728" customFormat="false" ht="11.1" hidden="false" customHeight="true" outlineLevel="0" collapsed="false">
      <c r="B728" s="202"/>
      <c r="C728" s="202"/>
      <c r="D728" s="237" t="s">
        <v>247</v>
      </c>
      <c r="E728" s="232" t="n">
        <v>98</v>
      </c>
      <c r="F728" s="232" t="n">
        <v>15303</v>
      </c>
      <c r="G728" s="232" t="n">
        <v>2223.324</v>
      </c>
      <c r="H728" s="232" t="n">
        <v>40682.314</v>
      </c>
      <c r="I728" s="232" t="n">
        <v>248970.026</v>
      </c>
      <c r="J728" s="232" t="n">
        <v>92125.255</v>
      </c>
      <c r="K728" s="232" t="n">
        <v>54371.396</v>
      </c>
      <c r="L728" s="234" t="n">
        <v>37.0025486521819</v>
      </c>
    </row>
    <row r="729" customFormat="false" ht="11.1" hidden="false" customHeight="true" outlineLevel="0" collapsed="false">
      <c r="B729" s="202"/>
      <c r="C729" s="202"/>
      <c r="D729" s="237" t="s">
        <v>248</v>
      </c>
      <c r="E729" s="232" t="n">
        <v>98</v>
      </c>
      <c r="F729" s="232" t="n">
        <v>15411</v>
      </c>
      <c r="G729" s="232" t="n">
        <v>2076.896</v>
      </c>
      <c r="H729" s="232" t="n">
        <v>37693.849</v>
      </c>
      <c r="I729" s="232" t="n">
        <v>218485.046</v>
      </c>
      <c r="J729" s="232" t="n">
        <v>76856.69</v>
      </c>
      <c r="K729" s="232" t="n">
        <v>42087.248</v>
      </c>
      <c r="L729" s="234" t="n">
        <v>35.1770939966299</v>
      </c>
    </row>
    <row r="730" customFormat="false" ht="11.1" hidden="false" customHeight="true" outlineLevel="0" collapsed="false">
      <c r="B730" s="202"/>
      <c r="C730" s="202"/>
      <c r="D730" s="237" t="s">
        <v>249</v>
      </c>
      <c r="E730" s="232" t="n">
        <v>98</v>
      </c>
      <c r="F730" s="232" t="n">
        <v>15481</v>
      </c>
      <c r="G730" s="232" t="n">
        <v>2214.654</v>
      </c>
      <c r="H730" s="232" t="n">
        <v>38230.843</v>
      </c>
      <c r="I730" s="232" t="n">
        <v>228869.625</v>
      </c>
      <c r="J730" s="232" t="n">
        <v>80245.696</v>
      </c>
      <c r="K730" s="232" t="n">
        <v>42228.496</v>
      </c>
      <c r="L730" s="234" t="n">
        <v>35.0617501120998</v>
      </c>
    </row>
    <row r="731" customFormat="false" ht="11.1" hidden="false" customHeight="true" outlineLevel="0" collapsed="false">
      <c r="B731" s="202"/>
      <c r="C731" s="202"/>
      <c r="D731" s="237" t="s">
        <v>250</v>
      </c>
      <c r="E731" s="240" t="n">
        <v>98</v>
      </c>
      <c r="F731" s="240" t="n">
        <v>15584</v>
      </c>
      <c r="G731" s="240" t="n">
        <v>2216.403</v>
      </c>
      <c r="H731" s="240" t="n">
        <v>37406.388</v>
      </c>
      <c r="I731" s="240" t="n">
        <v>244371.813</v>
      </c>
      <c r="J731" s="232" t="n">
        <v>88797.132</v>
      </c>
      <c r="K731" s="232" t="n">
        <v>49984.213</v>
      </c>
      <c r="L731" s="234" t="n">
        <v>36.3368961869592</v>
      </c>
    </row>
    <row r="732" customFormat="false" ht="11.1" hidden="false" customHeight="true" outlineLevel="0" collapsed="false">
      <c r="B732" s="202"/>
      <c r="C732" s="202"/>
      <c r="D732" s="237" t="s">
        <v>251</v>
      </c>
      <c r="E732" s="232" t="n">
        <v>98</v>
      </c>
      <c r="F732" s="232" t="n">
        <v>15517</v>
      </c>
      <c r="G732" s="232" t="n">
        <v>2084.672</v>
      </c>
      <c r="H732" s="232" t="n">
        <v>37815.135</v>
      </c>
      <c r="I732" s="232" t="n">
        <v>218724.934</v>
      </c>
      <c r="J732" s="232" t="n">
        <v>81264.643</v>
      </c>
      <c r="K732" s="232" t="n">
        <v>44323.28</v>
      </c>
      <c r="L732" s="234" t="n">
        <v>37.1538084450856</v>
      </c>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6</v>
      </c>
      <c r="F743" s="232" t="n">
        <v>7542.6</v>
      </c>
      <c r="G743" s="232" t="n">
        <v>10085.017</v>
      </c>
      <c r="H743" s="232" t="n">
        <v>193507.301</v>
      </c>
      <c r="I743" s="232" t="n">
        <v>1030890.56</v>
      </c>
      <c r="J743" s="232" t="n">
        <v>322045.21</v>
      </c>
      <c r="K743" s="232" t="n">
        <v>208452.789</v>
      </c>
      <c r="L743" s="234" t="n">
        <v>31.23951489089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60.4</v>
      </c>
      <c r="F759" s="232" t="n">
        <v>7628.9</v>
      </c>
      <c r="G759" s="232" t="n">
        <v>10294.251</v>
      </c>
      <c r="H759" s="232" t="n">
        <v>201963.943</v>
      </c>
      <c r="I759" s="232" t="n">
        <v>1038942.356</v>
      </c>
      <c r="J759" s="232" t="n">
        <v>319755.098</v>
      </c>
      <c r="K759" s="232" t="n">
        <v>202041.655</v>
      </c>
      <c r="L759" s="234" t="n">
        <v>30.7769816249555</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t="n">
        <v>61</v>
      </c>
      <c r="F763" s="232" t="n">
        <v>7688</v>
      </c>
      <c r="G763" s="232" t="n">
        <v>1064.681</v>
      </c>
      <c r="H763" s="232" t="n">
        <v>21140.432</v>
      </c>
      <c r="I763" s="232" t="n">
        <v>103438.931</v>
      </c>
      <c r="J763" s="232" t="n">
        <v>33099.961</v>
      </c>
      <c r="K763" s="232" t="n">
        <v>21419.155</v>
      </c>
      <c r="L763" s="234" t="n">
        <v>31.9995196006038</v>
      </c>
    </row>
    <row r="764" customFormat="false" ht="11.1" hidden="false" customHeight="true" outlineLevel="0" collapsed="false">
      <c r="B764" s="202"/>
      <c r="C764" s="203"/>
      <c r="D764" s="237" t="s">
        <v>245</v>
      </c>
      <c r="E764" s="232" t="n">
        <v>61</v>
      </c>
      <c r="F764" s="232" t="n">
        <v>7696</v>
      </c>
      <c r="G764" s="232" t="n">
        <v>1080.3</v>
      </c>
      <c r="H764" s="232" t="n">
        <v>20116.847</v>
      </c>
      <c r="I764" s="232" t="n">
        <v>109378.672</v>
      </c>
      <c r="J764" s="232" t="n">
        <v>33713.683</v>
      </c>
      <c r="K764" s="232" t="n">
        <v>20888.92</v>
      </c>
      <c r="L764" s="234" t="n">
        <v>30.822903938713</v>
      </c>
    </row>
    <row r="765" customFormat="false" ht="11.1" hidden="false" customHeight="true" outlineLevel="0" collapsed="false">
      <c r="B765" s="202"/>
      <c r="C765" s="203"/>
      <c r="D765" s="238" t="s">
        <v>246</v>
      </c>
      <c r="E765" s="232" t="n">
        <v>61</v>
      </c>
      <c r="F765" s="232" t="n">
        <v>7698</v>
      </c>
      <c r="G765" s="232" t="n">
        <v>1015.753</v>
      </c>
      <c r="H765" s="232" t="n">
        <v>20662.825</v>
      </c>
      <c r="I765" s="232" t="n">
        <v>108674.234</v>
      </c>
      <c r="J765" s="232" t="n">
        <v>33730.812</v>
      </c>
      <c r="K765" s="232" t="n">
        <v>20748.859</v>
      </c>
      <c r="L765" s="234" t="n">
        <v>31.0384630822427</v>
      </c>
    </row>
    <row r="766" customFormat="false" ht="11.1" hidden="false" customHeight="true" outlineLevel="0" collapsed="false">
      <c r="B766" s="202"/>
      <c r="C766" s="203"/>
      <c r="D766" s="237" t="s">
        <v>247</v>
      </c>
      <c r="E766" s="232" t="n">
        <v>61</v>
      </c>
      <c r="F766" s="232" t="n">
        <v>7650</v>
      </c>
      <c r="G766" s="232" t="n">
        <v>1081.593</v>
      </c>
      <c r="H766" s="232" t="n">
        <v>21863.767</v>
      </c>
      <c r="I766" s="232" t="n">
        <v>116649.503</v>
      </c>
      <c r="J766" s="232" t="n">
        <v>34433.075</v>
      </c>
      <c r="K766" s="232" t="n">
        <v>22629.688</v>
      </c>
      <c r="L766" s="234" t="n">
        <v>29.5184069494064</v>
      </c>
    </row>
    <row r="767" customFormat="false" ht="11.1" hidden="false" customHeight="true" outlineLevel="0" collapsed="false">
      <c r="B767" s="202"/>
      <c r="C767" s="203"/>
      <c r="D767" s="237" t="s">
        <v>248</v>
      </c>
      <c r="E767" s="232" t="n">
        <v>61</v>
      </c>
      <c r="F767" s="232" t="n">
        <v>7583</v>
      </c>
      <c r="G767" s="232" t="n">
        <v>956.578</v>
      </c>
      <c r="H767" s="232" t="n">
        <v>20135.97</v>
      </c>
      <c r="I767" s="232" t="n">
        <v>105629.412</v>
      </c>
      <c r="J767" s="232" t="n">
        <v>30147.795</v>
      </c>
      <c r="K767" s="232" t="n">
        <v>18363.265</v>
      </c>
      <c r="L767" s="234" t="n">
        <v>28.5410989507354</v>
      </c>
    </row>
    <row r="768" customFormat="false" ht="11.1" hidden="false" customHeight="true" outlineLevel="0" collapsed="false">
      <c r="B768" s="202"/>
      <c r="C768" s="203"/>
      <c r="D768" s="237" t="s">
        <v>249</v>
      </c>
      <c r="E768" s="232" t="n">
        <v>60</v>
      </c>
      <c r="F768" s="232" t="n">
        <v>7604</v>
      </c>
      <c r="G768" s="232" t="n">
        <v>1049.66</v>
      </c>
      <c r="H768" s="232" t="n">
        <v>19949.997</v>
      </c>
      <c r="I768" s="232" t="n">
        <v>107969.082</v>
      </c>
      <c r="J768" s="232" t="n">
        <v>30955.615</v>
      </c>
      <c r="K768" s="232" t="n">
        <v>19967.708</v>
      </c>
      <c r="L768" s="234" t="n">
        <v>28.6708142984859</v>
      </c>
    </row>
    <row r="769" customFormat="false" ht="11.1" hidden="false" customHeight="true" outlineLevel="0" collapsed="false">
      <c r="B769" s="202"/>
      <c r="C769" s="203"/>
      <c r="D769" s="237" t="s">
        <v>250</v>
      </c>
      <c r="E769" s="240" t="n">
        <v>60</v>
      </c>
      <c r="F769" s="240" t="n">
        <v>7599</v>
      </c>
      <c r="G769" s="240" t="n">
        <v>1044.841</v>
      </c>
      <c r="H769" s="240" t="n">
        <v>19900.301</v>
      </c>
      <c r="I769" s="240" t="n">
        <v>110096.193</v>
      </c>
      <c r="J769" s="232" t="n">
        <v>30265.875</v>
      </c>
      <c r="K769" s="232" t="n">
        <v>20414.237</v>
      </c>
      <c r="L769" s="234" t="n">
        <v>27.4903919702292</v>
      </c>
    </row>
    <row r="770" customFormat="false" ht="11.1" hidden="false" customHeight="true" outlineLevel="0" collapsed="false">
      <c r="B770" s="202"/>
      <c r="C770" s="203"/>
      <c r="D770" s="237" t="s">
        <v>251</v>
      </c>
      <c r="E770" s="232" t="n">
        <v>60</v>
      </c>
      <c r="F770" s="232" t="n">
        <v>7611</v>
      </c>
      <c r="G770" s="232" t="n">
        <v>968.53</v>
      </c>
      <c r="H770" s="232" t="n">
        <v>19430.965</v>
      </c>
      <c r="I770" s="232" t="n">
        <v>102374.607</v>
      </c>
      <c r="J770" s="232" t="n">
        <v>30520.766</v>
      </c>
      <c r="K770" s="232" t="n">
        <v>19743.64</v>
      </c>
      <c r="L770" s="234" t="n">
        <v>29.81282848783</v>
      </c>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94.5</v>
      </c>
      <c r="G791" s="232" t="n">
        <v>5694.642</v>
      </c>
      <c r="H791" s="232" t="n">
        <v>134454.665</v>
      </c>
      <c r="I791" s="232" t="n">
        <v>873186.902</v>
      </c>
      <c r="J791" s="232" t="n">
        <v>352435.387</v>
      </c>
      <c r="K791" s="232" t="n">
        <v>227700.718</v>
      </c>
      <c r="L791" s="234" t="n">
        <v>40.3619644537453</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29.6</v>
      </c>
      <c r="G807" s="232" t="n">
        <v>5715.068</v>
      </c>
      <c r="H807" s="232" t="n">
        <v>136179.633</v>
      </c>
      <c r="I807" s="232" t="n">
        <v>826254.566</v>
      </c>
      <c r="J807" s="232" t="n">
        <v>334146.114</v>
      </c>
      <c r="K807" s="232" t="n">
        <v>234198.56</v>
      </c>
      <c r="L807" s="234" t="n">
        <v>40.4410611148139</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t="n">
        <v>17</v>
      </c>
      <c r="F811" s="232" t="n">
        <v>4440</v>
      </c>
      <c r="G811" s="232" t="n">
        <v>578.081</v>
      </c>
      <c r="H811" s="232" t="n">
        <v>13366.618</v>
      </c>
      <c r="I811" s="232" t="n">
        <v>88555.98</v>
      </c>
      <c r="J811" s="232" t="n">
        <v>36264.157</v>
      </c>
      <c r="K811" s="232" t="n">
        <v>24257.106</v>
      </c>
      <c r="L811" s="234" t="n">
        <v>40.9505456322656</v>
      </c>
    </row>
    <row r="812" customFormat="false" ht="11.1" hidden="false" customHeight="true" outlineLevel="0" collapsed="false">
      <c r="B812" s="202"/>
      <c r="C812" s="202"/>
      <c r="D812" s="237" t="s">
        <v>245</v>
      </c>
      <c r="E812" s="232" t="n">
        <v>17</v>
      </c>
      <c r="F812" s="232" t="n">
        <v>4419</v>
      </c>
      <c r="G812" s="232" t="n">
        <v>599.233</v>
      </c>
      <c r="H812" s="232" t="n">
        <v>14796.365</v>
      </c>
      <c r="I812" s="232" t="n">
        <v>80376.545</v>
      </c>
      <c r="J812" s="232" t="n">
        <v>36256.242</v>
      </c>
      <c r="K812" s="232" t="n">
        <v>20210.174</v>
      </c>
      <c r="L812" s="234" t="n">
        <v>45.1079876598329</v>
      </c>
    </row>
    <row r="813" customFormat="false" ht="11.1" hidden="false" customHeight="true" outlineLevel="0" collapsed="false">
      <c r="B813" s="202"/>
      <c r="C813" s="202"/>
      <c r="D813" s="238" t="s">
        <v>246</v>
      </c>
      <c r="E813" s="232" t="n">
        <v>17</v>
      </c>
      <c r="F813" s="232" t="n">
        <v>4410</v>
      </c>
      <c r="G813" s="232" t="n">
        <v>541.57</v>
      </c>
      <c r="H813" s="232" t="n">
        <v>14988.976</v>
      </c>
      <c r="I813" s="232" t="n">
        <v>78091.641</v>
      </c>
      <c r="J813" s="232" t="n">
        <v>32133.748</v>
      </c>
      <c r="K813" s="232" t="n">
        <v>24893.878</v>
      </c>
      <c r="L813" s="234" t="n">
        <v>41.1487677663221</v>
      </c>
    </row>
    <row r="814" customFormat="false" ht="11.1" hidden="false" customHeight="true" outlineLevel="0" collapsed="false">
      <c r="B814" s="202"/>
      <c r="C814" s="202"/>
      <c r="D814" s="237" t="s">
        <v>247</v>
      </c>
      <c r="E814" s="232" t="n">
        <v>17</v>
      </c>
      <c r="F814" s="232" t="n">
        <v>4427</v>
      </c>
      <c r="G814" s="232" t="n">
        <v>595.319</v>
      </c>
      <c r="H814" s="232" t="n">
        <v>13870.167</v>
      </c>
      <c r="I814" s="232" t="n">
        <v>86000.468</v>
      </c>
      <c r="J814" s="232" t="n">
        <v>33851.828</v>
      </c>
      <c r="K814" s="232" t="n">
        <v>25153.844</v>
      </c>
      <c r="L814" s="234" t="n">
        <v>39.362376493114</v>
      </c>
    </row>
    <row r="815" customFormat="false" ht="11.1" hidden="false" customHeight="true" outlineLevel="0" collapsed="false">
      <c r="B815" s="202"/>
      <c r="C815" s="202"/>
      <c r="D815" s="237" t="s">
        <v>248</v>
      </c>
      <c r="E815" s="232" t="n">
        <v>17</v>
      </c>
      <c r="F815" s="232" t="n">
        <v>4399</v>
      </c>
      <c r="G815" s="232" t="n">
        <v>516.193</v>
      </c>
      <c r="H815" s="232" t="n">
        <v>12874.26</v>
      </c>
      <c r="I815" s="232" t="n">
        <v>75869.59</v>
      </c>
      <c r="J815" s="232" t="n">
        <v>29890.938</v>
      </c>
      <c r="K815" s="232" t="n">
        <v>21677.995</v>
      </c>
      <c r="L815" s="234" t="n">
        <v>39.3977850677722</v>
      </c>
    </row>
    <row r="816" customFormat="false" ht="11.1" hidden="false" customHeight="true" outlineLevel="0" collapsed="false">
      <c r="B816" s="202"/>
      <c r="C816" s="202"/>
      <c r="D816" s="237" t="s">
        <v>249</v>
      </c>
      <c r="E816" s="232" t="n">
        <v>17</v>
      </c>
      <c r="F816" s="232" t="n">
        <v>4421</v>
      </c>
      <c r="G816" s="232" t="n">
        <v>577.059</v>
      </c>
      <c r="H816" s="232" t="n">
        <v>13286.187</v>
      </c>
      <c r="I816" s="232" t="n">
        <v>76007.642</v>
      </c>
      <c r="J816" s="232" t="n">
        <v>29215.3</v>
      </c>
      <c r="K816" s="232" t="n">
        <v>22178.747</v>
      </c>
      <c r="L816" s="234" t="n">
        <v>38.4373192369262</v>
      </c>
    </row>
    <row r="817" customFormat="false" ht="11.1" hidden="false" customHeight="true" outlineLevel="0" collapsed="false">
      <c r="B817" s="202"/>
      <c r="C817" s="202"/>
      <c r="D817" s="237" t="s">
        <v>250</v>
      </c>
      <c r="E817" s="240" t="n">
        <v>17</v>
      </c>
      <c r="F817" s="240" t="n">
        <v>4445</v>
      </c>
      <c r="G817" s="240" t="n">
        <v>586.954</v>
      </c>
      <c r="H817" s="240" t="n">
        <v>12907.536</v>
      </c>
      <c r="I817" s="240" t="n">
        <v>92101.663</v>
      </c>
      <c r="J817" s="232" t="n">
        <v>36255.101</v>
      </c>
      <c r="K817" s="232" t="n">
        <v>26365.836</v>
      </c>
      <c r="L817" s="234" t="n">
        <v>39.3642197318413</v>
      </c>
    </row>
    <row r="818" customFormat="false" ht="11.1" hidden="false" customHeight="true" outlineLevel="0" collapsed="false">
      <c r="B818" s="202"/>
      <c r="C818" s="202"/>
      <c r="D818" s="237" t="s">
        <v>251</v>
      </c>
      <c r="E818" s="232" t="n">
        <v>17</v>
      </c>
      <c r="F818" s="232" t="n">
        <v>4436</v>
      </c>
      <c r="G818" s="232" t="n">
        <v>531.262</v>
      </c>
      <c r="H818" s="232" t="n">
        <v>14345.277</v>
      </c>
      <c r="I818" s="232" t="n">
        <v>78015.803</v>
      </c>
      <c r="J818" s="232" t="n">
        <v>30496.129</v>
      </c>
      <c r="K818" s="232" t="n">
        <v>22047.402</v>
      </c>
      <c r="L818" s="234" t="n">
        <v>39.0896816123267</v>
      </c>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6.8</v>
      </c>
      <c r="F829" s="232" t="n">
        <v>20320.9</v>
      </c>
      <c r="G829" s="232" t="n">
        <v>28533.077</v>
      </c>
      <c r="H829" s="232" t="n">
        <v>517252.636</v>
      </c>
      <c r="I829" s="232" t="n">
        <v>2984458.217</v>
      </c>
      <c r="J829" s="232" t="n">
        <v>877053.761</v>
      </c>
      <c r="K829" s="232" t="n">
        <v>580113.443</v>
      </c>
      <c r="L829" s="234" t="n">
        <v>29.3873694060834</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52</v>
      </c>
      <c r="F845" s="232" t="n">
        <v>21790.9</v>
      </c>
      <c r="G845" s="232" t="n">
        <v>30299.287</v>
      </c>
      <c r="H845" s="232" t="n">
        <v>574994.571</v>
      </c>
      <c r="I845" s="232" t="n">
        <v>3137592.682</v>
      </c>
      <c r="J845" s="232" t="n">
        <v>888881.617</v>
      </c>
      <c r="K845" s="232" t="n">
        <v>561866.893</v>
      </c>
      <c r="L845" s="234" t="n">
        <v>28.3300513192617</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t="n">
        <v>152</v>
      </c>
      <c r="F849" s="232" t="n">
        <v>21476</v>
      </c>
      <c r="G849" s="232" t="n">
        <v>3035.867</v>
      </c>
      <c r="H849" s="232" t="n">
        <v>56405.226</v>
      </c>
      <c r="I849" s="232" t="n">
        <v>306594.385</v>
      </c>
      <c r="J849" s="232" t="n">
        <v>90512.023</v>
      </c>
      <c r="K849" s="232" t="n">
        <v>57080.732</v>
      </c>
      <c r="L849" s="234" t="n">
        <v>29.5217484168864</v>
      </c>
    </row>
    <row r="850" customFormat="false" ht="11.1" hidden="false" customHeight="true" outlineLevel="0" collapsed="false">
      <c r="B850" s="202"/>
      <c r="C850" s="203"/>
      <c r="D850" s="237" t="s">
        <v>245</v>
      </c>
      <c r="E850" s="232" t="n">
        <v>152</v>
      </c>
      <c r="F850" s="232" t="n">
        <v>21494</v>
      </c>
      <c r="G850" s="232" t="n">
        <v>3091.833</v>
      </c>
      <c r="H850" s="232" t="n">
        <v>55895.036</v>
      </c>
      <c r="I850" s="232" t="n">
        <v>318006.04</v>
      </c>
      <c r="J850" s="232" t="n">
        <v>93506.565</v>
      </c>
      <c r="K850" s="232" t="n">
        <v>60131.428</v>
      </c>
      <c r="L850" s="234" t="n">
        <v>29.404021697198</v>
      </c>
    </row>
    <row r="851" customFormat="false" ht="11.1" hidden="false" customHeight="true" outlineLevel="0" collapsed="false">
      <c r="B851" s="202"/>
      <c r="C851" s="203"/>
      <c r="D851" s="238" t="s">
        <v>246</v>
      </c>
      <c r="E851" s="232" t="n">
        <v>153</v>
      </c>
      <c r="F851" s="232" t="n">
        <v>21661</v>
      </c>
      <c r="G851" s="232" t="n">
        <v>2923.836</v>
      </c>
      <c r="H851" s="232" t="n">
        <v>59413.353</v>
      </c>
      <c r="I851" s="232" t="n">
        <v>307063.083</v>
      </c>
      <c r="J851" s="232" t="n">
        <v>90467.486</v>
      </c>
      <c r="K851" s="232" t="n">
        <v>58293.402</v>
      </c>
      <c r="L851" s="234" t="n">
        <v>29.4621825313986</v>
      </c>
    </row>
    <row r="852" customFormat="false" ht="11.1" hidden="false" customHeight="true" outlineLevel="0" collapsed="false">
      <c r="B852" s="202"/>
      <c r="C852" s="203"/>
      <c r="D852" s="237" t="s">
        <v>247</v>
      </c>
      <c r="E852" s="232" t="n">
        <v>153</v>
      </c>
      <c r="F852" s="232" t="n">
        <v>21859</v>
      </c>
      <c r="G852" s="232" t="n">
        <v>3145.772</v>
      </c>
      <c r="H852" s="232" t="n">
        <v>60560.168</v>
      </c>
      <c r="I852" s="232" t="n">
        <v>349684.325</v>
      </c>
      <c r="J852" s="232" t="n">
        <v>95657.185</v>
      </c>
      <c r="K852" s="232" t="n">
        <v>62538.04</v>
      </c>
      <c r="L852" s="234" t="n">
        <v>27.3552968094867</v>
      </c>
    </row>
    <row r="853" customFormat="false" ht="11.1" hidden="false" customHeight="true" outlineLevel="0" collapsed="false">
      <c r="B853" s="202"/>
      <c r="C853" s="203"/>
      <c r="D853" s="237" t="s">
        <v>248</v>
      </c>
      <c r="E853" s="232" t="n">
        <v>153</v>
      </c>
      <c r="F853" s="232" t="n">
        <v>21945</v>
      </c>
      <c r="G853" s="232" t="n">
        <v>2879.977</v>
      </c>
      <c r="H853" s="232" t="n">
        <v>57617.431</v>
      </c>
      <c r="I853" s="232" t="n">
        <v>303055.803</v>
      </c>
      <c r="J853" s="232" t="n">
        <v>82733.268</v>
      </c>
      <c r="K853" s="232" t="n">
        <v>51945.576</v>
      </c>
      <c r="L853" s="234" t="n">
        <v>27.2996811745591</v>
      </c>
    </row>
    <row r="854" customFormat="false" ht="11.1" hidden="false" customHeight="true" outlineLevel="0" collapsed="false">
      <c r="B854" s="202"/>
      <c r="C854" s="203"/>
      <c r="D854" s="237" t="s">
        <v>249</v>
      </c>
      <c r="E854" s="232" t="n">
        <v>153</v>
      </c>
      <c r="F854" s="232" t="n">
        <v>22072</v>
      </c>
      <c r="G854" s="232" t="n">
        <v>3136.951</v>
      </c>
      <c r="H854" s="232" t="n">
        <v>59963.678</v>
      </c>
      <c r="I854" s="232" t="n">
        <v>346532.003</v>
      </c>
      <c r="J854" s="232" t="n">
        <v>90171.343</v>
      </c>
      <c r="K854" s="232" t="n">
        <v>54238.072</v>
      </c>
      <c r="L854" s="234" t="n">
        <v>26.0210722875139</v>
      </c>
    </row>
    <row r="855" customFormat="false" ht="11.1" hidden="false" customHeight="true" outlineLevel="0" collapsed="false">
      <c r="B855" s="202"/>
      <c r="C855" s="203"/>
      <c r="D855" s="237" t="s">
        <v>250</v>
      </c>
      <c r="E855" s="240" t="n">
        <v>153</v>
      </c>
      <c r="F855" s="240" t="n">
        <v>22193</v>
      </c>
      <c r="G855" s="240" t="n">
        <v>3165.839</v>
      </c>
      <c r="H855" s="240" t="n">
        <v>58195.223</v>
      </c>
      <c r="I855" s="240" t="n">
        <v>338989.926</v>
      </c>
      <c r="J855" s="232" t="n">
        <v>93884.709</v>
      </c>
      <c r="K855" s="232" t="n">
        <v>59051.332</v>
      </c>
      <c r="L855" s="234" t="n">
        <v>27.6954274446492</v>
      </c>
    </row>
    <row r="856" customFormat="false" ht="11.1" hidden="false" customHeight="true" outlineLevel="0" collapsed="false">
      <c r="B856" s="202"/>
      <c r="C856" s="203"/>
      <c r="D856" s="237" t="s">
        <v>251</v>
      </c>
      <c r="E856" s="232" t="n">
        <v>153</v>
      </c>
      <c r="F856" s="232" t="n">
        <v>22251</v>
      </c>
      <c r="G856" s="232" t="n">
        <v>2932.232</v>
      </c>
      <c r="H856" s="232" t="n">
        <v>58022.528</v>
      </c>
      <c r="I856" s="232" t="n">
        <v>317409.246</v>
      </c>
      <c r="J856" s="232" t="n">
        <v>85283.703</v>
      </c>
      <c r="K856" s="232" t="n">
        <v>55857.64</v>
      </c>
      <c r="L856" s="234" t="n">
        <v>26.8686889480214</v>
      </c>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69.3</v>
      </c>
      <c r="F877" s="232" t="n">
        <v>12145.2</v>
      </c>
      <c r="G877" s="232" t="n">
        <v>16560.192</v>
      </c>
      <c r="H877" s="232" t="n">
        <v>387344.479</v>
      </c>
      <c r="I877" s="232" t="n">
        <v>2194542.59</v>
      </c>
      <c r="J877" s="232" t="n">
        <v>873617.562</v>
      </c>
      <c r="K877" s="232" t="n">
        <v>304231.639</v>
      </c>
      <c r="L877" s="234" t="n">
        <v>39.8086401230427</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1.7</v>
      </c>
      <c r="F893" s="232" t="n">
        <v>12245</v>
      </c>
      <c r="G893" s="232" t="n">
        <v>16753.282</v>
      </c>
      <c r="H893" s="232" t="n">
        <v>403646.166</v>
      </c>
      <c r="I893" s="232" t="n">
        <v>2324663.097</v>
      </c>
      <c r="J893" s="232" t="n">
        <v>980717.802</v>
      </c>
      <c r="K893" s="232" t="n">
        <v>329259.59</v>
      </c>
      <c r="L893" s="234" t="n">
        <v>42.1875240014618</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t="n">
        <v>72</v>
      </c>
      <c r="F897" s="232" t="n">
        <v>12241</v>
      </c>
      <c r="G897" s="232" t="n">
        <v>1711.205</v>
      </c>
      <c r="H897" s="232" t="n">
        <v>39908.722</v>
      </c>
      <c r="I897" s="232" t="n">
        <v>248135.743</v>
      </c>
      <c r="J897" s="232" t="n">
        <v>94225.886</v>
      </c>
      <c r="K897" s="232" t="n">
        <v>34671.728</v>
      </c>
      <c r="L897" s="234" t="n">
        <v>37.973524031965</v>
      </c>
    </row>
    <row r="898" customFormat="false" ht="11.1" hidden="false" customHeight="true" outlineLevel="0" collapsed="false">
      <c r="B898" s="202"/>
      <c r="C898" s="202"/>
      <c r="D898" s="237" t="s">
        <v>245</v>
      </c>
      <c r="E898" s="232" t="n">
        <v>72</v>
      </c>
      <c r="F898" s="232" t="n">
        <v>12209</v>
      </c>
      <c r="G898" s="232" t="n">
        <v>1718.817</v>
      </c>
      <c r="H898" s="232" t="n">
        <v>41595.248</v>
      </c>
      <c r="I898" s="232" t="n">
        <v>216387.221</v>
      </c>
      <c r="J898" s="232" t="n">
        <v>78733.552</v>
      </c>
      <c r="K898" s="232" t="n">
        <v>32431.271</v>
      </c>
      <c r="L898" s="234" t="n">
        <v>36.3854906200769</v>
      </c>
    </row>
    <row r="899" customFormat="false" ht="11.1" hidden="false" customHeight="true" outlineLevel="0" collapsed="false">
      <c r="B899" s="202"/>
      <c r="C899" s="202"/>
      <c r="D899" s="238" t="s">
        <v>246</v>
      </c>
      <c r="E899" s="232" t="n">
        <v>72</v>
      </c>
      <c r="F899" s="232" t="n">
        <v>12270</v>
      </c>
      <c r="G899" s="232" t="n">
        <v>1614.652</v>
      </c>
      <c r="H899" s="232" t="n">
        <v>43027.112</v>
      </c>
      <c r="I899" s="232" t="n">
        <v>228935.084</v>
      </c>
      <c r="J899" s="232" t="n">
        <v>102460.943</v>
      </c>
      <c r="K899" s="232" t="n">
        <v>38984.591</v>
      </c>
      <c r="L899" s="234" t="n">
        <v>44.7554569661328</v>
      </c>
    </row>
    <row r="900" customFormat="false" ht="11.1" hidden="false" customHeight="true" outlineLevel="0" collapsed="false">
      <c r="B900" s="202"/>
      <c r="C900" s="202"/>
      <c r="D900" s="237" t="s">
        <v>247</v>
      </c>
      <c r="E900" s="232" t="n">
        <v>72</v>
      </c>
      <c r="F900" s="232" t="n">
        <v>12255</v>
      </c>
      <c r="G900" s="232" t="n">
        <v>1740.684</v>
      </c>
      <c r="H900" s="232" t="n">
        <v>41292.265</v>
      </c>
      <c r="I900" s="232" t="n">
        <v>257900.348</v>
      </c>
      <c r="J900" s="232" t="n">
        <v>115402.437</v>
      </c>
      <c r="K900" s="232" t="n">
        <v>44616.994</v>
      </c>
      <c r="L900" s="234" t="n">
        <v>44.7469101515132</v>
      </c>
    </row>
    <row r="901" customFormat="false" ht="11.1" hidden="false" customHeight="true" outlineLevel="0" collapsed="false">
      <c r="B901" s="202"/>
      <c r="C901" s="202"/>
      <c r="D901" s="237" t="s">
        <v>248</v>
      </c>
      <c r="E901" s="232" t="n">
        <v>72</v>
      </c>
      <c r="F901" s="232" t="n">
        <v>12229</v>
      </c>
      <c r="G901" s="232" t="n">
        <v>1564.229</v>
      </c>
      <c r="H901" s="232" t="n">
        <v>39772.876</v>
      </c>
      <c r="I901" s="232" t="n">
        <v>228777.73</v>
      </c>
      <c r="J901" s="232" t="n">
        <v>103387.459</v>
      </c>
      <c r="K901" s="232" t="n">
        <v>27689.101</v>
      </c>
      <c r="L901" s="234" t="n">
        <v>45.191225124928</v>
      </c>
    </row>
    <row r="902" customFormat="false" ht="11.1" hidden="false" customHeight="true" outlineLevel="0" collapsed="false">
      <c r="B902" s="202"/>
      <c r="C902" s="202"/>
      <c r="D902" s="237" t="s">
        <v>249</v>
      </c>
      <c r="E902" s="232" t="n">
        <v>72</v>
      </c>
      <c r="F902" s="232" t="n">
        <v>12328</v>
      </c>
      <c r="G902" s="232" t="n">
        <v>1733.54</v>
      </c>
      <c r="H902" s="232" t="n">
        <v>39471.277</v>
      </c>
      <c r="I902" s="232" t="n">
        <v>238179.323</v>
      </c>
      <c r="J902" s="232" t="n">
        <v>103849.73</v>
      </c>
      <c r="K902" s="232" t="n">
        <v>30562.045</v>
      </c>
      <c r="L902" s="234" t="n">
        <v>43.6014884465853</v>
      </c>
    </row>
    <row r="903" customFormat="false" ht="11.1" hidden="false" customHeight="true" outlineLevel="0" collapsed="false">
      <c r="B903" s="202"/>
      <c r="C903" s="202"/>
      <c r="D903" s="237" t="s">
        <v>250</v>
      </c>
      <c r="E903" s="240" t="n">
        <v>72</v>
      </c>
      <c r="F903" s="240" t="n">
        <v>12343</v>
      </c>
      <c r="G903" s="240" t="n">
        <v>1737.662</v>
      </c>
      <c r="H903" s="240" t="n">
        <v>40090.867</v>
      </c>
      <c r="I903" s="240" t="n">
        <v>278017.149</v>
      </c>
      <c r="J903" s="232" t="n">
        <v>131999.306</v>
      </c>
      <c r="K903" s="232" t="n">
        <v>36041.081</v>
      </c>
      <c r="L903" s="234" t="n">
        <v>47.4788359188591</v>
      </c>
    </row>
    <row r="904" customFormat="false" ht="11.1" hidden="false" customHeight="true" outlineLevel="0" collapsed="false">
      <c r="B904" s="202"/>
      <c r="C904" s="202"/>
      <c r="D904" s="237" t="s">
        <v>251</v>
      </c>
      <c r="E904" s="232" t="n">
        <v>72</v>
      </c>
      <c r="F904" s="232" t="n">
        <v>12332</v>
      </c>
      <c r="G904" s="232" t="n">
        <v>1567.821</v>
      </c>
      <c r="H904" s="232" t="n">
        <v>41652.142</v>
      </c>
      <c r="I904" s="232" t="n">
        <v>210167.138</v>
      </c>
      <c r="J904" s="232" t="n">
        <v>91952.493</v>
      </c>
      <c r="K904" s="232" t="n">
        <v>26694.597</v>
      </c>
      <c r="L904" s="234" t="n">
        <v>43.7520793569545</v>
      </c>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7</v>
      </c>
      <c r="F915" s="232" t="n">
        <v>9048.8</v>
      </c>
      <c r="G915" s="232" t="n">
        <v>12060.968</v>
      </c>
      <c r="H915" s="232" t="n">
        <v>261772.711</v>
      </c>
      <c r="I915" s="232" t="n">
        <v>1559546.257</v>
      </c>
      <c r="J915" s="232" t="n">
        <v>494713.513</v>
      </c>
      <c r="K915" s="232" t="n">
        <v>178905.229</v>
      </c>
      <c r="L915" s="234" t="n">
        <v>31.7216312616241</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7</v>
      </c>
      <c r="F931" s="232" t="n">
        <v>8381.4</v>
      </c>
      <c r="G931" s="232" t="n">
        <v>11093.524</v>
      </c>
      <c r="H931" s="232" t="n">
        <v>251047.358</v>
      </c>
      <c r="I931" s="232" t="n">
        <v>1467569.161</v>
      </c>
      <c r="J931" s="232" t="n">
        <v>498815.914</v>
      </c>
      <c r="K931" s="232" t="n">
        <v>150706.298</v>
      </c>
      <c r="L931" s="234" t="n">
        <v>33.989261103041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t="n">
        <v>45</v>
      </c>
      <c r="F935" s="232" t="n">
        <v>8198</v>
      </c>
      <c r="G935" s="232" t="n">
        <v>1108.633</v>
      </c>
      <c r="H935" s="232" t="n">
        <v>23214.639</v>
      </c>
      <c r="I935" s="232" t="n">
        <v>137799.787</v>
      </c>
      <c r="J935" s="232" t="n">
        <v>43416.664</v>
      </c>
      <c r="K935" s="232" t="n">
        <v>14641.17</v>
      </c>
      <c r="L935" s="234" t="n">
        <v>31.5070617634554</v>
      </c>
    </row>
    <row r="936" customFormat="false" ht="11.1" hidden="false" customHeight="true" outlineLevel="0" collapsed="false">
      <c r="B936" s="202"/>
      <c r="C936" s="203"/>
      <c r="D936" s="237" t="s">
        <v>245</v>
      </c>
      <c r="E936" s="232" t="n">
        <v>45</v>
      </c>
      <c r="F936" s="232" t="n">
        <v>8198</v>
      </c>
      <c r="G936" s="232" t="n">
        <v>1127.639</v>
      </c>
      <c r="H936" s="232" t="n">
        <v>24296.002</v>
      </c>
      <c r="I936" s="232" t="n">
        <v>154191.995</v>
      </c>
      <c r="J936" s="232" t="n">
        <v>46197.769</v>
      </c>
      <c r="K936" s="232" t="n">
        <v>14354.401</v>
      </c>
      <c r="L936" s="234" t="n">
        <v>29.9611980505214</v>
      </c>
    </row>
    <row r="937" customFormat="false" ht="11.1" hidden="false" customHeight="true" outlineLevel="0" collapsed="false">
      <c r="B937" s="202"/>
      <c r="C937" s="203"/>
      <c r="D937" s="238" t="s">
        <v>246</v>
      </c>
      <c r="E937" s="232" t="n">
        <v>46</v>
      </c>
      <c r="F937" s="232" t="n">
        <v>8420</v>
      </c>
      <c r="G937" s="232" t="n">
        <v>1062.674</v>
      </c>
      <c r="H937" s="232" t="n">
        <v>26022.586</v>
      </c>
      <c r="I937" s="232" t="n">
        <v>151534.041</v>
      </c>
      <c r="J937" s="232" t="n">
        <v>59694.612</v>
      </c>
      <c r="K937" s="232" t="n">
        <v>14194.054</v>
      </c>
      <c r="L937" s="234" t="n">
        <v>39.3935327046416</v>
      </c>
    </row>
    <row r="938" customFormat="false" ht="11.1" hidden="false" customHeight="true" outlineLevel="0" collapsed="false">
      <c r="B938" s="202"/>
      <c r="C938" s="203"/>
      <c r="D938" s="237" t="s">
        <v>247</v>
      </c>
      <c r="E938" s="232" t="n">
        <v>46</v>
      </c>
      <c r="F938" s="232" t="n">
        <v>8413</v>
      </c>
      <c r="G938" s="232" t="n">
        <v>1155.214</v>
      </c>
      <c r="H938" s="232" t="n">
        <v>27801.389</v>
      </c>
      <c r="I938" s="232" t="n">
        <v>141671.633</v>
      </c>
      <c r="J938" s="232" t="n">
        <v>45404.482</v>
      </c>
      <c r="K938" s="232" t="n">
        <v>15599.142</v>
      </c>
      <c r="L938" s="234" t="n">
        <v>32.0490990599367</v>
      </c>
    </row>
    <row r="939" customFormat="false" ht="11.1" hidden="false" customHeight="true" outlineLevel="0" collapsed="false">
      <c r="B939" s="202"/>
      <c r="C939" s="203"/>
      <c r="D939" s="237" t="s">
        <v>248</v>
      </c>
      <c r="E939" s="232" t="n">
        <v>46</v>
      </c>
      <c r="F939" s="232" t="n">
        <v>8426</v>
      </c>
      <c r="G939" s="232" t="n">
        <v>1038.313</v>
      </c>
      <c r="H939" s="232" t="n">
        <v>25386.508</v>
      </c>
      <c r="I939" s="232" t="n">
        <v>142664.543</v>
      </c>
      <c r="J939" s="232" t="n">
        <v>47168.686</v>
      </c>
      <c r="K939" s="232" t="n">
        <v>15091.518</v>
      </c>
      <c r="L939" s="234" t="n">
        <v>33.0626552387302</v>
      </c>
    </row>
    <row r="940" customFormat="false" ht="11.1" hidden="false" customHeight="true" outlineLevel="0" collapsed="false">
      <c r="B940" s="202"/>
      <c r="C940" s="203"/>
      <c r="D940" s="237" t="s">
        <v>249</v>
      </c>
      <c r="E940" s="232" t="n">
        <v>46</v>
      </c>
      <c r="F940" s="232" t="n">
        <v>8449</v>
      </c>
      <c r="G940" s="232" t="n">
        <v>1135.708</v>
      </c>
      <c r="H940" s="232" t="n">
        <v>25302.451</v>
      </c>
      <c r="I940" s="232" t="n">
        <v>147094.44</v>
      </c>
      <c r="J940" s="232" t="n">
        <v>51967.856</v>
      </c>
      <c r="K940" s="232" t="n">
        <v>13742.475</v>
      </c>
      <c r="L940" s="234" t="n">
        <v>35.3295855370196</v>
      </c>
    </row>
    <row r="941" customFormat="false" ht="11.1" hidden="false" customHeight="true" outlineLevel="0" collapsed="false">
      <c r="B941" s="202"/>
      <c r="C941" s="203"/>
      <c r="D941" s="237" t="s">
        <v>250</v>
      </c>
      <c r="E941" s="240" t="n">
        <v>46</v>
      </c>
      <c r="F941" s="240" t="n">
        <v>8458</v>
      </c>
      <c r="G941" s="240" t="n">
        <v>1139.168</v>
      </c>
      <c r="H941" s="240" t="n">
        <v>24664.597</v>
      </c>
      <c r="I941" s="240" t="n">
        <v>167814.814</v>
      </c>
      <c r="J941" s="232" t="n">
        <v>64108.812</v>
      </c>
      <c r="K941" s="232" t="n">
        <v>16736.215</v>
      </c>
      <c r="L941" s="234" t="n">
        <v>38.2021172457397</v>
      </c>
    </row>
    <row r="942" customFormat="false" ht="11.1" hidden="false" customHeight="true" outlineLevel="0" collapsed="false">
      <c r="B942" s="202"/>
      <c r="C942" s="203"/>
      <c r="D942" s="237" t="s">
        <v>251</v>
      </c>
      <c r="E942" s="232" t="n">
        <v>46</v>
      </c>
      <c r="F942" s="232" t="n">
        <v>8456</v>
      </c>
      <c r="G942" s="232" t="n">
        <v>1030.705</v>
      </c>
      <c r="H942" s="232" t="n">
        <v>24750.992</v>
      </c>
      <c r="I942" s="232" t="n">
        <v>133299.68</v>
      </c>
      <c r="J942" s="232" t="n">
        <v>41446.884</v>
      </c>
      <c r="K942" s="232" t="n">
        <v>14991.531</v>
      </c>
      <c r="L942" s="234" t="n">
        <v>31.0930108759451</v>
      </c>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4</v>
      </c>
      <c r="F963" s="232" t="n">
        <v>15355</v>
      </c>
      <c r="G963" s="232" t="n">
        <v>21337.352</v>
      </c>
      <c r="H963" s="232" t="n">
        <v>447309.112</v>
      </c>
      <c r="I963" s="232" t="n">
        <v>2229403.637</v>
      </c>
      <c r="J963" s="232" t="n">
        <v>888569.005</v>
      </c>
      <c r="K963" s="232" t="n">
        <v>374141.225</v>
      </c>
      <c r="L963" s="234" t="n">
        <v>39.8568025212206</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7</v>
      </c>
      <c r="F979" s="232" t="n">
        <v>15375.3</v>
      </c>
      <c r="G979" s="232" t="n">
        <v>21280.252</v>
      </c>
      <c r="H979" s="232" t="n">
        <v>455857.67</v>
      </c>
      <c r="I979" s="232" t="n">
        <v>2216232.783</v>
      </c>
      <c r="J979" s="232" t="n">
        <v>951401.386</v>
      </c>
      <c r="K979" s="232" t="n">
        <v>434316.709</v>
      </c>
      <c r="L979" s="234" t="n">
        <v>42.9287660257483</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t="n">
        <v>96</v>
      </c>
      <c r="F983" s="232" t="n">
        <v>15279</v>
      </c>
      <c r="G983" s="232" t="n">
        <v>2155.084</v>
      </c>
      <c r="H983" s="232" t="n">
        <v>45202.32</v>
      </c>
      <c r="I983" s="232" t="n">
        <v>233790.881</v>
      </c>
      <c r="J983" s="232" t="n">
        <v>95988.929</v>
      </c>
      <c r="K983" s="232" t="n">
        <v>48087.791</v>
      </c>
      <c r="L983" s="234" t="n">
        <v>41.0576018146747</v>
      </c>
    </row>
    <row r="984" customFormat="false" ht="11.1" hidden="false" customHeight="true" outlineLevel="0" collapsed="false">
      <c r="B984" s="202"/>
      <c r="C984" s="202"/>
      <c r="D984" s="237" t="s">
        <v>245</v>
      </c>
      <c r="E984" s="232" t="n">
        <v>96</v>
      </c>
      <c r="F984" s="232" t="n">
        <v>15292</v>
      </c>
      <c r="G984" s="232" t="n">
        <v>2174.62</v>
      </c>
      <c r="H984" s="232" t="n">
        <v>45052.119</v>
      </c>
      <c r="I984" s="232" t="n">
        <v>231844.43</v>
      </c>
      <c r="J984" s="232" t="n">
        <v>101872.271</v>
      </c>
      <c r="K984" s="232" t="n">
        <v>43259.17</v>
      </c>
      <c r="L984" s="234" t="n">
        <v>43.9399260098679</v>
      </c>
    </row>
    <row r="985" customFormat="false" ht="11.1" hidden="false" customHeight="true" outlineLevel="0" collapsed="false">
      <c r="B985" s="202"/>
      <c r="C985" s="202"/>
      <c r="D985" s="238" t="s">
        <v>246</v>
      </c>
      <c r="E985" s="232" t="n">
        <v>97</v>
      </c>
      <c r="F985" s="232" t="n">
        <v>15356</v>
      </c>
      <c r="G985" s="232" t="n">
        <v>2040.653</v>
      </c>
      <c r="H985" s="232" t="n">
        <v>47013.057</v>
      </c>
      <c r="I985" s="232" t="n">
        <v>213264.379</v>
      </c>
      <c r="J985" s="232" t="n">
        <v>91419.058</v>
      </c>
      <c r="K985" s="232" t="n">
        <v>40453.246</v>
      </c>
      <c r="L985" s="234" t="n">
        <v>42.8665389075594</v>
      </c>
    </row>
    <row r="986" customFormat="false" ht="11.1" hidden="false" customHeight="true" outlineLevel="0" collapsed="false">
      <c r="B986" s="202"/>
      <c r="C986" s="202"/>
      <c r="D986" s="237" t="s">
        <v>247</v>
      </c>
      <c r="E986" s="232" t="n">
        <v>97</v>
      </c>
      <c r="F986" s="232" t="n">
        <v>15355</v>
      </c>
      <c r="G986" s="232" t="n">
        <v>2213.872</v>
      </c>
      <c r="H986" s="232" t="n">
        <v>47781.051</v>
      </c>
      <c r="I986" s="232" t="n">
        <v>253181.176</v>
      </c>
      <c r="J986" s="232" t="n">
        <v>107950.062</v>
      </c>
      <c r="K986" s="232" t="n">
        <v>45879.375</v>
      </c>
      <c r="L986" s="234" t="n">
        <v>42.6374755443904</v>
      </c>
    </row>
    <row r="987" customFormat="false" ht="11.1" hidden="false" customHeight="true" outlineLevel="0" collapsed="false">
      <c r="B987" s="202"/>
      <c r="C987" s="202"/>
      <c r="D987" s="237" t="s">
        <v>248</v>
      </c>
      <c r="E987" s="232" t="n">
        <v>97</v>
      </c>
      <c r="F987" s="232" t="n">
        <v>15391</v>
      </c>
      <c r="G987" s="232" t="n">
        <v>2010.121</v>
      </c>
      <c r="H987" s="232" t="n">
        <v>46006.069</v>
      </c>
      <c r="I987" s="232" t="n">
        <v>222987.517</v>
      </c>
      <c r="J987" s="232" t="n">
        <v>102722.097</v>
      </c>
      <c r="K987" s="232" t="n">
        <v>45288.611</v>
      </c>
      <c r="L987" s="234" t="n">
        <v>46.0662993076873</v>
      </c>
    </row>
    <row r="988" customFormat="false" ht="11.1" hidden="false" customHeight="true" outlineLevel="0" collapsed="false">
      <c r="B988" s="202"/>
      <c r="C988" s="202"/>
      <c r="D988" s="237" t="s">
        <v>249</v>
      </c>
      <c r="E988" s="232" t="n">
        <v>97</v>
      </c>
      <c r="F988" s="232" t="n">
        <v>15475</v>
      </c>
      <c r="G988" s="232" t="n">
        <v>2195.74</v>
      </c>
      <c r="H988" s="232" t="n">
        <v>44972.68</v>
      </c>
      <c r="I988" s="232" t="n">
        <v>222952.681</v>
      </c>
      <c r="J988" s="232" t="n">
        <v>94454.764</v>
      </c>
      <c r="K988" s="232" t="n">
        <v>42466.577</v>
      </c>
      <c r="L988" s="234" t="n">
        <v>42.3653860435076</v>
      </c>
    </row>
    <row r="989" customFormat="false" ht="11.1" hidden="false" customHeight="true" outlineLevel="0" collapsed="false">
      <c r="B989" s="202"/>
      <c r="C989" s="202"/>
      <c r="D989" s="237" t="s">
        <v>250</v>
      </c>
      <c r="E989" s="240" t="n">
        <v>97</v>
      </c>
      <c r="F989" s="240" t="n">
        <v>15483</v>
      </c>
      <c r="G989" s="240" t="n">
        <v>2216.57</v>
      </c>
      <c r="H989" s="240" t="n">
        <v>44697.694</v>
      </c>
      <c r="I989" s="240" t="n">
        <v>253010.712</v>
      </c>
      <c r="J989" s="232" t="n">
        <v>112884.93</v>
      </c>
      <c r="K989" s="232" t="n">
        <v>50577.496</v>
      </c>
      <c r="L989" s="234" t="n">
        <v>44.6166603412428</v>
      </c>
    </row>
    <row r="990" customFormat="false" ht="11.1" hidden="false" customHeight="true" outlineLevel="0" collapsed="false">
      <c r="B990" s="202"/>
      <c r="C990" s="202"/>
      <c r="D990" s="237" t="s">
        <v>251</v>
      </c>
      <c r="E990" s="232" t="n">
        <v>97</v>
      </c>
      <c r="F990" s="232" t="n">
        <v>15503</v>
      </c>
      <c r="G990" s="232" t="n">
        <v>2013.524</v>
      </c>
      <c r="H990" s="232" t="n">
        <v>45497.767</v>
      </c>
      <c r="I990" s="232" t="n">
        <v>198699.292</v>
      </c>
      <c r="J990" s="232" t="n">
        <v>87381.348</v>
      </c>
      <c r="K990" s="232" t="n">
        <v>44053.273</v>
      </c>
      <c r="L990" s="234" t="n">
        <v>43.9766780849929</v>
      </c>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1.9</v>
      </c>
      <c r="F1001" s="232" t="n">
        <v>16121.1</v>
      </c>
      <c r="G1001" s="232" t="n">
        <v>21412.222</v>
      </c>
      <c r="H1001" s="232" t="n">
        <v>497918.24</v>
      </c>
      <c r="I1001" s="232" t="n">
        <v>3899989.772</v>
      </c>
      <c r="J1001" s="232" t="n">
        <v>1216822.699</v>
      </c>
      <c r="K1001" s="232" t="n">
        <v>675617.575</v>
      </c>
      <c r="L1001" s="234" t="n">
        <v>31.200663851382</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0.9</v>
      </c>
      <c r="F1017" s="232" t="n">
        <v>16404.9</v>
      </c>
      <c r="G1017" s="232" t="n">
        <v>21632.721</v>
      </c>
      <c r="H1017" s="232" t="n">
        <v>531290.828</v>
      </c>
      <c r="I1017" s="232" t="n">
        <v>4097501.666</v>
      </c>
      <c r="J1017" s="232" t="n">
        <v>1243646.119</v>
      </c>
      <c r="K1017" s="232" t="n">
        <v>743071.753</v>
      </c>
      <c r="L1017" s="234" t="n">
        <v>30.351326744280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t="n">
        <v>52</v>
      </c>
      <c r="F1021" s="232" t="n">
        <v>16451</v>
      </c>
      <c r="G1021" s="232" t="n">
        <v>2218.807</v>
      </c>
      <c r="H1021" s="232" t="n">
        <v>54262.834</v>
      </c>
      <c r="I1021" s="232" t="n">
        <v>440940.422</v>
      </c>
      <c r="J1021" s="232" t="n">
        <v>139230.559</v>
      </c>
      <c r="K1021" s="232" t="n">
        <v>85514.256</v>
      </c>
      <c r="L1021" s="234" t="n">
        <v>31.5758211434741</v>
      </c>
    </row>
    <row r="1022" customFormat="false" ht="11.1" hidden="false" customHeight="true" outlineLevel="0" collapsed="false">
      <c r="B1022" s="202"/>
      <c r="C1022" s="203"/>
      <c r="D1022" s="237" t="s">
        <v>245</v>
      </c>
      <c r="E1022" s="232" t="n">
        <v>51</v>
      </c>
      <c r="F1022" s="232" t="n">
        <v>16332</v>
      </c>
      <c r="G1022" s="232" t="n">
        <v>2298.831</v>
      </c>
      <c r="H1022" s="232" t="n">
        <v>53437.975</v>
      </c>
      <c r="I1022" s="232" t="n">
        <v>457855.107</v>
      </c>
      <c r="J1022" s="232" t="n">
        <v>137834.123</v>
      </c>
      <c r="K1022" s="232" t="n">
        <v>83908.563</v>
      </c>
      <c r="L1022" s="234" t="n">
        <v>30.1043104887765</v>
      </c>
    </row>
    <row r="1023" customFormat="false" ht="11.1" hidden="false" customHeight="true" outlineLevel="0" collapsed="false">
      <c r="B1023" s="202"/>
      <c r="C1023" s="203"/>
      <c r="D1023" s="238" t="s">
        <v>246</v>
      </c>
      <c r="E1023" s="232" t="n">
        <v>51</v>
      </c>
      <c r="F1023" s="232" t="n">
        <v>16411</v>
      </c>
      <c r="G1023" s="232" t="n">
        <v>2094.85</v>
      </c>
      <c r="H1023" s="232" t="n">
        <v>55168.951</v>
      </c>
      <c r="I1023" s="232" t="n">
        <v>413107.062</v>
      </c>
      <c r="J1023" s="232" t="n">
        <v>129574.987</v>
      </c>
      <c r="K1023" s="232" t="n">
        <v>76245.916</v>
      </c>
      <c r="L1023" s="234" t="n">
        <v>31.3659578639689</v>
      </c>
    </row>
    <row r="1024" customFormat="false" ht="11.1" hidden="false" customHeight="true" outlineLevel="0" collapsed="false">
      <c r="B1024" s="202"/>
      <c r="C1024" s="203"/>
      <c r="D1024" s="237" t="s">
        <v>247</v>
      </c>
      <c r="E1024" s="232" t="n">
        <v>51</v>
      </c>
      <c r="F1024" s="232" t="n">
        <v>16439</v>
      </c>
      <c r="G1024" s="232" t="n">
        <v>2267.444</v>
      </c>
      <c r="H1024" s="232" t="n">
        <v>60344.276</v>
      </c>
      <c r="I1024" s="232" t="n">
        <v>449930.188</v>
      </c>
      <c r="J1024" s="232" t="n">
        <v>142517.519</v>
      </c>
      <c r="K1024" s="232" t="n">
        <v>81855.804</v>
      </c>
      <c r="L1024" s="234" t="n">
        <v>31.6754738403994</v>
      </c>
    </row>
    <row r="1025" customFormat="false" ht="11.1" hidden="false" customHeight="true" outlineLevel="0" collapsed="false">
      <c r="B1025" s="202"/>
      <c r="C1025" s="203"/>
      <c r="D1025" s="237" t="s">
        <v>248</v>
      </c>
      <c r="E1025" s="232" t="n">
        <v>51</v>
      </c>
      <c r="F1025" s="232" t="n">
        <v>16437</v>
      </c>
      <c r="G1025" s="232" t="n">
        <v>2025.539</v>
      </c>
      <c r="H1025" s="232" t="n">
        <v>54741.964</v>
      </c>
      <c r="I1025" s="232" t="n">
        <v>382080.82</v>
      </c>
      <c r="J1025" s="232" t="n">
        <v>123251.655</v>
      </c>
      <c r="K1025" s="232" t="n">
        <v>62169.827</v>
      </c>
      <c r="L1025" s="234" t="n">
        <v>32.2580063034831</v>
      </c>
    </row>
    <row r="1026" customFormat="false" ht="11.1" hidden="false" customHeight="true" outlineLevel="0" collapsed="false">
      <c r="B1026" s="202"/>
      <c r="C1026" s="203"/>
      <c r="D1026" s="237" t="s">
        <v>249</v>
      </c>
      <c r="E1026" s="232" t="n">
        <v>50</v>
      </c>
      <c r="F1026" s="232" t="n">
        <v>16320</v>
      </c>
      <c r="G1026" s="232" t="n">
        <v>2042.791</v>
      </c>
      <c r="H1026" s="232" t="n">
        <v>50626.983</v>
      </c>
      <c r="I1026" s="232" t="n">
        <v>333473.494</v>
      </c>
      <c r="J1026" s="232" t="n">
        <v>81334.577</v>
      </c>
      <c r="K1026" s="232" t="n">
        <v>53623.834</v>
      </c>
      <c r="L1026" s="234" t="n">
        <v>24.3901174946156</v>
      </c>
    </row>
    <row r="1027" customFormat="false" ht="11.1" hidden="false" customHeight="true" outlineLevel="0" collapsed="false">
      <c r="B1027" s="202"/>
      <c r="C1027" s="203"/>
      <c r="D1027" s="237" t="s">
        <v>250</v>
      </c>
      <c r="E1027" s="240" t="n">
        <v>50</v>
      </c>
      <c r="F1027" s="240" t="n">
        <v>16410</v>
      </c>
      <c r="G1027" s="240" t="n">
        <v>2172.928</v>
      </c>
      <c r="H1027" s="240" t="n">
        <v>50201.325</v>
      </c>
      <c r="I1027" s="240" t="n">
        <v>402710.802</v>
      </c>
      <c r="J1027" s="232" t="n">
        <v>106187.881</v>
      </c>
      <c r="K1027" s="232" t="n">
        <v>76271.822</v>
      </c>
      <c r="L1027" s="234" t="n">
        <v>26.3682723365339</v>
      </c>
    </row>
    <row r="1028" customFormat="false" ht="11.1" hidden="false" customHeight="true" outlineLevel="0" collapsed="false">
      <c r="B1028" s="202"/>
      <c r="C1028" s="203"/>
      <c r="D1028" s="237" t="s">
        <v>251</v>
      </c>
      <c r="E1028" s="232" t="n">
        <v>50</v>
      </c>
      <c r="F1028" s="232" t="n">
        <v>16454</v>
      </c>
      <c r="G1028" s="232" t="n">
        <v>2014.424</v>
      </c>
      <c r="H1028" s="232" t="n">
        <v>52137.286</v>
      </c>
      <c r="I1028" s="232" t="n">
        <v>385428.411</v>
      </c>
      <c r="J1028" s="232" t="n">
        <v>98398.963</v>
      </c>
      <c r="K1028" s="232" t="n">
        <v>70997.492</v>
      </c>
      <c r="L1028" s="234" t="n">
        <v>25.5297638139084</v>
      </c>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t="n">
        <v>1</v>
      </c>
      <c r="F1069" s="247" t="s">
        <v>21</v>
      </c>
      <c r="G1069" s="247" t="s">
        <v>21</v>
      </c>
      <c r="H1069" s="247" t="s">
        <v>21</v>
      </c>
      <c r="I1069" s="247" t="s">
        <v>21</v>
      </c>
      <c r="J1069" s="247" t="s">
        <v>21</v>
      </c>
      <c r="K1069" s="247" t="s">
        <v>21</v>
      </c>
      <c r="L1069" s="247" t="s">
        <v>21</v>
      </c>
    </row>
    <row r="1070" customFormat="false" ht="11.1" hidden="false" customHeight="true" outlineLevel="0" collapsed="false">
      <c r="B1070" s="202"/>
      <c r="C1070" s="202"/>
      <c r="D1070" s="237" t="s">
        <v>245</v>
      </c>
      <c r="E1070" s="232" t="n">
        <v>1</v>
      </c>
      <c r="F1070" s="247" t="s">
        <v>21</v>
      </c>
      <c r="G1070" s="247" t="s">
        <v>21</v>
      </c>
      <c r="H1070" s="247" t="s">
        <v>21</v>
      </c>
      <c r="I1070" s="247" t="s">
        <v>21</v>
      </c>
      <c r="J1070" s="247" t="s">
        <v>21</v>
      </c>
      <c r="K1070" s="247" t="s">
        <v>21</v>
      </c>
      <c r="L1070" s="247" t="s">
        <v>21</v>
      </c>
    </row>
    <row r="1071" customFormat="false" ht="11.1" hidden="false" customHeight="true" outlineLevel="0" collapsed="false">
      <c r="B1071" s="202"/>
      <c r="C1071" s="202"/>
      <c r="D1071" s="238" t="s">
        <v>246</v>
      </c>
      <c r="E1071" s="232" t="n">
        <v>1</v>
      </c>
      <c r="F1071" s="247" t="s">
        <v>21</v>
      </c>
      <c r="G1071" s="247" t="s">
        <v>21</v>
      </c>
      <c r="H1071" s="247" t="s">
        <v>21</v>
      </c>
      <c r="I1071" s="247" t="s">
        <v>21</v>
      </c>
      <c r="J1071" s="247" t="s">
        <v>21</v>
      </c>
      <c r="K1071" s="247" t="s">
        <v>21</v>
      </c>
      <c r="L1071" s="247" t="s">
        <v>21</v>
      </c>
    </row>
    <row r="1072" customFormat="false" ht="11.1" hidden="false" customHeight="true" outlineLevel="0" collapsed="false">
      <c r="B1072" s="202"/>
      <c r="C1072" s="202"/>
      <c r="D1072" s="237" t="s">
        <v>247</v>
      </c>
      <c r="E1072" s="232" t="n">
        <v>1</v>
      </c>
      <c r="F1072" s="247" t="s">
        <v>21</v>
      </c>
      <c r="G1072" s="247" t="s">
        <v>21</v>
      </c>
      <c r="H1072" s="247" t="s">
        <v>21</v>
      </c>
      <c r="I1072" s="247" t="s">
        <v>21</v>
      </c>
      <c r="J1072" s="247" t="s">
        <v>21</v>
      </c>
      <c r="K1072" s="247" t="s">
        <v>21</v>
      </c>
      <c r="L1072" s="247" t="s">
        <v>21</v>
      </c>
    </row>
    <row r="1073" customFormat="false" ht="11.1" hidden="false" customHeight="true" outlineLevel="0" collapsed="false">
      <c r="B1073" s="202"/>
      <c r="C1073" s="202"/>
      <c r="D1073" s="237" t="s">
        <v>248</v>
      </c>
      <c r="E1073" s="232" t="n">
        <v>1</v>
      </c>
      <c r="F1073" s="247" t="s">
        <v>21</v>
      </c>
      <c r="G1073" s="247" t="s">
        <v>21</v>
      </c>
      <c r="H1073" s="247" t="s">
        <v>21</v>
      </c>
      <c r="I1073" s="247" t="s">
        <v>21</v>
      </c>
      <c r="J1073" s="247" t="s">
        <v>21</v>
      </c>
      <c r="K1073" s="247" t="s">
        <v>21</v>
      </c>
      <c r="L1073" s="247" t="s">
        <v>21</v>
      </c>
    </row>
    <row r="1074" customFormat="false" ht="11.1" hidden="false" customHeight="true" outlineLevel="0" collapsed="false">
      <c r="B1074" s="202"/>
      <c r="C1074" s="202"/>
      <c r="D1074" s="237" t="s">
        <v>249</v>
      </c>
      <c r="E1074" s="232" t="n">
        <v>1</v>
      </c>
      <c r="F1074" s="247" t="s">
        <v>21</v>
      </c>
      <c r="G1074" s="247" t="s">
        <v>21</v>
      </c>
      <c r="H1074" s="247" t="s">
        <v>21</v>
      </c>
      <c r="I1074" s="247" t="s">
        <v>21</v>
      </c>
      <c r="J1074" s="247" t="s">
        <v>21</v>
      </c>
      <c r="K1074" s="247" t="s">
        <v>21</v>
      </c>
      <c r="L1074" s="247" t="s">
        <v>21</v>
      </c>
    </row>
    <row r="1075" customFormat="false" ht="11.1" hidden="false" customHeight="true" outlineLevel="0" collapsed="false">
      <c r="B1075" s="202"/>
      <c r="C1075" s="202"/>
      <c r="D1075" s="237" t="s">
        <v>250</v>
      </c>
      <c r="E1075" s="232" t="n">
        <v>1</v>
      </c>
      <c r="F1075" s="247" t="s">
        <v>21</v>
      </c>
      <c r="G1075" s="247" t="s">
        <v>21</v>
      </c>
      <c r="H1075" s="247" t="s">
        <v>21</v>
      </c>
      <c r="I1075" s="247" t="s">
        <v>21</v>
      </c>
      <c r="J1075" s="247" t="s">
        <v>21</v>
      </c>
      <c r="K1075" s="247" t="s">
        <v>21</v>
      </c>
      <c r="L1075" s="247" t="s">
        <v>21</v>
      </c>
    </row>
    <row r="1076" customFormat="false" ht="11.1" hidden="false" customHeight="true" outlineLevel="0" collapsed="false">
      <c r="B1076" s="202"/>
      <c r="C1076" s="202"/>
      <c r="D1076" s="237" t="s">
        <v>251</v>
      </c>
      <c r="E1076" s="232" t="n">
        <v>1</v>
      </c>
      <c r="F1076" s="247" t="s">
        <v>21</v>
      </c>
      <c r="G1076" s="247" t="s">
        <v>21</v>
      </c>
      <c r="H1076" s="247" t="s">
        <v>21</v>
      </c>
      <c r="I1076" s="247" t="s">
        <v>21</v>
      </c>
      <c r="J1076" s="247" t="s">
        <v>21</v>
      </c>
      <c r="K1076" s="247" t="s">
        <v>21</v>
      </c>
      <c r="L1076" s="247" t="s">
        <v>21</v>
      </c>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80.7</v>
      </c>
      <c r="G1087" s="232" t="n">
        <v>2424.99</v>
      </c>
      <c r="H1087" s="232" t="n">
        <v>36991.886</v>
      </c>
      <c r="I1087" s="232" t="n">
        <v>210524.871</v>
      </c>
      <c r="J1087" s="232" t="n">
        <v>22770.926</v>
      </c>
      <c r="K1087" s="247" t="s">
        <v>21</v>
      </c>
      <c r="L1087" s="234" t="n">
        <v>10.8162640793163</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3.3</v>
      </c>
      <c r="F1103" s="232" t="n">
        <v>1720.1</v>
      </c>
      <c r="G1103" s="232" t="n">
        <v>2356.069</v>
      </c>
      <c r="H1103" s="232" t="n">
        <v>35826.51</v>
      </c>
      <c r="I1103" s="232" t="n">
        <v>201474.121</v>
      </c>
      <c r="J1103" s="232" t="n">
        <v>20025.937</v>
      </c>
      <c r="K1103" s="247" t="s">
        <v>21</v>
      </c>
      <c r="L1103" s="234" t="n">
        <v>9.93970684701486</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t="n">
        <v>14</v>
      </c>
      <c r="F1107" s="232" t="n">
        <v>1780</v>
      </c>
      <c r="G1107" s="232" t="n">
        <v>255.083</v>
      </c>
      <c r="H1107" s="232" t="n">
        <v>3715.079</v>
      </c>
      <c r="I1107" s="232" t="n">
        <v>22855.159</v>
      </c>
      <c r="J1107" s="232" t="n">
        <v>2256.733</v>
      </c>
      <c r="K1107" s="247" t="s">
        <v>21</v>
      </c>
      <c r="L1107" s="234" t="n">
        <v>9.87406388203206</v>
      </c>
    </row>
    <row r="1108" customFormat="false" ht="11.1" hidden="false" customHeight="true" outlineLevel="0" collapsed="false">
      <c r="B1108" s="202"/>
      <c r="C1108" s="203"/>
      <c r="D1108" s="237" t="s">
        <v>245</v>
      </c>
      <c r="E1108" s="232" t="n">
        <v>13</v>
      </c>
      <c r="F1108" s="232" t="n">
        <v>1722</v>
      </c>
      <c r="G1108" s="232" t="n">
        <v>241.913</v>
      </c>
      <c r="H1108" s="232" t="n">
        <v>3512.344</v>
      </c>
      <c r="I1108" s="232" t="n">
        <v>21407.257</v>
      </c>
      <c r="J1108" s="232" t="n">
        <v>1943.104</v>
      </c>
      <c r="K1108" s="247" t="s">
        <v>21</v>
      </c>
      <c r="L1108" s="234" t="n">
        <v>9.07684716449193</v>
      </c>
    </row>
    <row r="1109" customFormat="false" ht="11.1" hidden="false" customHeight="true" outlineLevel="0" collapsed="false">
      <c r="B1109" s="202"/>
      <c r="C1109" s="203"/>
      <c r="D1109" s="238" t="s">
        <v>246</v>
      </c>
      <c r="E1109" s="232" t="n">
        <v>13</v>
      </c>
      <c r="F1109" s="232" t="n">
        <v>1715</v>
      </c>
      <c r="G1109" s="232" t="n">
        <v>221.929</v>
      </c>
      <c r="H1109" s="232" t="n">
        <v>3582.387</v>
      </c>
      <c r="I1109" s="232" t="n">
        <v>17405.375</v>
      </c>
      <c r="J1109" s="232" t="n">
        <v>1746.01</v>
      </c>
      <c r="K1109" s="247" t="s">
        <v>21</v>
      </c>
      <c r="L1109" s="234" t="n">
        <v>10.0314414369124</v>
      </c>
    </row>
    <row r="1110" customFormat="false" ht="11.1" hidden="false" customHeight="true" outlineLevel="0" collapsed="false">
      <c r="B1110" s="202"/>
      <c r="C1110" s="203"/>
      <c r="D1110" s="237" t="s">
        <v>247</v>
      </c>
      <c r="E1110" s="232" t="n">
        <v>13</v>
      </c>
      <c r="F1110" s="232" t="n">
        <v>1686</v>
      </c>
      <c r="G1110" s="232" t="n">
        <v>231.325</v>
      </c>
      <c r="H1110" s="232" t="n">
        <v>3688.812</v>
      </c>
      <c r="I1110" s="232" t="n">
        <v>20064.285</v>
      </c>
      <c r="J1110" s="232" t="n">
        <v>2337.109</v>
      </c>
      <c r="K1110" s="247" t="s">
        <v>21</v>
      </c>
      <c r="L1110" s="234" t="n">
        <v>11.6481050782522</v>
      </c>
    </row>
    <row r="1111" customFormat="false" ht="11.1" hidden="false" customHeight="true" outlineLevel="0" collapsed="false">
      <c r="B1111" s="202"/>
      <c r="C1111" s="203"/>
      <c r="D1111" s="237" t="s">
        <v>248</v>
      </c>
      <c r="E1111" s="232" t="n">
        <v>13</v>
      </c>
      <c r="F1111" s="232" t="n">
        <v>1674</v>
      </c>
      <c r="G1111" s="232" t="n">
        <v>198</v>
      </c>
      <c r="H1111" s="232" t="n">
        <v>3510.956</v>
      </c>
      <c r="I1111" s="232" t="n">
        <v>15622.964</v>
      </c>
      <c r="J1111" s="232" t="n">
        <v>1875.371</v>
      </c>
      <c r="K1111" s="247" t="s">
        <v>21</v>
      </c>
      <c r="L1111" s="234" t="n">
        <v>12.0039385612103</v>
      </c>
    </row>
    <row r="1112" customFormat="false" ht="11.1" hidden="false" customHeight="true" outlineLevel="0" collapsed="false">
      <c r="B1112" s="202"/>
      <c r="C1112" s="203"/>
      <c r="D1112" s="237" t="s">
        <v>249</v>
      </c>
      <c r="E1112" s="232" t="n">
        <v>13</v>
      </c>
      <c r="F1112" s="232" t="n">
        <v>1672</v>
      </c>
      <c r="G1112" s="232" t="n">
        <v>233.899</v>
      </c>
      <c r="H1112" s="232" t="n">
        <v>3597.333</v>
      </c>
      <c r="I1112" s="232" t="n">
        <v>18581.964</v>
      </c>
      <c r="J1112" s="232" t="n">
        <v>1866.621</v>
      </c>
      <c r="K1112" s="247" t="s">
        <v>21</v>
      </c>
      <c r="L1112" s="234" t="n">
        <v>10.0453375111479</v>
      </c>
    </row>
    <row r="1113" customFormat="false" ht="11.1" hidden="false" customHeight="true" outlineLevel="0" collapsed="false">
      <c r="B1113" s="202"/>
      <c r="C1113" s="203"/>
      <c r="D1113" s="237" t="s">
        <v>250</v>
      </c>
      <c r="E1113" s="240" t="n">
        <v>13</v>
      </c>
      <c r="F1113" s="240" t="n">
        <v>1678</v>
      </c>
      <c r="G1113" s="240" t="n">
        <v>255.548</v>
      </c>
      <c r="H1113" s="240" t="n">
        <v>3576.006</v>
      </c>
      <c r="I1113" s="240" t="n">
        <v>21357.203</v>
      </c>
      <c r="J1113" s="232" t="n">
        <v>2152.012</v>
      </c>
      <c r="K1113" s="247" t="s">
        <v>21</v>
      </c>
      <c r="L1113" s="234" t="n">
        <v>10.0762819925437</v>
      </c>
    </row>
    <row r="1114" customFormat="false" ht="11.1" hidden="false" customHeight="true" outlineLevel="0" collapsed="false">
      <c r="B1114" s="202"/>
      <c r="C1114" s="203"/>
      <c r="D1114" s="237" t="s">
        <v>251</v>
      </c>
      <c r="E1114" s="232" t="n">
        <v>13</v>
      </c>
      <c r="F1114" s="232" t="n">
        <v>1692</v>
      </c>
      <c r="G1114" s="232" t="n">
        <v>221.694</v>
      </c>
      <c r="H1114" s="232" t="n">
        <v>3540.873</v>
      </c>
      <c r="I1114" s="232" t="n">
        <v>20271.623</v>
      </c>
      <c r="J1114" s="232" t="n">
        <v>1812.777</v>
      </c>
      <c r="K1114" s="247" t="s">
        <v>21</v>
      </c>
      <c r="L1114" s="234" t="n">
        <v>8.94243642948569</v>
      </c>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36</v>
      </c>
      <c r="G1135" s="232" t="n">
        <v>5729.264</v>
      </c>
      <c r="H1135" s="232" t="n">
        <v>120387.143</v>
      </c>
      <c r="I1135" s="232" t="n">
        <v>601844.66</v>
      </c>
      <c r="J1135" s="232" t="n">
        <v>334455.249</v>
      </c>
      <c r="K1135" s="232" t="n">
        <v>84495.754</v>
      </c>
      <c r="L1135" s="234" t="n">
        <v>55.5716900437399</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9</v>
      </c>
      <c r="F1151" s="232" t="n">
        <v>4281.6</v>
      </c>
      <c r="G1151" s="232" t="n">
        <v>5840.283</v>
      </c>
      <c r="H1151" s="232" t="n">
        <v>126142.903</v>
      </c>
      <c r="I1151" s="232" t="n">
        <v>655336.216</v>
      </c>
      <c r="J1151" s="232" t="n">
        <v>381387.342</v>
      </c>
      <c r="K1151" s="232" t="n">
        <v>81445.254</v>
      </c>
      <c r="L1151" s="234" t="n">
        <v>58.1972020908425</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t="n">
        <v>30</v>
      </c>
      <c r="F1155" s="232" t="n">
        <v>4274</v>
      </c>
      <c r="G1155" s="232" t="n">
        <v>595.235</v>
      </c>
      <c r="H1155" s="232" t="n">
        <v>12657.469</v>
      </c>
      <c r="I1155" s="232" t="n">
        <v>62929.82</v>
      </c>
      <c r="J1155" s="232" t="n">
        <v>33856.092</v>
      </c>
      <c r="K1155" s="232" t="n">
        <v>8868.572</v>
      </c>
      <c r="L1155" s="234" t="n">
        <v>53.7997597959123</v>
      </c>
    </row>
    <row r="1156" customFormat="false" ht="11.1" hidden="false" customHeight="true" outlineLevel="0" collapsed="false">
      <c r="B1156" s="202"/>
      <c r="C1156" s="202"/>
      <c r="D1156" s="237" t="s">
        <v>245</v>
      </c>
      <c r="E1156" s="232" t="n">
        <v>30</v>
      </c>
      <c r="F1156" s="232" t="n">
        <v>4262</v>
      </c>
      <c r="G1156" s="232" t="n">
        <v>602.872</v>
      </c>
      <c r="H1156" s="232" t="n">
        <v>12961.99</v>
      </c>
      <c r="I1156" s="232" t="n">
        <v>62505.61</v>
      </c>
      <c r="J1156" s="232" t="n">
        <v>35521.614</v>
      </c>
      <c r="K1156" s="232" t="n">
        <v>9717.746</v>
      </c>
      <c r="L1156" s="234" t="n">
        <v>56.8294813857508</v>
      </c>
    </row>
    <row r="1157" customFormat="false" ht="11.1" hidden="false" customHeight="true" outlineLevel="0" collapsed="false">
      <c r="B1157" s="202"/>
      <c r="C1157" s="202"/>
      <c r="D1157" s="238" t="s">
        <v>246</v>
      </c>
      <c r="E1157" s="232" t="n">
        <v>30</v>
      </c>
      <c r="F1157" s="232" t="n">
        <v>4301</v>
      </c>
      <c r="G1157" s="232" t="n">
        <v>571.172</v>
      </c>
      <c r="H1157" s="232" t="n">
        <v>12287.34</v>
      </c>
      <c r="I1157" s="232" t="n">
        <v>61063.845</v>
      </c>
      <c r="J1157" s="232" t="n">
        <v>34683.263</v>
      </c>
      <c r="K1157" s="232" t="n">
        <v>7692.832</v>
      </c>
      <c r="L1157" s="234" t="n">
        <v>56.7983607976209</v>
      </c>
    </row>
    <row r="1158" customFormat="false" ht="11.1" hidden="false" customHeight="true" outlineLevel="0" collapsed="false">
      <c r="B1158" s="202"/>
      <c r="C1158" s="202"/>
      <c r="D1158" s="237" t="s">
        <v>247</v>
      </c>
      <c r="E1158" s="232" t="n">
        <v>30</v>
      </c>
      <c r="F1158" s="232" t="n">
        <v>4286</v>
      </c>
      <c r="G1158" s="232" t="n">
        <v>606.878</v>
      </c>
      <c r="H1158" s="232" t="n">
        <v>13236.344</v>
      </c>
      <c r="I1158" s="232" t="n">
        <v>77982.757</v>
      </c>
      <c r="J1158" s="232" t="n">
        <v>47179.897</v>
      </c>
      <c r="K1158" s="232" t="n">
        <v>10064.869</v>
      </c>
      <c r="L1158" s="234" t="n">
        <v>60.5004219073711</v>
      </c>
    </row>
    <row r="1159" customFormat="false" ht="11.1" hidden="false" customHeight="true" outlineLevel="0" collapsed="false">
      <c r="B1159" s="202"/>
      <c r="C1159" s="202"/>
      <c r="D1159" s="237" t="s">
        <v>248</v>
      </c>
      <c r="E1159" s="232" t="n">
        <v>30</v>
      </c>
      <c r="F1159" s="232" t="n">
        <v>4288</v>
      </c>
      <c r="G1159" s="232" t="n">
        <v>552.257</v>
      </c>
      <c r="H1159" s="232" t="n">
        <v>12237.182</v>
      </c>
      <c r="I1159" s="232" t="n">
        <v>56089.146</v>
      </c>
      <c r="J1159" s="232" t="n">
        <v>31114.058</v>
      </c>
      <c r="K1159" s="232" t="n">
        <v>5187.672</v>
      </c>
      <c r="L1159" s="234" t="n">
        <v>55.4725115622192</v>
      </c>
    </row>
    <row r="1160" customFormat="false" ht="11.1" hidden="false" customHeight="true" outlineLevel="0" collapsed="false">
      <c r="B1160" s="202"/>
      <c r="C1160" s="202"/>
      <c r="D1160" s="237" t="s">
        <v>249</v>
      </c>
      <c r="E1160" s="232" t="n">
        <v>30</v>
      </c>
      <c r="F1160" s="232" t="n">
        <v>4336</v>
      </c>
      <c r="G1160" s="232" t="n">
        <v>599.609</v>
      </c>
      <c r="H1160" s="232" t="n">
        <v>12491.277</v>
      </c>
      <c r="I1160" s="232" t="n">
        <v>71995.452</v>
      </c>
      <c r="J1160" s="232" t="n">
        <v>45105.209</v>
      </c>
      <c r="K1160" s="232" t="n">
        <v>6965.206</v>
      </c>
      <c r="L1160" s="234" t="n">
        <v>62.6500810078948</v>
      </c>
    </row>
    <row r="1161" customFormat="false" ht="11.1" hidden="false" customHeight="true" outlineLevel="0" collapsed="false">
      <c r="B1161" s="202"/>
      <c r="C1161" s="202"/>
      <c r="D1161" s="237" t="s">
        <v>250</v>
      </c>
      <c r="E1161" s="240" t="n">
        <v>30</v>
      </c>
      <c r="F1161" s="240" t="n">
        <v>4316</v>
      </c>
      <c r="G1161" s="240" t="n">
        <v>611.58</v>
      </c>
      <c r="H1161" s="240" t="n">
        <v>13084.697</v>
      </c>
      <c r="I1161" s="240" t="n">
        <v>79978.613</v>
      </c>
      <c r="J1161" s="232" t="n">
        <v>48301.26</v>
      </c>
      <c r="K1161" s="232" t="n">
        <v>8969.117</v>
      </c>
      <c r="L1161" s="234" t="n">
        <v>60.3927202388469</v>
      </c>
    </row>
    <row r="1162" customFormat="false" ht="11.1" hidden="false" customHeight="true" outlineLevel="0" collapsed="false">
      <c r="B1162" s="202"/>
      <c r="C1162" s="202"/>
      <c r="D1162" s="237" t="s">
        <v>251</v>
      </c>
      <c r="E1162" s="232" t="n">
        <v>30</v>
      </c>
      <c r="F1162" s="232" t="n">
        <v>4310</v>
      </c>
      <c r="G1162" s="232" t="n">
        <v>546.416</v>
      </c>
      <c r="H1162" s="232" t="n">
        <v>12520.885</v>
      </c>
      <c r="I1162" s="232" t="n">
        <v>67009.336</v>
      </c>
      <c r="J1162" s="232" t="n">
        <v>39982.055</v>
      </c>
      <c r="K1162" s="232" t="n">
        <v>7319.959</v>
      </c>
      <c r="L1162" s="234" t="n">
        <v>59.6663948438468</v>
      </c>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76.9</v>
      </c>
      <c r="G1173" s="232" t="n">
        <v>5699.221</v>
      </c>
      <c r="H1173" s="232" t="n">
        <v>116170.617</v>
      </c>
      <c r="I1173" s="232" t="n">
        <v>689518.563</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4</v>
      </c>
      <c r="F1189" s="232" t="n">
        <v>3351.9</v>
      </c>
      <c r="G1189" s="232" t="n">
        <v>4927.129</v>
      </c>
      <c r="H1189" s="232" t="n">
        <v>98098.17</v>
      </c>
      <c r="I1189" s="232" t="n">
        <v>663173.819</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t="n">
        <v>20</v>
      </c>
      <c r="F1193" s="232" t="n">
        <v>3364</v>
      </c>
      <c r="G1193" s="232" t="n">
        <v>512.976</v>
      </c>
      <c r="H1193" s="232" t="n">
        <v>11005.819</v>
      </c>
      <c r="I1193" s="232" t="n">
        <v>45032.574</v>
      </c>
      <c r="J1193" s="247" t="s">
        <v>21</v>
      </c>
      <c r="K1193" s="247" t="s">
        <v>21</v>
      </c>
      <c r="L1193" s="247" t="s">
        <v>21</v>
      </c>
    </row>
    <row r="1194" customFormat="false" ht="11.1" hidden="false" customHeight="true" outlineLevel="0" collapsed="false">
      <c r="B1194" s="202"/>
      <c r="C1194" s="203"/>
      <c r="D1194" s="237" t="s">
        <v>245</v>
      </c>
      <c r="E1194" s="232" t="n">
        <v>20</v>
      </c>
      <c r="F1194" s="232" t="n">
        <v>3367</v>
      </c>
      <c r="G1194" s="232" t="n">
        <v>507.727</v>
      </c>
      <c r="H1194" s="232" t="n">
        <v>9784.58</v>
      </c>
      <c r="I1194" s="232" t="n">
        <v>67029.955</v>
      </c>
      <c r="J1194" s="247" t="s">
        <v>21</v>
      </c>
      <c r="K1194" s="247" t="s">
        <v>21</v>
      </c>
      <c r="L1194" s="247" t="s">
        <v>21</v>
      </c>
    </row>
    <row r="1195" customFormat="false" ht="11.1" hidden="false" customHeight="true" outlineLevel="0" collapsed="false">
      <c r="B1195" s="202"/>
      <c r="C1195" s="203"/>
      <c r="D1195" s="238" t="s">
        <v>246</v>
      </c>
      <c r="E1195" s="232" t="n">
        <v>20</v>
      </c>
      <c r="F1195" s="232" t="n">
        <v>3374</v>
      </c>
      <c r="G1195" s="232" t="n">
        <v>480.142</v>
      </c>
      <c r="H1195" s="232" t="n">
        <v>9575.691</v>
      </c>
      <c r="I1195" s="232" t="n">
        <v>44689.466</v>
      </c>
      <c r="J1195" s="247" t="s">
        <v>21</v>
      </c>
      <c r="K1195" s="247" t="s">
        <v>21</v>
      </c>
      <c r="L1195" s="247" t="s">
        <v>21</v>
      </c>
    </row>
    <row r="1196" customFormat="false" ht="11.1" hidden="false" customHeight="true" outlineLevel="0" collapsed="false">
      <c r="B1196" s="202"/>
      <c r="C1196" s="203"/>
      <c r="D1196" s="237" t="s">
        <v>247</v>
      </c>
      <c r="E1196" s="232" t="n">
        <v>20</v>
      </c>
      <c r="F1196" s="232" t="n">
        <v>3367</v>
      </c>
      <c r="G1196" s="232" t="n">
        <v>521.536</v>
      </c>
      <c r="H1196" s="232" t="n">
        <v>10444.582</v>
      </c>
      <c r="I1196" s="232" t="n">
        <v>70190.611</v>
      </c>
      <c r="J1196" s="247" t="s">
        <v>21</v>
      </c>
      <c r="K1196" s="247" t="s">
        <v>21</v>
      </c>
      <c r="L1196" s="247" t="s">
        <v>21</v>
      </c>
    </row>
    <row r="1197" customFormat="false" ht="11.1" hidden="false" customHeight="true" outlineLevel="0" collapsed="false">
      <c r="B1197" s="202"/>
      <c r="C1197" s="203"/>
      <c r="D1197" s="237" t="s">
        <v>248</v>
      </c>
      <c r="E1197" s="232" t="n">
        <v>19</v>
      </c>
      <c r="F1197" s="232" t="n">
        <v>3339</v>
      </c>
      <c r="G1197" s="232" t="n">
        <v>466.282</v>
      </c>
      <c r="H1197" s="232" t="n">
        <v>9596.093</v>
      </c>
      <c r="I1197" s="232" t="n">
        <v>65691.599</v>
      </c>
      <c r="J1197" s="247" t="s">
        <v>21</v>
      </c>
      <c r="K1197" s="247" t="s">
        <v>21</v>
      </c>
      <c r="L1197" s="247" t="s">
        <v>21</v>
      </c>
    </row>
    <row r="1198" customFormat="false" ht="11.1" hidden="false" customHeight="true" outlineLevel="0" collapsed="false">
      <c r="B1198" s="202"/>
      <c r="C1198" s="203"/>
      <c r="D1198" s="237" t="s">
        <v>249</v>
      </c>
      <c r="E1198" s="232" t="n">
        <v>19</v>
      </c>
      <c r="F1198" s="232" t="n">
        <v>3400</v>
      </c>
      <c r="G1198" s="232" t="n">
        <v>514.762</v>
      </c>
      <c r="H1198" s="232" t="n">
        <v>9610.449</v>
      </c>
      <c r="I1198" s="232" t="n">
        <v>83472.09</v>
      </c>
      <c r="J1198" s="247" t="s">
        <v>21</v>
      </c>
      <c r="K1198" s="247" t="s">
        <v>21</v>
      </c>
      <c r="L1198" s="247" t="s">
        <v>21</v>
      </c>
    </row>
    <row r="1199" customFormat="false" ht="11.1" hidden="false" customHeight="true" outlineLevel="0" collapsed="false">
      <c r="B1199" s="202"/>
      <c r="C1199" s="203"/>
      <c r="D1199" s="237" t="s">
        <v>250</v>
      </c>
      <c r="E1199" s="240" t="n">
        <v>19</v>
      </c>
      <c r="F1199" s="240" t="n">
        <v>3412</v>
      </c>
      <c r="G1199" s="240" t="n">
        <v>510.859</v>
      </c>
      <c r="H1199" s="240" t="n">
        <v>9745.602</v>
      </c>
      <c r="I1199" s="240" t="n">
        <v>91978.081</v>
      </c>
      <c r="J1199" s="247" t="s">
        <v>21</v>
      </c>
      <c r="K1199" s="247" t="s">
        <v>21</v>
      </c>
      <c r="L1199" s="247" t="s">
        <v>21</v>
      </c>
    </row>
    <row r="1200" customFormat="false" ht="11.1" hidden="false" customHeight="true" outlineLevel="0" collapsed="false">
      <c r="B1200" s="202"/>
      <c r="C1200" s="203"/>
      <c r="D1200" s="237" t="s">
        <v>251</v>
      </c>
      <c r="E1200" s="232" t="n">
        <v>19</v>
      </c>
      <c r="F1200" s="232" t="n">
        <v>3407</v>
      </c>
      <c r="G1200" s="232" t="n">
        <v>463.085</v>
      </c>
      <c r="H1200" s="232" t="n">
        <v>9833.936</v>
      </c>
      <c r="I1200" s="232" t="n">
        <v>74240.15</v>
      </c>
      <c r="J1200" s="247" t="s">
        <v>21</v>
      </c>
      <c r="K1200" s="247" t="s">
        <v>21</v>
      </c>
      <c r="L1200" s="247" t="s">
        <v>21</v>
      </c>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60" activeCellId="0" sqref="M60"/>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0"/>
      <c r="F1" s="0"/>
      <c r="G1" s="0"/>
      <c r="H1" s="0"/>
      <c r="I1" s="268" t="s">
        <v>324</v>
      </c>
      <c r="J1" s="268" t="s">
        <v>325</v>
      </c>
      <c r="K1" s="268" t="s">
        <v>326</v>
      </c>
      <c r="L1" s="268" t="s">
        <v>325</v>
      </c>
      <c r="M1" s="0"/>
    </row>
    <row r="2" customFormat="false" ht="12.75" hidden="false" customHeight="true" outlineLevel="0" collapsed="false">
      <c r="A2" s="269" t="n">
        <v>1</v>
      </c>
      <c r="B2" s="270" t="n">
        <v>118.667402801061</v>
      </c>
      <c r="C2" s="271" t="n">
        <v>105.122915500047</v>
      </c>
      <c r="D2" s="264" t="n">
        <v>110.461543347599</v>
      </c>
      <c r="F2" s="272" t="s">
        <v>327</v>
      </c>
      <c r="I2" s="273" t="n">
        <v>2226442.379</v>
      </c>
      <c r="J2" s="274" t="n">
        <f aca="false">I2*100/2117942</f>
        <v>105.122915500047</v>
      </c>
      <c r="K2" s="273" t="n">
        <v>139123</v>
      </c>
      <c r="L2" s="274" t="n">
        <f aca="false">K2*100/125947</f>
        <v>110.461543347599</v>
      </c>
    </row>
    <row r="3" customFormat="false" ht="12.75" hidden="false" customHeight="false" outlineLevel="0" collapsed="false">
      <c r="A3" s="269" t="n">
        <v>2</v>
      </c>
      <c r="B3" s="270" t="n">
        <v>108.817006057838</v>
      </c>
      <c r="C3" s="271" t="n">
        <v>108.450198825086</v>
      </c>
      <c r="D3" s="264" t="n">
        <v>110.58381700239</v>
      </c>
      <c r="F3" s="272"/>
      <c r="I3" s="273" t="n">
        <v>2296912.31</v>
      </c>
      <c r="J3" s="274" t="n">
        <f aca="false">I3*100/2117942</f>
        <v>108.450198825086</v>
      </c>
      <c r="K3" s="273" t="n">
        <v>139277</v>
      </c>
      <c r="L3" s="274" t="n">
        <f aca="false">K3*100/125947</f>
        <v>110.58381700239</v>
      </c>
    </row>
    <row r="4" customFormat="false" ht="12.75" hidden="false" customHeight="false" outlineLevel="0" collapsed="false">
      <c r="A4" s="269" t="n">
        <v>3</v>
      </c>
      <c r="B4" s="270" t="n">
        <v>126.172939374683</v>
      </c>
      <c r="C4" s="271" t="n">
        <v>127.149419672493</v>
      </c>
      <c r="D4" s="264" t="n">
        <v>110.639395936386</v>
      </c>
      <c r="F4" s="272"/>
      <c r="I4" s="273" t="n">
        <v>2692950.962</v>
      </c>
      <c r="J4" s="274" t="n">
        <f aca="false">I4*100/2117942</f>
        <v>127.149419672493</v>
      </c>
      <c r="K4" s="273" t="n">
        <v>139347</v>
      </c>
      <c r="L4" s="274" t="n">
        <f aca="false">K4*100/125947</f>
        <v>110.639395936386</v>
      </c>
    </row>
    <row r="5" customFormat="false" ht="12.75" hidden="false" customHeight="false" outlineLevel="0" collapsed="false">
      <c r="A5" s="269" t="n">
        <v>4</v>
      </c>
      <c r="B5" s="270" t="n">
        <v>112.349792846183</v>
      </c>
      <c r="C5" s="271" t="n">
        <v>116.648260245087</v>
      </c>
      <c r="D5" s="264" t="n">
        <v>110.762463575949</v>
      </c>
      <c r="F5" s="272"/>
      <c r="I5" s="273" t="n">
        <v>2470542.496</v>
      </c>
      <c r="J5" s="274" t="n">
        <f aca="false">I5*100/2117942</f>
        <v>116.648260245087</v>
      </c>
      <c r="K5" s="273" t="n">
        <v>139502</v>
      </c>
      <c r="L5" s="274" t="n">
        <f aca="false">K5*100/125947</f>
        <v>110.762463575949</v>
      </c>
    </row>
    <row r="6" customFormat="false" ht="12.75" hidden="false" customHeight="false" outlineLevel="0" collapsed="false">
      <c r="A6" s="269" t="n">
        <v>5</v>
      </c>
      <c r="B6" s="270" t="n">
        <v>105.355005038779</v>
      </c>
      <c r="C6" s="271" t="n">
        <v>108.041166944137</v>
      </c>
      <c r="D6" s="264" t="n">
        <v>110.955401875392</v>
      </c>
      <c r="F6" s="272"/>
      <c r="I6" s="273" t="n">
        <v>2288249.252</v>
      </c>
      <c r="J6" s="274" t="n">
        <f aca="false">I6*100/2117942</f>
        <v>108.041166944137</v>
      </c>
      <c r="K6" s="273" t="n">
        <v>139745</v>
      </c>
      <c r="L6" s="274" t="n">
        <f aca="false">K6*100/125947</f>
        <v>110.955401875392</v>
      </c>
    </row>
    <row r="7" customFormat="false" ht="12.75" hidden="false" customHeight="false" outlineLevel="0" collapsed="false">
      <c r="A7" s="269" t="n">
        <v>6</v>
      </c>
      <c r="B7" s="270" t="n">
        <v>120.652343754466</v>
      </c>
      <c r="C7" s="271" t="n">
        <v>123.995883928833</v>
      </c>
      <c r="D7" s="264" t="n">
        <v>111.172159717977</v>
      </c>
      <c r="F7" s="272"/>
      <c r="I7" s="273" t="n">
        <v>2626160.904</v>
      </c>
      <c r="J7" s="274" t="n">
        <f aca="false">I7*100/2117942</f>
        <v>123.995883928833</v>
      </c>
      <c r="K7" s="273" t="n">
        <v>140018</v>
      </c>
      <c r="L7" s="274" t="n">
        <f aca="false">K7*100/125947</f>
        <v>111.172159717977</v>
      </c>
    </row>
    <row r="8" customFormat="false" ht="12.75" hidden="false" customHeight="false" outlineLevel="0" collapsed="false">
      <c r="A8" s="269" t="n">
        <v>7</v>
      </c>
      <c r="B8" s="270" t="n">
        <v>122.036103230107</v>
      </c>
      <c r="C8" s="271" t="n">
        <v>124.26709607723</v>
      </c>
      <c r="D8" s="264" t="n">
        <v>111.661254337142</v>
      </c>
      <c r="F8" s="272"/>
      <c r="I8" s="273" t="n">
        <v>2631905.02</v>
      </c>
      <c r="J8" s="274" t="n">
        <f aca="false">I8*100/2117942</f>
        <v>124.26709607723</v>
      </c>
      <c r="K8" s="273" t="n">
        <v>140634</v>
      </c>
      <c r="L8" s="274" t="n">
        <f aca="false">K8*100/125947</f>
        <v>111.661254337142</v>
      </c>
    </row>
    <row r="9" customFormat="false" ht="12.75" hidden="false" customHeight="false" outlineLevel="0" collapsed="false">
      <c r="A9" s="269" t="n">
        <v>8</v>
      </c>
      <c r="B9" s="270" t="n">
        <v>95.9374781568152</v>
      </c>
      <c r="C9" s="271" t="n">
        <v>103.04995618388</v>
      </c>
      <c r="D9" s="264" t="n">
        <v>112.281356443583</v>
      </c>
      <c r="F9" s="272"/>
      <c r="I9" s="273" t="n">
        <v>2182538.303</v>
      </c>
      <c r="J9" s="274" t="n">
        <f aca="false">I9*100/2117942</f>
        <v>103.04995618388</v>
      </c>
      <c r="K9" s="273" t="n">
        <v>141415</v>
      </c>
      <c r="L9" s="274" t="n">
        <f aca="false">K9*100/125947</f>
        <v>112.281356443583</v>
      </c>
      <c r="M9" s="275"/>
    </row>
    <row r="10" customFormat="false" ht="12.75" hidden="false" customHeight="false" outlineLevel="0" collapsed="false">
      <c r="A10" s="269" t="n">
        <v>9</v>
      </c>
      <c r="B10" s="270" t="n">
        <v>113.277646294005</v>
      </c>
      <c r="C10" s="271" t="n">
        <v>123.53534058062</v>
      </c>
      <c r="D10" s="264" t="n">
        <v>112.698198448554</v>
      </c>
      <c r="F10" s="272"/>
      <c r="G10" s="264"/>
      <c r="H10" s="264"/>
      <c r="I10" s="273" t="n">
        <v>2616406.863</v>
      </c>
      <c r="J10" s="274" t="n">
        <f aca="false">I10*100/2117942</f>
        <v>123.53534058062</v>
      </c>
      <c r="K10" s="273" t="n">
        <v>141940</v>
      </c>
      <c r="L10" s="274" t="n">
        <f aca="false">K10*100/125947</f>
        <v>112.698198448554</v>
      </c>
      <c r="M10" s="275"/>
    </row>
    <row r="11" customFormat="false" ht="12.75" hidden="false" customHeight="false" outlineLevel="0" collapsed="false">
      <c r="A11" s="269" t="n">
        <v>10</v>
      </c>
      <c r="B11" s="270" t="n">
        <v>119.947255895332</v>
      </c>
      <c r="C11" s="271" t="n">
        <v>119.664655689344</v>
      </c>
      <c r="D11" s="264" t="n">
        <v>112.52828570748</v>
      </c>
      <c r="F11" s="272"/>
      <c r="I11" s="273" t="n">
        <v>2534428.002</v>
      </c>
      <c r="J11" s="274" t="n">
        <f aca="false">I11*100/2117942</f>
        <v>119.664655689344</v>
      </c>
      <c r="K11" s="273" t="n">
        <v>141726</v>
      </c>
      <c r="L11" s="274" t="n">
        <f aca="false">K11*100/125947</f>
        <v>112.52828570748</v>
      </c>
    </row>
    <row r="12" customFormat="false" ht="12.75" hidden="false" customHeight="false" outlineLevel="0" collapsed="false">
      <c r="A12" s="269" t="n">
        <v>11</v>
      </c>
      <c r="B12" s="270" t="n">
        <v>117.783400535864</v>
      </c>
      <c r="C12" s="271" t="n">
        <v>120.347128863774</v>
      </c>
      <c r="D12" s="264" t="n">
        <v>112.263094793842</v>
      </c>
      <c r="F12" s="272"/>
      <c r="I12" s="273" t="n">
        <v>2548882.388</v>
      </c>
      <c r="J12" s="274" t="n">
        <f aca="false">I12*100/2117942</f>
        <v>120.347128863774</v>
      </c>
      <c r="K12" s="273" t="n">
        <v>141392</v>
      </c>
      <c r="L12" s="274" t="n">
        <f aca="false">K12*100/125947</f>
        <v>112.263094793842</v>
      </c>
    </row>
    <row r="13" customFormat="false" ht="12.75" hidden="false" customHeight="false" outlineLevel="0" collapsed="false">
      <c r="A13" s="269" t="n">
        <v>12</v>
      </c>
      <c r="B13" s="270" t="n">
        <v>102.163370263243</v>
      </c>
      <c r="C13" s="271" t="n">
        <v>100.125161926058</v>
      </c>
      <c r="D13" s="264" t="n">
        <v>111.783527991933</v>
      </c>
      <c r="F13" s="272"/>
      <c r="I13" s="273" t="n">
        <v>2120592.857</v>
      </c>
      <c r="J13" s="274" t="n">
        <f aca="false">I13*100/2117942</f>
        <v>100.125161926058</v>
      </c>
      <c r="K13" s="273" t="n">
        <v>140788</v>
      </c>
      <c r="L13" s="274" t="n">
        <f aca="false">K13*100/125947</f>
        <v>111.783527991933</v>
      </c>
    </row>
    <row r="14" customFormat="false" ht="28.5" hidden="false" customHeight="true" outlineLevel="0" collapsed="false">
      <c r="A14" s="276" t="n">
        <v>1</v>
      </c>
      <c r="B14" s="264" t="n">
        <v>122.337863424643</v>
      </c>
      <c r="C14" s="264" t="n">
        <v>104.202039385403</v>
      </c>
      <c r="D14" s="264" t="n">
        <v>111.303961190024</v>
      </c>
      <c r="E14" s="277"/>
      <c r="F14" s="278" t="s">
        <v>328</v>
      </c>
      <c r="G14" s="277"/>
      <c r="I14" s="279" t="n">
        <v>2206938.757</v>
      </c>
      <c r="J14" s="280" t="n">
        <f aca="false">I14*100/2117942</f>
        <v>104.202039385403</v>
      </c>
      <c r="K14" s="279" t="n">
        <v>140184</v>
      </c>
      <c r="L14" s="280" t="n">
        <f aca="false">K14*100/125947</f>
        <v>111.303961190024</v>
      </c>
    </row>
    <row r="15" customFormat="false" ht="12.75" hidden="false" customHeight="false" outlineLevel="0" collapsed="false">
      <c r="A15" s="276" t="n">
        <v>2</v>
      </c>
      <c r="B15" s="264" t="n">
        <v>117.819821452806</v>
      </c>
      <c r="C15" s="264" t="n">
        <v>115.705886091309</v>
      </c>
      <c r="D15" s="264" t="n">
        <v>112.677554844498</v>
      </c>
      <c r="E15" s="277"/>
      <c r="F15" s="278"/>
      <c r="G15" s="277"/>
      <c r="I15" s="279" t="n">
        <v>2450583.558</v>
      </c>
      <c r="J15" s="274" t="n">
        <f aca="false">I15*100/2117942</f>
        <v>115.705886091309</v>
      </c>
      <c r="K15" s="279" t="n">
        <v>141914</v>
      </c>
      <c r="L15" s="274" t="n">
        <f aca="false">K15*100/125947</f>
        <v>112.677554844498</v>
      </c>
    </row>
    <row r="16" customFormat="false" ht="12.75" hidden="false" customHeight="false" outlineLevel="0" collapsed="false">
      <c r="A16" s="276" t="n">
        <v>3</v>
      </c>
      <c r="B16" s="264" t="n">
        <v>126.2</v>
      </c>
      <c r="C16" s="274" t="n">
        <v>120.359967978349</v>
      </c>
      <c r="D16" s="264" t="n">
        <v>112.386956418176</v>
      </c>
      <c r="E16" s="277"/>
      <c r="F16" s="278"/>
      <c r="G16" s="277"/>
      <c r="I16" s="279" t="n">
        <v>2549154.313</v>
      </c>
      <c r="J16" s="274" t="n">
        <f aca="false">I16*100/2117942</f>
        <v>120.359967978349</v>
      </c>
      <c r="K16" s="279" t="n">
        <v>141548</v>
      </c>
      <c r="L16" s="274" t="n">
        <f aca="false">K16*100/125947</f>
        <v>112.386956418176</v>
      </c>
    </row>
    <row r="17" customFormat="false" ht="12.75" hidden="false" customHeight="false" outlineLevel="0" collapsed="false">
      <c r="A17" s="276" t="n">
        <v>4</v>
      </c>
      <c r="B17" s="264" t="n">
        <v>129.455490023577</v>
      </c>
      <c r="C17" s="274" t="n">
        <v>120.801856047049</v>
      </c>
      <c r="D17" s="264" t="n">
        <v>112.275004565412</v>
      </c>
      <c r="F17" s="278"/>
      <c r="G17" s="277"/>
      <c r="I17" s="279" t="n">
        <v>2558513.246</v>
      </c>
      <c r="J17" s="274" t="n">
        <f aca="false">I17*100/2117942</f>
        <v>120.801856047049</v>
      </c>
      <c r="K17" s="279" t="n">
        <v>141407</v>
      </c>
      <c r="L17" s="274" t="n">
        <f aca="false">K17*100/125947</f>
        <v>112.275004565412</v>
      </c>
    </row>
    <row r="18" customFormat="false" ht="12.75" hidden="false" customHeight="false" outlineLevel="0" collapsed="false">
      <c r="A18" s="276" t="n">
        <v>5</v>
      </c>
      <c r="B18" s="264" t="n">
        <v>112.487183080507</v>
      </c>
      <c r="C18" s="264" t="n">
        <v>114.779551564679</v>
      </c>
      <c r="D18" s="264" t="n">
        <v>112.841115707401</v>
      </c>
      <c r="E18" s="281"/>
      <c r="F18" s="278"/>
      <c r="G18" s="277"/>
      <c r="I18" s="279" t="n">
        <v>2430964.33</v>
      </c>
      <c r="J18" s="274" t="n">
        <f aca="false">I18*100/2117942</f>
        <v>114.779551564679</v>
      </c>
      <c r="K18" s="279" t="n">
        <v>142120</v>
      </c>
      <c r="L18" s="274" t="n">
        <f aca="false">K18*100/125947</f>
        <v>112.841115707401</v>
      </c>
      <c r="N18" s="277"/>
      <c r="O18" s="277"/>
      <c r="P18" s="277"/>
    </row>
    <row r="19" customFormat="false" ht="14.25" hidden="false" customHeight="false" outlineLevel="0" collapsed="false">
      <c r="A19" s="276" t="n">
        <v>6</v>
      </c>
      <c r="B19" s="264" t="n">
        <v>123.057582676267</v>
      </c>
      <c r="C19" s="264" t="n">
        <v>127.01302731614</v>
      </c>
      <c r="D19" s="264" t="n">
        <v>113.043581824101</v>
      </c>
      <c r="E19" s="281"/>
      <c r="F19" s="278"/>
      <c r="G19" s="282"/>
      <c r="H19" s="282"/>
      <c r="I19" s="279" t="n">
        <v>2690062.251</v>
      </c>
      <c r="J19" s="274" t="n">
        <f aca="false">I19*100/2117942</f>
        <v>127.01302731614</v>
      </c>
      <c r="K19" s="279" t="n">
        <v>142375</v>
      </c>
      <c r="L19" s="274" t="n">
        <f aca="false">K19*100/125947</f>
        <v>113.043581824101</v>
      </c>
      <c r="N19" s="277"/>
      <c r="O19" s="277"/>
      <c r="P19" s="277"/>
    </row>
    <row r="20" customFormat="false" ht="14.25" hidden="false" customHeight="false" outlineLevel="0" collapsed="false">
      <c r="A20" s="276" t="n">
        <v>7</v>
      </c>
      <c r="B20" s="264" t="n">
        <v>113.431339830518</v>
      </c>
      <c r="C20" s="264" t="n">
        <v>112.683538406623</v>
      </c>
      <c r="D20" s="264" t="n">
        <v>113.296068981397</v>
      </c>
      <c r="E20" s="282"/>
      <c r="F20" s="278"/>
      <c r="G20" s="277"/>
      <c r="H20" s="282"/>
      <c r="I20" s="279" t="n">
        <v>2386571.987</v>
      </c>
      <c r="J20" s="274" t="n">
        <f aca="false">I20*100/2117942</f>
        <v>112.683538406623</v>
      </c>
      <c r="K20" s="279" t="n">
        <v>142693</v>
      </c>
      <c r="L20" s="274" t="n">
        <f aca="false">K20*100/125947</f>
        <v>113.296068981397</v>
      </c>
    </row>
    <row r="21" customFormat="false" ht="14.25" hidden="false" customHeight="false" outlineLevel="0" collapsed="false">
      <c r="A21" s="276" t="n">
        <v>8</v>
      </c>
      <c r="B21" s="264" t="n">
        <v>109.776963504421</v>
      </c>
      <c r="C21" s="264" t="n">
        <v>117.716717313316</v>
      </c>
      <c r="D21" s="264" t="n">
        <v>113.513620808753</v>
      </c>
      <c r="E21" s="282"/>
      <c r="F21" s="278"/>
      <c r="I21" s="279" t="n">
        <v>2493171.797</v>
      </c>
      <c r="J21" s="274" t="n">
        <f aca="false">I21*100/2117942</f>
        <v>117.716717313316</v>
      </c>
      <c r="K21" s="279" t="n">
        <v>142967</v>
      </c>
      <c r="L21" s="274" t="n">
        <f aca="false">K21*100/125947</f>
        <v>113.513620808753</v>
      </c>
    </row>
    <row r="22" customFormat="false" ht="14.25" hidden="false" customHeight="false" outlineLevel="0" collapsed="false">
      <c r="A22" s="276" t="n">
        <v>9</v>
      </c>
      <c r="B22" s="264" t="n">
        <v>117.295008987412</v>
      </c>
      <c r="C22" s="264" t="n">
        <v>127.487950519891</v>
      </c>
      <c r="D22" s="264" t="n">
        <v>113.754198194479</v>
      </c>
      <c r="E22" s="282"/>
      <c r="F22" s="278"/>
      <c r="I22" s="279" t="n">
        <v>2700120.849</v>
      </c>
      <c r="J22" s="274" t="n">
        <f aca="false">I22*100/2117942</f>
        <v>127.487950519891</v>
      </c>
      <c r="K22" s="279" t="n">
        <v>143270</v>
      </c>
      <c r="L22" s="274" t="n">
        <f aca="false">K22*100/125947</f>
        <v>113.754198194479</v>
      </c>
    </row>
    <row r="23" customFormat="false" ht="12.75" hidden="false" customHeight="false" outlineLevel="0" collapsed="false">
      <c r="A23" s="276" t="n">
        <v>10</v>
      </c>
      <c r="B23" s="264" t="n">
        <v>116.13729151034</v>
      </c>
      <c r="C23" s="264" t="n">
        <v>112.422817999737</v>
      </c>
      <c r="D23" s="264" t="n">
        <v>114.205975529389</v>
      </c>
      <c r="F23" s="278"/>
      <c r="I23" s="279" t="n">
        <v>2381050.08</v>
      </c>
      <c r="J23" s="274" t="n">
        <f aca="false">I23*100/2117942</f>
        <v>112.422817999737</v>
      </c>
      <c r="K23" s="279" t="n">
        <v>143839</v>
      </c>
      <c r="L23" s="274" t="n">
        <f aca="false">K23*100/125947</f>
        <v>114.205975529389</v>
      </c>
      <c r="Q23" s="283"/>
      <c r="R23" s="284"/>
    </row>
    <row r="24" customFormat="false" ht="12.75" hidden="false" customHeight="false" outlineLevel="0" collapsed="false">
      <c r="A24" s="276" t="n">
        <v>11</v>
      </c>
      <c r="B24" s="264"/>
      <c r="F24" s="278"/>
      <c r="I24" s="279"/>
      <c r="J24" s="274" t="n">
        <f aca="false">I24*100/2117942</f>
        <v>0</v>
      </c>
      <c r="K24" s="279"/>
      <c r="L24" s="274" t="n">
        <f aca="false">K24*100/125947</f>
        <v>0</v>
      </c>
    </row>
    <row r="25" customFormat="false" ht="12.75" hidden="false" customHeight="false" outlineLevel="0" collapsed="false">
      <c r="A25" s="276" t="n">
        <v>12</v>
      </c>
      <c r="B25" s="264"/>
      <c r="F25" s="278"/>
      <c r="I25" s="279"/>
      <c r="J25" s="274" t="n">
        <f aca="false">I25*100/2117942</f>
        <v>0</v>
      </c>
      <c r="K25" s="279"/>
      <c r="L25" s="274" t="n">
        <f aca="false">K25*100/125947</f>
        <v>0</v>
      </c>
    </row>
    <row r="26" customFormat="false" ht="42.6" hidden="false" customHeight="true" outlineLevel="0" collapsed="false">
      <c r="B26" s="282"/>
      <c r="C26" s="285" t="s">
        <v>329</v>
      </c>
      <c r="D26" s="285"/>
      <c r="E26" s="285"/>
    </row>
    <row r="27" customFormat="false" ht="14.25" hidden="false" customHeight="true" outlineLevel="0" collapsed="false">
      <c r="B27" s="282"/>
      <c r="C27" s="286" t="n">
        <v>42644</v>
      </c>
      <c r="D27" s="286"/>
      <c r="E27" s="286"/>
      <c r="I27" s="285" t="s">
        <v>330</v>
      </c>
      <c r="J27" s="285"/>
    </row>
    <row r="28" customFormat="false" ht="12.75" hidden="false" customHeight="false" outlineLevel="0" collapsed="false">
      <c r="B28" s="287" t="s">
        <v>331</v>
      </c>
      <c r="C28" s="288" t="n">
        <v>2015</v>
      </c>
      <c r="D28" s="289"/>
      <c r="E28" s="288" t="n">
        <v>2016</v>
      </c>
      <c r="H28" s="287" t="s">
        <v>332</v>
      </c>
      <c r="I28" s="287" t="n">
        <v>2015</v>
      </c>
      <c r="J28" s="287" t="n">
        <v>2016</v>
      </c>
    </row>
    <row r="29" customFormat="false" ht="14.25" hidden="false" customHeight="false" outlineLevel="0" collapsed="false">
      <c r="B29" s="263" t="s">
        <v>111</v>
      </c>
      <c r="C29" s="290" t="n">
        <v>1161298.296</v>
      </c>
      <c r="D29" s="291"/>
      <c r="E29" s="290" t="n">
        <v>1046408.8</v>
      </c>
      <c r="H29" s="292" t="s">
        <v>333</v>
      </c>
      <c r="I29" s="270" t="n">
        <v>118.667402801061</v>
      </c>
      <c r="J29" s="264" t="n">
        <v>122.337863424643</v>
      </c>
      <c r="L29" s="293"/>
      <c r="M29" s="293"/>
    </row>
    <row r="30" customFormat="false" ht="14.25" hidden="false" customHeight="false" outlineLevel="0" collapsed="false">
      <c r="B30" s="263" t="s">
        <v>112</v>
      </c>
      <c r="C30" s="290" t="n">
        <v>873103.752</v>
      </c>
      <c r="D30" s="291"/>
      <c r="E30" s="290" t="n">
        <v>868494.533</v>
      </c>
      <c r="H30" s="263" t="s">
        <v>334</v>
      </c>
      <c r="I30" s="270" t="n">
        <v>108.817006057838</v>
      </c>
      <c r="J30" s="264" t="n">
        <v>117.819821452806</v>
      </c>
      <c r="L30" s="293"/>
      <c r="M30" s="293"/>
      <c r="N30" s="293"/>
      <c r="O30" s="293"/>
      <c r="P30" s="293"/>
      <c r="Q30" s="293"/>
      <c r="R30" s="293"/>
      <c r="S30" s="293"/>
      <c r="T30" s="294"/>
      <c r="U30" s="294"/>
    </row>
    <row r="31" customFormat="false" ht="14.25" hidden="false" customHeight="false" outlineLevel="0" collapsed="false">
      <c r="B31" s="263" t="s">
        <v>113</v>
      </c>
      <c r="C31" s="290" t="n">
        <v>115867.328</v>
      </c>
      <c r="D31" s="291"/>
      <c r="E31" s="290" t="n">
        <v>98845.564</v>
      </c>
      <c r="H31" s="263" t="s">
        <v>335</v>
      </c>
      <c r="I31" s="270" t="n">
        <v>126.172939374683</v>
      </c>
      <c r="J31" s="264" t="n">
        <v>126.2</v>
      </c>
      <c r="L31" s="293"/>
    </row>
    <row r="32" customFormat="false" ht="14.25" hidden="false" customHeight="false" outlineLevel="0" collapsed="false">
      <c r="B32" s="263" t="s">
        <v>114</v>
      </c>
      <c r="C32" s="290" t="n">
        <v>384158.626</v>
      </c>
      <c r="D32" s="291"/>
      <c r="E32" s="295" t="n">
        <v>367301.183</v>
      </c>
      <c r="H32" s="263" t="s">
        <v>336</v>
      </c>
      <c r="I32" s="270" t="n">
        <v>112.349792846183</v>
      </c>
      <c r="J32" s="264" t="n">
        <v>129.455490023577</v>
      </c>
      <c r="L32" s="293"/>
    </row>
    <row r="33" customFormat="false" ht="14.25" hidden="false" customHeight="false" outlineLevel="0" collapsed="false">
      <c r="C33" s="296" t="n">
        <v>2534428.002</v>
      </c>
      <c r="D33" s="263"/>
      <c r="E33" s="297" t="n">
        <v>2381050.08</v>
      </c>
      <c r="H33" s="263" t="s">
        <v>246</v>
      </c>
      <c r="I33" s="270" t="n">
        <v>105.355005038779</v>
      </c>
      <c r="J33" s="264" t="n">
        <v>112.487183080507</v>
      </c>
      <c r="L33" s="294"/>
    </row>
    <row r="34" customFormat="false" ht="12.75" hidden="false" customHeight="false" outlineLevel="0" collapsed="false">
      <c r="H34" s="263" t="s">
        <v>337</v>
      </c>
      <c r="I34" s="270" t="n">
        <v>120.652343754466</v>
      </c>
      <c r="J34" s="264" t="n">
        <v>123.057582676267</v>
      </c>
    </row>
    <row r="35" customFormat="false" ht="12.75" hidden="false" customHeight="false" outlineLevel="0" collapsed="false">
      <c r="H35" s="263" t="s">
        <v>338</v>
      </c>
      <c r="I35" s="270" t="n">
        <v>122.036103230107</v>
      </c>
      <c r="J35" s="264" t="n">
        <v>113.431339830518</v>
      </c>
    </row>
    <row r="36" customFormat="false" ht="14.25" hidden="false" customHeight="true" outlineLevel="0" collapsed="false">
      <c r="C36" s="285" t="s">
        <v>339</v>
      </c>
      <c r="D36" s="285"/>
      <c r="H36" s="263" t="s">
        <v>340</v>
      </c>
      <c r="I36" s="270" t="n">
        <v>95.9374781568152</v>
      </c>
      <c r="J36" s="264" t="n">
        <v>109.776963504421</v>
      </c>
      <c r="L36" s="293"/>
    </row>
    <row r="37" customFormat="false" ht="14.25" hidden="false" customHeight="false" outlineLevel="0" collapsed="false">
      <c r="B37" s="287" t="s">
        <v>341</v>
      </c>
      <c r="C37" s="287" t="n">
        <v>2015</v>
      </c>
      <c r="D37" s="287" t="n">
        <v>2016</v>
      </c>
      <c r="H37" s="263" t="s">
        <v>342</v>
      </c>
      <c r="I37" s="270" t="n">
        <v>113.277646294005</v>
      </c>
      <c r="J37" s="264" t="n">
        <v>117.295008987412</v>
      </c>
      <c r="L37" s="294"/>
    </row>
    <row r="38" customFormat="false" ht="14.25" hidden="false" customHeight="false" outlineLevel="0" collapsed="false">
      <c r="B38" s="263" t="s">
        <v>333</v>
      </c>
      <c r="C38" s="298" t="n">
        <v>2226.442379</v>
      </c>
      <c r="D38" s="298" t="n">
        <v>2206.938757</v>
      </c>
      <c r="E38" s="0"/>
      <c r="F38" s="0"/>
      <c r="H38" s="263" t="s">
        <v>343</v>
      </c>
      <c r="I38" s="270" t="n">
        <v>119.947255895332</v>
      </c>
      <c r="J38" s="264" t="n">
        <v>116.13729151034</v>
      </c>
      <c r="L38" s="294"/>
    </row>
    <row r="39" customFormat="false" ht="14.25" hidden="false" customHeight="false" outlineLevel="0" collapsed="false">
      <c r="B39" s="263" t="s">
        <v>334</v>
      </c>
      <c r="C39" s="298" t="n">
        <v>2296.91231</v>
      </c>
      <c r="D39" s="298" t="n">
        <v>2450.583558</v>
      </c>
      <c r="E39" s="0"/>
      <c r="F39" s="0"/>
      <c r="H39" s="263" t="s">
        <v>344</v>
      </c>
      <c r="I39" s="270" t="n">
        <v>117.783400535864</v>
      </c>
      <c r="J39" s="264"/>
      <c r="L39" s="294"/>
    </row>
    <row r="40" customFormat="false" ht="14.25" hidden="false" customHeight="false" outlineLevel="0" collapsed="false">
      <c r="B40" s="263" t="s">
        <v>335</v>
      </c>
      <c r="C40" s="298" t="n">
        <v>2692.950962</v>
      </c>
      <c r="D40" s="298" t="n">
        <v>2549.154313</v>
      </c>
      <c r="E40" s="0"/>
      <c r="F40" s="0"/>
      <c r="H40" s="263" t="s">
        <v>345</v>
      </c>
      <c r="I40" s="270" t="n">
        <v>102.163370263243</v>
      </c>
      <c r="J40" s="264"/>
      <c r="L40" s="294"/>
    </row>
    <row r="41" customFormat="false" ht="12.75" hidden="false" customHeight="false" outlineLevel="0" collapsed="false">
      <c r="B41" s="263" t="s">
        <v>336</v>
      </c>
      <c r="C41" s="298" t="n">
        <v>2470.542496</v>
      </c>
      <c r="D41" s="298" t="n">
        <v>2558.513246</v>
      </c>
      <c r="E41" s="0"/>
      <c r="F41" s="0"/>
    </row>
    <row r="42" customFormat="false" ht="12.75" hidden="false" customHeight="true" outlineLevel="0" collapsed="false">
      <c r="B42" s="263" t="s">
        <v>246</v>
      </c>
      <c r="C42" s="298" t="n">
        <v>2288.249252</v>
      </c>
      <c r="D42" s="298" t="n">
        <v>2430.96433</v>
      </c>
      <c r="E42" s="0"/>
      <c r="F42" s="0"/>
      <c r="I42" s="285" t="s">
        <v>346</v>
      </c>
      <c r="J42" s="285"/>
    </row>
    <row r="43" customFormat="false" ht="12.75" hidden="false" customHeight="false" outlineLevel="0" collapsed="false">
      <c r="B43" s="263" t="s">
        <v>337</v>
      </c>
      <c r="C43" s="298" t="n">
        <v>2626.160904</v>
      </c>
      <c r="D43" s="298" t="n">
        <v>2690.062251</v>
      </c>
      <c r="E43" s="0"/>
      <c r="F43" s="0"/>
      <c r="H43" s="287" t="s">
        <v>347</v>
      </c>
      <c r="I43" s="287" t="n">
        <v>2015</v>
      </c>
      <c r="J43" s="287" t="n">
        <v>2016</v>
      </c>
      <c r="K43" s="0"/>
      <c r="L43" s="299"/>
    </row>
    <row r="44" customFormat="false" ht="12.75" hidden="false" customHeight="false" outlineLevel="0" collapsed="false">
      <c r="B44" s="263" t="s">
        <v>338</v>
      </c>
      <c r="C44" s="298" t="n">
        <v>2631.90502</v>
      </c>
      <c r="D44" s="298" t="n">
        <v>2386.571987</v>
      </c>
      <c r="E44" s="0"/>
      <c r="F44" s="0"/>
      <c r="H44" s="263" t="s">
        <v>333</v>
      </c>
      <c r="I44" s="300" t="n">
        <v>139.123</v>
      </c>
      <c r="J44" s="300" t="n">
        <v>140.184</v>
      </c>
      <c r="K44" s="0"/>
    </row>
    <row r="45" customFormat="false" ht="14.25" hidden="false" customHeight="false" outlineLevel="0" collapsed="false">
      <c r="B45" s="263" t="s">
        <v>340</v>
      </c>
      <c r="C45" s="298" t="n">
        <v>2182.538303</v>
      </c>
      <c r="D45" s="298" t="n">
        <v>2493.171797</v>
      </c>
      <c r="E45" s="0"/>
      <c r="F45" s="0"/>
      <c r="H45" s="263" t="s">
        <v>334</v>
      </c>
      <c r="I45" s="300" t="n">
        <v>139.277</v>
      </c>
      <c r="J45" s="300" t="n">
        <v>141.914</v>
      </c>
      <c r="K45" s="0"/>
      <c r="L45" s="294"/>
    </row>
    <row r="46" customFormat="false" ht="14.25" hidden="false" customHeight="false" outlineLevel="0" collapsed="false">
      <c r="B46" s="263" t="s">
        <v>342</v>
      </c>
      <c r="C46" s="298" t="n">
        <v>2616.406863</v>
      </c>
      <c r="D46" s="298" t="n">
        <v>2700.120849</v>
      </c>
      <c r="E46" s="0"/>
      <c r="F46" s="0"/>
      <c r="H46" s="263" t="s">
        <v>335</v>
      </c>
      <c r="I46" s="300" t="n">
        <v>139.347</v>
      </c>
      <c r="J46" s="300" t="n">
        <v>141.548</v>
      </c>
      <c r="K46" s="0"/>
      <c r="L46" s="294"/>
    </row>
    <row r="47" customFormat="false" ht="12.75" hidden="false" customHeight="false" outlineLevel="0" collapsed="false">
      <c r="B47" s="263" t="s">
        <v>343</v>
      </c>
      <c r="C47" s="298" t="n">
        <v>2534.428002</v>
      </c>
      <c r="D47" s="298" t="n">
        <v>2381.05008</v>
      </c>
      <c r="E47" s="0"/>
      <c r="F47" s="0"/>
      <c r="H47" s="263" t="s">
        <v>336</v>
      </c>
      <c r="I47" s="300" t="n">
        <v>139.502</v>
      </c>
      <c r="J47" s="300" t="n">
        <v>141.407</v>
      </c>
      <c r="K47" s="0"/>
    </row>
    <row r="48" customFormat="false" ht="12.75" hidden="false" customHeight="false" outlineLevel="0" collapsed="false">
      <c r="B48" s="263" t="s">
        <v>344</v>
      </c>
      <c r="C48" s="298" t="n">
        <v>2548.882388</v>
      </c>
      <c r="D48" s="298"/>
      <c r="E48" s="0"/>
      <c r="F48" s="0"/>
      <c r="H48" s="263" t="s">
        <v>246</v>
      </c>
      <c r="I48" s="300" t="n">
        <v>139.745</v>
      </c>
      <c r="J48" s="300" t="n">
        <v>142.12</v>
      </c>
      <c r="K48" s="0"/>
    </row>
    <row r="49" customFormat="false" ht="12.75" hidden="false" customHeight="false" outlineLevel="0" collapsed="false">
      <c r="B49" s="263" t="s">
        <v>345</v>
      </c>
      <c r="C49" s="298" t="n">
        <v>2120.592857</v>
      </c>
      <c r="D49" s="298"/>
      <c r="E49" s="0"/>
      <c r="F49" s="0"/>
      <c r="H49" s="263" t="s">
        <v>337</v>
      </c>
      <c r="I49" s="300" t="n">
        <v>140.018</v>
      </c>
      <c r="J49" s="300" t="n">
        <v>142.375</v>
      </c>
      <c r="K49" s="0"/>
    </row>
    <row r="50" customFormat="false" ht="12.75" hidden="false" customHeight="false" outlineLevel="0" collapsed="false">
      <c r="E50" s="0"/>
      <c r="F50" s="0"/>
      <c r="H50" s="263" t="s">
        <v>338</v>
      </c>
      <c r="I50" s="300" t="n">
        <v>140.634</v>
      </c>
      <c r="J50" s="300" t="n">
        <v>142.693</v>
      </c>
      <c r="K50" s="0"/>
    </row>
    <row r="51" customFormat="false" ht="12.75" hidden="false" customHeight="false" outlineLevel="0" collapsed="false">
      <c r="H51" s="263" t="s">
        <v>340</v>
      </c>
      <c r="I51" s="300" t="n">
        <v>141.415</v>
      </c>
      <c r="J51" s="300" t="n">
        <v>142.967</v>
      </c>
      <c r="K51" s="0"/>
    </row>
    <row r="52" customFormat="false" ht="14.25" hidden="false" customHeight="true" outlineLevel="0" collapsed="false">
      <c r="C52" s="285" t="s">
        <v>348</v>
      </c>
      <c r="D52" s="285"/>
      <c r="H52" s="263" t="s">
        <v>342</v>
      </c>
      <c r="I52" s="300" t="n">
        <v>141.94</v>
      </c>
      <c r="J52" s="300" t="n">
        <v>143.27</v>
      </c>
      <c r="K52" s="0"/>
      <c r="L52" s="293"/>
    </row>
    <row r="53" customFormat="false" ht="14.25" hidden="false" customHeight="false" outlineLevel="0" collapsed="false">
      <c r="B53" s="287" t="s">
        <v>349</v>
      </c>
      <c r="C53" s="288" t="n">
        <v>2015</v>
      </c>
      <c r="D53" s="288" t="n">
        <v>2016</v>
      </c>
      <c r="H53" s="263" t="s">
        <v>343</v>
      </c>
      <c r="I53" s="300" t="n">
        <v>141.726</v>
      </c>
      <c r="J53" s="300" t="n">
        <v>143.839</v>
      </c>
      <c r="K53" s="0"/>
      <c r="L53" s="293"/>
    </row>
    <row r="54" customFormat="false" ht="14.25" hidden="false" customHeight="false" outlineLevel="0" collapsed="false">
      <c r="B54" s="263" t="s">
        <v>333</v>
      </c>
      <c r="C54" s="301" t="n">
        <v>2634.3953048741</v>
      </c>
      <c r="D54" s="301" t="n">
        <v>2705.73787308109</v>
      </c>
      <c r="H54" s="263" t="s">
        <v>344</v>
      </c>
      <c r="I54" s="300" t="n">
        <v>141.392</v>
      </c>
      <c r="J54" s="300"/>
      <c r="K54" s="0"/>
      <c r="L54" s="293"/>
    </row>
    <row r="55" customFormat="false" ht="12.75" hidden="false" customHeight="false" outlineLevel="0" collapsed="false">
      <c r="B55" s="263" t="s">
        <v>334</v>
      </c>
      <c r="C55" s="301" t="n">
        <v>2574.26740237082</v>
      </c>
      <c r="D55" s="298" t="n">
        <v>2656.15864537678</v>
      </c>
      <c r="H55" s="263" t="s">
        <v>345</v>
      </c>
      <c r="I55" s="300" t="n">
        <v>140.788</v>
      </c>
      <c r="J55" s="300"/>
      <c r="K55" s="0"/>
    </row>
    <row r="56" customFormat="false" ht="12.75" hidden="false" customHeight="false" outlineLevel="0" collapsed="false">
      <c r="B56" s="263" t="s">
        <v>335</v>
      </c>
      <c r="C56" s="301" t="n">
        <v>2690.21115632199</v>
      </c>
      <c r="D56" s="301" t="n">
        <v>2783.18209370673</v>
      </c>
      <c r="K56" s="0"/>
    </row>
    <row r="57" customFormat="false" ht="12.75" hidden="false" customHeight="true" outlineLevel="0" collapsed="false">
      <c r="B57" s="263" t="s">
        <v>336</v>
      </c>
      <c r="C57" s="301" t="n">
        <v>2735.76967355307</v>
      </c>
      <c r="D57" s="301" t="n">
        <v>2797.86441265284</v>
      </c>
      <c r="G57" s="285" t="s">
        <v>350</v>
      </c>
      <c r="H57" s="285"/>
      <c r="I57" s="285"/>
    </row>
    <row r="58" customFormat="false" ht="12.75" hidden="false" customHeight="false" outlineLevel="0" collapsed="false">
      <c r="B58" s="263" t="s">
        <v>246</v>
      </c>
      <c r="C58" s="301" t="n">
        <v>2796.28541987191</v>
      </c>
      <c r="D58" s="301" t="n">
        <v>2857.36981424149</v>
      </c>
      <c r="E58" s="302"/>
      <c r="G58" s="287" t="s">
        <v>351</v>
      </c>
      <c r="H58" s="288" t="n">
        <v>2015</v>
      </c>
      <c r="I58" s="288" t="n">
        <v>2016</v>
      </c>
      <c r="J58" s="0"/>
    </row>
    <row r="59" customFormat="false" ht="14.25" hidden="false" customHeight="false" outlineLevel="0" collapsed="false">
      <c r="B59" s="263" t="s">
        <v>337</v>
      </c>
      <c r="C59" s="301" t="n">
        <v>2892.36350326387</v>
      </c>
      <c r="D59" s="301" t="n">
        <v>2932.88944688323</v>
      </c>
      <c r="E59" s="302"/>
      <c r="G59" s="263" t="s">
        <v>333</v>
      </c>
      <c r="H59" s="303" t="n">
        <v>16.0034097812727</v>
      </c>
      <c r="I59" s="303" t="n">
        <v>15.7431572576043</v>
      </c>
      <c r="J59" s="0"/>
      <c r="L59" s="293"/>
    </row>
    <row r="60" customFormat="false" ht="14.25" hidden="false" customHeight="false" outlineLevel="0" collapsed="false">
      <c r="B60" s="263" t="s">
        <v>338</v>
      </c>
      <c r="C60" s="301" t="n">
        <v>2738.59153547506</v>
      </c>
      <c r="D60" s="301" t="n">
        <v>2750.65530894998</v>
      </c>
      <c r="E60" s="293"/>
      <c r="G60" s="263" t="s">
        <v>334</v>
      </c>
      <c r="H60" s="303" t="n">
        <v>16.4916842694774</v>
      </c>
      <c r="I60" s="303" t="n">
        <v>17.2680888284454</v>
      </c>
      <c r="J60" s="0"/>
      <c r="L60" s="293"/>
    </row>
    <row r="61" customFormat="false" ht="14.25" hidden="false" customHeight="false" outlineLevel="0" collapsed="false">
      <c r="B61" s="263" t="s">
        <v>340</v>
      </c>
      <c r="C61" s="301" t="n">
        <v>2644.40224162925</v>
      </c>
      <c r="D61" s="301" t="n">
        <v>2734.25784971357</v>
      </c>
      <c r="E61" s="293"/>
      <c r="G61" s="263" t="s">
        <v>335</v>
      </c>
      <c r="H61" s="303" t="n">
        <v>19.3255036850452</v>
      </c>
      <c r="I61" s="303" t="n">
        <v>18.0091157275271</v>
      </c>
      <c r="J61" s="0"/>
    </row>
    <row r="62" customFormat="false" ht="14.25" hidden="false" customHeight="false" outlineLevel="0" collapsed="false">
      <c r="B62" s="263" t="s">
        <v>342</v>
      </c>
      <c r="C62" s="301" t="n">
        <v>2644.14419473017</v>
      </c>
      <c r="D62" s="301" t="n">
        <v>2705.81324073428</v>
      </c>
      <c r="E62" s="293"/>
      <c r="G62" s="263" t="s">
        <v>336</v>
      </c>
      <c r="H62" s="303" t="n">
        <v>17.7097281472667</v>
      </c>
      <c r="I62" s="303" t="n">
        <v>18.0932573776404</v>
      </c>
      <c r="J62" s="0"/>
      <c r="K62" s="304"/>
    </row>
    <row r="63" customFormat="false" ht="14.25" hidden="false" customHeight="false" outlineLevel="0" collapsed="false">
      <c r="B63" s="263" t="s">
        <v>343</v>
      </c>
      <c r="C63" s="301" t="n">
        <v>2703.10209841525</v>
      </c>
      <c r="D63" s="301" t="n">
        <v>2744.00319106779</v>
      </c>
      <c r="E63" s="293"/>
      <c r="G63" s="263" t="s">
        <v>246</v>
      </c>
      <c r="H63" s="303" t="n">
        <v>16.3744624279938</v>
      </c>
      <c r="I63" s="303" t="n">
        <v>17.1050121728117</v>
      </c>
      <c r="J63" s="0"/>
    </row>
    <row r="64" customFormat="false" ht="12.75" hidden="false" customHeight="false" outlineLevel="0" collapsed="false">
      <c r="B64" s="263" t="s">
        <v>344</v>
      </c>
      <c r="C64" s="301" t="n">
        <v>3342.04239985289</v>
      </c>
      <c r="D64" s="301"/>
      <c r="G64" s="263" t="s">
        <v>337</v>
      </c>
      <c r="H64" s="303" t="n">
        <v>18.7558807010527</v>
      </c>
      <c r="I64" s="303" t="n">
        <v>18.8942036944688</v>
      </c>
      <c r="J64" s="0"/>
    </row>
    <row r="65" customFormat="false" ht="12.75" hidden="false" customHeight="false" outlineLevel="0" collapsed="false">
      <c r="B65" s="263" t="s">
        <v>345</v>
      </c>
      <c r="C65" s="301" t="n">
        <v>2833.17196778135</v>
      </c>
      <c r="D65" s="301"/>
      <c r="G65" s="263" t="s">
        <v>338</v>
      </c>
      <c r="H65" s="303" t="n">
        <v>18.714571298548</v>
      </c>
      <c r="I65" s="303" t="n">
        <v>16.7252211881452</v>
      </c>
      <c r="J65" s="0"/>
      <c r="M65" s="304"/>
    </row>
    <row r="66" customFormat="false" ht="12.75" hidden="false" customHeight="false" outlineLevel="0" collapsed="false">
      <c r="G66" s="263" t="s">
        <v>340</v>
      </c>
      <c r="H66" s="303" t="n">
        <v>15.4335700102535</v>
      </c>
      <c r="I66" s="303" t="n">
        <v>17.4387921478383</v>
      </c>
      <c r="J66" s="0"/>
      <c r="K66" s="304"/>
      <c r="M66" s="304"/>
    </row>
    <row r="67" customFormat="false" ht="12.75" hidden="false" customHeight="false" outlineLevel="0" collapsed="false">
      <c r="G67" s="263" t="s">
        <v>342</v>
      </c>
      <c r="H67" s="303" t="n">
        <v>18.4331891151191</v>
      </c>
      <c r="I67" s="303" t="n">
        <v>18.8463799050743</v>
      </c>
      <c r="J67" s="0"/>
      <c r="K67" s="304"/>
      <c r="M67" s="304"/>
    </row>
    <row r="68" customFormat="false" ht="12.75" hidden="false" customHeight="false" outlineLevel="0" collapsed="false">
      <c r="G68" s="263" t="s">
        <v>343</v>
      </c>
      <c r="H68" s="303" t="n">
        <v>17.8825903645062</v>
      </c>
      <c r="I68" s="303" t="n">
        <v>16.5535778196456</v>
      </c>
      <c r="J68" s="0"/>
      <c r="K68" s="304"/>
    </row>
    <row r="69" customFormat="false" ht="12.75" hidden="false" customHeight="false" outlineLevel="0" collapsed="false">
      <c r="G69" s="263" t="s">
        <v>344</v>
      </c>
      <c r="H69" s="303" t="n">
        <v>18.0270622666063</v>
      </c>
      <c r="I69" s="303"/>
      <c r="J69" s="0"/>
      <c r="K69" s="304"/>
    </row>
    <row r="70" customFormat="false" ht="12.75" hidden="false" customHeight="false" outlineLevel="0" collapsed="false">
      <c r="G70" s="263" t="s">
        <v>345</v>
      </c>
      <c r="H70" s="303" t="n">
        <v>15.0623125337387</v>
      </c>
      <c r="I70" s="303"/>
      <c r="J70" s="0"/>
      <c r="K70" s="304"/>
    </row>
    <row r="71" customFormat="false" ht="12.75" hidden="false" customHeight="false" outlineLevel="0" collapsed="false">
      <c r="J71" s="0"/>
    </row>
    <row r="72" customFormat="false" ht="14.25" hidden="false" customHeight="false" outlineLevel="0" collapsed="false">
      <c r="J72" s="29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9" width="27.13"/>
    <col collapsed="false" customWidth="true" hidden="false" outlineLevel="0" max="8" min="3" style="39" width="12.7"/>
    <col collapsed="false" customWidth="false" hidden="false" outlineLevel="0" max="9" min="9" style="39" width="12.85"/>
    <col collapsed="false" customWidth="false" hidden="false" outlineLevel="0" max="16" min="10" style="40" width="12.85"/>
    <col collapsed="false" customWidth="false" hidden="false" outlineLevel="0" max="257" min="17" style="38"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c r="I2" s="40"/>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3"/>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5"/>
      <c r="B6" s="46"/>
      <c r="C6" s="46"/>
      <c r="D6" s="46"/>
      <c r="E6" s="46"/>
      <c r="F6" s="46"/>
      <c r="G6" s="46"/>
      <c r="H6" s="46"/>
    </row>
    <row r="7" customFormat="false" ht="55.5" hidden="false" customHeight="true" outlineLevel="0" collapsed="false">
      <c r="A7" s="47" t="s">
        <v>104</v>
      </c>
      <c r="B7" s="47"/>
      <c r="C7" s="47"/>
      <c r="D7" s="47"/>
      <c r="E7" s="47"/>
      <c r="F7" s="47"/>
      <c r="G7" s="47"/>
      <c r="H7" s="47"/>
    </row>
    <row r="8" s="49" customFormat="true" ht="15" hidden="false" customHeight="true" outlineLevel="0" collapsed="false">
      <c r="A8" s="46"/>
      <c r="B8" s="46"/>
      <c r="C8" s="46"/>
      <c r="D8" s="46"/>
      <c r="E8" s="46"/>
      <c r="F8" s="46"/>
      <c r="G8" s="46"/>
      <c r="H8" s="46"/>
      <c r="I8" s="48"/>
      <c r="J8" s="40"/>
      <c r="K8" s="40"/>
      <c r="L8" s="40"/>
      <c r="M8" s="40"/>
      <c r="N8" s="40"/>
      <c r="O8" s="40"/>
      <c r="P8" s="40"/>
    </row>
    <row r="9" customFormat="false" ht="9.75" hidden="false" customHeight="true" outlineLevel="0" collapsed="false">
      <c r="A9" s="45"/>
      <c r="B9" s="46"/>
      <c r="C9" s="46"/>
      <c r="D9" s="46"/>
      <c r="E9" s="46"/>
      <c r="F9" s="46"/>
      <c r="G9" s="46"/>
      <c r="H9" s="46"/>
    </row>
    <row r="10" customFormat="false" ht="30.75" hidden="false" customHeight="true" outlineLevel="0" collapsed="false">
      <c r="A10" s="47" t="s">
        <v>105</v>
      </c>
      <c r="B10" s="47"/>
      <c r="C10" s="47"/>
      <c r="D10" s="47"/>
      <c r="E10" s="47"/>
      <c r="F10" s="47"/>
      <c r="G10" s="47"/>
      <c r="H10" s="47"/>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c r="D14" s="46"/>
      <c r="E14" s="46"/>
      <c r="F14" s="46"/>
      <c r="G14" s="46"/>
      <c r="H14" s="46"/>
    </row>
    <row r="15" customFormat="false" ht="15.95" hidden="false" customHeight="true" outlineLevel="0" collapsed="false">
      <c r="A15" s="57" t="s">
        <v>111</v>
      </c>
      <c r="B15" s="58"/>
      <c r="C15" s="59" t="n">
        <v>-11.9</v>
      </c>
      <c r="D15" s="59"/>
      <c r="E15" s="60" t="n">
        <v>-9.9</v>
      </c>
      <c r="F15" s="60"/>
      <c r="G15" s="60" t="n">
        <v>0.5</v>
      </c>
      <c r="H15" s="60"/>
    </row>
    <row r="16" customFormat="false" ht="15.95" hidden="false" customHeight="true" outlineLevel="0" collapsed="false">
      <c r="A16" s="57" t="s">
        <v>112</v>
      </c>
      <c r="B16" s="58"/>
      <c r="C16" s="59" t="n">
        <v>-13.8</v>
      </c>
      <c r="D16" s="59"/>
      <c r="E16" s="60" t="n">
        <v>-0.5</v>
      </c>
      <c r="F16" s="60"/>
      <c r="G16" s="60" t="n">
        <v>2.5</v>
      </c>
      <c r="H16" s="60"/>
    </row>
    <row r="17" s="39" customFormat="true" ht="15.95" hidden="false" customHeight="true" outlineLevel="0" collapsed="false">
      <c r="A17" s="57" t="s">
        <v>113</v>
      </c>
      <c r="B17" s="58"/>
      <c r="C17" s="59" t="n">
        <v>-7.6</v>
      </c>
      <c r="D17" s="59"/>
      <c r="E17" s="60" t="n">
        <v>-14.7</v>
      </c>
      <c r="F17" s="60"/>
      <c r="G17" s="60" t="n">
        <v>1.3</v>
      </c>
      <c r="H17" s="60"/>
      <c r="J17" s="40"/>
      <c r="K17" s="40"/>
      <c r="L17" s="40"/>
      <c r="M17" s="40"/>
      <c r="N17" s="40"/>
      <c r="O17" s="40"/>
      <c r="P17" s="40"/>
    </row>
    <row r="18" s="39" customFormat="true" ht="15.95" hidden="false" customHeight="true" outlineLevel="0" collapsed="false">
      <c r="A18" s="57" t="s">
        <v>114</v>
      </c>
      <c r="B18" s="58"/>
      <c r="C18" s="59" t="n">
        <v>-7.6</v>
      </c>
      <c r="D18" s="59"/>
      <c r="E18" s="60" t="n">
        <v>-4.4</v>
      </c>
      <c r="F18" s="60"/>
      <c r="G18" s="60" t="n">
        <v>-0.1</v>
      </c>
      <c r="H18" s="60"/>
      <c r="J18" s="40"/>
      <c r="K18" s="40"/>
      <c r="L18" s="40"/>
      <c r="M18" s="40"/>
      <c r="N18" s="40"/>
      <c r="O18" s="40"/>
      <c r="P18" s="40"/>
    </row>
    <row r="19" s="39" customFormat="true" ht="25.5" hidden="false" customHeight="true" outlineLevel="0" collapsed="false">
      <c r="A19" s="61" t="s">
        <v>115</v>
      </c>
      <c r="B19" s="61"/>
      <c r="C19" s="62" t="n">
        <v>-11.8</v>
      </c>
      <c r="D19" s="62"/>
      <c r="E19" s="63" t="n">
        <v>-6.1</v>
      </c>
      <c r="F19" s="63"/>
      <c r="G19" s="63" t="n">
        <v>1.1</v>
      </c>
      <c r="H19" s="63"/>
      <c r="J19" s="40"/>
      <c r="K19" s="40"/>
      <c r="L19" s="40"/>
      <c r="M19" s="40"/>
      <c r="N19" s="40"/>
      <c r="O19" s="40"/>
      <c r="P19" s="40"/>
    </row>
    <row r="20" s="39" customFormat="true" ht="6" hidden="false" customHeight="true" outlineLevel="0" collapsed="false">
      <c r="A20" s="64"/>
      <c r="B20" s="46"/>
      <c r="C20" s="46"/>
      <c r="D20" s="46"/>
      <c r="E20" s="46"/>
      <c r="F20" s="46"/>
      <c r="G20" s="46"/>
      <c r="H20" s="46"/>
      <c r="J20" s="40"/>
      <c r="K20" s="40"/>
      <c r="L20" s="40"/>
      <c r="M20" s="40"/>
      <c r="N20" s="40"/>
      <c r="O20" s="40"/>
      <c r="P20" s="40"/>
    </row>
    <row r="21" s="39" customFormat="true" ht="6.75" hidden="false" customHeight="true" outlineLevel="0" collapsed="false">
      <c r="A21" s="64"/>
      <c r="B21" s="46"/>
      <c r="C21" s="46"/>
      <c r="D21" s="46"/>
      <c r="E21" s="46"/>
      <c r="F21" s="46"/>
      <c r="G21" s="46"/>
      <c r="H21" s="46"/>
      <c r="J21" s="40"/>
      <c r="K21" s="40"/>
      <c r="L21" s="40"/>
      <c r="M21" s="40"/>
      <c r="N21" s="40"/>
      <c r="O21" s="40"/>
      <c r="P21" s="40"/>
    </row>
    <row r="22" s="39" customFormat="true" ht="24" hidden="false" customHeight="true" outlineLevel="0" collapsed="false">
      <c r="A22" s="65"/>
      <c r="B22" s="65"/>
      <c r="C22" s="65"/>
      <c r="D22" s="65"/>
      <c r="E22" s="65"/>
      <c r="F22" s="65"/>
      <c r="G22" s="65"/>
      <c r="H22" s="65"/>
      <c r="J22" s="40"/>
      <c r="K22" s="40"/>
      <c r="L22" s="40"/>
      <c r="M22" s="40"/>
      <c r="N22" s="40"/>
      <c r="O22" s="40"/>
      <c r="P22" s="40"/>
    </row>
    <row r="23" s="39" customFormat="true" ht="17.25" hidden="false" customHeight="true" outlineLevel="0" collapsed="false">
      <c r="A23" s="45"/>
      <c r="B23" s="46"/>
      <c r="C23" s="46"/>
      <c r="D23" s="46"/>
      <c r="E23" s="46"/>
      <c r="F23" s="46"/>
      <c r="G23" s="46"/>
      <c r="H23" s="46"/>
      <c r="J23" s="40"/>
      <c r="K23" s="40"/>
      <c r="L23" s="40"/>
      <c r="M23" s="40"/>
      <c r="N23" s="40"/>
      <c r="O23" s="40"/>
      <c r="P23" s="40"/>
    </row>
    <row r="24" s="67" customFormat="true" ht="8.25" hidden="false" customHeight="true" outlineLevel="0" collapsed="false">
      <c r="A24" s="66"/>
      <c r="B24" s="66"/>
      <c r="C24" s="66"/>
      <c r="D24" s="66"/>
      <c r="E24" s="66"/>
      <c r="F24" s="66"/>
      <c r="G24" s="66"/>
      <c r="H24" s="66"/>
      <c r="J24" s="40"/>
      <c r="K24" s="40"/>
      <c r="L24" s="40"/>
      <c r="M24" s="40"/>
      <c r="N24" s="40"/>
      <c r="O24" s="40"/>
      <c r="P24" s="40"/>
    </row>
    <row r="25" s="39" customFormat="true" ht="26.25" hidden="false" customHeight="true" outlineLevel="0" collapsed="false">
      <c r="A25" s="68" t="s">
        <v>116</v>
      </c>
      <c r="B25" s="68"/>
      <c r="C25" s="68"/>
      <c r="D25" s="68"/>
      <c r="E25" s="68"/>
      <c r="F25" s="68"/>
      <c r="G25" s="68"/>
      <c r="H25" s="68"/>
      <c r="J25" s="40"/>
      <c r="K25" s="40"/>
      <c r="L25" s="40"/>
      <c r="M25" s="40"/>
      <c r="N25" s="40"/>
      <c r="O25" s="40"/>
      <c r="P25" s="40"/>
    </row>
    <row r="26" s="39" customFormat="true" ht="12.75" hidden="false" customHeight="false" outlineLevel="0" collapsed="false">
      <c r="A26" s="38"/>
      <c r="J26" s="40"/>
      <c r="K26" s="40"/>
      <c r="L26" s="40"/>
      <c r="M26" s="40"/>
      <c r="N26" s="40"/>
      <c r="O26" s="40"/>
      <c r="P26" s="40"/>
    </row>
    <row r="27" s="39" customFormat="true" ht="15.95" hidden="false" customHeight="true" outlineLevel="0" collapsed="false">
      <c r="A27" s="50" t="s">
        <v>117</v>
      </c>
      <c r="B27" s="50"/>
      <c r="C27" s="51" t="s">
        <v>80</v>
      </c>
      <c r="D27" s="51"/>
      <c r="E27" s="51"/>
      <c r="F27" s="51"/>
      <c r="G27" s="51"/>
      <c r="H27" s="51"/>
      <c r="I27" s="39" t="s">
        <v>15</v>
      </c>
      <c r="J27" s="40"/>
      <c r="K27" s="40"/>
      <c r="L27" s="40"/>
      <c r="M27" s="40"/>
      <c r="N27" s="40"/>
      <c r="O27" s="40"/>
      <c r="P27" s="40"/>
    </row>
    <row r="28" s="39" customFormat="true" ht="15.95" hidden="false" customHeight="true" outlineLevel="0" collapsed="false">
      <c r="A28" s="50"/>
      <c r="B28" s="50"/>
      <c r="C28" s="53" t="s">
        <v>118</v>
      </c>
      <c r="D28" s="53"/>
      <c r="E28" s="53" t="s">
        <v>119</v>
      </c>
      <c r="F28" s="53"/>
      <c r="G28" s="51" t="s">
        <v>120</v>
      </c>
      <c r="H28" s="51"/>
      <c r="J28" s="40"/>
      <c r="K28" s="40"/>
      <c r="L28" s="40"/>
      <c r="M28" s="40"/>
      <c r="N28" s="40"/>
      <c r="O28" s="40"/>
      <c r="P28" s="40"/>
    </row>
    <row r="29" s="39" customFormat="true" ht="15.95" hidden="false" customHeight="true" outlineLevel="0" collapsed="false">
      <c r="A29" s="50"/>
      <c r="B29" s="50"/>
      <c r="C29" s="53" t="s">
        <v>121</v>
      </c>
      <c r="D29" s="53"/>
      <c r="E29" s="51" t="s">
        <v>122</v>
      </c>
      <c r="F29" s="51"/>
      <c r="G29" s="51"/>
      <c r="H29" s="51"/>
      <c r="J29" s="40"/>
      <c r="K29" s="40"/>
      <c r="L29" s="40"/>
      <c r="M29" s="40"/>
      <c r="N29" s="40"/>
      <c r="O29" s="40"/>
      <c r="P29" s="40"/>
    </row>
    <row r="30" s="39" customFormat="true" ht="12.75" hidden="false" customHeight="false" outlineLevel="0" collapsed="false">
      <c r="A30" s="38"/>
      <c r="J30" s="40"/>
      <c r="K30" s="40"/>
      <c r="L30" s="40"/>
      <c r="M30" s="40"/>
      <c r="N30" s="40"/>
      <c r="O30" s="40"/>
      <c r="P30" s="40"/>
    </row>
    <row r="31" s="39" customFormat="true" ht="12.75" hidden="false" customHeight="true" outlineLevel="0" collapsed="false">
      <c r="A31" s="38"/>
      <c r="C31" s="69" t="s">
        <v>123</v>
      </c>
      <c r="D31" s="69"/>
      <c r="E31" s="69"/>
      <c r="F31" s="69"/>
      <c r="G31" s="69"/>
      <c r="H31" s="69"/>
      <c r="J31" s="40"/>
      <c r="K31" s="40"/>
      <c r="L31" s="40"/>
      <c r="M31" s="40"/>
      <c r="N31" s="40"/>
      <c r="O31" s="40"/>
      <c r="P31" s="40"/>
    </row>
    <row r="32" s="39" customFormat="true" ht="12.75" hidden="false" customHeight="false" outlineLevel="0" collapsed="false">
      <c r="A32" s="64"/>
      <c r="B32" s="46"/>
      <c r="C32" s="46"/>
      <c r="D32" s="46"/>
      <c r="E32" s="46"/>
      <c r="F32" s="46"/>
      <c r="G32" s="46"/>
      <c r="H32" s="46"/>
      <c r="J32" s="40"/>
      <c r="K32" s="40"/>
      <c r="L32" s="40"/>
      <c r="M32" s="40"/>
      <c r="N32" s="40"/>
      <c r="O32" s="40"/>
      <c r="P32" s="40"/>
    </row>
    <row r="33" customFormat="false" ht="14.1" hidden="false" customHeight="true" outlineLevel="0" collapsed="false">
      <c r="A33" s="70" t="n">
        <v>2015</v>
      </c>
      <c r="B33" s="71" t="s">
        <v>124</v>
      </c>
      <c r="C33" s="72" t="n">
        <v>103930</v>
      </c>
      <c r="D33" s="72"/>
      <c r="E33" s="73" t="n">
        <v>119.89</v>
      </c>
      <c r="F33" s="73"/>
      <c r="G33" s="74" t="n">
        <v>15434</v>
      </c>
      <c r="H33" s="74"/>
    </row>
    <row r="34" customFormat="false" ht="14.1" hidden="false" customHeight="true" outlineLevel="0" collapsed="false">
      <c r="A34" s="70" t="s">
        <v>15</v>
      </c>
      <c r="B34" s="71" t="s">
        <v>125</v>
      </c>
      <c r="C34" s="72" t="n">
        <v>118928</v>
      </c>
      <c r="D34" s="72"/>
      <c r="E34" s="73" t="n">
        <v>130.97</v>
      </c>
      <c r="F34" s="73"/>
      <c r="G34" s="74" t="n">
        <v>18433</v>
      </c>
      <c r="H34" s="74"/>
    </row>
    <row r="35" customFormat="false" ht="14.1" hidden="false" customHeight="true" outlineLevel="0" collapsed="false">
      <c r="A35" s="70" t="s">
        <v>15</v>
      </c>
      <c r="B35" s="71" t="s">
        <v>126</v>
      </c>
      <c r="C35" s="72" t="n">
        <v>115201</v>
      </c>
      <c r="D35" s="72"/>
      <c r="E35" s="73" t="n">
        <v>127.74</v>
      </c>
      <c r="F35" s="73"/>
      <c r="G35" s="74" t="n">
        <v>17883</v>
      </c>
      <c r="H35" s="74"/>
    </row>
    <row r="36" customFormat="false" ht="14.1" hidden="false" customHeight="true" outlineLevel="0" collapsed="false">
      <c r="A36" s="38" t="s">
        <v>15</v>
      </c>
      <c r="B36" s="58" t="s">
        <v>15</v>
      </c>
      <c r="C36" s="75"/>
      <c r="D36" s="75"/>
      <c r="E36" s="75"/>
      <c r="F36" s="75"/>
      <c r="G36" s="75"/>
      <c r="H36" s="75"/>
      <c r="I36" s="16"/>
    </row>
    <row r="37" customFormat="false" ht="14.1" hidden="false" customHeight="true" outlineLevel="0" collapsed="false">
      <c r="A37" s="70" t="n">
        <v>2016</v>
      </c>
      <c r="B37" s="71" t="s">
        <v>124</v>
      </c>
      <c r="C37" s="72" t="n">
        <v>108399</v>
      </c>
      <c r="D37" s="72"/>
      <c r="E37" s="73" t="n">
        <v>125.31</v>
      </c>
      <c r="F37" s="73"/>
      <c r="G37" s="74" t="n">
        <v>17439</v>
      </c>
      <c r="H37" s="74"/>
    </row>
    <row r="38" customFormat="false" ht="14.1" hidden="false" customHeight="true" outlineLevel="0" collapsed="false">
      <c r="A38" s="70" t="s">
        <v>15</v>
      </c>
      <c r="B38" s="71" t="s">
        <v>125</v>
      </c>
      <c r="C38" s="72" t="n">
        <v>122733</v>
      </c>
      <c r="D38" s="72"/>
      <c r="E38" s="73" t="n">
        <v>134.54</v>
      </c>
      <c r="F38" s="73"/>
      <c r="G38" s="74" t="n">
        <v>18846</v>
      </c>
      <c r="H38" s="74"/>
    </row>
    <row r="39" customFormat="false" ht="14.1" hidden="false" customHeight="true" outlineLevel="0" collapsed="false">
      <c r="A39" s="70" t="s">
        <v>15</v>
      </c>
      <c r="B39" s="71" t="s">
        <v>126</v>
      </c>
      <c r="C39" s="72" t="n">
        <v>125318</v>
      </c>
      <c r="D39" s="72"/>
      <c r="E39" s="73" t="n">
        <v>128.62</v>
      </c>
      <c r="F39" s="73"/>
      <c r="G39" s="74" t="n">
        <v>16554</v>
      </c>
      <c r="H39" s="74"/>
    </row>
    <row r="40" customFormat="false" ht="12.75" hidden="false" customHeight="false" outlineLevel="0" collapsed="false">
      <c r="A40" s="41"/>
    </row>
    <row r="41" customFormat="false" ht="12.75" hidden="false" customHeight="true" outlineLevel="0" collapsed="false">
      <c r="A41" s="41"/>
      <c r="C41" s="76" t="s">
        <v>127</v>
      </c>
      <c r="D41" s="76"/>
      <c r="E41" s="76"/>
      <c r="F41" s="76"/>
      <c r="G41" s="76"/>
      <c r="H41" s="76"/>
    </row>
    <row r="43" customFormat="false" ht="14.1" hidden="false" customHeight="true" outlineLevel="0" collapsed="false">
      <c r="A43" s="77" t="s">
        <v>128</v>
      </c>
      <c r="B43" s="77"/>
      <c r="C43" s="78" t="n">
        <v>2.1</v>
      </c>
      <c r="D43" s="78"/>
      <c r="E43" s="79" t="n">
        <v>-4.4</v>
      </c>
      <c r="F43" s="79"/>
      <c r="G43" s="80" t="n">
        <v>-12.2</v>
      </c>
      <c r="H43" s="80"/>
    </row>
    <row r="44" customFormat="false" ht="14.1" hidden="false" customHeight="true" outlineLevel="0" collapsed="false">
      <c r="A44" s="77" t="s">
        <v>129</v>
      </c>
      <c r="B44" s="77"/>
      <c r="C44" s="78" t="n">
        <v>8.8</v>
      </c>
      <c r="D44" s="78"/>
      <c r="E44" s="79" t="n">
        <v>0.7</v>
      </c>
      <c r="F44" s="79"/>
      <c r="G44" s="80" t="n">
        <v>-7.4</v>
      </c>
      <c r="H44" s="80"/>
    </row>
    <row r="45" customFormat="false" ht="14.1" hidden="false" customHeight="true" outlineLevel="0" collapsed="false">
      <c r="A45" s="77" t="s">
        <v>130</v>
      </c>
      <c r="B45" s="77"/>
      <c r="C45" s="78" t="n">
        <v>1.6</v>
      </c>
      <c r="D45" s="78"/>
      <c r="E45" s="81" t="n">
        <v>-0.1</v>
      </c>
      <c r="F45" s="81"/>
      <c r="G45" s="80" t="n">
        <v>-0.3</v>
      </c>
      <c r="H45" s="80"/>
    </row>
    <row r="47" customFormat="false" ht="26.25" hidden="false" customHeight="true" outlineLevel="0" collapsed="false">
      <c r="A47" s="82"/>
      <c r="B47" s="46"/>
      <c r="C47" s="46"/>
      <c r="D47" s="46"/>
      <c r="E47" s="46"/>
      <c r="F47" s="46"/>
      <c r="G47" s="46"/>
      <c r="H47" s="46"/>
    </row>
    <row r="48" s="84" customFormat="true" ht="40.5" hidden="false" customHeight="true" outlineLevel="0" collapsed="false">
      <c r="A48" s="68" t="s">
        <v>131</v>
      </c>
      <c r="B48" s="68"/>
      <c r="C48" s="68"/>
      <c r="D48" s="68"/>
      <c r="E48" s="68"/>
      <c r="F48" s="68"/>
      <c r="G48" s="68"/>
      <c r="H48" s="68"/>
      <c r="I48" s="83"/>
      <c r="J48" s="40"/>
      <c r="K48" s="40"/>
      <c r="L48" s="40"/>
      <c r="M48" s="40"/>
      <c r="N48" s="40"/>
      <c r="O48" s="40"/>
      <c r="P48" s="40"/>
    </row>
    <row r="49" customFormat="false" ht="10.5" hidden="false" customHeight="true" outlineLevel="0" collapsed="false">
      <c r="A49" s="85"/>
      <c r="B49" s="85"/>
      <c r="C49" s="85"/>
      <c r="D49" s="85"/>
      <c r="E49" s="85"/>
      <c r="F49" s="85"/>
      <c r="G49" s="85"/>
      <c r="H49" s="85"/>
    </row>
    <row r="50" customFormat="false" ht="50.25" hidden="false" customHeight="true" outlineLevel="0" collapsed="false">
      <c r="A50" s="68" t="s">
        <v>132</v>
      </c>
      <c r="B50" s="68"/>
      <c r="C50" s="68"/>
      <c r="D50" s="68"/>
      <c r="E50" s="68"/>
      <c r="F50" s="68"/>
      <c r="G50" s="68"/>
      <c r="H50" s="68"/>
    </row>
    <row r="51" customFormat="false" ht="17.25" hidden="false" customHeight="true" outlineLevel="0" collapsed="false">
      <c r="A51" s="85"/>
      <c r="B51" s="85"/>
      <c r="C51" s="85"/>
      <c r="D51" s="85"/>
      <c r="E51" s="85"/>
      <c r="F51" s="85"/>
      <c r="G51" s="85"/>
      <c r="H51" s="85"/>
    </row>
    <row r="52" s="84" customFormat="true" ht="32.25" hidden="false" customHeight="true" outlineLevel="0" collapsed="false">
      <c r="A52" s="68" t="s">
        <v>133</v>
      </c>
      <c r="B52" s="68"/>
      <c r="C52" s="68"/>
      <c r="D52" s="68"/>
      <c r="E52" s="68"/>
      <c r="F52" s="68"/>
      <c r="G52" s="68"/>
      <c r="H52" s="68"/>
      <c r="I52" s="83"/>
      <c r="J52" s="40"/>
      <c r="K52" s="40"/>
      <c r="L52" s="40"/>
      <c r="M52" s="40"/>
      <c r="N52" s="40"/>
      <c r="O52" s="40"/>
      <c r="P52" s="40"/>
    </row>
    <row r="53" customFormat="false" ht="14.25" hidden="false" customHeight="true" outlineLevel="0" collapsed="false">
      <c r="A53" s="85"/>
      <c r="B53" s="85"/>
      <c r="C53" s="85"/>
      <c r="D53" s="85"/>
      <c r="E53" s="85"/>
      <c r="F53" s="85"/>
      <c r="G53" s="85"/>
      <c r="H53" s="85"/>
    </row>
    <row r="54" s="84" customFormat="true" ht="50.25" hidden="false" customHeight="true" outlineLevel="0" collapsed="false">
      <c r="A54" s="68" t="s">
        <v>134</v>
      </c>
      <c r="B54" s="68"/>
      <c r="C54" s="68"/>
      <c r="D54" s="68"/>
      <c r="E54" s="68"/>
      <c r="F54" s="68"/>
      <c r="G54" s="68"/>
      <c r="H54" s="68"/>
      <c r="I54" s="83"/>
      <c r="J54" s="40"/>
      <c r="K54" s="40"/>
      <c r="L54" s="40"/>
      <c r="M54" s="40"/>
      <c r="N54" s="40"/>
      <c r="O54" s="40"/>
      <c r="P54" s="40"/>
    </row>
    <row r="55" customFormat="false" ht="13.5" hidden="false" customHeight="true" outlineLevel="0" collapsed="false">
      <c r="A55" s="82"/>
      <c r="B55" s="46"/>
      <c r="C55" s="46"/>
      <c r="D55" s="46"/>
      <c r="E55" s="46"/>
      <c r="F55" s="46"/>
      <c r="G55" s="46"/>
      <c r="H55" s="46"/>
    </row>
    <row r="56" s="84" customFormat="true" ht="17.25" hidden="false" customHeight="true" outlineLevel="0" collapsed="false">
      <c r="A56" s="86" t="s">
        <v>135</v>
      </c>
      <c r="B56" s="86"/>
      <c r="C56" s="86"/>
      <c r="D56" s="86"/>
      <c r="E56" s="86"/>
      <c r="F56" s="86"/>
      <c r="G56" s="86"/>
      <c r="H56" s="86"/>
      <c r="I56" s="83"/>
      <c r="J56" s="40"/>
      <c r="K56" s="40"/>
      <c r="L56" s="40"/>
      <c r="M56" s="40"/>
      <c r="N56" s="40"/>
      <c r="O56" s="40"/>
      <c r="P56" s="40"/>
    </row>
    <row r="57" customFormat="false" ht="19.5" hidden="false" customHeight="true" outlineLevel="0" collapsed="false"/>
    <row r="58" customFormat="false" ht="15.95" hidden="false" customHeight="true" outlineLevel="0" collapsed="false">
      <c r="A58" s="50" t="s">
        <v>106</v>
      </c>
      <c r="B58" s="50"/>
      <c r="C58" s="87" t="n">
        <v>42644</v>
      </c>
      <c r="D58" s="87"/>
      <c r="E58" s="88" t="s">
        <v>136</v>
      </c>
      <c r="F58" s="88"/>
      <c r="G58" s="89" t="s">
        <v>137</v>
      </c>
      <c r="H58" s="89"/>
    </row>
    <row r="59" customFormat="false" ht="15.95" hidden="false" customHeight="true" outlineLevel="0" collapsed="false">
      <c r="A59" s="50"/>
      <c r="B59" s="50"/>
      <c r="C59" s="87"/>
      <c r="D59" s="87"/>
      <c r="E59" s="88"/>
      <c r="F59" s="88"/>
      <c r="G59" s="90" t="s">
        <v>138</v>
      </c>
      <c r="H59" s="90"/>
    </row>
    <row r="60" customFormat="false" ht="15.95" hidden="false" customHeight="true" outlineLevel="0" collapsed="false">
      <c r="A60" s="50"/>
      <c r="B60" s="50"/>
      <c r="C60" s="53" t="s">
        <v>139</v>
      </c>
      <c r="D60" s="53" t="s">
        <v>140</v>
      </c>
      <c r="E60" s="53" t="s">
        <v>139</v>
      </c>
      <c r="F60" s="53" t="s">
        <v>140</v>
      </c>
      <c r="G60" s="91" t="s">
        <v>139</v>
      </c>
      <c r="H60" s="51" t="s">
        <v>140</v>
      </c>
    </row>
    <row r="61" customFormat="false" ht="12.75" hidden="false" customHeight="true" outlineLevel="0" collapsed="false">
      <c r="A61" s="92"/>
      <c r="B61" s="93"/>
      <c r="C61" s="46"/>
      <c r="D61" s="46"/>
      <c r="E61" s="46"/>
      <c r="F61" s="46"/>
      <c r="G61" s="46"/>
      <c r="H61" s="46"/>
    </row>
    <row r="62" customFormat="false" ht="15" hidden="false" customHeight="true" outlineLevel="0" collapsed="false">
      <c r="A62" s="57" t="s">
        <v>111</v>
      </c>
      <c r="B62" s="58"/>
      <c r="C62" s="94" t="n">
        <v>110.5</v>
      </c>
      <c r="D62" s="94" t="n">
        <v>138</v>
      </c>
      <c r="E62" s="94" t="n">
        <v>112.4</v>
      </c>
      <c r="F62" s="94" t="n">
        <v>124.8</v>
      </c>
      <c r="G62" s="95" t="n">
        <v>-6.3</v>
      </c>
      <c r="H62" s="96" t="n">
        <v>17.4</v>
      </c>
    </row>
    <row r="63" customFormat="false" ht="15" hidden="false" customHeight="true" outlineLevel="0" collapsed="false">
      <c r="A63" s="57" t="s">
        <v>112</v>
      </c>
      <c r="B63" s="58"/>
      <c r="C63" s="94" t="n">
        <v>118.5</v>
      </c>
      <c r="D63" s="94" t="n">
        <v>106.1</v>
      </c>
      <c r="E63" s="94" t="n">
        <v>123.6</v>
      </c>
      <c r="F63" s="94" t="n">
        <v>114.8</v>
      </c>
      <c r="G63" s="95" t="n">
        <v>0.1</v>
      </c>
      <c r="H63" s="95" t="n">
        <v>4.2</v>
      </c>
    </row>
    <row r="64" customFormat="false" ht="15" hidden="false" customHeight="true" outlineLevel="0" collapsed="false">
      <c r="A64" s="57" t="s">
        <v>113</v>
      </c>
      <c r="B64" s="58"/>
      <c r="C64" s="94" t="n">
        <v>164.3</v>
      </c>
      <c r="D64" s="94" t="n">
        <v>172.2</v>
      </c>
      <c r="E64" s="94" t="n">
        <v>139.6</v>
      </c>
      <c r="F64" s="94" t="n">
        <v>129.8</v>
      </c>
      <c r="G64" s="95" t="n">
        <v>-2.6</v>
      </c>
      <c r="H64" s="95" t="n">
        <v>5.7</v>
      </c>
    </row>
    <row r="65" s="39" customFormat="true" ht="15" hidden="false" customHeight="true" outlineLevel="0" collapsed="false">
      <c r="A65" s="57" t="s">
        <v>114</v>
      </c>
      <c r="B65" s="58"/>
      <c r="C65" s="94" t="n">
        <v>96.9</v>
      </c>
      <c r="D65" s="94" t="n">
        <v>125.1</v>
      </c>
      <c r="E65" s="94" t="n">
        <v>110</v>
      </c>
      <c r="F65" s="94" t="n">
        <v>163.9</v>
      </c>
      <c r="G65" s="96" t="n">
        <v>-15.8</v>
      </c>
      <c r="H65" s="96" t="n">
        <v>-27.9</v>
      </c>
      <c r="J65" s="40"/>
      <c r="K65" s="40"/>
      <c r="L65" s="40"/>
      <c r="M65" s="40"/>
      <c r="N65" s="40"/>
      <c r="O65" s="40"/>
      <c r="P65" s="40"/>
    </row>
    <row r="66" s="39" customFormat="true" ht="28.5" hidden="false" customHeight="true" outlineLevel="0" collapsed="false">
      <c r="A66" s="61" t="s">
        <v>141</v>
      </c>
      <c r="B66" s="61"/>
      <c r="C66" s="97" t="n">
        <v>116.1</v>
      </c>
      <c r="D66" s="97" t="n">
        <v>122.1</v>
      </c>
      <c r="E66" s="97" t="n">
        <v>118.8</v>
      </c>
      <c r="F66" s="97" t="n">
        <v>120.2</v>
      </c>
      <c r="G66" s="98" t="n">
        <v>-3.2</v>
      </c>
      <c r="H66" s="98" t="n">
        <v>9</v>
      </c>
      <c r="J66" s="40"/>
      <c r="K66" s="40"/>
      <c r="L66" s="40"/>
      <c r="M66" s="40"/>
      <c r="N66" s="40"/>
      <c r="O66" s="40"/>
      <c r="P66" s="40"/>
    </row>
    <row r="67" s="39" customFormat="true" ht="12.75" hidden="false" customHeight="true" outlineLevel="0" collapsed="false">
      <c r="A67" s="64"/>
      <c r="B67" s="46"/>
      <c r="C67" s="46"/>
      <c r="D67" s="46"/>
      <c r="E67" s="46"/>
      <c r="F67" s="46"/>
      <c r="G67" s="46"/>
      <c r="H67" s="46"/>
      <c r="J67" s="40"/>
      <c r="K67" s="40"/>
      <c r="L67" s="40"/>
      <c r="M67" s="40"/>
      <c r="N67" s="40"/>
      <c r="O67" s="40"/>
      <c r="P67" s="40"/>
    </row>
    <row r="68" s="39" customFormat="true" ht="26.25" hidden="false" customHeight="true" outlineLevel="0" collapsed="false">
      <c r="A68" s="64"/>
      <c r="B68" s="46"/>
      <c r="C68" s="46"/>
      <c r="D68" s="46"/>
      <c r="E68" s="46"/>
      <c r="F68" s="46"/>
      <c r="G68" s="46"/>
      <c r="H68" s="46"/>
      <c r="J68" s="40"/>
      <c r="K68" s="40"/>
      <c r="L68" s="40"/>
      <c r="M68" s="40"/>
      <c r="N68" s="40"/>
      <c r="O68" s="40"/>
      <c r="P68" s="40"/>
    </row>
    <row r="69" s="39" customFormat="true" ht="44.25" hidden="false" customHeight="true" outlineLevel="0" collapsed="false">
      <c r="A69" s="44" t="s">
        <v>142</v>
      </c>
      <c r="B69" s="44"/>
      <c r="C69" s="44"/>
      <c r="D69" s="44"/>
      <c r="E69" s="44"/>
      <c r="F69" s="44"/>
      <c r="G69" s="44"/>
      <c r="H69" s="44"/>
      <c r="J69" s="40"/>
      <c r="K69" s="40"/>
      <c r="L69" s="40"/>
      <c r="M69" s="40"/>
      <c r="N69" s="40"/>
      <c r="O69" s="40"/>
      <c r="P69" s="40"/>
    </row>
    <row r="70" s="39" customFormat="true" ht="14.25" hidden="false" customHeight="true" outlineLevel="0" collapsed="false">
      <c r="A70" s="45"/>
      <c r="B70" s="46"/>
      <c r="C70" s="46"/>
      <c r="D70" s="46"/>
      <c r="E70" s="46"/>
      <c r="F70" s="46"/>
      <c r="G70" s="46"/>
      <c r="H70" s="46"/>
      <c r="J70" s="40"/>
      <c r="K70" s="40"/>
      <c r="L70" s="40"/>
      <c r="M70" s="40"/>
      <c r="N70" s="40"/>
      <c r="O70" s="40"/>
      <c r="P70" s="40"/>
    </row>
    <row r="71" s="39" customFormat="true" ht="52.5" hidden="false" customHeight="true" outlineLevel="0" collapsed="false">
      <c r="A71" s="44" t="s">
        <v>143</v>
      </c>
      <c r="B71" s="44"/>
      <c r="C71" s="44"/>
      <c r="D71" s="44"/>
      <c r="E71" s="44"/>
      <c r="F71" s="44"/>
      <c r="G71" s="44"/>
      <c r="H71" s="44"/>
      <c r="J71" s="40"/>
      <c r="K71" s="40"/>
      <c r="L71" s="40"/>
      <c r="M71" s="40"/>
      <c r="N71" s="40"/>
      <c r="O71" s="40"/>
      <c r="P71" s="40"/>
    </row>
    <row r="72" s="39" customFormat="true" ht="26.25" hidden="false" customHeight="true" outlineLevel="0" collapsed="false">
      <c r="A72" s="45"/>
      <c r="B72" s="46"/>
      <c r="C72" s="46"/>
      <c r="D72" s="46"/>
      <c r="E72" s="46"/>
      <c r="F72" s="46"/>
      <c r="G72" s="46"/>
      <c r="H72" s="46"/>
      <c r="J72" s="40"/>
      <c r="K72" s="40"/>
      <c r="L72" s="40"/>
      <c r="M72" s="40"/>
      <c r="N72" s="40"/>
      <c r="O72" s="40"/>
      <c r="P72" s="40"/>
    </row>
    <row r="73" s="39" customFormat="true" ht="51.75" hidden="false" customHeight="true" outlineLevel="0" collapsed="false">
      <c r="A73" s="44" t="s">
        <v>144</v>
      </c>
      <c r="B73" s="44"/>
      <c r="C73" s="44"/>
      <c r="D73" s="44"/>
      <c r="E73" s="44"/>
      <c r="F73" s="44"/>
      <c r="G73" s="44"/>
      <c r="H73" s="44"/>
      <c r="J73" s="40"/>
      <c r="K73" s="40"/>
      <c r="L73" s="40"/>
      <c r="M73" s="40"/>
      <c r="N73" s="40"/>
      <c r="O73" s="40"/>
      <c r="P73" s="40"/>
    </row>
    <row r="74" s="39" customFormat="true" ht="24.75" hidden="false" customHeight="true" outlineLevel="0" collapsed="false">
      <c r="A74" s="82"/>
      <c r="B74" s="46"/>
      <c r="C74" s="46"/>
      <c r="D74" s="46"/>
      <c r="E74" s="46"/>
      <c r="F74" s="46"/>
      <c r="G74" s="46"/>
      <c r="H74" s="46"/>
      <c r="J74" s="40"/>
      <c r="K74" s="40"/>
      <c r="L74" s="40"/>
      <c r="M74" s="40"/>
      <c r="N74" s="40"/>
      <c r="O74" s="40"/>
      <c r="P74" s="40"/>
    </row>
    <row r="75" s="39" customFormat="true" ht="18.75" hidden="false" customHeight="true" outlineLevel="0" collapsed="false">
      <c r="A75" s="86" t="s">
        <v>145</v>
      </c>
      <c r="B75" s="86"/>
      <c r="C75" s="86"/>
      <c r="D75" s="86"/>
      <c r="E75" s="86"/>
      <c r="F75" s="86"/>
      <c r="G75" s="86"/>
      <c r="H75" s="86"/>
      <c r="J75" s="40"/>
      <c r="K75" s="40"/>
      <c r="L75" s="40"/>
      <c r="M75" s="40"/>
      <c r="N75" s="40"/>
      <c r="O75" s="40"/>
      <c r="P75" s="40"/>
    </row>
    <row r="76" s="39" customFormat="true" ht="20.25" hidden="false" customHeight="true" outlineLevel="0" collapsed="false">
      <c r="A76" s="38"/>
      <c r="J76" s="40"/>
      <c r="K76" s="40"/>
      <c r="L76" s="40"/>
      <c r="M76" s="40"/>
      <c r="N76" s="40"/>
      <c r="O76" s="40"/>
      <c r="P76" s="40"/>
    </row>
    <row r="77" s="39" customFormat="true" ht="17.1" hidden="false" customHeight="true" outlineLevel="0" collapsed="false">
      <c r="A77" s="91" t="s">
        <v>117</v>
      </c>
      <c r="B77" s="91"/>
      <c r="C77" s="51" t="s">
        <v>146</v>
      </c>
      <c r="D77" s="51"/>
      <c r="E77" s="51"/>
      <c r="J77" s="40"/>
      <c r="K77" s="40"/>
      <c r="L77" s="40"/>
      <c r="M77" s="40"/>
      <c r="N77" s="40"/>
      <c r="O77" s="40"/>
      <c r="P77" s="40"/>
    </row>
    <row r="78" s="39" customFormat="true" ht="17.1" hidden="false" customHeight="true" outlineLevel="0" collapsed="false">
      <c r="A78" s="91"/>
      <c r="B78" s="91"/>
      <c r="C78" s="51"/>
      <c r="D78" s="51"/>
      <c r="E78" s="51"/>
      <c r="J78" s="40"/>
      <c r="K78" s="40"/>
      <c r="L78" s="40"/>
      <c r="M78" s="40"/>
      <c r="N78" s="40"/>
      <c r="O78" s="40"/>
      <c r="P78" s="40"/>
    </row>
    <row r="79" s="39" customFormat="true" ht="15.75" hidden="false" customHeight="true" outlineLevel="0" collapsed="false">
      <c r="A79" s="38"/>
      <c r="J79" s="40"/>
      <c r="K79" s="40"/>
      <c r="L79" s="40"/>
      <c r="M79" s="40"/>
      <c r="N79" s="40"/>
      <c r="O79" s="40"/>
      <c r="P79" s="40"/>
    </row>
    <row r="80" s="39" customFormat="true" ht="12.75" hidden="false" customHeight="true" outlineLevel="0" collapsed="false">
      <c r="A80" s="38"/>
      <c r="C80" s="76" t="s">
        <v>147</v>
      </c>
      <c r="D80" s="76"/>
      <c r="E80" s="76"/>
      <c r="J80" s="40"/>
      <c r="K80" s="40"/>
      <c r="L80" s="40"/>
      <c r="M80" s="40"/>
      <c r="N80" s="40"/>
      <c r="O80" s="40"/>
      <c r="P80" s="40"/>
    </row>
    <row r="81" s="39" customFormat="true" ht="15" hidden="false" customHeight="true" outlineLevel="0" collapsed="false">
      <c r="A81" s="46"/>
      <c r="B81" s="46"/>
      <c r="C81" s="46"/>
      <c r="D81" s="46"/>
      <c r="E81" s="46"/>
      <c r="F81" s="46"/>
      <c r="G81" s="46"/>
      <c r="H81" s="46"/>
      <c r="J81" s="40"/>
      <c r="K81" s="40"/>
      <c r="L81" s="40"/>
      <c r="M81" s="40"/>
      <c r="N81" s="40"/>
      <c r="O81" s="40"/>
      <c r="P81" s="40"/>
    </row>
    <row r="82" s="39" customFormat="true" ht="14.1" hidden="false" customHeight="true" outlineLevel="0" collapsed="false">
      <c r="A82" s="70" t="n">
        <v>2015</v>
      </c>
      <c r="B82" s="58" t="s">
        <v>124</v>
      </c>
      <c r="D82" s="99" t="n">
        <v>2644</v>
      </c>
      <c r="F82" s="46"/>
      <c r="G82" s="46"/>
      <c r="H82" s="46"/>
      <c r="J82" s="40"/>
      <c r="K82" s="40"/>
      <c r="L82" s="40"/>
      <c r="M82" s="40"/>
      <c r="N82" s="40"/>
      <c r="O82" s="40"/>
      <c r="P82" s="40"/>
    </row>
    <row r="83" s="39" customFormat="true" ht="14.1" hidden="false" customHeight="true" outlineLevel="0" collapsed="false">
      <c r="A83" s="70" t="s">
        <v>15</v>
      </c>
      <c r="B83" s="58" t="s">
        <v>125</v>
      </c>
      <c r="D83" s="99" t="n">
        <v>2644</v>
      </c>
      <c r="F83" s="46"/>
      <c r="G83" s="46"/>
      <c r="H83" s="46"/>
      <c r="J83" s="40"/>
      <c r="K83" s="40"/>
      <c r="L83" s="40"/>
      <c r="M83" s="40"/>
      <c r="N83" s="40"/>
      <c r="O83" s="40"/>
      <c r="P83" s="40"/>
    </row>
    <row r="84" s="39" customFormat="true" ht="14.1" hidden="false" customHeight="true" outlineLevel="0" collapsed="false">
      <c r="A84" s="70" t="s">
        <v>15</v>
      </c>
      <c r="B84" s="58" t="s">
        <v>125</v>
      </c>
      <c r="D84" s="99" t="n">
        <v>2703</v>
      </c>
      <c r="F84" s="46"/>
      <c r="G84" s="46"/>
      <c r="H84" s="46"/>
      <c r="J84" s="40"/>
      <c r="K84" s="40"/>
      <c r="L84" s="40"/>
      <c r="M84" s="40"/>
      <c r="N84" s="40"/>
      <c r="O84" s="40"/>
      <c r="P84" s="40"/>
    </row>
    <row r="85" s="39" customFormat="true" ht="12.75" hidden="false" customHeight="false" outlineLevel="0" collapsed="false">
      <c r="A85" s="38" t="s">
        <v>15</v>
      </c>
      <c r="B85" s="58" t="s">
        <v>15</v>
      </c>
      <c r="D85" s="99" t="s">
        <v>15</v>
      </c>
      <c r="F85" s="46"/>
      <c r="G85" s="46"/>
      <c r="H85" s="46"/>
      <c r="J85" s="40"/>
      <c r="K85" s="40"/>
      <c r="L85" s="40"/>
      <c r="M85" s="40"/>
      <c r="N85" s="40"/>
      <c r="O85" s="40"/>
      <c r="P85" s="40"/>
    </row>
    <row r="86" s="39" customFormat="true" ht="14.1" hidden="false" customHeight="true" outlineLevel="0" collapsed="false">
      <c r="A86" s="70" t="n">
        <v>2016</v>
      </c>
      <c r="B86" s="58" t="s">
        <v>124</v>
      </c>
      <c r="D86" s="99" t="n">
        <v>2734</v>
      </c>
      <c r="F86" s="46"/>
      <c r="G86" s="46"/>
      <c r="H86" s="46"/>
      <c r="J86" s="40"/>
      <c r="K86" s="40"/>
      <c r="L86" s="40"/>
      <c r="M86" s="40"/>
      <c r="N86" s="40"/>
      <c r="O86" s="40"/>
      <c r="P86" s="40"/>
    </row>
    <row r="87" s="39" customFormat="true" ht="14.1" hidden="false" customHeight="true" outlineLevel="0" collapsed="false">
      <c r="A87" s="70" t="s">
        <v>15</v>
      </c>
      <c r="B87" s="58" t="s">
        <v>125</v>
      </c>
      <c r="D87" s="99" t="n">
        <v>2706</v>
      </c>
      <c r="F87" s="46"/>
      <c r="G87" s="46"/>
      <c r="H87" s="46"/>
      <c r="J87" s="40"/>
      <c r="K87" s="40"/>
      <c r="L87" s="40"/>
      <c r="M87" s="40"/>
      <c r="N87" s="40"/>
      <c r="O87" s="40"/>
      <c r="P87" s="40"/>
    </row>
    <row r="88" s="39" customFormat="true" ht="14.1" hidden="false" customHeight="true" outlineLevel="0" collapsed="false">
      <c r="A88" s="70" t="s">
        <v>15</v>
      </c>
      <c r="B88" s="58" t="s">
        <v>125</v>
      </c>
      <c r="D88" s="99" t="n">
        <v>2744</v>
      </c>
      <c r="F88" s="46"/>
      <c r="G88" s="46"/>
      <c r="H88" s="46"/>
      <c r="J88" s="40"/>
      <c r="K88" s="40"/>
      <c r="L88" s="40"/>
      <c r="M88" s="40"/>
      <c r="N88" s="40"/>
      <c r="O88" s="40"/>
      <c r="P88" s="40"/>
    </row>
    <row r="89" s="39" customFormat="true" ht="14.25" hidden="false" customHeight="true" outlineLevel="0" collapsed="false">
      <c r="A89" s="38"/>
      <c r="F89" s="46"/>
      <c r="G89" s="46"/>
      <c r="H89" s="46"/>
      <c r="J89" s="40"/>
      <c r="K89" s="40"/>
      <c r="L89" s="40"/>
      <c r="M89" s="40"/>
      <c r="N89" s="40"/>
      <c r="O89" s="40"/>
      <c r="P89" s="40"/>
    </row>
    <row r="90" s="39" customFormat="true" ht="12.75" hidden="false" customHeight="true" outlineLevel="0" collapsed="false">
      <c r="A90" s="38"/>
      <c r="C90" s="76" t="s">
        <v>127</v>
      </c>
      <c r="D90" s="76"/>
      <c r="E90" s="76"/>
      <c r="F90" s="46"/>
      <c r="G90" s="46"/>
      <c r="H90" s="46"/>
      <c r="J90" s="40"/>
      <c r="K90" s="40"/>
      <c r="L90" s="40"/>
      <c r="M90" s="40"/>
      <c r="N90" s="40"/>
      <c r="O90" s="40"/>
      <c r="P90" s="40"/>
    </row>
    <row r="91" s="39" customFormat="true" ht="12.75" hidden="false" customHeight="false" outlineLevel="0" collapsed="false">
      <c r="A91" s="38"/>
      <c r="F91" s="46"/>
      <c r="G91" s="46"/>
      <c r="H91" s="46"/>
      <c r="J91" s="40"/>
      <c r="K91" s="40"/>
      <c r="L91" s="40"/>
      <c r="M91" s="40"/>
      <c r="N91" s="40"/>
      <c r="O91" s="40"/>
      <c r="P91" s="40"/>
    </row>
    <row r="92" s="39" customFormat="true" ht="14.1" hidden="false" customHeight="true" outlineLevel="0" collapsed="false">
      <c r="A92" s="77" t="s">
        <v>128</v>
      </c>
      <c r="B92" s="77"/>
      <c r="D92" s="100" t="n">
        <v>1.4</v>
      </c>
      <c r="F92" s="46"/>
      <c r="G92" s="46"/>
      <c r="H92" s="46"/>
      <c r="J92" s="40"/>
      <c r="K92" s="40"/>
      <c r="L92" s="40"/>
      <c r="M92" s="40"/>
      <c r="N92" s="40"/>
      <c r="O92" s="40"/>
      <c r="P92" s="40"/>
    </row>
    <row r="93" s="39" customFormat="true" ht="14.1" hidden="false" customHeight="true" outlineLevel="0" collapsed="false">
      <c r="A93" s="77" t="s">
        <v>129</v>
      </c>
      <c r="B93" s="77"/>
      <c r="D93" s="101" t="n">
        <v>1.5</v>
      </c>
      <c r="F93" s="46"/>
      <c r="G93" s="46"/>
      <c r="H93" s="46"/>
      <c r="J93" s="40"/>
      <c r="K93" s="40"/>
      <c r="L93" s="40"/>
      <c r="M93" s="40"/>
      <c r="N93" s="40"/>
      <c r="O93" s="40"/>
      <c r="P93" s="40"/>
    </row>
    <row r="94" s="39" customFormat="true" ht="14.1" hidden="false" customHeight="true" outlineLevel="0" collapsed="false">
      <c r="A94" s="77" t="s">
        <v>130</v>
      </c>
      <c r="B94" s="77"/>
      <c r="D94" s="101" t="n">
        <v>2.3</v>
      </c>
      <c r="F94" s="46"/>
      <c r="G94" s="46"/>
      <c r="H94" s="46"/>
      <c r="J94" s="40"/>
      <c r="K94" s="40"/>
      <c r="L94" s="40"/>
      <c r="M94" s="40"/>
      <c r="N94" s="40"/>
      <c r="O94" s="40"/>
      <c r="P94" s="40"/>
    </row>
    <row r="95" s="39" customFormat="true" ht="28.5" hidden="false" customHeight="true" outlineLevel="0" collapsed="false">
      <c r="A95" s="38"/>
      <c r="F95" s="46"/>
      <c r="G95" s="46"/>
      <c r="H95" s="46"/>
      <c r="J95" s="40"/>
      <c r="K95" s="40"/>
      <c r="L95" s="40"/>
      <c r="M95" s="40"/>
      <c r="N95" s="40"/>
      <c r="O95" s="40"/>
      <c r="P95" s="40"/>
    </row>
    <row r="96" s="39" customFormat="true" ht="11.45" hidden="false" customHeight="true" outlineLevel="0" collapsed="false">
      <c r="A96" s="38"/>
      <c r="J96" s="40"/>
      <c r="K96" s="40"/>
      <c r="L96" s="40"/>
      <c r="M96" s="40"/>
      <c r="N96" s="40"/>
      <c r="O96" s="40"/>
      <c r="P96" s="40"/>
    </row>
    <row r="97" customFormat="false" ht="30" hidden="false" customHeight="true" outlineLevel="0" collapsed="false">
      <c r="A97" s="86" t="s">
        <v>148</v>
      </c>
      <c r="B97" s="86"/>
      <c r="C97" s="86"/>
      <c r="D97" s="86"/>
      <c r="E97" s="86"/>
      <c r="F97" s="86"/>
      <c r="G97" s="86"/>
      <c r="H97" s="86"/>
    </row>
    <row r="98" s="49" customFormat="true" ht="12.75" hidden="false" customHeight="false" outlineLevel="0" collapsed="false">
      <c r="B98" s="48"/>
      <c r="C98" s="48"/>
      <c r="D98" s="48"/>
      <c r="E98" s="48"/>
      <c r="F98" s="48"/>
      <c r="G98" s="48"/>
      <c r="H98" s="48"/>
      <c r="I98" s="48"/>
      <c r="J98" s="40"/>
      <c r="K98" s="40"/>
      <c r="L98" s="40"/>
      <c r="M98" s="40"/>
      <c r="N98" s="40"/>
      <c r="O98" s="40"/>
      <c r="P98" s="40"/>
    </row>
    <row r="99" s="49" customFormat="true" ht="12.75" hidden="false" customHeight="false" outlineLevel="0" collapsed="false">
      <c r="B99" s="48"/>
      <c r="C99" s="48"/>
      <c r="D99" s="48"/>
      <c r="E99" s="48" t="s">
        <v>15</v>
      </c>
      <c r="F99" s="48"/>
      <c r="G99" s="48"/>
      <c r="H99" s="48"/>
      <c r="I99" s="48"/>
      <c r="J99" s="40"/>
      <c r="K99" s="40"/>
      <c r="L99" s="40"/>
      <c r="M99" s="40"/>
      <c r="N99" s="40"/>
      <c r="O99" s="40"/>
      <c r="P99" s="40"/>
    </row>
    <row r="100" s="49" customFormat="true" ht="12.75" hidden="false" customHeight="false" outlineLevel="0" collapsed="false">
      <c r="B100" s="48"/>
      <c r="C100" s="48"/>
      <c r="D100" s="48"/>
      <c r="E100" s="48"/>
      <c r="F100" s="48"/>
      <c r="G100" s="48"/>
      <c r="H100" s="48"/>
      <c r="I100" s="48"/>
      <c r="J100" s="40"/>
      <c r="K100" s="40"/>
      <c r="L100" s="40"/>
      <c r="M100" s="40"/>
      <c r="N100" s="40"/>
      <c r="O100" s="40"/>
      <c r="P100" s="40"/>
    </row>
    <row r="101" s="49" customFormat="true" ht="12.75" hidden="false" customHeight="false" outlineLevel="0" collapsed="false">
      <c r="B101" s="48"/>
      <c r="C101" s="48"/>
      <c r="D101" s="48"/>
      <c r="E101" s="48"/>
      <c r="F101" s="48"/>
      <c r="G101" s="48"/>
      <c r="H101" s="48"/>
      <c r="I101" s="48"/>
      <c r="J101" s="40"/>
      <c r="K101" s="40"/>
      <c r="L101" s="40"/>
      <c r="M101" s="40"/>
      <c r="N101" s="40"/>
      <c r="O101" s="40"/>
      <c r="P101" s="40"/>
    </row>
    <row r="102" s="49" customFormat="true" ht="12.75" hidden="false" customHeight="false" outlineLevel="0" collapsed="false">
      <c r="B102" s="48"/>
      <c r="C102" s="48"/>
      <c r="D102" s="48"/>
      <c r="E102" s="48"/>
      <c r="F102" s="48"/>
      <c r="G102" s="48"/>
      <c r="H102" s="48"/>
      <c r="I102" s="48"/>
      <c r="J102" s="40"/>
      <c r="K102" s="40"/>
      <c r="L102" s="40"/>
      <c r="M102" s="40"/>
      <c r="N102" s="40"/>
      <c r="O102" s="40"/>
      <c r="P102" s="40"/>
    </row>
    <row r="103" s="49" customFormat="true" ht="12.75" hidden="false" customHeight="false" outlineLevel="0" collapsed="false">
      <c r="B103" s="48"/>
      <c r="C103" s="48"/>
      <c r="D103" s="48"/>
      <c r="E103" s="48"/>
      <c r="F103" s="48"/>
      <c r="G103" s="48"/>
      <c r="H103" s="48"/>
      <c r="I103" s="48"/>
      <c r="J103" s="40"/>
      <c r="K103" s="40"/>
      <c r="L103" s="40"/>
      <c r="M103" s="40"/>
      <c r="N103" s="40"/>
      <c r="O103" s="40"/>
      <c r="P103" s="40"/>
    </row>
    <row r="104" s="49" customFormat="true" ht="12.75" hidden="false" customHeight="false" outlineLevel="0" collapsed="false">
      <c r="B104" s="48"/>
      <c r="C104" s="48"/>
      <c r="D104" s="48"/>
      <c r="E104" s="48"/>
      <c r="F104" s="48"/>
      <c r="G104" s="48"/>
      <c r="H104" s="48"/>
      <c r="I104" s="48"/>
      <c r="J104" s="40"/>
      <c r="K104" s="40"/>
      <c r="L104" s="40"/>
      <c r="M104" s="40"/>
      <c r="N104" s="40"/>
      <c r="O104" s="40"/>
      <c r="P104" s="40"/>
    </row>
    <row r="105" s="49" customFormat="true" ht="12.75" hidden="false" customHeight="false" outlineLevel="0" collapsed="false">
      <c r="B105" s="48"/>
      <c r="C105" s="48"/>
      <c r="D105" s="48"/>
      <c r="E105" s="48"/>
      <c r="F105" s="48"/>
      <c r="G105" s="48"/>
      <c r="H105" s="48"/>
      <c r="I105" s="48"/>
      <c r="J105" s="40"/>
      <c r="K105" s="40"/>
      <c r="L105" s="40"/>
      <c r="M105" s="40"/>
      <c r="N105" s="40"/>
      <c r="O105" s="40"/>
      <c r="P105" s="40"/>
    </row>
    <row r="106" s="49" customFormat="true" ht="12.75" hidden="false" customHeight="false" outlineLevel="0" collapsed="false">
      <c r="B106" s="48"/>
      <c r="C106" s="48"/>
      <c r="D106" s="48"/>
      <c r="E106" s="48"/>
      <c r="F106" s="48"/>
      <c r="G106" s="48"/>
      <c r="H106" s="48"/>
      <c r="I106" s="48"/>
      <c r="J106" s="40"/>
      <c r="K106" s="40"/>
      <c r="L106" s="40"/>
      <c r="M106" s="40"/>
      <c r="N106" s="40"/>
      <c r="O106" s="40"/>
      <c r="P106" s="40"/>
    </row>
    <row r="107" s="49" customFormat="true" ht="12.75" hidden="false" customHeight="false" outlineLevel="0" collapsed="false">
      <c r="B107" s="48"/>
      <c r="C107" s="48"/>
      <c r="D107" s="48"/>
      <c r="E107" s="48"/>
      <c r="F107" s="48"/>
      <c r="G107" s="48"/>
      <c r="H107" s="48"/>
      <c r="I107" s="48"/>
      <c r="J107" s="40"/>
      <c r="K107" s="40"/>
      <c r="L107" s="40"/>
      <c r="M107" s="40"/>
      <c r="N107" s="40"/>
      <c r="O107" s="40"/>
      <c r="P107" s="40"/>
    </row>
    <row r="108" s="49" customFormat="true" ht="12.75" hidden="false" customHeight="false" outlineLevel="0" collapsed="false">
      <c r="B108" s="48"/>
      <c r="C108" s="48"/>
      <c r="D108" s="48"/>
      <c r="E108" s="48"/>
      <c r="F108" s="48"/>
      <c r="G108" s="48"/>
      <c r="H108" s="48"/>
      <c r="I108" s="48"/>
      <c r="J108" s="40"/>
      <c r="K108" s="40"/>
      <c r="L108" s="40"/>
      <c r="M108" s="40"/>
      <c r="N108" s="40"/>
      <c r="O108" s="40"/>
      <c r="P108" s="40"/>
    </row>
    <row r="109" s="49" customFormat="true" ht="12.75" hidden="false" customHeight="false" outlineLevel="0" collapsed="false">
      <c r="B109" s="48"/>
      <c r="C109" s="48"/>
      <c r="D109" s="48"/>
      <c r="E109" s="48"/>
      <c r="F109" s="48"/>
      <c r="G109" s="48"/>
      <c r="H109" s="48"/>
      <c r="I109" s="48"/>
      <c r="J109" s="40"/>
      <c r="K109" s="40"/>
      <c r="L109" s="40"/>
      <c r="M109" s="40"/>
      <c r="N109" s="40"/>
      <c r="O109" s="40"/>
      <c r="P109" s="40"/>
    </row>
    <row r="110" s="49" customFormat="true" ht="12.75" hidden="false" customHeight="false" outlineLevel="0" collapsed="false">
      <c r="B110" s="48"/>
      <c r="C110" s="48"/>
      <c r="D110" s="48"/>
      <c r="E110" s="48"/>
      <c r="F110" s="48"/>
      <c r="G110" s="48"/>
      <c r="H110" s="48"/>
      <c r="I110" s="48"/>
      <c r="J110" s="40"/>
      <c r="K110" s="40"/>
      <c r="L110" s="40"/>
      <c r="M110" s="40"/>
      <c r="N110" s="40"/>
      <c r="O110" s="40"/>
      <c r="P110" s="40"/>
    </row>
    <row r="111" s="49" customFormat="true" ht="12.75" hidden="false" customHeight="false" outlineLevel="0" collapsed="false">
      <c r="B111" s="48"/>
      <c r="C111" s="48"/>
      <c r="D111" s="48"/>
      <c r="E111" s="48"/>
      <c r="F111" s="48"/>
      <c r="G111" s="48"/>
      <c r="H111" s="48"/>
      <c r="I111" s="48"/>
      <c r="J111" s="40"/>
      <c r="K111" s="40"/>
      <c r="L111" s="40"/>
      <c r="M111" s="40"/>
      <c r="N111" s="40"/>
      <c r="O111" s="40"/>
      <c r="P111" s="40"/>
    </row>
    <row r="112" s="49" customFormat="true" ht="12.75" hidden="false" customHeight="false" outlineLevel="0" collapsed="false">
      <c r="B112" s="48"/>
      <c r="C112" s="48"/>
      <c r="D112" s="48"/>
      <c r="E112" s="48"/>
      <c r="F112" s="48"/>
      <c r="G112" s="48"/>
      <c r="H112" s="48"/>
      <c r="I112" s="48"/>
      <c r="J112" s="40"/>
      <c r="K112" s="40"/>
      <c r="L112" s="40"/>
      <c r="M112" s="40"/>
      <c r="N112" s="40"/>
      <c r="O112" s="40"/>
      <c r="P112" s="40"/>
    </row>
    <row r="113" s="49" customFormat="true" ht="12.75" hidden="false" customHeight="false" outlineLevel="0" collapsed="false">
      <c r="B113" s="48"/>
      <c r="C113" s="48"/>
      <c r="D113" s="48"/>
      <c r="E113" s="48"/>
      <c r="F113" s="48"/>
      <c r="G113" s="48"/>
      <c r="H113" s="48"/>
      <c r="I113" s="48"/>
      <c r="J113" s="40"/>
      <c r="K113" s="40"/>
      <c r="L113" s="40"/>
      <c r="M113" s="40"/>
      <c r="N113" s="40"/>
      <c r="O113" s="40"/>
      <c r="P113" s="40"/>
    </row>
    <row r="114" s="49" customFormat="true" ht="12.75" hidden="false" customHeight="false" outlineLevel="0" collapsed="false">
      <c r="B114" s="48"/>
      <c r="C114" s="48"/>
      <c r="D114" s="48"/>
      <c r="E114" s="48"/>
      <c r="F114" s="48"/>
      <c r="G114" s="48"/>
      <c r="H114" s="48"/>
      <c r="I114" s="48"/>
      <c r="J114" s="40"/>
      <c r="K114" s="40"/>
      <c r="L114" s="40"/>
      <c r="M114" s="40"/>
      <c r="N114" s="40"/>
      <c r="O114" s="40"/>
      <c r="P114" s="40"/>
    </row>
    <row r="115" s="49" customFormat="true" ht="12.75" hidden="false" customHeight="false" outlineLevel="0" collapsed="false">
      <c r="B115" s="48"/>
      <c r="C115" s="48"/>
      <c r="D115" s="48"/>
      <c r="E115" s="48"/>
      <c r="F115" s="48"/>
      <c r="G115" s="48"/>
      <c r="H115" s="48"/>
      <c r="I115" s="48"/>
      <c r="J115" s="40"/>
      <c r="K115" s="40"/>
      <c r="L115" s="40"/>
      <c r="M115" s="40"/>
      <c r="N115" s="40"/>
      <c r="O115" s="40"/>
      <c r="P115" s="40"/>
    </row>
    <row r="116" s="49" customFormat="true" ht="12.75" hidden="false" customHeight="false" outlineLevel="0" collapsed="false">
      <c r="B116" s="48"/>
      <c r="C116" s="48"/>
      <c r="D116" s="48"/>
      <c r="E116" s="48"/>
      <c r="F116" s="48"/>
      <c r="G116" s="48"/>
      <c r="H116" s="48"/>
      <c r="I116" s="48"/>
      <c r="J116" s="40"/>
      <c r="K116" s="40"/>
      <c r="L116" s="40"/>
      <c r="M116" s="40"/>
      <c r="N116" s="40"/>
      <c r="O116" s="40"/>
      <c r="P116" s="40"/>
    </row>
    <row r="117" s="49" customFormat="true" ht="12.75" hidden="false" customHeight="false" outlineLevel="0" collapsed="false">
      <c r="B117" s="48"/>
      <c r="C117" s="48"/>
      <c r="D117" s="48"/>
      <c r="E117" s="48"/>
      <c r="F117" s="48"/>
      <c r="G117" s="48"/>
      <c r="H117" s="48"/>
      <c r="I117" s="48"/>
      <c r="J117" s="40"/>
      <c r="K117" s="40"/>
      <c r="L117" s="40"/>
      <c r="M117" s="40"/>
      <c r="N117" s="40"/>
      <c r="O117" s="40"/>
      <c r="P117" s="40"/>
    </row>
    <row r="118" s="49" customFormat="true" ht="12.75" hidden="false" customHeight="false" outlineLevel="0" collapsed="false">
      <c r="B118" s="48"/>
      <c r="C118" s="48"/>
      <c r="D118" s="48"/>
      <c r="E118" s="48"/>
      <c r="F118" s="48"/>
      <c r="G118" s="48"/>
      <c r="H118" s="48"/>
      <c r="I118" s="48"/>
      <c r="J118" s="40"/>
      <c r="K118" s="40"/>
      <c r="L118" s="40"/>
      <c r="M118" s="40"/>
      <c r="N118" s="40"/>
      <c r="O118" s="40"/>
      <c r="P118" s="40"/>
    </row>
    <row r="119" s="49" customFormat="true" ht="12.75" hidden="false" customHeight="false" outlineLevel="0" collapsed="false">
      <c r="B119" s="48"/>
      <c r="C119" s="48"/>
      <c r="D119" s="48"/>
      <c r="E119" s="48"/>
      <c r="F119" s="48"/>
      <c r="G119" s="48"/>
      <c r="H119" s="48"/>
      <c r="I119" s="48"/>
      <c r="J119" s="40"/>
      <c r="K119" s="40"/>
      <c r="L119" s="40"/>
      <c r="M119" s="40"/>
      <c r="N119" s="40"/>
      <c r="O119" s="40"/>
      <c r="P119" s="40"/>
    </row>
    <row r="120" s="49" customFormat="true" ht="12.75" hidden="false" customHeight="false" outlineLevel="0" collapsed="false">
      <c r="B120" s="48"/>
      <c r="C120" s="48"/>
      <c r="D120" s="48"/>
      <c r="E120" s="48"/>
      <c r="F120" s="48"/>
      <c r="G120" s="48"/>
      <c r="H120" s="48"/>
      <c r="I120" s="48"/>
      <c r="J120" s="40"/>
      <c r="K120" s="40"/>
      <c r="L120" s="40"/>
      <c r="M120" s="40"/>
      <c r="N120" s="40"/>
      <c r="O120" s="40"/>
      <c r="P120" s="40"/>
    </row>
    <row r="121" s="49" customFormat="true" ht="12.75" hidden="false" customHeight="false" outlineLevel="0" collapsed="false">
      <c r="B121" s="48"/>
      <c r="C121" s="48"/>
      <c r="D121" s="48"/>
      <c r="E121" s="48"/>
      <c r="F121" s="48"/>
      <c r="G121" s="48"/>
      <c r="H121" s="48"/>
      <c r="I121" s="48"/>
      <c r="J121" s="40"/>
      <c r="K121" s="40"/>
      <c r="L121" s="40"/>
      <c r="M121" s="40"/>
      <c r="N121" s="40"/>
      <c r="O121" s="40"/>
      <c r="P121" s="40"/>
    </row>
    <row r="122" s="49" customFormat="true" ht="12.75" hidden="false" customHeight="false" outlineLevel="0" collapsed="false">
      <c r="B122" s="48"/>
      <c r="C122" s="48"/>
      <c r="D122" s="48"/>
      <c r="E122" s="48"/>
      <c r="F122" s="48"/>
      <c r="G122" s="48"/>
      <c r="H122" s="48"/>
      <c r="I122" s="48"/>
      <c r="J122" s="40"/>
      <c r="K122" s="40"/>
      <c r="L122" s="40"/>
      <c r="M122" s="40"/>
      <c r="N122" s="40"/>
      <c r="O122" s="40"/>
      <c r="P122" s="40"/>
    </row>
    <row r="123" s="49" customFormat="true" ht="12.75" hidden="false" customHeight="false" outlineLevel="0" collapsed="false">
      <c r="B123" s="48"/>
      <c r="C123" s="48"/>
      <c r="D123" s="48"/>
      <c r="E123" s="48"/>
      <c r="F123" s="48"/>
      <c r="G123" s="48"/>
      <c r="H123" s="48"/>
      <c r="I123" s="48"/>
      <c r="J123" s="40"/>
      <c r="K123" s="40"/>
      <c r="L123" s="40"/>
      <c r="M123" s="40"/>
      <c r="N123" s="40"/>
      <c r="O123" s="40"/>
      <c r="P123" s="40"/>
    </row>
    <row r="124" s="49" customFormat="true" ht="12.75" hidden="false" customHeight="false" outlineLevel="0" collapsed="false">
      <c r="B124" s="48"/>
      <c r="C124" s="48"/>
      <c r="D124" s="48"/>
      <c r="E124" s="48"/>
      <c r="F124" s="48"/>
      <c r="G124" s="48"/>
      <c r="H124" s="48"/>
      <c r="I124" s="48"/>
      <c r="J124" s="40"/>
      <c r="K124" s="40"/>
      <c r="L124" s="40"/>
      <c r="M124" s="40"/>
      <c r="N124" s="40"/>
      <c r="O124" s="40"/>
      <c r="P124" s="40"/>
    </row>
    <row r="125" s="49" customFormat="true" ht="12.75" hidden="false" customHeight="false" outlineLevel="0" collapsed="false">
      <c r="B125" s="48"/>
      <c r="C125" s="48"/>
      <c r="D125" s="48"/>
      <c r="E125" s="48"/>
      <c r="F125" s="48"/>
      <c r="G125" s="48"/>
      <c r="H125" s="48"/>
      <c r="I125" s="48"/>
      <c r="J125" s="40"/>
      <c r="K125" s="40"/>
      <c r="L125" s="40"/>
      <c r="M125" s="40"/>
      <c r="N125" s="40"/>
      <c r="O125" s="40"/>
      <c r="P125" s="40"/>
    </row>
    <row r="126" s="49" customFormat="true" ht="12.75" hidden="false" customHeight="false" outlineLevel="0" collapsed="false">
      <c r="B126" s="48"/>
      <c r="C126" s="48"/>
      <c r="D126" s="48"/>
      <c r="E126" s="48"/>
      <c r="F126" s="48"/>
      <c r="G126" s="48"/>
      <c r="H126" s="48"/>
      <c r="I126" s="48"/>
      <c r="J126" s="40"/>
      <c r="K126" s="40"/>
      <c r="L126" s="40"/>
      <c r="M126" s="40"/>
      <c r="N126" s="40"/>
      <c r="O126" s="40"/>
      <c r="P126" s="40"/>
    </row>
    <row r="127" s="49" customFormat="true" ht="12.75" hidden="false" customHeight="false" outlineLevel="0" collapsed="false">
      <c r="B127" s="48"/>
      <c r="C127" s="48"/>
      <c r="D127" s="48"/>
      <c r="E127" s="48"/>
      <c r="F127" s="48"/>
      <c r="G127" s="48"/>
      <c r="H127" s="48"/>
      <c r="I127" s="48"/>
      <c r="J127" s="40"/>
      <c r="K127" s="40"/>
      <c r="L127" s="40"/>
      <c r="M127" s="40"/>
      <c r="N127" s="40"/>
      <c r="O127" s="40"/>
      <c r="P127" s="40"/>
    </row>
    <row r="128" s="49" customFormat="true" ht="12.75" hidden="false" customHeight="false" outlineLevel="0" collapsed="false">
      <c r="B128" s="48"/>
      <c r="C128" s="48"/>
      <c r="D128" s="48"/>
      <c r="E128" s="48"/>
      <c r="F128" s="48"/>
      <c r="G128" s="48"/>
      <c r="H128" s="48"/>
      <c r="I128" s="48"/>
      <c r="J128" s="40"/>
      <c r="K128" s="40"/>
      <c r="L128" s="40"/>
      <c r="M128" s="40"/>
      <c r="N128" s="40"/>
      <c r="O128" s="40"/>
      <c r="P128" s="40"/>
    </row>
    <row r="129" s="49" customFormat="true" ht="12.75" hidden="false" customHeight="false" outlineLevel="0" collapsed="false">
      <c r="B129" s="48"/>
      <c r="C129" s="48"/>
      <c r="D129" s="48"/>
      <c r="E129" s="48"/>
      <c r="F129" s="48"/>
      <c r="G129" s="48"/>
      <c r="H129" s="48"/>
      <c r="I129" s="48"/>
      <c r="J129" s="40"/>
      <c r="K129" s="40"/>
      <c r="L129" s="40"/>
      <c r="M129" s="40"/>
      <c r="N129" s="40"/>
      <c r="O129" s="40"/>
      <c r="P129" s="40"/>
    </row>
    <row r="130" s="49" customFormat="true" ht="12.75" hidden="false" customHeight="false" outlineLevel="0" collapsed="false">
      <c r="B130" s="48"/>
      <c r="C130" s="48"/>
      <c r="D130" s="48"/>
      <c r="E130" s="48"/>
      <c r="F130" s="48"/>
      <c r="G130" s="48"/>
      <c r="H130" s="48"/>
      <c r="I130" s="48"/>
      <c r="J130" s="40"/>
      <c r="K130" s="40"/>
      <c r="L130" s="40"/>
      <c r="M130" s="40"/>
      <c r="N130" s="40"/>
      <c r="O130" s="40"/>
      <c r="P130" s="40"/>
    </row>
    <row r="131" s="49" customFormat="true" ht="12.75" hidden="false" customHeight="false" outlineLevel="0" collapsed="false">
      <c r="B131" s="48"/>
      <c r="C131" s="48"/>
      <c r="D131" s="48"/>
      <c r="E131" s="48"/>
      <c r="F131" s="48"/>
      <c r="G131" s="48"/>
      <c r="H131" s="48"/>
      <c r="I131" s="48"/>
      <c r="J131" s="40"/>
      <c r="K131" s="40"/>
      <c r="L131" s="40"/>
      <c r="M131" s="40"/>
      <c r="N131" s="40"/>
      <c r="O131" s="40"/>
      <c r="P131" s="40"/>
    </row>
    <row r="132" s="49" customFormat="true" ht="12.75" hidden="false" customHeight="false" outlineLevel="0" collapsed="false">
      <c r="B132" s="48"/>
      <c r="C132" s="48"/>
      <c r="D132" s="48"/>
      <c r="E132" s="48"/>
      <c r="F132" s="48"/>
      <c r="G132" s="48"/>
      <c r="H132" s="48"/>
      <c r="I132" s="48"/>
      <c r="J132" s="40"/>
      <c r="K132" s="40"/>
      <c r="L132" s="40"/>
      <c r="M132" s="40"/>
      <c r="N132" s="40"/>
      <c r="O132" s="40"/>
      <c r="P132" s="40"/>
    </row>
    <row r="133" s="49" customFormat="true" ht="12.75" hidden="false" customHeight="false" outlineLevel="0" collapsed="false">
      <c r="B133" s="48"/>
      <c r="C133" s="48"/>
      <c r="D133" s="48"/>
      <c r="E133" s="48"/>
      <c r="F133" s="48"/>
      <c r="G133" s="48"/>
      <c r="H133" s="48"/>
      <c r="I133" s="48"/>
      <c r="J133" s="40"/>
      <c r="K133" s="40"/>
      <c r="L133" s="40"/>
      <c r="M133" s="40"/>
      <c r="N133" s="40"/>
      <c r="O133" s="40"/>
      <c r="P133" s="40"/>
    </row>
    <row r="134" s="49" customFormat="true" ht="12.75" hidden="false" customHeight="false" outlineLevel="0" collapsed="false">
      <c r="B134" s="48"/>
      <c r="C134" s="48"/>
      <c r="D134" s="48"/>
      <c r="E134" s="48"/>
      <c r="F134" s="48"/>
      <c r="G134" s="48"/>
      <c r="H134" s="48"/>
      <c r="I134" s="48"/>
      <c r="J134" s="40"/>
      <c r="K134" s="40"/>
      <c r="L134" s="40"/>
      <c r="M134" s="40"/>
      <c r="N134" s="40"/>
      <c r="O134" s="40"/>
      <c r="P134" s="40"/>
    </row>
    <row r="135" s="49" customFormat="true" ht="12.75" hidden="false" customHeight="false" outlineLevel="0" collapsed="false">
      <c r="B135" s="48"/>
      <c r="C135" s="48"/>
      <c r="D135" s="48"/>
      <c r="E135" s="48"/>
      <c r="F135" s="48"/>
      <c r="G135" s="48"/>
      <c r="H135" s="48"/>
      <c r="I135" s="48"/>
      <c r="J135" s="40"/>
      <c r="K135" s="40"/>
      <c r="L135" s="40"/>
      <c r="M135" s="40"/>
      <c r="N135" s="40"/>
      <c r="O135" s="40"/>
      <c r="P135" s="40"/>
    </row>
    <row r="136" s="49" customFormat="true" ht="12.75" hidden="false" customHeight="false" outlineLevel="0" collapsed="false">
      <c r="B136" s="48"/>
      <c r="C136" s="48"/>
      <c r="D136" s="48"/>
      <c r="E136" s="48"/>
      <c r="F136" s="48"/>
      <c r="G136" s="48"/>
      <c r="H136" s="48"/>
      <c r="I136" s="48"/>
      <c r="J136" s="40"/>
      <c r="K136" s="40"/>
      <c r="L136" s="40"/>
      <c r="M136" s="40"/>
      <c r="N136" s="40"/>
      <c r="O136" s="40"/>
      <c r="P136" s="40"/>
    </row>
    <row r="137" s="49" customFormat="true" ht="12.75" hidden="false" customHeight="false" outlineLevel="0" collapsed="false">
      <c r="B137" s="48"/>
      <c r="C137" s="48"/>
      <c r="D137" s="48"/>
      <c r="E137" s="48"/>
      <c r="F137" s="48"/>
      <c r="G137" s="48"/>
      <c r="H137" s="48"/>
      <c r="I137" s="48"/>
      <c r="J137" s="40"/>
      <c r="K137" s="40"/>
      <c r="L137" s="40"/>
      <c r="M137" s="40"/>
      <c r="N137" s="40"/>
      <c r="O137" s="40"/>
      <c r="P137" s="40"/>
    </row>
    <row r="138" s="49" customFormat="true" ht="12.75" hidden="false" customHeight="false" outlineLevel="0" collapsed="false">
      <c r="B138" s="48"/>
      <c r="C138" s="48"/>
      <c r="D138" s="48"/>
      <c r="E138" s="48"/>
      <c r="F138" s="48"/>
      <c r="G138" s="48"/>
      <c r="H138" s="48"/>
      <c r="I138" s="48"/>
      <c r="J138" s="40"/>
      <c r="K138" s="40"/>
      <c r="L138" s="40"/>
      <c r="M138" s="40"/>
      <c r="N138" s="40"/>
      <c r="O138" s="40"/>
      <c r="P138" s="40"/>
    </row>
    <row r="139" s="49" customFormat="true" ht="12.75" hidden="false" customHeight="false" outlineLevel="0" collapsed="false">
      <c r="B139" s="48"/>
      <c r="C139" s="48"/>
      <c r="D139" s="48"/>
      <c r="E139" s="48"/>
      <c r="F139" s="48"/>
      <c r="G139" s="48"/>
      <c r="H139" s="48"/>
      <c r="I139" s="48"/>
      <c r="J139" s="40"/>
      <c r="K139" s="40"/>
      <c r="L139" s="40"/>
      <c r="M139" s="40"/>
      <c r="N139" s="40"/>
      <c r="O139" s="40"/>
      <c r="P139" s="40"/>
    </row>
    <row r="140" s="49" customFormat="true" ht="12.75" hidden="false" customHeight="false" outlineLevel="0" collapsed="false">
      <c r="B140" s="48"/>
      <c r="C140" s="48"/>
      <c r="D140" s="48"/>
      <c r="E140" s="48"/>
      <c r="F140" s="48"/>
      <c r="G140" s="48"/>
      <c r="H140" s="48"/>
      <c r="I140" s="48"/>
      <c r="J140" s="40"/>
      <c r="K140" s="40"/>
      <c r="L140" s="40"/>
      <c r="M140" s="40"/>
      <c r="N140" s="40"/>
      <c r="O140" s="40"/>
      <c r="P140" s="40"/>
    </row>
    <row r="141" s="49" customFormat="true" ht="12.75" hidden="false" customHeight="false" outlineLevel="0" collapsed="false">
      <c r="B141" s="48"/>
      <c r="C141" s="48"/>
      <c r="D141" s="48"/>
      <c r="E141" s="48"/>
      <c r="F141" s="48"/>
      <c r="G141" s="48"/>
      <c r="H141" s="48"/>
      <c r="I141" s="48"/>
      <c r="J141" s="40"/>
      <c r="K141" s="40"/>
      <c r="L141" s="40"/>
      <c r="M141" s="40"/>
      <c r="N141" s="40"/>
      <c r="O141" s="40"/>
      <c r="P141" s="40"/>
    </row>
    <row r="142" s="49" customFormat="true" ht="12.75" hidden="false" customHeight="false" outlineLevel="0" collapsed="false">
      <c r="B142" s="48"/>
      <c r="C142" s="48"/>
      <c r="D142" s="48"/>
      <c r="E142" s="48"/>
      <c r="F142" s="48"/>
      <c r="G142" s="48"/>
      <c r="H142" s="48"/>
      <c r="I142" s="48"/>
      <c r="J142" s="40"/>
      <c r="K142" s="40"/>
      <c r="L142" s="40"/>
      <c r="M142" s="40"/>
      <c r="N142" s="40"/>
      <c r="O142" s="40"/>
      <c r="P142" s="40"/>
    </row>
    <row r="143" s="49" customFormat="true" ht="12.75" hidden="false" customHeight="false" outlineLevel="0" collapsed="false">
      <c r="B143" s="48"/>
      <c r="C143" s="48"/>
      <c r="D143" s="48"/>
      <c r="E143" s="48"/>
      <c r="F143" s="48"/>
      <c r="G143" s="48"/>
      <c r="H143" s="48"/>
      <c r="I143" s="48"/>
      <c r="J143" s="40"/>
      <c r="K143" s="40"/>
      <c r="L143" s="40"/>
      <c r="M143" s="40"/>
      <c r="N143" s="40"/>
      <c r="O143" s="40"/>
      <c r="P143" s="40"/>
    </row>
    <row r="144" s="49" customFormat="true" ht="12.75" hidden="false" customHeight="false" outlineLevel="0" collapsed="false">
      <c r="B144" s="48"/>
      <c r="C144" s="48"/>
      <c r="D144" s="48"/>
      <c r="E144" s="48"/>
      <c r="F144" s="48"/>
      <c r="G144" s="48"/>
      <c r="H144" s="48"/>
      <c r="I144" s="48"/>
      <c r="J144" s="40"/>
      <c r="K144" s="40"/>
      <c r="L144" s="40"/>
      <c r="M144" s="40"/>
      <c r="N144" s="40"/>
      <c r="O144" s="40"/>
      <c r="P144" s="40"/>
    </row>
    <row r="145" s="49" customFormat="true" ht="12.75" hidden="false" customHeight="false" outlineLevel="0" collapsed="false">
      <c r="B145" s="48"/>
      <c r="C145" s="48"/>
      <c r="D145" s="48"/>
      <c r="E145" s="48"/>
      <c r="F145" s="48"/>
      <c r="G145" s="48"/>
      <c r="H145" s="48"/>
      <c r="I145" s="48"/>
      <c r="J145" s="40"/>
      <c r="K145" s="40"/>
      <c r="L145" s="40"/>
      <c r="M145" s="40"/>
      <c r="N145" s="40"/>
      <c r="O145" s="40"/>
      <c r="P145" s="40"/>
    </row>
    <row r="146" s="49" customFormat="true" ht="12.75" hidden="false" customHeight="false" outlineLevel="0" collapsed="false">
      <c r="B146" s="48"/>
      <c r="C146" s="48"/>
      <c r="D146" s="48"/>
      <c r="E146" s="48"/>
      <c r="F146" s="48"/>
      <c r="G146" s="48"/>
      <c r="H146" s="48"/>
      <c r="I146" s="48"/>
      <c r="J146" s="40"/>
      <c r="K146" s="40"/>
      <c r="L146" s="40"/>
      <c r="M146" s="40"/>
      <c r="N146" s="40"/>
      <c r="O146" s="40"/>
      <c r="P146" s="40"/>
    </row>
    <row r="147" s="49" customFormat="true" ht="12.75" hidden="false" customHeight="false" outlineLevel="0" collapsed="false">
      <c r="B147" s="48"/>
      <c r="C147" s="48"/>
      <c r="D147" s="48"/>
      <c r="E147" s="48"/>
      <c r="F147" s="48"/>
      <c r="G147" s="48"/>
      <c r="H147" s="48"/>
      <c r="I147" s="48"/>
      <c r="J147" s="40"/>
      <c r="K147" s="40"/>
      <c r="L147" s="40"/>
      <c r="M147" s="40"/>
      <c r="N147" s="40"/>
      <c r="O147" s="40"/>
      <c r="P147" s="40"/>
    </row>
    <row r="148" s="49" customFormat="true" ht="12.75" hidden="false" customHeight="false" outlineLevel="0" collapsed="false">
      <c r="B148" s="48"/>
      <c r="C148" s="48"/>
      <c r="D148" s="48"/>
      <c r="E148" s="48"/>
      <c r="F148" s="48"/>
      <c r="G148" s="48"/>
      <c r="H148" s="48"/>
      <c r="I148" s="48"/>
      <c r="J148" s="40"/>
      <c r="K148" s="40"/>
      <c r="L148" s="40"/>
      <c r="M148" s="40"/>
      <c r="N148" s="40"/>
      <c r="O148" s="40"/>
      <c r="P148" s="40"/>
    </row>
    <row r="149" s="49" customFormat="true" ht="12.75" hidden="false" customHeight="false" outlineLevel="0" collapsed="false">
      <c r="B149" s="48"/>
      <c r="C149" s="48"/>
      <c r="D149" s="48"/>
      <c r="E149" s="48"/>
      <c r="F149" s="48"/>
      <c r="G149" s="48"/>
      <c r="H149" s="48"/>
      <c r="I149" s="48"/>
      <c r="J149" s="40"/>
      <c r="K149" s="40"/>
      <c r="L149" s="40"/>
      <c r="M149" s="40"/>
      <c r="N149" s="40"/>
      <c r="O149" s="40"/>
      <c r="P149" s="40"/>
    </row>
    <row r="150" s="49" customFormat="true" ht="12.75" hidden="false" customHeight="false" outlineLevel="0" collapsed="false">
      <c r="B150" s="48"/>
      <c r="C150" s="48"/>
      <c r="D150" s="48"/>
      <c r="E150" s="48"/>
      <c r="F150" s="48"/>
      <c r="G150" s="48"/>
      <c r="H150" s="48"/>
      <c r="I150" s="48"/>
      <c r="J150" s="40"/>
      <c r="K150" s="40"/>
      <c r="L150" s="40"/>
      <c r="M150" s="40"/>
      <c r="N150" s="40"/>
      <c r="O150" s="40"/>
      <c r="P150" s="40"/>
    </row>
    <row r="151" s="49" customFormat="true" ht="12.75" hidden="false" customHeight="false" outlineLevel="0" collapsed="false">
      <c r="B151" s="48"/>
      <c r="C151" s="48"/>
      <c r="D151" s="48"/>
      <c r="E151" s="48"/>
      <c r="F151" s="48"/>
      <c r="G151" s="48"/>
      <c r="H151" s="48"/>
      <c r="I151" s="48"/>
      <c r="J151" s="40"/>
      <c r="K151" s="40"/>
      <c r="L151" s="40"/>
      <c r="M151" s="40"/>
      <c r="N151" s="40"/>
      <c r="O151" s="40"/>
      <c r="P151" s="40"/>
    </row>
    <row r="152" s="49" customFormat="true" ht="12.75" hidden="false" customHeight="false" outlineLevel="0" collapsed="false">
      <c r="B152" s="48"/>
      <c r="C152" s="48"/>
      <c r="D152" s="48"/>
      <c r="E152" s="48"/>
      <c r="F152" s="48"/>
      <c r="G152" s="48"/>
      <c r="H152" s="48"/>
      <c r="I152" s="48"/>
      <c r="J152" s="40"/>
      <c r="K152" s="40"/>
      <c r="L152" s="40"/>
      <c r="M152" s="40"/>
      <c r="N152" s="40"/>
      <c r="O152" s="40"/>
      <c r="P152" s="40"/>
    </row>
    <row r="153" s="49" customFormat="true" ht="12.75" hidden="false" customHeight="false" outlineLevel="0" collapsed="false">
      <c r="B153" s="48"/>
      <c r="C153" s="48"/>
      <c r="D153" s="48"/>
      <c r="E153" s="48"/>
      <c r="F153" s="48"/>
      <c r="G153" s="48"/>
      <c r="H153" s="48"/>
      <c r="I153" s="48"/>
      <c r="J153" s="40"/>
      <c r="K153" s="40"/>
      <c r="L153" s="40"/>
      <c r="M153" s="40"/>
      <c r="N153" s="40"/>
      <c r="O153" s="40"/>
      <c r="P153" s="40"/>
    </row>
    <row r="154" s="49" customFormat="true" ht="12.75" hidden="false" customHeight="false" outlineLevel="0" collapsed="false">
      <c r="B154" s="48"/>
      <c r="C154" s="48"/>
      <c r="D154" s="48"/>
      <c r="E154" s="48"/>
      <c r="F154" s="48"/>
      <c r="G154" s="48"/>
      <c r="H154" s="48"/>
      <c r="I154" s="48"/>
      <c r="J154" s="40"/>
      <c r="K154" s="40"/>
      <c r="L154" s="40"/>
      <c r="M154" s="40"/>
      <c r="N154" s="40"/>
      <c r="O154" s="40"/>
      <c r="P154" s="40"/>
    </row>
    <row r="155" s="49" customFormat="true" ht="12.75" hidden="false" customHeight="false" outlineLevel="0" collapsed="false">
      <c r="B155" s="48"/>
      <c r="C155" s="48"/>
      <c r="D155" s="48"/>
      <c r="E155" s="48"/>
      <c r="F155" s="48"/>
      <c r="G155" s="48"/>
      <c r="H155" s="48"/>
      <c r="I155" s="48"/>
      <c r="J155" s="40"/>
      <c r="K155" s="40"/>
      <c r="L155" s="40"/>
      <c r="M155" s="40"/>
      <c r="N155" s="40"/>
      <c r="O155" s="40"/>
      <c r="P155" s="40"/>
    </row>
    <row r="156" s="49" customFormat="true" ht="12.75" hidden="false" customHeight="false" outlineLevel="0" collapsed="false">
      <c r="B156" s="48"/>
      <c r="C156" s="48"/>
      <c r="D156" s="48"/>
      <c r="E156" s="48"/>
      <c r="F156" s="48"/>
      <c r="G156" s="48"/>
      <c r="H156" s="48"/>
      <c r="I156" s="48"/>
      <c r="J156" s="40"/>
      <c r="K156" s="40"/>
      <c r="L156" s="40"/>
      <c r="M156" s="40"/>
      <c r="N156" s="40"/>
      <c r="O156" s="40"/>
      <c r="P156" s="40"/>
    </row>
    <row r="157" s="49" customFormat="true" ht="12.75" hidden="false" customHeight="false" outlineLevel="0" collapsed="false">
      <c r="B157" s="48"/>
      <c r="C157" s="48"/>
      <c r="D157" s="48"/>
      <c r="E157" s="48"/>
      <c r="F157" s="48"/>
      <c r="G157" s="48"/>
      <c r="H157" s="48"/>
      <c r="I157" s="48"/>
      <c r="J157" s="40"/>
      <c r="K157" s="40"/>
      <c r="L157" s="40"/>
      <c r="M157" s="40"/>
      <c r="N157" s="40"/>
      <c r="O157" s="40"/>
      <c r="P157" s="40"/>
    </row>
    <row r="158" s="49" customFormat="true" ht="12.75" hidden="false" customHeight="false" outlineLevel="0" collapsed="false">
      <c r="B158" s="48"/>
      <c r="C158" s="48"/>
      <c r="D158" s="48"/>
      <c r="E158" s="48"/>
      <c r="F158" s="48"/>
      <c r="G158" s="48"/>
      <c r="H158" s="48"/>
      <c r="I158" s="48"/>
      <c r="J158" s="40"/>
      <c r="K158" s="40"/>
      <c r="L158" s="40"/>
      <c r="M158" s="40"/>
      <c r="N158" s="40"/>
      <c r="O158" s="40"/>
      <c r="P158" s="40"/>
    </row>
    <row r="159" s="49" customFormat="true" ht="12.75" hidden="false" customHeight="false" outlineLevel="0" collapsed="false">
      <c r="B159" s="48"/>
      <c r="C159" s="48"/>
      <c r="D159" s="48"/>
      <c r="E159" s="48"/>
      <c r="F159" s="48"/>
      <c r="G159" s="48"/>
      <c r="H159" s="48"/>
      <c r="I159" s="48"/>
      <c r="J159" s="40"/>
      <c r="K159" s="40"/>
      <c r="L159" s="40"/>
      <c r="M159" s="40"/>
      <c r="N159" s="40"/>
      <c r="O159" s="40"/>
      <c r="P159" s="40"/>
    </row>
    <row r="160" s="49" customFormat="true" ht="12.75" hidden="false" customHeight="false" outlineLevel="0" collapsed="false">
      <c r="B160" s="48"/>
      <c r="C160" s="48"/>
      <c r="D160" s="48"/>
      <c r="E160" s="48"/>
      <c r="F160" s="48"/>
      <c r="G160" s="48"/>
      <c r="H160" s="48"/>
      <c r="I160" s="48"/>
      <c r="J160" s="40"/>
      <c r="K160" s="40"/>
      <c r="L160" s="40"/>
      <c r="M160" s="40"/>
      <c r="N160" s="40"/>
      <c r="O160" s="40"/>
      <c r="P160" s="40"/>
    </row>
    <row r="161" s="49" customFormat="true" ht="12.75" hidden="false" customHeight="false" outlineLevel="0" collapsed="false">
      <c r="B161" s="48"/>
      <c r="C161" s="48"/>
      <c r="D161" s="48"/>
      <c r="E161" s="48"/>
      <c r="F161" s="48"/>
      <c r="G161" s="48"/>
      <c r="H161" s="48"/>
      <c r="I161" s="48"/>
      <c r="J161" s="40"/>
      <c r="K161" s="40"/>
      <c r="L161" s="40"/>
      <c r="M161" s="40"/>
      <c r="N161" s="40"/>
      <c r="O161" s="40"/>
      <c r="P161" s="40"/>
    </row>
    <row r="162" s="49" customFormat="true" ht="12.75" hidden="false" customHeight="false" outlineLevel="0" collapsed="false">
      <c r="B162" s="48"/>
      <c r="C162" s="48"/>
      <c r="D162" s="48"/>
      <c r="E162" s="48"/>
      <c r="F162" s="48"/>
      <c r="G162" s="48"/>
      <c r="H162" s="48"/>
      <c r="I162" s="48"/>
      <c r="J162" s="40"/>
      <c r="K162" s="40"/>
      <c r="L162" s="40"/>
      <c r="M162" s="40"/>
      <c r="N162" s="40"/>
      <c r="O162" s="40"/>
      <c r="P162" s="40"/>
    </row>
    <row r="163" s="49" customFormat="true" ht="12.75" hidden="false" customHeight="false" outlineLevel="0" collapsed="false">
      <c r="B163" s="48"/>
      <c r="C163" s="48"/>
      <c r="D163" s="48"/>
      <c r="E163" s="48"/>
      <c r="F163" s="48"/>
      <c r="G163" s="48"/>
      <c r="H163" s="48"/>
      <c r="I163" s="48"/>
      <c r="J163" s="40"/>
      <c r="K163" s="40"/>
      <c r="L163" s="40"/>
      <c r="M163" s="40"/>
      <c r="N163" s="40"/>
      <c r="O163" s="40"/>
      <c r="P163" s="40"/>
    </row>
    <row r="164" s="49" customFormat="true" ht="12.75" hidden="false" customHeight="false" outlineLevel="0" collapsed="false">
      <c r="B164" s="48"/>
      <c r="C164" s="48"/>
      <c r="D164" s="48"/>
      <c r="E164" s="48"/>
      <c r="F164" s="48"/>
      <c r="G164" s="48"/>
      <c r="H164" s="48"/>
      <c r="I164" s="48"/>
      <c r="J164" s="40"/>
      <c r="K164" s="40"/>
      <c r="L164" s="40"/>
      <c r="M164" s="40"/>
      <c r="N164" s="40"/>
      <c r="O164" s="40"/>
      <c r="P164" s="40"/>
    </row>
    <row r="165" s="49" customFormat="true" ht="12.75" hidden="false" customHeight="false" outlineLevel="0" collapsed="false">
      <c r="B165" s="48"/>
      <c r="C165" s="48"/>
      <c r="D165" s="48"/>
      <c r="E165" s="48"/>
      <c r="F165" s="48"/>
      <c r="G165" s="48"/>
      <c r="H165" s="48"/>
      <c r="I165" s="48"/>
      <c r="J165" s="40"/>
      <c r="K165" s="40"/>
      <c r="L165" s="40"/>
      <c r="M165" s="40"/>
      <c r="N165" s="40"/>
      <c r="O165" s="40"/>
      <c r="P165" s="40"/>
    </row>
    <row r="166" s="49" customFormat="true" ht="12.75" hidden="false" customHeight="false" outlineLevel="0" collapsed="false">
      <c r="B166" s="48"/>
      <c r="C166" s="48"/>
      <c r="D166" s="48"/>
      <c r="E166" s="48"/>
      <c r="F166" s="48"/>
      <c r="G166" s="48"/>
      <c r="H166" s="48"/>
      <c r="I166" s="48"/>
      <c r="J166" s="40"/>
      <c r="K166" s="40"/>
      <c r="L166" s="40"/>
      <c r="M166" s="40"/>
      <c r="N166" s="40"/>
      <c r="O166" s="40"/>
      <c r="P166" s="40"/>
    </row>
    <row r="167" s="49" customFormat="true" ht="12.75" hidden="false" customHeight="false" outlineLevel="0" collapsed="false">
      <c r="B167" s="48"/>
      <c r="C167" s="48"/>
      <c r="D167" s="48"/>
      <c r="E167" s="48"/>
      <c r="F167" s="48"/>
      <c r="G167" s="48"/>
      <c r="H167" s="48"/>
      <c r="I167" s="48"/>
      <c r="J167" s="40"/>
      <c r="K167" s="40"/>
      <c r="L167" s="40"/>
      <c r="M167" s="40"/>
      <c r="N167" s="40"/>
      <c r="O167" s="40"/>
      <c r="P167" s="40"/>
    </row>
    <row r="168" s="49" customFormat="true" ht="12.75" hidden="false" customHeight="false" outlineLevel="0" collapsed="false">
      <c r="B168" s="48"/>
      <c r="C168" s="48"/>
      <c r="D168" s="48"/>
      <c r="E168" s="48"/>
      <c r="F168" s="48"/>
      <c r="G168" s="48"/>
      <c r="H168" s="48"/>
      <c r="I168" s="48"/>
      <c r="J168" s="40"/>
      <c r="K168" s="40"/>
      <c r="L168" s="40"/>
      <c r="M168" s="40"/>
      <c r="N168" s="40"/>
      <c r="O168" s="40"/>
      <c r="P168" s="40"/>
    </row>
    <row r="169" s="49" customFormat="true" ht="12.75" hidden="false" customHeight="false" outlineLevel="0" collapsed="false">
      <c r="B169" s="48"/>
      <c r="C169" s="48"/>
      <c r="D169" s="48"/>
      <c r="E169" s="48"/>
      <c r="F169" s="48"/>
      <c r="G169" s="48"/>
      <c r="H169" s="48"/>
      <c r="I169" s="48"/>
      <c r="J169" s="40"/>
      <c r="K169" s="40"/>
      <c r="L169" s="40"/>
      <c r="M169" s="40"/>
      <c r="N169" s="40"/>
      <c r="O169" s="40"/>
      <c r="P169" s="40"/>
    </row>
    <row r="170" s="49" customFormat="true" ht="12.75" hidden="false" customHeight="false" outlineLevel="0" collapsed="false">
      <c r="B170" s="48"/>
      <c r="C170" s="48"/>
      <c r="D170" s="48"/>
      <c r="E170" s="48"/>
      <c r="F170" s="48"/>
      <c r="G170" s="48"/>
      <c r="H170" s="48"/>
      <c r="I170" s="48"/>
      <c r="J170" s="40"/>
      <c r="K170" s="40"/>
      <c r="L170" s="40"/>
      <c r="M170" s="40"/>
      <c r="N170" s="40"/>
      <c r="O170" s="40"/>
      <c r="P170" s="40"/>
    </row>
    <row r="171" s="49" customFormat="true" ht="12.75" hidden="false" customHeight="false" outlineLevel="0" collapsed="false">
      <c r="B171" s="48"/>
      <c r="C171" s="48"/>
      <c r="D171" s="48"/>
      <c r="E171" s="48"/>
      <c r="F171" s="48"/>
      <c r="G171" s="48"/>
      <c r="H171" s="48"/>
      <c r="I171" s="48"/>
      <c r="J171" s="40"/>
      <c r="K171" s="40"/>
      <c r="L171" s="40"/>
      <c r="M171" s="40"/>
      <c r="N171" s="40"/>
      <c r="O171" s="40"/>
      <c r="P171" s="40"/>
    </row>
    <row r="172" s="49" customFormat="true" ht="12.75" hidden="false" customHeight="false" outlineLevel="0" collapsed="false">
      <c r="B172" s="48"/>
      <c r="C172" s="48"/>
      <c r="D172" s="48"/>
      <c r="E172" s="48"/>
      <c r="F172" s="48"/>
      <c r="G172" s="48"/>
      <c r="H172" s="48"/>
      <c r="I172" s="48"/>
      <c r="J172" s="40"/>
      <c r="K172" s="40"/>
      <c r="L172" s="40"/>
      <c r="M172" s="40"/>
      <c r="N172" s="40"/>
      <c r="O172" s="40"/>
      <c r="P172" s="40"/>
    </row>
    <row r="173" s="49" customFormat="true" ht="12.75" hidden="false" customHeight="false" outlineLevel="0" collapsed="false">
      <c r="B173" s="48"/>
      <c r="C173" s="48"/>
      <c r="D173" s="48"/>
      <c r="E173" s="48"/>
      <c r="F173" s="48"/>
      <c r="G173" s="48"/>
      <c r="H173" s="48"/>
      <c r="I173" s="48"/>
      <c r="J173" s="40"/>
      <c r="K173" s="40"/>
      <c r="L173" s="40"/>
      <c r="M173" s="40"/>
      <c r="N173" s="40"/>
      <c r="O173" s="40"/>
      <c r="P173" s="40"/>
    </row>
    <row r="174" s="49" customFormat="true" ht="12.75" hidden="false" customHeight="false" outlineLevel="0" collapsed="false">
      <c r="B174" s="48"/>
      <c r="C174" s="48"/>
      <c r="D174" s="48"/>
      <c r="E174" s="48"/>
      <c r="F174" s="48"/>
      <c r="G174" s="48"/>
      <c r="H174" s="48"/>
      <c r="I174" s="48"/>
      <c r="J174" s="40"/>
      <c r="K174" s="40"/>
      <c r="L174" s="40"/>
      <c r="M174" s="40"/>
      <c r="N174" s="40"/>
      <c r="O174" s="40"/>
      <c r="P174" s="40"/>
    </row>
    <row r="175" s="49" customFormat="true" ht="12.75" hidden="false" customHeight="false" outlineLevel="0" collapsed="false">
      <c r="B175" s="48"/>
      <c r="C175" s="48"/>
      <c r="D175" s="48"/>
      <c r="E175" s="48"/>
      <c r="F175" s="48"/>
      <c r="G175" s="48"/>
      <c r="H175" s="48"/>
      <c r="I175" s="48"/>
      <c r="J175" s="40"/>
      <c r="K175" s="40"/>
      <c r="L175" s="40"/>
      <c r="M175" s="40"/>
      <c r="N175" s="40"/>
      <c r="O175" s="40"/>
      <c r="P175" s="40"/>
    </row>
    <row r="176" s="49" customFormat="true" ht="12.75" hidden="false" customHeight="false" outlineLevel="0" collapsed="false">
      <c r="B176" s="48"/>
      <c r="C176" s="48"/>
      <c r="D176" s="48"/>
      <c r="E176" s="48"/>
      <c r="F176" s="48"/>
      <c r="G176" s="48"/>
      <c r="H176" s="48"/>
      <c r="I176" s="48"/>
      <c r="J176" s="40"/>
      <c r="K176" s="40"/>
      <c r="L176" s="40"/>
      <c r="M176" s="40"/>
      <c r="N176" s="40"/>
      <c r="O176" s="40"/>
      <c r="P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102" width="16.42"/>
    <col collapsed="false" customWidth="true" hidden="false" outlineLevel="0" max="11" min="9" style="102" width="17.56"/>
    <col collapsed="false" customWidth="true" hidden="false" outlineLevel="0" max="12" min="12" style="102" width="6.56"/>
    <col collapsed="false" customWidth="false" hidden="false" outlineLevel="0" max="257" min="13" style="102" width="12.85"/>
  </cols>
  <sheetData>
    <row r="5" customFormat="false" ht="12.75" hidden="false" customHeight="false" outlineLevel="0" collapsed="false">
      <c r="A5" s="103"/>
      <c r="B5" s="103"/>
      <c r="C5" s="103"/>
      <c r="D5" s="103"/>
      <c r="E5" s="103"/>
      <c r="F5" s="103"/>
      <c r="G5" s="103"/>
    </row>
    <row r="6" customFormat="false" ht="12.75" hidden="false" customHeight="false" outlineLevel="0" collapsed="false">
      <c r="A6" s="103"/>
      <c r="B6" s="103"/>
      <c r="C6" s="103"/>
      <c r="D6" s="103"/>
      <c r="E6" s="103"/>
      <c r="F6" s="103"/>
      <c r="G6" s="103"/>
    </row>
    <row r="7" customFormat="false" ht="12.75" hidden="false" customHeight="false" outlineLevel="0" collapsed="false">
      <c r="A7" s="103"/>
      <c r="B7" s="103"/>
      <c r="C7" s="103"/>
      <c r="D7" s="103"/>
      <c r="E7" s="103"/>
      <c r="F7" s="103"/>
      <c r="G7" s="103"/>
    </row>
    <row r="8" customFormat="false" ht="12.75" hidden="false" customHeight="false" outlineLevel="0" collapsed="false">
      <c r="A8" s="103"/>
      <c r="B8" s="103"/>
      <c r="C8" s="103"/>
      <c r="D8" s="103"/>
      <c r="E8" s="103"/>
      <c r="F8" s="103"/>
      <c r="G8" s="103"/>
    </row>
    <row r="9" customFormat="false" ht="12.75" hidden="false" customHeight="false" outlineLevel="0" collapsed="false">
      <c r="A9" s="103"/>
      <c r="B9" s="103"/>
      <c r="C9" s="103"/>
      <c r="D9" s="103"/>
      <c r="E9" s="103"/>
      <c r="F9" s="103"/>
      <c r="G9" s="103"/>
    </row>
    <row r="10" customFormat="false" ht="12.75" hidden="false" customHeight="false" outlineLevel="0" collapsed="false">
      <c r="A10" s="103"/>
      <c r="B10" s="103"/>
      <c r="C10" s="103"/>
      <c r="D10" s="103"/>
      <c r="E10" s="103"/>
      <c r="F10" s="103"/>
      <c r="G10" s="103"/>
    </row>
    <row r="11" customFormat="false" ht="12.75" hidden="false" customHeight="false" outlineLevel="0" collapsed="false">
      <c r="A11" s="103"/>
      <c r="B11" s="103"/>
      <c r="C11" s="103"/>
      <c r="D11" s="103"/>
      <c r="E11" s="103"/>
      <c r="F11" s="103"/>
      <c r="G11" s="103"/>
    </row>
    <row r="12" customFormat="false" ht="12.75" hidden="false" customHeight="false" outlineLevel="0" collapsed="false">
      <c r="A12" s="103"/>
      <c r="B12" s="103"/>
      <c r="C12" s="103"/>
      <c r="D12" s="103"/>
      <c r="E12" s="103"/>
      <c r="F12" s="103"/>
      <c r="G12" s="103"/>
    </row>
    <row r="13" customFormat="false" ht="12.75" hidden="false" customHeight="true" outlineLevel="0" collapsed="false">
      <c r="A13" s="103"/>
      <c r="B13" s="103"/>
      <c r="C13" s="103"/>
      <c r="D13" s="103"/>
      <c r="E13" s="103"/>
      <c r="F13" s="103"/>
      <c r="G13" s="103"/>
    </row>
    <row r="14" customFormat="false" ht="12.75" hidden="false" customHeight="true" outlineLevel="0" collapsed="false">
      <c r="A14" s="103"/>
      <c r="B14" s="103"/>
      <c r="C14" s="103"/>
      <c r="D14" s="103"/>
      <c r="E14" s="103"/>
      <c r="F14" s="103"/>
      <c r="G14" s="103"/>
    </row>
    <row r="15" customFormat="false" ht="12.75" hidden="false" customHeight="true" outlineLevel="0" collapsed="false">
      <c r="A15" s="103"/>
      <c r="B15" s="103"/>
      <c r="C15" s="103"/>
      <c r="D15" s="103"/>
      <c r="E15" s="103"/>
      <c r="F15" s="103"/>
      <c r="G15" s="103"/>
    </row>
    <row r="16" customFormat="false" ht="12.75" hidden="false" customHeight="true" outlineLevel="0" collapsed="false">
      <c r="A16" s="103"/>
      <c r="B16" s="103"/>
      <c r="C16" s="103"/>
      <c r="D16" s="103"/>
      <c r="E16" s="103"/>
      <c r="F16" s="103"/>
      <c r="G16" s="103"/>
    </row>
    <row r="17" customFormat="false" ht="12.75" hidden="false" customHeight="true" outlineLevel="0" collapsed="false">
      <c r="A17" s="103"/>
      <c r="B17" s="103"/>
      <c r="C17" s="103"/>
      <c r="D17" s="103"/>
      <c r="E17" s="103"/>
      <c r="F17" s="103"/>
      <c r="G17" s="103"/>
    </row>
    <row r="18" customFormat="false" ht="12.75" hidden="false" customHeight="true" outlineLevel="0" collapsed="false">
      <c r="A18" s="103"/>
      <c r="B18" s="103"/>
      <c r="C18" s="103"/>
      <c r="D18" s="103"/>
      <c r="E18" s="103"/>
      <c r="F18" s="103"/>
      <c r="G18" s="103"/>
    </row>
    <row r="19" customFormat="false" ht="12.75" hidden="false" customHeight="true" outlineLevel="0" collapsed="false">
      <c r="A19" s="103"/>
      <c r="B19" s="103"/>
      <c r="C19" s="103"/>
      <c r="D19" s="103"/>
      <c r="E19" s="103"/>
      <c r="F19" s="103"/>
      <c r="G19" s="103"/>
    </row>
    <row r="20" customFormat="false" ht="12.75" hidden="false" customHeight="true" outlineLevel="0" collapsed="false">
      <c r="A20" s="103"/>
      <c r="B20" s="103"/>
      <c r="C20" s="103"/>
      <c r="D20" s="103"/>
      <c r="E20" s="103"/>
      <c r="F20" s="103"/>
      <c r="G20" s="103"/>
    </row>
    <row r="21" customFormat="false" ht="12.75" hidden="false" customHeight="true" outlineLevel="0" collapsed="false">
      <c r="A21" s="103"/>
      <c r="B21" s="103"/>
      <c r="C21" s="103"/>
      <c r="D21" s="103"/>
      <c r="E21" s="103"/>
      <c r="F21" s="103"/>
      <c r="G21" s="103"/>
    </row>
    <row r="22" customFormat="false" ht="12.75" hidden="false" customHeight="true" outlineLevel="0" collapsed="false">
      <c r="A22" s="103"/>
      <c r="B22" s="103"/>
      <c r="C22" s="103"/>
      <c r="D22" s="103"/>
      <c r="E22" s="103"/>
      <c r="F22" s="103"/>
      <c r="G22" s="103"/>
    </row>
    <row r="23" customFormat="false" ht="12.75" hidden="false" customHeight="true" outlineLevel="0" collapsed="false">
      <c r="A23" s="103"/>
      <c r="B23" s="103"/>
      <c r="C23" s="103"/>
      <c r="D23" s="103"/>
      <c r="E23" s="103"/>
      <c r="F23" s="103"/>
      <c r="G23" s="103"/>
    </row>
    <row r="24" customFormat="false" ht="12.75" hidden="false" customHeight="true" outlineLevel="0" collapsed="false">
      <c r="A24" s="103"/>
      <c r="B24" s="103"/>
      <c r="C24" s="103"/>
      <c r="D24" s="103"/>
      <c r="E24" s="103"/>
      <c r="F24" s="103"/>
      <c r="G24" s="103"/>
    </row>
    <row r="25" customFormat="false" ht="12.75" hidden="false" customHeight="true" outlineLevel="0" collapsed="false">
      <c r="A25" s="103"/>
      <c r="B25" s="103"/>
      <c r="C25" s="103"/>
      <c r="D25" s="103"/>
      <c r="E25" s="103"/>
      <c r="F25" s="103"/>
      <c r="G25" s="103"/>
    </row>
    <row r="26" customFormat="false" ht="12.75" hidden="false" customHeight="true" outlineLevel="0" collapsed="false">
      <c r="A26" s="103"/>
      <c r="B26" s="103"/>
      <c r="C26" s="103"/>
      <c r="D26" s="103"/>
      <c r="E26" s="103"/>
      <c r="F26" s="103"/>
      <c r="G26" s="10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16.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104" width="14.28"/>
    <col collapsed="false" customWidth="true" hidden="false" outlineLevel="0" max="7" min="7" style="104" width="15.42"/>
    <col collapsed="false" customWidth="true" hidden="false" outlineLevel="0" max="8" min="8" style="104" width="13.56"/>
    <col collapsed="false" customWidth="true" hidden="false" outlineLevel="0" max="9" min="9" style="104" width="8.56"/>
    <col collapsed="false" customWidth="false" hidden="false" outlineLevel="0" max="10" min="10" style="104" width="12.85"/>
    <col collapsed="false" customWidth="true" hidden="false" outlineLevel="0" max="11" min="11" style="104" width="8.56"/>
    <col collapsed="false" customWidth="false" hidden="false" outlineLevel="0" max="257" min="12" style="104"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5"/>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104" width="14.28"/>
    <col collapsed="false" customWidth="false" hidden="false" outlineLevel="0" max="257" min="8" style="104" width="12.85"/>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2T14:11:32Z</dcterms:created>
  <dc:creator>Areh</dc:creator>
  <dc:description/>
  <dc:language>en-US</dc:language>
  <cp:lastModifiedBy>TLS</cp:lastModifiedBy>
  <cp:lastPrinted>2016-12-21T07:26:57Z</cp:lastPrinted>
  <dcterms:modified xsi:type="dcterms:W3CDTF">2017-01-09T16:40:25Z</dcterms:modified>
  <cp:revision>0</cp:revision>
  <dc:subject/>
  <dc:title/>
</cp:coreProperties>
</file>