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9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BHG" sheetId="4" state="hidden" r:id="rId5"/>
    <sheet name="Vorbemerk." sheetId="5" state="visible" r:id="rId6"/>
    <sheet name="Graf1" sheetId="6" state="visible" r:id="rId7"/>
    <sheet name="ABG" sheetId="7" state="hidden" r:id="rId8"/>
    <sheet name="Graf2" sheetId="8" state="visible" r:id="rId9"/>
    <sheet name="Tab1" sheetId="9" state="visible" r:id="rId10"/>
    <sheet name="Tab2" sheetId="10" state="visible" r:id="rId11"/>
    <sheet name="Tab3" sheetId="11" state="visible" r:id="rId12"/>
    <sheet name="Tab4" sheetId="12" state="visible" r:id="rId13"/>
    <sheet name="Tab5" sheetId="13" state="visible" r:id="rId14"/>
    <sheet name="Tab6" sheetId="14" state="visible" r:id="rId15"/>
    <sheet name="Tab7" sheetId="15" state="visible" r:id="rId16"/>
  </sheets>
  <externalReferences>
    <externalReference r:id="rId17"/>
    <externalReference r:id="rId18"/>
  </externalReferences>
  <definedNames>
    <definedName function="false" hidden="false" localSheetId="8" name="_xlnm.Print_Area" vbProcedure="false">Tab1!$A$1:$G$514</definedName>
    <definedName function="false" hidden="false" localSheetId="8" name="_xlnm.Print_Titles" vbProcedure="false">Tab1!$88:$92</definedName>
    <definedName function="false" hidden="false" localSheetId="10" name="_xlnm.Print_Area" vbProcedure="false">Tab3!$A$1:$I$898</definedName>
    <definedName function="false" hidden="false" localSheetId="10" name="_xlnm.Print_Titles" vbProcedure="false">Tab3!$80:$84</definedName>
    <definedName function="false" hidden="false" localSheetId="13" name="_xlnm.Print_Area" vbProcedure="false">Tab6!$A$1:$G$502</definedName>
    <definedName function="false" hidden="false" localSheetId="13" name="_xlnm.Print_Titles" vbProcedure="false">Tab6!$88:$92</definedName>
    <definedName function="false" hidden="false" localSheetId="14" name="_xlnm.Print_Area" vbProcedure="false">Tab7!$A$1:$H$83</definedName>
    <definedName function="false" hidden="false" localSheetId="4" name="_xlnm.Print_Area" vbProcedure="false">'Vorbemerk.'!$A$1:$J$213</definedName>
    <definedName function="false" hidden="false" name="Excel_BuiltIn_Database" vbProcedure="false">[2]WZ95B!$A$1:$J$403</definedName>
    <definedName function="false" hidden="false" localSheetId="4" name="Excel_BuiltIn_Database" vbProcedure="false">[1]WZ95B!$A$1:$J$403</definedName>
    <definedName function="false" hidden="false" localSheetId="4" name="Z_C921F649_1E85_4AA4_9E48_31384822EB0E__wvu_PrintArea" vbProcedure="false">'Vorbemerk.'!$A$1:$J$213</definedName>
    <definedName function="false" hidden="false" localSheetId="4" name="Z_D5393F00_643E_4874_B8D7_995CF6C1B2E3__wvu_PrintArea" vbProcedure="false">'Vorbemerk.'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1" uniqueCount="161">
  <si>
    <t xml:space="preserve">Impressum</t>
  </si>
  <si>
    <t xml:space="preserve">Bauhaupt- und Ausbaugewerbe in Thüringen, Januar 2015 - September 2016 nach Kreisen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Gesamtumsatz je Beschäftigten des Bauhauptgewerbes</t>
  </si>
  <si>
    <t xml:space="preserve">    Januar bis September 2016 nach Kreisen</t>
  </si>
  <si>
    <t xml:space="preserve">2. Gesamtumsatz je Beschäftigten des Ausbaugewerbes</t>
  </si>
  <si>
    <t xml:space="preserve">Tabellen</t>
  </si>
  <si>
    <t xml:space="preserve">1. Gesamtübersicht über das Baugewerbe nach Vierteljahren und Kreisen</t>
  </si>
  <si>
    <t xml:space="preserve">2. Betriebe, Beschäftigte, geleistete Arbeitsstunden, Entgelte sowie Umsatz</t>
  </si>
  <si>
    <t xml:space="preserve">    im Baugewerbe nach Kreisen (kumuliert 2015 und 2016)</t>
  </si>
  <si>
    <t xml:space="preserve">3. Gesamtübersicht über das Bauhauptgewerbe nach Monaten und Kreisen</t>
  </si>
  <si>
    <t xml:space="preserve">4. Betriebe, Beschäftigte, geleistete Arbeitsstunden, Entgelte sowie Umsatz </t>
  </si>
  <si>
    <t xml:space="preserve">    und Auftragseingang im Bauhauptgewerbe nach Kreisen (kumuliert 2015 und 2016)</t>
  </si>
  <si>
    <t xml:space="preserve">5. Baugewerblicher Umsatz im Bauhauptgewerbe Januar bis September 2016 nach Art der Bauten    </t>
  </si>
  <si>
    <t xml:space="preserve">    bzw. Auftraggebern und Kreisen in 1000 EUR</t>
  </si>
  <si>
    <t xml:space="preserve">6. Gesamtübersicht über das Ausbaugewerbe nach Vierteljahren und Kreisen</t>
  </si>
  <si>
    <t xml:space="preserve">7. Betriebe, Beschäftigte, geleistete Arbeitsstunden, Entgelte sowie Umsatz</t>
  </si>
  <si>
    <t xml:space="preserve">    im Ausbaugewerbe nach Kreisen (kumuliert 2015 und 2016)</t>
  </si>
  <si>
    <t xml:space="preserve">Stadt Erfurt</t>
  </si>
  <si>
    <t xml:space="preserve">Schmalkalden-Meiningen</t>
  </si>
  <si>
    <t xml:space="preserve">Weimarer Land</t>
  </si>
  <si>
    <t xml:space="preserve">Stadt Jena</t>
  </si>
  <si>
    <t xml:space="preserve">Saalfeld-Rudolstadt</t>
  </si>
  <si>
    <t xml:space="preserve">Kyffhäuserkreis</t>
  </si>
  <si>
    <t xml:space="preserve">Hildburghausen</t>
  </si>
  <si>
    <t xml:space="preserve">Greiz</t>
  </si>
  <si>
    <t xml:space="preserve">Unstrut-Hainich-Kreis</t>
  </si>
  <si>
    <t xml:space="preserve">Eichsfeld</t>
  </si>
  <si>
    <t xml:space="preserve">Altenburger Land</t>
  </si>
  <si>
    <t xml:space="preserve">Ilm-Kreis   </t>
  </si>
  <si>
    <t xml:space="preserve">Sonneberg</t>
  </si>
  <si>
    <t xml:space="preserve">Saale-Holzland-Kreis</t>
  </si>
  <si>
    <t xml:space="preserve">Saale-Orla-Kreis </t>
  </si>
  <si>
    <t xml:space="preserve">Gotha</t>
  </si>
  <si>
    <t xml:space="preserve">Stadt Eisenach</t>
  </si>
  <si>
    <t xml:space="preserve">Sömmerda</t>
  </si>
  <si>
    <t xml:space="preserve">Stadt Gera</t>
  </si>
  <si>
    <t xml:space="preserve">Nordhausen</t>
  </si>
  <si>
    <t xml:space="preserve">Wartburgkreis</t>
  </si>
  <si>
    <t xml:space="preserve">Stadt Weimar</t>
  </si>
  <si>
    <t xml:space="preserve">Stadt Suhl</t>
  </si>
  <si>
    <t xml:space="preserve">Thüringen</t>
  </si>
  <si>
    <t xml:space="preserve">24</t>
  </si>
  <si>
    <t xml:space="preserve">Jahr
Vierteljahr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 Darunter
 baugewerb-
licher Umsatz</t>
  </si>
  <si>
    <t xml:space="preserve">Anzahl</t>
  </si>
  <si>
    <t xml:space="preserve"> 1 000 Std.</t>
  </si>
  <si>
    <t xml:space="preserve">1 000 EUR</t>
  </si>
  <si>
    <t xml:space="preserve">Januar - März</t>
  </si>
  <si>
    <t xml:space="preserve">April - Juni</t>
  </si>
  <si>
    <t xml:space="preserve">Juli - September</t>
  </si>
  <si>
    <t xml:space="preserve">Oktober - Dezember</t>
  </si>
  <si>
    <t xml:space="preserve">1) Jahreswerte im Durchschnitt, Vierteljahreswerte zum Stichtag</t>
  </si>
  <si>
    <t xml:space="preserve">Noch: 1. Gesamtübersicht über das Baugewerbe nach Vierteljahren und Kreisen</t>
  </si>
  <si>
    <t xml:space="preserve">Ilm-Kreis</t>
  </si>
  <si>
    <t xml:space="preserve">Saale-Orla-Kreis</t>
  </si>
  <si>
    <t xml:space="preserve">2. Betriebe, Beschäftigte, geleistete Arbeitsstunden, Entgelte sowie Umsatz
im Baugewerbe nach Kreisen (kumuliert 2015 und 2016)</t>
  </si>
  <si>
    <t xml:space="preserve">Kreisfreie Stadt
Landkreis
Land</t>
  </si>
  <si>
    <t xml:space="preserve">Zeitraum</t>
  </si>
  <si>
    <r>
      <rPr>
        <sz val="8"/>
        <rFont val="Arial"/>
        <family val="2"/>
      </rPr>
      <t xml:space="preserve">Beschäf-
tigte </t>
    </r>
    <r>
      <rPr>
        <vertAlign val="superscript"/>
        <sz val="8"/>
        <rFont val="Arial"/>
        <family val="2"/>
      </rPr>
      <t xml:space="preserve">1)</t>
    </r>
  </si>
  <si>
    <t xml:space="preserve">Geleistete</t>
  </si>
  <si>
    <t xml:space="preserve">Darunter
baugewerb-
licher Umsatz</t>
  </si>
  <si>
    <t xml:space="preserve">Arbeits-</t>
  </si>
  <si>
    <t xml:space="preserve">stunden</t>
  </si>
  <si>
    <t xml:space="preserve">Januar bis September</t>
  </si>
  <si>
    <t xml:space="preserve">Stadt  Weimar</t>
  </si>
  <si>
    <t xml:space="preserve">Kyffhäuserkreis </t>
  </si>
  <si>
    <t xml:space="preserve">1) Diese Werte beinhalten die Durchschnitte der einbezogenen Vierteljahresergebnisse</t>
  </si>
  <si>
    <t xml:space="preserve">Jahr        Monat</t>
  </si>
  <si>
    <t xml:space="preserve">Darunter
baugewerblicher
Umsatz</t>
  </si>
  <si>
    <t xml:space="preserve">Auftrags-</t>
  </si>
  <si>
    <t xml:space="preserve">eingang</t>
  </si>
  <si>
    <t xml:space="preserve">bestan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Oktober</t>
  </si>
  <si>
    <t xml:space="preserve">November</t>
  </si>
  <si>
    <t xml:space="preserve">Dezember</t>
  </si>
  <si>
    <t xml:space="preserve">September</t>
  </si>
  <si>
    <t xml:space="preserve">1) Jahreswerte im Durchschnitt, Monatswerte zum Stichtag</t>
  </si>
  <si>
    <t xml:space="preserve">Noch: 3. Gesamtübersicht über das Bauhauptgewerbe nach Monaten und Kreisen</t>
  </si>
  <si>
    <t xml:space="preserve">Gesamt-     umsatz</t>
  </si>
  <si>
    <t xml:space="preserve">4. Betriebe, Beschäftigte, geleistete Arbeitsstunden, Entgelte sowie Umsatz und Auftragseingang
im Bauhauptgewerbe nach Kreisen (kumuliert 2015 und 2016)</t>
  </si>
  <si>
    <t xml:space="preserve">Auftrags-
eingang</t>
  </si>
  <si>
    <t xml:space="preserve">1) Diese Werte beinhalten die Durchschnitte der einbezogenen Monatsergebnisse</t>
  </si>
  <si>
    <t xml:space="preserve">5. Baugewerblicher Umsatz im Bauhauptgewerbe Januar bis September 2016 nach Art der Bauten bzw. Auftraggebern</t>
  </si>
  <si>
    <t xml:space="preserve">und Kreisen in 1 000 EUR</t>
  </si>
  <si>
    <t xml:space="preserve">Gewerblicher Bau</t>
  </si>
  <si>
    <t xml:space="preserve">Öffentlicher und Straßenbau</t>
  </si>
  <si>
    <t xml:space="preserve">Davon</t>
  </si>
  <si>
    <t xml:space="preserve"> Kreisfreie Stadt</t>
  </si>
  <si>
    <t xml:space="preserve">Woh-</t>
  </si>
  <si>
    <t xml:space="preserve">davon</t>
  </si>
  <si>
    <t xml:space="preserve"> Landkreis</t>
  </si>
  <si>
    <t xml:space="preserve">nungs-</t>
  </si>
  <si>
    <t xml:space="preserve">zu-</t>
  </si>
  <si>
    <t xml:space="preserve">darunter</t>
  </si>
  <si>
    <t xml:space="preserve">Tiefbau</t>
  </si>
  <si>
    <t xml:space="preserve">Insgesamt</t>
  </si>
  <si>
    <t xml:space="preserve">Hoch-</t>
  </si>
  <si>
    <t xml:space="preserve">Tief-</t>
  </si>
  <si>
    <t xml:space="preserve">Land</t>
  </si>
  <si>
    <t xml:space="preserve">bau</t>
  </si>
  <si>
    <t xml:space="preserve">sammen</t>
  </si>
  <si>
    <t xml:space="preserve">Hochbau</t>
  </si>
  <si>
    <t xml:space="preserve">Straßenbau</t>
  </si>
  <si>
    <t xml:space="preserve">Jahr                                Vierteljahr</t>
  </si>
  <si>
    <t xml:space="preserve">Geleistete      Arbeits-         stunden</t>
  </si>
  <si>
    <t xml:space="preserve">Noch: 6. Gesamtübersicht über das Ausbaugewerbe nach Vierteljahren und Kreisen</t>
  </si>
  <si>
    <t xml:space="preserve">Gesamt-         umsatz</t>
  </si>
  <si>
    <t xml:space="preserve">7. Betriebe, Beschäftigte, geleistete Arbeitsstunden, Entgelte sowie Umsatz
im Ausbaugewerbe nach Kreisen (kumuliert 2015 und 2016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"/>
    <numFmt numFmtId="167" formatCode="&quot;  &quot;@"/>
    <numFmt numFmtId="168" formatCode="0.0"/>
    <numFmt numFmtId="169" formatCode="###0"/>
    <numFmt numFmtId="170" formatCode="#,##0&quot; DM&quot;;\-#,##0&quot; DM&quot;"/>
    <numFmt numFmtId="171" formatCode="######&quot; DM&quot;"/>
    <numFmt numFmtId="172" formatCode="###\ ###&quot;      &quot;"/>
    <numFmt numFmtId="173" formatCode="###\ ###&quot;  &quot;"/>
    <numFmt numFmtId="174" formatCode="###\ ###&quot;  &quot;;@&quot;  &quot;"/>
    <numFmt numFmtId="175" formatCode="#\ ###\ ###&quot;  &quot;"/>
    <numFmt numFmtId="176" formatCode="#\ ###\ ##0&quot;   &quot;;@&quot;   &quot;"/>
    <numFmt numFmtId="177" formatCode="#\ ###\ ##0"/>
    <numFmt numFmtId="178" formatCode="###\ ###\ "/>
    <numFmt numFmtId="179" formatCode="#\ ###\ ###"/>
    <numFmt numFmtId="180" formatCode="#\ ###\ ##0\ "/>
    <numFmt numFmtId="181" formatCode="#\ ###\ ##0\ ;@\ "/>
    <numFmt numFmtId="182" formatCode="#\ ###"/>
  </numFmts>
  <fonts count="1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 5" xfId="22"/>
    <cellStyle name="Standard_05202m09" xfId="23"/>
    <cellStyle name="Standard_KREISBM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. Gesamtumsatz je Beschäftigten des Bauhauptgewerbes
Januar bis September 2016 nach Kreisen</a:t>
            </a:r>
          </a:p>
        </c:rich>
      </c:tx>
      <c:layout>
        <c:manualLayout>
          <c:xMode val="edge"/>
          <c:yMode val="edge"/>
          <c:x val="0.155448183938687"/>
          <c:y val="0.03661997207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269243585472"/>
          <c:y val="0.131480563938561"/>
          <c:w val="0.860379873375541"/>
          <c:h val="0.61362100806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HG!$B$1:$B$23</c:f>
              <c:numCache>
                <c:formatCode>General</c:formatCode>
                <c:ptCount val="23"/>
                <c:pt idx="0">
                  <c:v>151.917722201672</c:v>
                </c:pt>
                <c:pt idx="1">
                  <c:v>151.485152661533</c:v>
                </c:pt>
                <c:pt idx="2">
                  <c:v>143.623377062267</c:v>
                </c:pt>
                <c:pt idx="3">
                  <c:v>130.347593991807</c:v>
                </c:pt>
                <c:pt idx="4">
                  <c:v>124.59223255814</c:v>
                </c:pt>
                <c:pt idx="5">
                  <c:v>123.982234466589</c:v>
                </c:pt>
                <c:pt idx="6">
                  <c:v>123.00766532388</c:v>
                </c:pt>
                <c:pt idx="7">
                  <c:v>117.054355538342</c:v>
                </c:pt>
                <c:pt idx="8">
                  <c:v>114.186193238922</c:v>
                </c:pt>
                <c:pt idx="9">
                  <c:v>107.417807692308</c:v>
                </c:pt>
                <c:pt idx="10">
                  <c:v>100.65699213443</c:v>
                </c:pt>
                <c:pt idx="11">
                  <c:v>98.2925024114419</c:v>
                </c:pt>
                <c:pt idx="12">
                  <c:v>97.6638588469185</c:v>
                </c:pt>
                <c:pt idx="13">
                  <c:v>97.1866653111021</c:v>
                </c:pt>
                <c:pt idx="14">
                  <c:v>94.7585305393723</c:v>
                </c:pt>
                <c:pt idx="15">
                  <c:v>91.8971081982841</c:v>
                </c:pt>
                <c:pt idx="16">
                  <c:v>85.7472962164282</c:v>
                </c:pt>
                <c:pt idx="17">
                  <c:v>81.2378488339421</c:v>
                </c:pt>
                <c:pt idx="18">
                  <c:v>75.5643499895463</c:v>
                </c:pt>
                <c:pt idx="19">
                  <c:v>74.3103886010363</c:v>
                </c:pt>
                <c:pt idx="20">
                  <c:v>71.6992709456149</c:v>
                </c:pt>
                <c:pt idx="21">
                  <c:v>65.2594219429676</c:v>
                </c:pt>
                <c:pt idx="22">
                  <c:v>51.2315741405849</c:v>
                </c:pt>
              </c:numCache>
            </c:numRef>
          </c:val>
        </c:ser>
        <c:gapWidth val="50"/>
        <c:overlap val="0"/>
        <c:axId val="76152728"/>
        <c:axId val="61669978"/>
      </c:barChart>
      <c:catAx>
        <c:axId val="76152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6157947350883"/>
              <c:y val="0.964551146344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9978"/>
        <c:crossesAt val="0"/>
        <c:auto val="1"/>
        <c:lblAlgn val="ctr"/>
        <c:lblOffset val="100"/>
        <c:noMultiLvlLbl val="0"/>
      </c:catAx>
      <c:valAx>
        <c:axId val="61669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9180273242253"/>
              <c:y val="0.1173370568893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2728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. Gesamtumsatz je Beschäftigten des Ausbaugewerbes
Januar bis September 2016 nach Kreisen</a:t>
            </a:r>
          </a:p>
        </c:rich>
      </c:tx>
      <c:layout>
        <c:manualLayout>
          <c:xMode val="edge"/>
          <c:yMode val="edge"/>
          <c:x val="0.176357880706431"/>
          <c:y val="0.03661997207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8130623125625"/>
          <c:y val="0.119499121661186"/>
          <c:w val="0.843802065978007"/>
          <c:h val="0.6089815774064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BG!$B$1:$B$23</c:f>
              <c:numCache>
                <c:formatCode>General</c:formatCode>
                <c:ptCount val="23"/>
                <c:pt idx="0">
                  <c:v>119.247974226804</c:v>
                </c:pt>
                <c:pt idx="1">
                  <c:v>98.1817573333333</c:v>
                </c:pt>
                <c:pt idx="2">
                  <c:v>97.3186214723926</c:v>
                </c:pt>
                <c:pt idx="3">
                  <c:v>91.2689163144548</c:v>
                </c:pt>
                <c:pt idx="4">
                  <c:v>89.8477459634015</c:v>
                </c:pt>
                <c:pt idx="5">
                  <c:v>87.2145566546763</c:v>
                </c:pt>
                <c:pt idx="6">
                  <c:v>86.9930381991814</c:v>
                </c:pt>
                <c:pt idx="7">
                  <c:v>86.6522592592593</c:v>
                </c:pt>
                <c:pt idx="8">
                  <c:v>84.5379565217391</c:v>
                </c:pt>
                <c:pt idx="9">
                  <c:v>83.6116727107888</c:v>
                </c:pt>
                <c:pt idx="10">
                  <c:v>76.5728676470588</c:v>
                </c:pt>
                <c:pt idx="11">
                  <c:v>76.2723956594324</c:v>
                </c:pt>
                <c:pt idx="12">
                  <c:v>76.1187061105722</c:v>
                </c:pt>
                <c:pt idx="13">
                  <c:v>75.1431138436032</c:v>
                </c:pt>
                <c:pt idx="14">
                  <c:v>72.3051698774081</c:v>
                </c:pt>
                <c:pt idx="15">
                  <c:v>72.2097160194175</c:v>
                </c:pt>
                <c:pt idx="16">
                  <c:v>69.5383507340946</c:v>
                </c:pt>
                <c:pt idx="17">
                  <c:v>68.8861527873365</c:v>
                </c:pt>
                <c:pt idx="18">
                  <c:v>68.7350039292731</c:v>
                </c:pt>
                <c:pt idx="19">
                  <c:v>63.9486904376013</c:v>
                </c:pt>
                <c:pt idx="20">
                  <c:v>60.8770297723292</c:v>
                </c:pt>
                <c:pt idx="21">
                  <c:v>58.2579</c:v>
                </c:pt>
                <c:pt idx="22">
                  <c:v>48.5855744680851</c:v>
                </c:pt>
              </c:numCache>
            </c:numRef>
          </c:val>
        </c:ser>
        <c:gapWidth val="50"/>
        <c:overlap val="0"/>
        <c:axId val="41105716"/>
        <c:axId val="44896134"/>
      </c:barChart>
      <c:catAx>
        <c:axId val="41105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42419193602133"/>
              <c:y val="0.964551146344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6134"/>
        <c:crossesAt val="0"/>
        <c:auto val="1"/>
        <c:lblAlgn val="ctr"/>
        <c:lblOffset val="100"/>
        <c:noMultiLvlLbl val="0"/>
      </c:catAx>
      <c:valAx>
        <c:axId val="44896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198600466511163"/>
              <c:y val="0.10287824872753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5716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0120</xdr:colOff>
      <xdr:row>10</xdr:row>
      <xdr:rowOff>0</xdr:rowOff>
    </xdr:from>
    <xdr:to>
      <xdr:col>8</xdr:col>
      <xdr:colOff>339840</xdr:colOff>
      <xdr:row>10</xdr:row>
      <xdr:rowOff>0</xdr:rowOff>
    </xdr:to>
    <xdr:sp>
      <xdr:nvSpPr>
        <xdr:cNvPr id="0" name="Line 1"/>
        <xdr:cNvSpPr/>
      </xdr:nvSpPr>
      <xdr:spPr>
        <a:xfrm>
          <a:off x="5486760" y="1619280"/>
          <a:ext cx="18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501</xdr:row>
      <xdr:rowOff>0</xdr:rowOff>
    </xdr:from>
    <xdr:to>
      <xdr:col>0</xdr:col>
      <xdr:colOff>435240</xdr:colOff>
      <xdr:row>501</xdr:row>
      <xdr:rowOff>0</xdr:rowOff>
    </xdr:to>
    <xdr:sp>
      <xdr:nvSpPr>
        <xdr:cNvPr id="29" name="Line 26"/>
        <xdr:cNvSpPr/>
      </xdr:nvSpPr>
      <xdr:spPr>
        <a:xfrm>
          <a:off x="37800" y="60714720"/>
          <a:ext cx="39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18</xdr:row>
      <xdr:rowOff>104760</xdr:rowOff>
    </xdr:from>
    <xdr:to>
      <xdr:col>0</xdr:col>
      <xdr:colOff>444600</xdr:colOff>
      <xdr:row>418</xdr:row>
      <xdr:rowOff>104760</xdr:rowOff>
    </xdr:to>
    <xdr:sp>
      <xdr:nvSpPr>
        <xdr:cNvPr id="30" name="Line 26"/>
        <xdr:cNvSpPr/>
      </xdr:nvSpPr>
      <xdr:spPr>
        <a:xfrm>
          <a:off x="37800" y="508489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336</xdr:row>
      <xdr:rowOff>104760</xdr:rowOff>
    </xdr:from>
    <xdr:to>
      <xdr:col>0</xdr:col>
      <xdr:colOff>444600</xdr:colOff>
      <xdr:row>336</xdr:row>
      <xdr:rowOff>104760</xdr:rowOff>
    </xdr:to>
    <xdr:sp>
      <xdr:nvSpPr>
        <xdr:cNvPr id="31" name="Line 26"/>
        <xdr:cNvSpPr/>
      </xdr:nvSpPr>
      <xdr:spPr>
        <a:xfrm>
          <a:off x="37800" y="410191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54</xdr:row>
      <xdr:rowOff>104760</xdr:rowOff>
    </xdr:from>
    <xdr:to>
      <xdr:col>0</xdr:col>
      <xdr:colOff>444600</xdr:colOff>
      <xdr:row>254</xdr:row>
      <xdr:rowOff>104760</xdr:rowOff>
    </xdr:to>
    <xdr:sp>
      <xdr:nvSpPr>
        <xdr:cNvPr id="32" name="Line 26"/>
        <xdr:cNvSpPr/>
      </xdr:nvSpPr>
      <xdr:spPr>
        <a:xfrm>
          <a:off x="37800" y="311893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172</xdr:row>
      <xdr:rowOff>104760</xdr:rowOff>
    </xdr:from>
    <xdr:to>
      <xdr:col>0</xdr:col>
      <xdr:colOff>444600</xdr:colOff>
      <xdr:row>172</xdr:row>
      <xdr:rowOff>104760</xdr:rowOff>
    </xdr:to>
    <xdr:sp>
      <xdr:nvSpPr>
        <xdr:cNvPr id="33" name="Line 26"/>
        <xdr:cNvSpPr/>
      </xdr:nvSpPr>
      <xdr:spPr>
        <a:xfrm>
          <a:off x="37800" y="213595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85</xdr:row>
      <xdr:rowOff>104760</xdr:rowOff>
    </xdr:from>
    <xdr:to>
      <xdr:col>0</xdr:col>
      <xdr:colOff>444600</xdr:colOff>
      <xdr:row>85</xdr:row>
      <xdr:rowOff>104760</xdr:rowOff>
    </xdr:to>
    <xdr:sp>
      <xdr:nvSpPr>
        <xdr:cNvPr id="34" name="Line 26"/>
        <xdr:cNvSpPr/>
      </xdr:nvSpPr>
      <xdr:spPr>
        <a:xfrm>
          <a:off x="37800" y="1065924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</xdr:colOff>
      <xdr:row>81</xdr:row>
      <xdr:rowOff>0</xdr:rowOff>
    </xdr:from>
    <xdr:to>
      <xdr:col>0</xdr:col>
      <xdr:colOff>623160</xdr:colOff>
      <xdr:row>81</xdr:row>
      <xdr:rowOff>0</xdr:rowOff>
    </xdr:to>
    <xdr:sp>
      <xdr:nvSpPr>
        <xdr:cNvPr id="35" name="Line 1"/>
        <xdr:cNvSpPr/>
      </xdr:nvSpPr>
      <xdr:spPr>
        <a:xfrm>
          <a:off x="47160" y="11548080"/>
          <a:ext cx="57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1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6800</xdr:colOff>
      <xdr:row>38</xdr:row>
      <xdr:rowOff>34560</xdr:rowOff>
    </xdr:from>
    <xdr:to>
      <xdr:col>5</xdr:col>
      <xdr:colOff>171720</xdr:colOff>
      <xdr:row>48</xdr:row>
      <xdr:rowOff>11736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676800" y="6211800"/>
          <a:ext cx="3558960" cy="170856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1</xdr:col>
      <xdr:colOff>22320</xdr:colOff>
      <xdr:row>18</xdr:row>
      <xdr:rowOff>24840</xdr:rowOff>
    </xdr:from>
    <xdr:to>
      <xdr:col>5</xdr:col>
      <xdr:colOff>298800</xdr:colOff>
      <xdr:row>18</xdr:row>
      <xdr:rowOff>28800</xdr:rowOff>
    </xdr:to>
    <xdr:sp>
      <xdr:nvSpPr>
        <xdr:cNvPr id="3" name="Line 2"/>
        <xdr:cNvSpPr/>
      </xdr:nvSpPr>
      <xdr:spPr>
        <a:xfrm flipH="1">
          <a:off x="835200" y="2950920"/>
          <a:ext cx="3527640" cy="3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080</xdr:colOff>
      <xdr:row>10</xdr:row>
      <xdr:rowOff>0</xdr:rowOff>
    </xdr:from>
    <xdr:to>
      <xdr:col>8</xdr:col>
      <xdr:colOff>66600</xdr:colOff>
      <xdr:row>10</xdr:row>
      <xdr:rowOff>0</xdr:rowOff>
    </xdr:to>
    <xdr:sp>
      <xdr:nvSpPr>
        <xdr:cNvPr id="4" name="Line 3"/>
        <xdr:cNvSpPr/>
      </xdr:nvSpPr>
      <xdr:spPr>
        <a:xfrm>
          <a:off x="5412240" y="174312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5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7640</xdr:colOff>
      <xdr:row>37</xdr:row>
      <xdr:rowOff>61200</xdr:rowOff>
    </xdr:from>
    <xdr:to>
      <xdr:col>5</xdr:col>
      <xdr:colOff>407160</xdr:colOff>
      <xdr:row>48</xdr:row>
      <xdr:rowOff>87120</xdr:rowOff>
    </xdr:to>
    <xdr:pic>
      <xdr:nvPicPr>
        <xdr:cNvPr id="6" name="Picture 1" descr=""/>
        <xdr:cNvPicPr/>
      </xdr:nvPicPr>
      <xdr:blipFill>
        <a:blip r:embed="rId2"/>
        <a:stretch/>
      </xdr:blipFill>
      <xdr:spPr>
        <a:xfrm>
          <a:off x="647640" y="6076080"/>
          <a:ext cx="3823560" cy="181404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793080</xdr:colOff>
      <xdr:row>17</xdr:row>
      <xdr:rowOff>113760</xdr:rowOff>
    </xdr:from>
    <xdr:to>
      <xdr:col>5</xdr:col>
      <xdr:colOff>183240</xdr:colOff>
      <xdr:row>17</xdr:row>
      <xdr:rowOff>113760</xdr:rowOff>
    </xdr:to>
    <xdr:sp>
      <xdr:nvSpPr>
        <xdr:cNvPr id="7" name="Line 2"/>
        <xdr:cNvSpPr/>
      </xdr:nvSpPr>
      <xdr:spPr>
        <a:xfrm flipH="1">
          <a:off x="793080" y="2877120"/>
          <a:ext cx="34542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440</xdr:colOff>
      <xdr:row>512</xdr:row>
      <xdr:rowOff>105120</xdr:rowOff>
    </xdr:from>
    <xdr:to>
      <xdr:col>0</xdr:col>
      <xdr:colOff>444240</xdr:colOff>
      <xdr:row>512</xdr:row>
      <xdr:rowOff>105120</xdr:rowOff>
    </xdr:to>
    <xdr:sp>
      <xdr:nvSpPr>
        <xdr:cNvPr id="8" name="Line 26"/>
        <xdr:cNvSpPr/>
      </xdr:nvSpPr>
      <xdr:spPr>
        <a:xfrm>
          <a:off x="37440" y="6096528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430</xdr:row>
      <xdr:rowOff>105120</xdr:rowOff>
    </xdr:from>
    <xdr:to>
      <xdr:col>0</xdr:col>
      <xdr:colOff>444240</xdr:colOff>
      <xdr:row>430</xdr:row>
      <xdr:rowOff>105120</xdr:rowOff>
    </xdr:to>
    <xdr:sp>
      <xdr:nvSpPr>
        <xdr:cNvPr id="9" name="Line 26"/>
        <xdr:cNvSpPr/>
      </xdr:nvSpPr>
      <xdr:spPr>
        <a:xfrm>
          <a:off x="37440" y="5104404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336</xdr:row>
      <xdr:rowOff>105120</xdr:rowOff>
    </xdr:from>
    <xdr:to>
      <xdr:col>0</xdr:col>
      <xdr:colOff>444240</xdr:colOff>
      <xdr:row>336</xdr:row>
      <xdr:rowOff>105120</xdr:rowOff>
    </xdr:to>
    <xdr:sp>
      <xdr:nvSpPr>
        <xdr:cNvPr id="10" name="Line 26"/>
        <xdr:cNvSpPr/>
      </xdr:nvSpPr>
      <xdr:spPr>
        <a:xfrm>
          <a:off x="37440" y="4112280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254</xdr:row>
      <xdr:rowOff>104760</xdr:rowOff>
    </xdr:from>
    <xdr:to>
      <xdr:col>0</xdr:col>
      <xdr:colOff>444240</xdr:colOff>
      <xdr:row>254</xdr:row>
      <xdr:rowOff>104760</xdr:rowOff>
    </xdr:to>
    <xdr:sp>
      <xdr:nvSpPr>
        <xdr:cNvPr id="11" name="Line 26"/>
        <xdr:cNvSpPr/>
      </xdr:nvSpPr>
      <xdr:spPr>
        <a:xfrm>
          <a:off x="37440" y="3120084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172</xdr:row>
      <xdr:rowOff>104760</xdr:rowOff>
    </xdr:from>
    <xdr:to>
      <xdr:col>0</xdr:col>
      <xdr:colOff>444240</xdr:colOff>
      <xdr:row>172</xdr:row>
      <xdr:rowOff>104760</xdr:rowOff>
    </xdr:to>
    <xdr:sp>
      <xdr:nvSpPr>
        <xdr:cNvPr id="12" name="Line 26"/>
        <xdr:cNvSpPr/>
      </xdr:nvSpPr>
      <xdr:spPr>
        <a:xfrm>
          <a:off x="37440" y="2134620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85</xdr:row>
      <xdr:rowOff>105120</xdr:rowOff>
    </xdr:from>
    <xdr:to>
      <xdr:col>0</xdr:col>
      <xdr:colOff>444240</xdr:colOff>
      <xdr:row>85</xdr:row>
      <xdr:rowOff>105120</xdr:rowOff>
    </xdr:to>
    <xdr:sp>
      <xdr:nvSpPr>
        <xdr:cNvPr id="13" name="Line 26"/>
        <xdr:cNvSpPr/>
      </xdr:nvSpPr>
      <xdr:spPr>
        <a:xfrm>
          <a:off x="37440" y="1060596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</xdr:colOff>
      <xdr:row>80</xdr:row>
      <xdr:rowOff>0</xdr:rowOff>
    </xdr:from>
    <xdr:to>
      <xdr:col>0</xdr:col>
      <xdr:colOff>623160</xdr:colOff>
      <xdr:row>80</xdr:row>
      <xdr:rowOff>0</xdr:rowOff>
    </xdr:to>
    <xdr:sp>
      <xdr:nvSpPr>
        <xdr:cNvPr id="14" name="Line 1"/>
        <xdr:cNvSpPr/>
      </xdr:nvSpPr>
      <xdr:spPr>
        <a:xfrm>
          <a:off x="47160" y="11548080"/>
          <a:ext cx="57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897</xdr:row>
      <xdr:rowOff>0</xdr:rowOff>
    </xdr:from>
    <xdr:to>
      <xdr:col>0</xdr:col>
      <xdr:colOff>396000</xdr:colOff>
      <xdr:row>897</xdr:row>
      <xdr:rowOff>0</xdr:rowOff>
    </xdr:to>
    <xdr:sp>
      <xdr:nvSpPr>
        <xdr:cNvPr id="15" name="Line 70"/>
        <xdr:cNvSpPr/>
      </xdr:nvSpPr>
      <xdr:spPr>
        <a:xfrm>
          <a:off x="28440" y="1233334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23</xdr:row>
      <xdr:rowOff>0</xdr:rowOff>
    </xdr:from>
    <xdr:to>
      <xdr:col>0</xdr:col>
      <xdr:colOff>396000</xdr:colOff>
      <xdr:row>823</xdr:row>
      <xdr:rowOff>0</xdr:rowOff>
    </xdr:to>
    <xdr:sp>
      <xdr:nvSpPr>
        <xdr:cNvPr id="16" name="Line 70"/>
        <xdr:cNvSpPr/>
      </xdr:nvSpPr>
      <xdr:spPr>
        <a:xfrm>
          <a:off x="28440" y="1132066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749</xdr:row>
      <xdr:rowOff>0</xdr:rowOff>
    </xdr:from>
    <xdr:to>
      <xdr:col>0</xdr:col>
      <xdr:colOff>396000</xdr:colOff>
      <xdr:row>749</xdr:row>
      <xdr:rowOff>0</xdr:rowOff>
    </xdr:to>
    <xdr:sp>
      <xdr:nvSpPr>
        <xdr:cNvPr id="17" name="Line 70"/>
        <xdr:cNvSpPr/>
      </xdr:nvSpPr>
      <xdr:spPr>
        <a:xfrm>
          <a:off x="28440" y="10307952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675</xdr:row>
      <xdr:rowOff>0</xdr:rowOff>
    </xdr:from>
    <xdr:to>
      <xdr:col>0</xdr:col>
      <xdr:colOff>396000</xdr:colOff>
      <xdr:row>675</xdr:row>
      <xdr:rowOff>0</xdr:rowOff>
    </xdr:to>
    <xdr:sp>
      <xdr:nvSpPr>
        <xdr:cNvPr id="18" name="Line 70"/>
        <xdr:cNvSpPr/>
      </xdr:nvSpPr>
      <xdr:spPr>
        <a:xfrm>
          <a:off x="28440" y="9295272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601</xdr:row>
      <xdr:rowOff>0</xdr:rowOff>
    </xdr:from>
    <xdr:to>
      <xdr:col>0</xdr:col>
      <xdr:colOff>396000</xdr:colOff>
      <xdr:row>601</xdr:row>
      <xdr:rowOff>0</xdr:rowOff>
    </xdr:to>
    <xdr:sp>
      <xdr:nvSpPr>
        <xdr:cNvPr id="19" name="Line 70"/>
        <xdr:cNvSpPr/>
      </xdr:nvSpPr>
      <xdr:spPr>
        <a:xfrm>
          <a:off x="28440" y="8282556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27</xdr:row>
      <xdr:rowOff>0</xdr:rowOff>
    </xdr:from>
    <xdr:to>
      <xdr:col>0</xdr:col>
      <xdr:colOff>396000</xdr:colOff>
      <xdr:row>527</xdr:row>
      <xdr:rowOff>0</xdr:rowOff>
    </xdr:to>
    <xdr:sp>
      <xdr:nvSpPr>
        <xdr:cNvPr id="20" name="Line 70"/>
        <xdr:cNvSpPr/>
      </xdr:nvSpPr>
      <xdr:spPr>
        <a:xfrm>
          <a:off x="28440" y="7269876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53</xdr:row>
      <xdr:rowOff>0</xdr:rowOff>
    </xdr:from>
    <xdr:to>
      <xdr:col>0</xdr:col>
      <xdr:colOff>396000</xdr:colOff>
      <xdr:row>453</xdr:row>
      <xdr:rowOff>0</xdr:rowOff>
    </xdr:to>
    <xdr:sp>
      <xdr:nvSpPr>
        <xdr:cNvPr id="21" name="Line 70"/>
        <xdr:cNvSpPr/>
      </xdr:nvSpPr>
      <xdr:spPr>
        <a:xfrm>
          <a:off x="28440" y="6257160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379</xdr:row>
      <xdr:rowOff>0</xdr:rowOff>
    </xdr:from>
    <xdr:to>
      <xdr:col>0</xdr:col>
      <xdr:colOff>396000</xdr:colOff>
      <xdr:row>379</xdr:row>
      <xdr:rowOff>0</xdr:rowOff>
    </xdr:to>
    <xdr:sp>
      <xdr:nvSpPr>
        <xdr:cNvPr id="22" name="Line 70"/>
        <xdr:cNvSpPr/>
      </xdr:nvSpPr>
      <xdr:spPr>
        <a:xfrm>
          <a:off x="28440" y="5244480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305</xdr:row>
      <xdr:rowOff>0</xdr:rowOff>
    </xdr:from>
    <xdr:to>
      <xdr:col>0</xdr:col>
      <xdr:colOff>396000</xdr:colOff>
      <xdr:row>305</xdr:row>
      <xdr:rowOff>0</xdr:rowOff>
    </xdr:to>
    <xdr:sp>
      <xdr:nvSpPr>
        <xdr:cNvPr id="23" name="Line 70"/>
        <xdr:cNvSpPr/>
      </xdr:nvSpPr>
      <xdr:spPr>
        <a:xfrm>
          <a:off x="28440" y="4231764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31</xdr:row>
      <xdr:rowOff>0</xdr:rowOff>
    </xdr:from>
    <xdr:to>
      <xdr:col>0</xdr:col>
      <xdr:colOff>396000</xdr:colOff>
      <xdr:row>231</xdr:row>
      <xdr:rowOff>0</xdr:rowOff>
    </xdr:to>
    <xdr:sp>
      <xdr:nvSpPr>
        <xdr:cNvPr id="24" name="Line 70"/>
        <xdr:cNvSpPr/>
      </xdr:nvSpPr>
      <xdr:spPr>
        <a:xfrm>
          <a:off x="28440" y="3219084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57</xdr:row>
      <xdr:rowOff>0</xdr:rowOff>
    </xdr:from>
    <xdr:to>
      <xdr:col>0</xdr:col>
      <xdr:colOff>396000</xdr:colOff>
      <xdr:row>157</xdr:row>
      <xdr:rowOff>0</xdr:rowOff>
    </xdr:to>
    <xdr:sp>
      <xdr:nvSpPr>
        <xdr:cNvPr id="25" name="Line 70"/>
        <xdr:cNvSpPr/>
      </xdr:nvSpPr>
      <xdr:spPr>
        <a:xfrm>
          <a:off x="28440" y="220636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78</xdr:row>
      <xdr:rowOff>0</xdr:rowOff>
    </xdr:from>
    <xdr:to>
      <xdr:col>0</xdr:col>
      <xdr:colOff>396000</xdr:colOff>
      <xdr:row>78</xdr:row>
      <xdr:rowOff>0</xdr:rowOff>
    </xdr:to>
    <xdr:sp>
      <xdr:nvSpPr>
        <xdr:cNvPr id="26" name="Line 70"/>
        <xdr:cNvSpPr/>
      </xdr:nvSpPr>
      <xdr:spPr>
        <a:xfrm>
          <a:off x="28440" y="109612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9</xdr:row>
      <xdr:rowOff>0</xdr:rowOff>
    </xdr:from>
    <xdr:to>
      <xdr:col>1</xdr:col>
      <xdr:colOff>9720</xdr:colOff>
      <xdr:row>380</xdr:row>
      <xdr:rowOff>10080</xdr:rowOff>
    </xdr:to>
    <xdr:pic>
      <xdr:nvPicPr>
        <xdr:cNvPr id="27" name="Grafik 43" descr=""/>
        <xdr:cNvPicPr/>
      </xdr:nvPicPr>
      <xdr:blipFill>
        <a:blip r:embed="rId1"/>
        <a:stretch/>
      </xdr:blipFill>
      <xdr:spPr>
        <a:xfrm>
          <a:off x="0" y="52444800"/>
          <a:ext cx="668160" cy="15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81</xdr:row>
      <xdr:rowOff>0</xdr:rowOff>
    </xdr:from>
    <xdr:to>
      <xdr:col>0</xdr:col>
      <xdr:colOff>622080</xdr:colOff>
      <xdr:row>81</xdr:row>
      <xdr:rowOff>0</xdr:rowOff>
    </xdr:to>
    <xdr:sp>
      <xdr:nvSpPr>
        <xdr:cNvPr id="28" name="Line 2"/>
        <xdr:cNvSpPr/>
      </xdr:nvSpPr>
      <xdr:spPr>
        <a:xfrm>
          <a:off x="46440" y="11509920"/>
          <a:ext cx="575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</row>
    <row r="4" customFormat="false" ht="25.5" hidden="false" customHeight="false" outlineLevel="0" collapsed="false">
      <c r="A4" s="3" t="s">
        <v>1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5" t="s">
        <v>13</v>
      </c>
    </row>
    <row r="29" customFormat="false" ht="12.75" hidden="false" customHeight="false" outlineLevel="0" collapsed="false">
      <c r="A29" s="7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" zeroHeight="false" outlineLevelRow="0" outlineLevelCol="0"/>
  <cols>
    <col collapsed="false" customWidth="true" hidden="false" outlineLevel="0" max="1" min="1" style="68" width="24.49"/>
    <col collapsed="false" customWidth="true" hidden="false" outlineLevel="0" max="2" min="2" style="68" width="10.99"/>
    <col collapsed="false" customWidth="true" hidden="false" outlineLevel="0" max="3" min="3" style="68" width="13.99"/>
    <col collapsed="false" customWidth="true" hidden="false" outlineLevel="0" max="4" min="4" style="68" width="14.99"/>
    <col collapsed="false" customWidth="true" hidden="false" outlineLevel="0" max="5" min="5" style="68" width="15.49"/>
    <col collapsed="false" customWidth="true" hidden="false" outlineLevel="0" max="6" min="6" style="68" width="15.82"/>
    <col collapsed="false" customWidth="true" hidden="false" outlineLevel="0" max="7" min="7" style="68" width="15.99"/>
    <col collapsed="false" customWidth="true" hidden="false" outlineLevel="0" max="8" min="8" style="68" width="17.49"/>
    <col collapsed="false" customWidth="false" hidden="false" outlineLevel="0" max="257" min="9" style="68" width="14.65"/>
  </cols>
  <sheetData>
    <row r="1" customFormat="false" ht="29.25" hidden="false" customHeight="true" outlineLevel="0" collapsed="false">
      <c r="A1" s="69" t="s">
        <v>100</v>
      </c>
      <c r="B1" s="69"/>
      <c r="C1" s="69"/>
      <c r="D1" s="69"/>
      <c r="E1" s="69"/>
      <c r="F1" s="69"/>
      <c r="G1" s="69"/>
      <c r="H1" s="69"/>
    </row>
    <row r="2" customFormat="false" ht="8.25" hidden="false" customHeight="true" outlineLevel="0" collapsed="false">
      <c r="A2" s="70"/>
      <c r="B2" s="70"/>
      <c r="C2" s="71"/>
      <c r="D2" s="71"/>
      <c r="E2" s="71"/>
      <c r="F2" s="71"/>
      <c r="G2" s="71"/>
      <c r="H2" s="71"/>
    </row>
    <row r="3" s="45" customFormat="true" ht="11.1" hidden="false" customHeight="true" outlineLevel="0" collapsed="false">
      <c r="A3" s="48" t="s">
        <v>101</v>
      </c>
      <c r="B3" s="49" t="s">
        <v>102</v>
      </c>
      <c r="C3" s="49" t="s">
        <v>83</v>
      </c>
      <c r="D3" s="49" t="s">
        <v>103</v>
      </c>
      <c r="E3" s="72" t="s">
        <v>104</v>
      </c>
      <c r="F3" s="49" t="s">
        <v>86</v>
      </c>
      <c r="G3" s="49" t="s">
        <v>87</v>
      </c>
      <c r="H3" s="73" t="s">
        <v>105</v>
      </c>
    </row>
    <row r="4" s="45" customFormat="true" ht="11.1" hidden="false" customHeight="true" outlineLevel="0" collapsed="false">
      <c r="A4" s="48"/>
      <c r="B4" s="49"/>
      <c r="C4" s="49"/>
      <c r="D4" s="49"/>
      <c r="E4" s="74" t="s">
        <v>106</v>
      </c>
      <c r="F4" s="49"/>
      <c r="G4" s="49"/>
      <c r="H4" s="73"/>
    </row>
    <row r="5" s="45" customFormat="true" ht="14.25" hidden="false" customHeight="true" outlineLevel="0" collapsed="false">
      <c r="A5" s="48"/>
      <c r="B5" s="49"/>
      <c r="C5" s="49"/>
      <c r="D5" s="49"/>
      <c r="E5" s="75" t="s">
        <v>107</v>
      </c>
      <c r="F5" s="49"/>
      <c r="G5" s="49"/>
      <c r="H5" s="73"/>
    </row>
    <row r="6" s="45" customFormat="true" ht="11.1" hidden="false" customHeight="true" outlineLevel="0" collapsed="false">
      <c r="A6" s="48"/>
      <c r="B6" s="49"/>
      <c r="C6" s="51" t="s">
        <v>89</v>
      </c>
      <c r="D6" s="51"/>
      <c r="E6" s="52" t="s">
        <v>90</v>
      </c>
      <c r="F6" s="53" t="s">
        <v>91</v>
      </c>
      <c r="G6" s="53"/>
      <c r="H6" s="53"/>
    </row>
    <row r="7" s="45" customFormat="true" ht="15" hidden="false" customHeight="true" outlineLevel="0" collapsed="false">
      <c r="B7" s="76"/>
      <c r="C7" s="77" t="s">
        <v>108</v>
      </c>
      <c r="D7" s="77"/>
      <c r="E7" s="77"/>
      <c r="F7" s="77"/>
      <c r="G7" s="77"/>
      <c r="H7" s="77"/>
    </row>
    <row r="8" s="45" customFormat="true" ht="5.25" hidden="false" customHeight="true" outlineLevel="0" collapsed="false">
      <c r="A8" s="78"/>
      <c r="B8" s="79"/>
    </row>
    <row r="9" s="45" customFormat="true" ht="12" hidden="false" customHeight="true" outlineLevel="0" collapsed="false">
      <c r="A9" s="58" t="s">
        <v>57</v>
      </c>
      <c r="B9" s="74" t="n">
        <v>2015</v>
      </c>
      <c r="C9" s="80" t="n">
        <v>56</v>
      </c>
      <c r="D9" s="80" t="n">
        <v>2760</v>
      </c>
      <c r="E9" s="80" t="n">
        <v>2431.767</v>
      </c>
      <c r="F9" s="80" t="n">
        <v>63252.268</v>
      </c>
      <c r="G9" s="80" t="n">
        <v>270854.348</v>
      </c>
      <c r="H9" s="80" t="n">
        <v>266005.374</v>
      </c>
    </row>
    <row r="10" s="45" customFormat="true" ht="12" hidden="false" customHeight="true" outlineLevel="0" collapsed="false">
      <c r="A10" s="58"/>
      <c r="B10" s="74" t="n">
        <v>2016</v>
      </c>
      <c r="C10" s="80" t="n">
        <v>57</v>
      </c>
      <c r="D10" s="80" t="n">
        <v>2746</v>
      </c>
      <c r="E10" s="80" t="n">
        <v>2443.979</v>
      </c>
      <c r="F10" s="80" t="n">
        <v>69424.889</v>
      </c>
      <c r="G10" s="80" t="n">
        <v>318811.182</v>
      </c>
      <c r="H10" s="80" t="n">
        <v>314166.891</v>
      </c>
    </row>
    <row r="11" s="45" customFormat="true" ht="9" hidden="false" customHeight="true" outlineLevel="0" collapsed="false">
      <c r="A11" s="58"/>
      <c r="B11" s="74"/>
    </row>
    <row r="12" s="45" customFormat="true" ht="12" hidden="false" customHeight="true" outlineLevel="0" collapsed="false">
      <c r="A12" s="58" t="s">
        <v>75</v>
      </c>
      <c r="B12" s="74" t="n">
        <v>2015</v>
      </c>
      <c r="C12" s="80" t="n">
        <v>14</v>
      </c>
      <c r="D12" s="80" t="n">
        <v>400</v>
      </c>
      <c r="E12" s="80" t="n">
        <v>399.292</v>
      </c>
      <c r="F12" s="80" t="n">
        <v>7840.422</v>
      </c>
      <c r="G12" s="80" t="n">
        <v>28222.034</v>
      </c>
      <c r="H12" s="80" t="n">
        <v>27471.261</v>
      </c>
    </row>
    <row r="13" s="45" customFormat="true" ht="12" hidden="false" customHeight="true" outlineLevel="0" collapsed="false">
      <c r="A13" s="58"/>
      <c r="B13" s="74" t="n">
        <v>2016</v>
      </c>
      <c r="C13" s="80" t="n">
        <v>15</v>
      </c>
      <c r="D13" s="80" t="n">
        <v>440</v>
      </c>
      <c r="E13" s="80" t="n">
        <v>481.388</v>
      </c>
      <c r="F13" s="80" t="n">
        <v>8240.948</v>
      </c>
      <c r="G13" s="80" t="n">
        <v>38136.523</v>
      </c>
      <c r="H13" s="80" t="n">
        <v>37295.28</v>
      </c>
    </row>
    <row r="14" s="45" customFormat="true" ht="9" hidden="false" customHeight="true" outlineLevel="0" collapsed="false">
      <c r="A14" s="58"/>
      <c r="B14" s="74"/>
    </row>
    <row r="15" s="45" customFormat="true" ht="12" hidden="false" customHeight="true" outlineLevel="0" collapsed="false">
      <c r="A15" s="58" t="s">
        <v>60</v>
      </c>
      <c r="B15" s="74" t="n">
        <v>2015</v>
      </c>
      <c r="C15" s="80" t="n">
        <v>13</v>
      </c>
      <c r="D15" s="80" t="n">
        <v>1044</v>
      </c>
      <c r="E15" s="80" t="n">
        <v>1007.923</v>
      </c>
      <c r="F15" s="80" t="n">
        <v>26610.262</v>
      </c>
      <c r="G15" s="80" t="n">
        <v>127472.738</v>
      </c>
      <c r="H15" s="80" t="n">
        <v>122752.229</v>
      </c>
    </row>
    <row r="16" s="45" customFormat="true" ht="12" hidden="false" customHeight="true" outlineLevel="0" collapsed="false">
      <c r="A16" s="58"/>
      <c r="B16" s="74" t="n">
        <v>2016</v>
      </c>
      <c r="C16" s="80" t="n">
        <v>13</v>
      </c>
      <c r="D16" s="80" t="n">
        <v>1041</v>
      </c>
      <c r="E16" s="80" t="n">
        <v>968.151</v>
      </c>
      <c r="F16" s="80" t="n">
        <v>26286.928</v>
      </c>
      <c r="G16" s="80" t="n">
        <v>132880.007</v>
      </c>
      <c r="H16" s="80" t="n">
        <v>127416.049</v>
      </c>
    </row>
    <row r="17" s="45" customFormat="true" ht="9" hidden="false" customHeight="true" outlineLevel="0" collapsed="false">
      <c r="A17" s="58"/>
      <c r="B17" s="74"/>
    </row>
    <row r="18" s="45" customFormat="true" ht="12" hidden="false" customHeight="true" outlineLevel="0" collapsed="false">
      <c r="A18" s="58" t="s">
        <v>79</v>
      </c>
      <c r="B18" s="74" t="n">
        <v>2015</v>
      </c>
      <c r="C18" s="80" t="n">
        <v>11</v>
      </c>
      <c r="D18" s="80" t="n">
        <v>519</v>
      </c>
      <c r="E18" s="80" t="n">
        <v>473.354</v>
      </c>
      <c r="F18" s="80" t="n">
        <v>11739.313</v>
      </c>
      <c r="G18" s="80" t="n">
        <v>39110.714</v>
      </c>
      <c r="H18" s="80" t="n">
        <v>38715.52</v>
      </c>
    </row>
    <row r="19" s="45" customFormat="true" ht="12" hidden="false" customHeight="true" outlineLevel="0" collapsed="false">
      <c r="A19" s="58"/>
      <c r="B19" s="74" t="n">
        <v>2016</v>
      </c>
      <c r="C19" s="80" t="n">
        <v>9</v>
      </c>
      <c r="D19" s="80" t="n">
        <v>437</v>
      </c>
      <c r="E19" s="80" t="n">
        <v>384.68</v>
      </c>
      <c r="F19" s="80" t="n">
        <v>9349.961</v>
      </c>
      <c r="G19" s="80" t="n">
        <v>34574.351</v>
      </c>
      <c r="H19" s="80" t="n">
        <v>34369.242</v>
      </c>
    </row>
    <row r="20" s="45" customFormat="true" ht="9" hidden="false" customHeight="true" outlineLevel="0" collapsed="false">
      <c r="A20" s="58"/>
      <c r="B20" s="74"/>
    </row>
    <row r="21" s="45" customFormat="true" ht="12" hidden="false" customHeight="true" outlineLevel="0" collapsed="false">
      <c r="A21" s="58" t="s">
        <v>109</v>
      </c>
      <c r="B21" s="74" t="n">
        <v>2015</v>
      </c>
      <c r="C21" s="80" t="n">
        <v>13</v>
      </c>
      <c r="D21" s="80" t="n">
        <v>483</v>
      </c>
      <c r="E21" s="80" t="n">
        <v>444.069</v>
      </c>
      <c r="F21" s="80" t="n">
        <v>9330.228</v>
      </c>
      <c r="G21" s="80" t="n">
        <v>38073.193</v>
      </c>
      <c r="H21" s="80" t="n">
        <v>37841.632</v>
      </c>
    </row>
    <row r="22" s="45" customFormat="true" ht="12" hidden="false" customHeight="true" outlineLevel="0" collapsed="false">
      <c r="A22" s="58"/>
      <c r="B22" s="74" t="n">
        <v>2016</v>
      </c>
      <c r="C22" s="80" t="n">
        <v>12</v>
      </c>
      <c r="D22" s="80" t="n">
        <v>471</v>
      </c>
      <c r="E22" s="80" t="n">
        <v>435.859</v>
      </c>
      <c r="F22" s="80" t="n">
        <v>9361.377</v>
      </c>
      <c r="G22" s="80" t="n">
        <v>32349.781</v>
      </c>
      <c r="H22" s="80" t="n">
        <v>32329.042</v>
      </c>
    </row>
    <row r="23" s="45" customFormat="true" ht="9" hidden="false" customHeight="true" outlineLevel="0" collapsed="false">
      <c r="A23" s="58"/>
      <c r="B23" s="74"/>
    </row>
    <row r="24" s="45" customFormat="true" ht="12" hidden="false" customHeight="true" outlineLevel="0" collapsed="false">
      <c r="A24" s="58" t="s">
        <v>43</v>
      </c>
      <c r="B24" s="74" t="n">
        <v>2015</v>
      </c>
      <c r="C24" s="80" t="n">
        <v>12</v>
      </c>
      <c r="D24" s="80" t="n">
        <v>525</v>
      </c>
      <c r="E24" s="80" t="n">
        <v>534.149</v>
      </c>
      <c r="F24" s="80" t="n">
        <v>11329.653</v>
      </c>
      <c r="G24" s="80" t="n">
        <v>43014.407</v>
      </c>
      <c r="H24" s="80" t="n">
        <v>40366.571</v>
      </c>
    </row>
    <row r="25" s="45" customFormat="true" ht="12" hidden="false" customHeight="true" outlineLevel="0" collapsed="false">
      <c r="A25" s="58"/>
      <c r="B25" s="74" t="n">
        <v>2016</v>
      </c>
      <c r="C25" s="80" t="n">
        <v>11</v>
      </c>
      <c r="D25" s="80" t="n">
        <v>498</v>
      </c>
      <c r="E25" s="80" t="n">
        <v>539.358</v>
      </c>
      <c r="F25" s="80" t="n">
        <v>11092.598</v>
      </c>
      <c r="G25" s="80" t="n">
        <v>42950.259</v>
      </c>
      <c r="H25" s="80" t="n">
        <v>40340.798</v>
      </c>
    </row>
    <row r="26" s="45" customFormat="true" ht="18" hidden="false" customHeight="true" outlineLevel="0" collapsed="false">
      <c r="A26" s="58"/>
      <c r="B26" s="81"/>
      <c r="C26" s="80"/>
      <c r="D26" s="80"/>
      <c r="E26" s="80"/>
      <c r="F26" s="80"/>
      <c r="G26" s="80"/>
      <c r="H26" s="80"/>
    </row>
    <row r="27" s="45" customFormat="true" ht="12" hidden="false" customHeight="true" outlineLevel="0" collapsed="false">
      <c r="A27" s="58" t="s">
        <v>66</v>
      </c>
      <c r="B27" s="74" t="n">
        <v>2015</v>
      </c>
      <c r="C27" s="80" t="n">
        <v>29</v>
      </c>
      <c r="D27" s="80" t="n">
        <v>1183</v>
      </c>
      <c r="E27" s="80" t="n">
        <v>1091.446</v>
      </c>
      <c r="F27" s="80" t="n">
        <v>24854.068</v>
      </c>
      <c r="G27" s="80" t="n">
        <v>120609.864</v>
      </c>
      <c r="H27" s="80" t="n">
        <v>119173.039</v>
      </c>
    </row>
    <row r="28" s="45" customFormat="true" ht="12" hidden="false" customHeight="true" outlineLevel="0" collapsed="false">
      <c r="A28" s="58"/>
      <c r="B28" s="74" t="n">
        <v>2016</v>
      </c>
      <c r="C28" s="80" t="n">
        <v>29</v>
      </c>
      <c r="D28" s="80" t="n">
        <v>1135</v>
      </c>
      <c r="E28" s="80" t="n">
        <v>1058.681</v>
      </c>
      <c r="F28" s="80" t="n">
        <v>23928.969</v>
      </c>
      <c r="G28" s="80" t="n">
        <v>132276.047</v>
      </c>
      <c r="H28" s="80" t="n">
        <v>130819.684</v>
      </c>
    </row>
    <row r="29" s="45" customFormat="true" ht="9" hidden="false" customHeight="true" outlineLevel="0" collapsed="false">
      <c r="A29" s="58"/>
      <c r="B29" s="74"/>
    </row>
    <row r="30" s="45" customFormat="true" ht="12" hidden="false" customHeight="true" outlineLevel="0" collapsed="false">
      <c r="A30" s="58" t="s">
        <v>76</v>
      </c>
      <c r="B30" s="74" t="n">
        <v>2015</v>
      </c>
      <c r="C30" s="80" t="n">
        <v>23</v>
      </c>
      <c r="D30" s="80" t="n">
        <v>982</v>
      </c>
      <c r="E30" s="80" t="n">
        <v>954.731</v>
      </c>
      <c r="F30" s="80" t="n">
        <v>21976.849</v>
      </c>
      <c r="G30" s="80" t="n">
        <v>88313.038</v>
      </c>
      <c r="H30" s="80" t="n">
        <v>85450.493</v>
      </c>
    </row>
    <row r="31" s="45" customFormat="true" ht="12" hidden="false" customHeight="true" outlineLevel="0" collapsed="false">
      <c r="A31" s="58"/>
      <c r="B31" s="74" t="n">
        <v>2016</v>
      </c>
      <c r="C31" s="80" t="n">
        <v>24</v>
      </c>
      <c r="D31" s="80" t="n">
        <v>1016</v>
      </c>
      <c r="E31" s="80" t="n">
        <v>1004.753</v>
      </c>
      <c r="F31" s="80" t="n">
        <v>23609.164</v>
      </c>
      <c r="G31" s="80" t="n">
        <v>102492.182</v>
      </c>
      <c r="H31" s="80" t="n">
        <v>99596.089</v>
      </c>
    </row>
    <row r="32" s="45" customFormat="true" ht="9" hidden="false" customHeight="true" outlineLevel="0" collapsed="false">
      <c r="A32" s="58"/>
      <c r="B32" s="74"/>
    </row>
    <row r="33" s="45" customFormat="true" ht="12" hidden="false" customHeight="true" outlineLevel="0" collapsed="false">
      <c r="A33" s="58" t="s">
        <v>77</v>
      </c>
      <c r="B33" s="74" t="n">
        <v>2015</v>
      </c>
      <c r="C33" s="80" t="n">
        <v>21</v>
      </c>
      <c r="D33" s="80" t="n">
        <v>1109</v>
      </c>
      <c r="E33" s="80" t="n">
        <v>983.189</v>
      </c>
      <c r="F33" s="80" t="n">
        <v>26127.054</v>
      </c>
      <c r="G33" s="80" t="n">
        <v>94038.85</v>
      </c>
      <c r="H33" s="80" t="n">
        <v>89095.424</v>
      </c>
    </row>
    <row r="34" s="45" customFormat="true" ht="12" hidden="false" customHeight="true" outlineLevel="0" collapsed="false">
      <c r="A34" s="58"/>
      <c r="B34" s="74" t="n">
        <v>2016</v>
      </c>
      <c r="C34" s="80" t="n">
        <v>20</v>
      </c>
      <c r="D34" s="80" t="n">
        <v>1117</v>
      </c>
      <c r="E34" s="80" t="n">
        <v>964.205</v>
      </c>
      <c r="F34" s="80" t="n">
        <v>26287.537</v>
      </c>
      <c r="G34" s="80" t="n">
        <v>92600.628</v>
      </c>
      <c r="H34" s="80" t="n">
        <v>88349.359</v>
      </c>
    </row>
    <row r="35" s="45" customFormat="true" ht="9" hidden="false" customHeight="true" outlineLevel="0" collapsed="false">
      <c r="A35" s="58"/>
      <c r="B35" s="74"/>
    </row>
    <row r="36" s="45" customFormat="true" ht="12" hidden="false" customHeight="true" outlineLevel="0" collapsed="false">
      <c r="A36" s="58" t="s">
        <v>65</v>
      </c>
      <c r="B36" s="74" t="n">
        <v>2015</v>
      </c>
      <c r="C36" s="80" t="n">
        <v>29</v>
      </c>
      <c r="D36" s="80" t="n">
        <v>1320</v>
      </c>
      <c r="E36" s="80" t="n">
        <v>1260.593</v>
      </c>
      <c r="F36" s="80" t="n">
        <v>25211.536</v>
      </c>
      <c r="G36" s="80" t="n">
        <v>94496.568</v>
      </c>
      <c r="H36" s="80" t="n">
        <v>92734.801</v>
      </c>
    </row>
    <row r="37" s="45" customFormat="true" ht="12" hidden="false" customHeight="true" outlineLevel="0" collapsed="false">
      <c r="A37" s="58"/>
      <c r="B37" s="74" t="n">
        <v>2016</v>
      </c>
      <c r="C37" s="80" t="n">
        <v>29</v>
      </c>
      <c r="D37" s="80" t="n">
        <v>1329</v>
      </c>
      <c r="E37" s="80" t="n">
        <v>1270.026</v>
      </c>
      <c r="F37" s="80" t="n">
        <v>25994.866</v>
      </c>
      <c r="G37" s="80" t="n">
        <v>95206.59</v>
      </c>
      <c r="H37" s="80" t="n">
        <v>92266.621</v>
      </c>
    </row>
    <row r="38" s="45" customFormat="true" ht="9" hidden="false" customHeight="true" outlineLevel="0" collapsed="false">
      <c r="A38" s="58"/>
      <c r="B38" s="74"/>
    </row>
    <row r="39" s="45" customFormat="true" ht="12" hidden="false" customHeight="true" outlineLevel="0" collapsed="false">
      <c r="A39" s="58" t="s">
        <v>110</v>
      </c>
      <c r="B39" s="74" t="n">
        <v>2015</v>
      </c>
      <c r="C39" s="80" t="n">
        <v>18</v>
      </c>
      <c r="D39" s="80" t="n">
        <v>735</v>
      </c>
      <c r="E39" s="80" t="n">
        <v>586.095</v>
      </c>
      <c r="F39" s="80" t="n">
        <v>15336.944</v>
      </c>
      <c r="G39" s="80" t="n">
        <v>63672.263</v>
      </c>
      <c r="H39" s="80" t="n">
        <v>63625.47</v>
      </c>
    </row>
    <row r="40" s="45" customFormat="true" ht="12" hidden="false" customHeight="true" outlineLevel="0" collapsed="false">
      <c r="A40" s="58"/>
      <c r="B40" s="74" t="n">
        <v>2016</v>
      </c>
      <c r="C40" s="80" t="n">
        <v>18</v>
      </c>
      <c r="D40" s="80" t="n">
        <v>670</v>
      </c>
      <c r="E40" s="80" t="n">
        <v>616.257</v>
      </c>
      <c r="F40" s="80" t="n">
        <v>13277.163</v>
      </c>
      <c r="G40" s="80" t="n">
        <v>64726.436</v>
      </c>
      <c r="H40" s="80" t="n">
        <v>64656.945</v>
      </c>
    </row>
    <row r="41" s="45" customFormat="true" ht="9" hidden="false" customHeight="true" outlineLevel="0" collapsed="false">
      <c r="A41" s="58"/>
      <c r="B41" s="74"/>
    </row>
    <row r="42" s="45" customFormat="true" ht="12" hidden="false" customHeight="true" outlineLevel="0" collapsed="false">
      <c r="A42" s="58" t="s">
        <v>58</v>
      </c>
      <c r="B42" s="74" t="n">
        <v>2015</v>
      </c>
      <c r="C42" s="80" t="n">
        <v>31</v>
      </c>
      <c r="D42" s="80" t="n">
        <v>1214</v>
      </c>
      <c r="E42" s="80" t="n">
        <v>1175.301</v>
      </c>
      <c r="F42" s="80" t="n">
        <v>26767.339</v>
      </c>
      <c r="G42" s="80" t="n">
        <v>102378.889</v>
      </c>
      <c r="H42" s="80" t="n">
        <v>100205.908</v>
      </c>
    </row>
    <row r="43" s="45" customFormat="true" ht="12" hidden="false" customHeight="true" outlineLevel="0" collapsed="false">
      <c r="A43" s="58"/>
      <c r="B43" s="74" t="n">
        <v>2016</v>
      </c>
      <c r="C43" s="80" t="n">
        <v>31</v>
      </c>
      <c r="D43" s="80" t="n">
        <v>1128</v>
      </c>
      <c r="E43" s="80" t="n">
        <v>1080.025</v>
      </c>
      <c r="F43" s="80" t="n">
        <v>25517.277</v>
      </c>
      <c r="G43" s="80" t="n">
        <v>114059.084</v>
      </c>
      <c r="H43" s="80" t="n">
        <v>112594.476</v>
      </c>
    </row>
    <row r="44" s="45" customFormat="true" ht="9" hidden="false" customHeight="true" outlineLevel="0" collapsed="false">
      <c r="A44" s="58"/>
      <c r="B44" s="81"/>
    </row>
    <row r="45" s="45" customFormat="true" ht="12" hidden="false" customHeight="true" outlineLevel="0" collapsed="false">
      <c r="A45" s="58" t="s">
        <v>72</v>
      </c>
      <c r="B45" s="74" t="n">
        <v>2015</v>
      </c>
      <c r="C45" s="80" t="n">
        <v>33</v>
      </c>
      <c r="D45" s="80" t="n">
        <v>1196</v>
      </c>
      <c r="E45" s="80" t="n">
        <v>1337.756</v>
      </c>
      <c r="F45" s="80" t="n">
        <v>28204.017</v>
      </c>
      <c r="G45" s="80" t="n">
        <v>124366.279</v>
      </c>
      <c r="H45" s="80" t="n">
        <v>124081.576</v>
      </c>
    </row>
    <row r="46" s="45" customFormat="true" ht="12" hidden="false" customHeight="true" outlineLevel="0" collapsed="false">
      <c r="A46" s="58"/>
      <c r="B46" s="74" t="n">
        <v>2016</v>
      </c>
      <c r="C46" s="80" t="n">
        <v>29</v>
      </c>
      <c r="D46" s="80" t="n">
        <v>1120</v>
      </c>
      <c r="E46" s="80" t="n">
        <v>1034.851</v>
      </c>
      <c r="F46" s="80" t="n">
        <v>23628.263</v>
      </c>
      <c r="G46" s="80" t="n">
        <v>123381.015</v>
      </c>
      <c r="H46" s="80" t="n">
        <v>122948.608</v>
      </c>
    </row>
    <row r="47" s="45" customFormat="true" ht="9" hidden="false" customHeight="true" outlineLevel="0" collapsed="false">
      <c r="A47" s="58"/>
      <c r="B47" s="74"/>
    </row>
    <row r="48" s="45" customFormat="true" ht="12" hidden="false" customHeight="true" outlineLevel="0" collapsed="false">
      <c r="A48" s="58" t="s">
        <v>74</v>
      </c>
      <c r="B48" s="74" t="n">
        <v>2015</v>
      </c>
      <c r="C48" s="80" t="n">
        <v>18</v>
      </c>
      <c r="D48" s="80" t="n">
        <v>858</v>
      </c>
      <c r="E48" s="80" t="n">
        <v>799.907</v>
      </c>
      <c r="F48" s="80" t="n">
        <v>16459.336</v>
      </c>
      <c r="G48" s="80" t="n">
        <v>71321.234</v>
      </c>
      <c r="H48" s="80" t="n">
        <v>70821.352</v>
      </c>
    </row>
    <row r="49" s="45" customFormat="true" ht="12" hidden="false" customHeight="true" outlineLevel="0" collapsed="false">
      <c r="A49" s="58"/>
      <c r="B49" s="74" t="n">
        <v>2016</v>
      </c>
      <c r="C49" s="80" t="n">
        <v>17</v>
      </c>
      <c r="D49" s="80" t="n">
        <v>801</v>
      </c>
      <c r="E49" s="80" t="n">
        <v>766.959</v>
      </c>
      <c r="F49" s="80" t="n">
        <v>16142.772</v>
      </c>
      <c r="G49" s="80" t="n">
        <v>74401.77</v>
      </c>
      <c r="H49" s="80" t="n">
        <v>73914.031</v>
      </c>
    </row>
    <row r="50" s="45" customFormat="true" ht="9" hidden="false" customHeight="true" outlineLevel="0" collapsed="false">
      <c r="A50" s="58"/>
      <c r="B50" s="74"/>
    </row>
    <row r="51" s="45" customFormat="true" ht="12" hidden="false" customHeight="true" outlineLevel="0" collapsed="false">
      <c r="A51" s="58" t="s">
        <v>63</v>
      </c>
      <c r="B51" s="74" t="n">
        <v>2015</v>
      </c>
      <c r="C51" s="80" t="n">
        <v>13</v>
      </c>
      <c r="D51" s="80" t="n">
        <v>619</v>
      </c>
      <c r="E51" s="80" t="n">
        <v>652.277</v>
      </c>
      <c r="F51" s="80" t="n">
        <v>13087.961</v>
      </c>
      <c r="G51" s="80" t="n">
        <v>47885.286</v>
      </c>
      <c r="H51" s="80" t="n">
        <v>47019.56</v>
      </c>
    </row>
    <row r="52" s="45" customFormat="true" ht="12" hidden="false" customHeight="true" outlineLevel="0" collapsed="false">
      <c r="A52" s="58"/>
      <c r="B52" s="74" t="n">
        <v>2016</v>
      </c>
      <c r="C52" s="80" t="n">
        <v>13</v>
      </c>
      <c r="D52" s="80" t="n">
        <v>614</v>
      </c>
      <c r="E52" s="80" t="n">
        <v>618.301</v>
      </c>
      <c r="F52" s="80" t="n">
        <v>12753.751</v>
      </c>
      <c r="G52" s="80" t="n">
        <v>46334.059</v>
      </c>
      <c r="H52" s="80" t="n">
        <v>45370.914</v>
      </c>
    </row>
    <row r="53" s="45" customFormat="true" ht="9" hidden="false" customHeight="true" outlineLevel="0" collapsed="false">
      <c r="A53" s="58"/>
      <c r="B53" s="74"/>
    </row>
    <row r="54" s="45" customFormat="true" ht="12" hidden="false" customHeight="true" outlineLevel="0" collapsed="false">
      <c r="A54" s="58" t="s">
        <v>98</v>
      </c>
      <c r="B54" s="74" t="n">
        <v>2015</v>
      </c>
      <c r="C54" s="80" t="n">
        <v>30</v>
      </c>
      <c r="D54" s="80" t="n">
        <v>1063</v>
      </c>
      <c r="E54" s="80" t="n">
        <v>1005.128</v>
      </c>
      <c r="F54" s="80" t="n">
        <v>21002.827</v>
      </c>
      <c r="G54" s="80" t="n">
        <v>82541.073</v>
      </c>
      <c r="H54" s="80" t="n">
        <v>82148.37</v>
      </c>
    </row>
    <row r="55" s="45" customFormat="true" ht="12" hidden="false" customHeight="true" outlineLevel="0" collapsed="false">
      <c r="A55" s="58"/>
      <c r="B55" s="74" t="n">
        <v>2016</v>
      </c>
      <c r="C55" s="80" t="n">
        <v>25</v>
      </c>
      <c r="D55" s="80" t="n">
        <v>990</v>
      </c>
      <c r="E55" s="80" t="n">
        <v>966.441</v>
      </c>
      <c r="F55" s="80" t="n">
        <v>19668.404</v>
      </c>
      <c r="G55" s="80" t="n">
        <v>85503.915</v>
      </c>
      <c r="H55" s="80" t="n">
        <v>85250.134</v>
      </c>
    </row>
    <row r="56" s="45" customFormat="true" ht="9" hidden="false" customHeight="true" outlineLevel="0" collapsed="false">
      <c r="A56" s="58"/>
      <c r="B56" s="74"/>
    </row>
    <row r="57" s="45" customFormat="true" ht="12" hidden="false" customHeight="true" outlineLevel="0" collapsed="false">
      <c r="A57" s="58" t="s">
        <v>59</v>
      </c>
      <c r="B57" s="74" t="n">
        <v>2015</v>
      </c>
      <c r="C57" s="80" t="n">
        <v>26</v>
      </c>
      <c r="D57" s="80" t="n">
        <v>1480</v>
      </c>
      <c r="E57" s="80" t="n">
        <v>1329.631</v>
      </c>
      <c r="F57" s="80" t="n">
        <v>30148.557</v>
      </c>
      <c r="G57" s="80" t="n">
        <v>115218.582</v>
      </c>
      <c r="H57" s="80" t="n">
        <v>111148.734</v>
      </c>
    </row>
    <row r="58" s="45" customFormat="true" ht="12" hidden="false" customHeight="true" outlineLevel="0" collapsed="false">
      <c r="A58" s="58"/>
      <c r="B58" s="74" t="n">
        <v>2016</v>
      </c>
      <c r="C58" s="80" t="n">
        <v>26</v>
      </c>
      <c r="D58" s="80" t="n">
        <v>1455</v>
      </c>
      <c r="E58" s="80" t="n">
        <v>1370.438</v>
      </c>
      <c r="F58" s="80" t="n">
        <v>32123.727</v>
      </c>
      <c r="G58" s="80" t="n">
        <v>125022.176</v>
      </c>
      <c r="H58" s="80" t="n">
        <v>122170.487</v>
      </c>
    </row>
    <row r="59" s="45" customFormat="true" ht="9" hidden="false" customHeight="true" outlineLevel="0" collapsed="false">
      <c r="A59" s="58"/>
      <c r="B59" s="74"/>
    </row>
    <row r="60" s="45" customFormat="true" ht="12" hidden="false" customHeight="true" outlineLevel="0" collapsed="false">
      <c r="A60" s="58" t="s">
        <v>69</v>
      </c>
      <c r="B60" s="74" t="n">
        <v>2015</v>
      </c>
      <c r="C60" s="80" t="n">
        <v>8</v>
      </c>
      <c r="D60" s="80" t="n">
        <v>358</v>
      </c>
      <c r="E60" s="80" t="n">
        <v>320.198</v>
      </c>
      <c r="F60" s="80" t="n">
        <v>6978.199</v>
      </c>
      <c r="G60" s="80" t="n">
        <v>23883.203</v>
      </c>
      <c r="H60" s="80" t="n">
        <v>22788.98</v>
      </c>
    </row>
    <row r="61" s="45" customFormat="true" ht="12" hidden="false" customHeight="true" outlineLevel="0" collapsed="false">
      <c r="A61" s="58"/>
      <c r="B61" s="74" t="n">
        <v>2016</v>
      </c>
      <c r="C61" s="80" t="n">
        <v>8</v>
      </c>
      <c r="D61" s="80" t="n">
        <v>346</v>
      </c>
      <c r="E61" s="80" t="n">
        <v>321.124</v>
      </c>
      <c r="F61" s="80" t="n">
        <v>7096.8</v>
      </c>
      <c r="G61" s="80" t="n">
        <v>22741.743</v>
      </c>
      <c r="H61" s="80" t="n">
        <v>21858.523</v>
      </c>
    </row>
    <row r="62" s="45" customFormat="true" ht="9" hidden="false" customHeight="true" outlineLevel="0" collapsed="false">
      <c r="A62" s="58"/>
      <c r="B62" s="81"/>
    </row>
    <row r="63" s="45" customFormat="true" ht="12" hidden="false" customHeight="true" outlineLevel="0" collapsed="false">
      <c r="A63" s="58" t="s">
        <v>61</v>
      </c>
      <c r="B63" s="74" t="n">
        <v>2015</v>
      </c>
      <c r="C63" s="80" t="n">
        <v>26</v>
      </c>
      <c r="D63" s="80" t="n">
        <v>893</v>
      </c>
      <c r="E63" s="80" t="n">
        <v>852.585</v>
      </c>
      <c r="F63" s="80" t="n">
        <v>19480.436</v>
      </c>
      <c r="G63" s="80" t="n">
        <v>98023.133</v>
      </c>
      <c r="H63" s="80" t="n">
        <v>96491.292</v>
      </c>
    </row>
    <row r="64" s="45" customFormat="true" ht="12" hidden="false" customHeight="true" outlineLevel="0" collapsed="false">
      <c r="A64" s="58"/>
      <c r="B64" s="74" t="n">
        <v>2016</v>
      </c>
      <c r="C64" s="80" t="n">
        <v>25</v>
      </c>
      <c r="D64" s="80" t="n">
        <v>903</v>
      </c>
      <c r="E64" s="80" t="n">
        <v>858.045</v>
      </c>
      <c r="F64" s="80" t="n">
        <v>19479.13</v>
      </c>
      <c r="G64" s="80" t="n">
        <v>93334.599</v>
      </c>
      <c r="H64" s="80" t="n">
        <v>91994.781</v>
      </c>
    </row>
    <row r="65" s="45" customFormat="true" ht="9" hidden="false" customHeight="true" outlineLevel="0" collapsed="false">
      <c r="A65" s="58"/>
      <c r="B65" s="74"/>
    </row>
    <row r="66" s="45" customFormat="true" ht="12" hidden="false" customHeight="true" outlineLevel="0" collapsed="false">
      <c r="A66" s="58" t="s">
        <v>70</v>
      </c>
      <c r="B66" s="74" t="n">
        <v>2015</v>
      </c>
      <c r="C66" s="80" t="n">
        <v>29</v>
      </c>
      <c r="D66" s="80" t="n">
        <v>1010</v>
      </c>
      <c r="E66" s="80" t="n">
        <v>975.68</v>
      </c>
      <c r="F66" s="80" t="n">
        <v>19885.963</v>
      </c>
      <c r="G66" s="80" t="n">
        <v>85642.302</v>
      </c>
      <c r="H66" s="80" t="n">
        <v>83066.875</v>
      </c>
    </row>
    <row r="67" s="45" customFormat="true" ht="12" hidden="false" customHeight="true" outlineLevel="0" collapsed="false">
      <c r="A67" s="58"/>
      <c r="B67" s="74" t="n">
        <v>2016</v>
      </c>
      <c r="C67" s="80" t="n">
        <v>29</v>
      </c>
      <c r="D67" s="80" t="n">
        <v>1020</v>
      </c>
      <c r="E67" s="80" t="n">
        <v>983.297</v>
      </c>
      <c r="F67" s="80" t="n">
        <v>20626.011</v>
      </c>
      <c r="G67" s="80" t="n">
        <v>92013.725</v>
      </c>
      <c r="H67" s="80" t="n">
        <v>89586.928</v>
      </c>
    </row>
    <row r="68" s="45" customFormat="true" ht="9" hidden="false" customHeight="true" outlineLevel="0" collapsed="false">
      <c r="A68" s="58"/>
      <c r="B68" s="74"/>
    </row>
    <row r="69" s="45" customFormat="true" ht="12" hidden="false" customHeight="true" outlineLevel="0" collapsed="false">
      <c r="A69" s="58" t="s">
        <v>99</v>
      </c>
      <c r="B69" s="74" t="n">
        <v>2015</v>
      </c>
      <c r="C69" s="80" t="n">
        <v>33</v>
      </c>
      <c r="D69" s="80" t="n">
        <v>1374</v>
      </c>
      <c r="E69" s="80" t="n">
        <v>1266.266</v>
      </c>
      <c r="F69" s="80" t="n">
        <v>26611.051</v>
      </c>
      <c r="G69" s="80" t="n">
        <v>90725.406</v>
      </c>
      <c r="H69" s="80" t="n">
        <v>88874.394</v>
      </c>
    </row>
    <row r="70" s="45" customFormat="true" ht="12" hidden="false" customHeight="true" outlineLevel="0" collapsed="false">
      <c r="A70" s="58"/>
      <c r="B70" s="74" t="n">
        <v>2016</v>
      </c>
      <c r="C70" s="80" t="n">
        <v>32</v>
      </c>
      <c r="D70" s="80" t="n">
        <v>1295</v>
      </c>
      <c r="E70" s="80" t="n">
        <v>1292.525</v>
      </c>
      <c r="F70" s="80" t="n">
        <v>27715.713</v>
      </c>
      <c r="G70" s="80" t="n">
        <v>95641.999</v>
      </c>
      <c r="H70" s="80" t="n">
        <v>93100.428</v>
      </c>
    </row>
    <row r="71" s="45" customFormat="true" ht="9" hidden="false" customHeight="true" outlineLevel="0" collapsed="false">
      <c r="A71" s="58"/>
      <c r="B71" s="74"/>
    </row>
    <row r="72" s="45" customFormat="true" ht="12" hidden="false" customHeight="true" outlineLevel="0" collapsed="false">
      <c r="A72" s="58" t="s">
        <v>64</v>
      </c>
      <c r="B72" s="74" t="n">
        <v>2015</v>
      </c>
      <c r="C72" s="80" t="n">
        <v>34</v>
      </c>
      <c r="D72" s="80" t="n">
        <v>1411</v>
      </c>
      <c r="E72" s="80" t="n">
        <v>1383.409</v>
      </c>
      <c r="F72" s="80" t="n">
        <v>29194.017</v>
      </c>
      <c r="G72" s="80" t="n">
        <v>117977.883</v>
      </c>
      <c r="H72" s="80" t="n">
        <v>117182.519</v>
      </c>
    </row>
    <row r="73" s="45" customFormat="true" ht="12" hidden="false" customHeight="true" outlineLevel="0" collapsed="false">
      <c r="A73" s="58"/>
      <c r="B73" s="74" t="n">
        <v>2016</v>
      </c>
      <c r="C73" s="80" t="n">
        <v>31</v>
      </c>
      <c r="D73" s="80" t="n">
        <v>1336</v>
      </c>
      <c r="E73" s="80" t="n">
        <v>1308.31</v>
      </c>
      <c r="F73" s="80" t="n">
        <v>29947.401</v>
      </c>
      <c r="G73" s="80" t="n">
        <v>124303.979</v>
      </c>
      <c r="H73" s="80" t="n">
        <v>123561.965</v>
      </c>
    </row>
    <row r="74" s="45" customFormat="true" ht="11.25" hidden="false" customHeight="false" outlineLevel="0" collapsed="false">
      <c r="A74" s="58"/>
      <c r="B74" s="74"/>
    </row>
    <row r="75" s="45" customFormat="true" ht="12" hidden="false" customHeight="true" outlineLevel="0" collapsed="false">
      <c r="A75" s="58" t="s">
        <v>67</v>
      </c>
      <c r="B75" s="74" t="n">
        <v>2015</v>
      </c>
      <c r="C75" s="80" t="n">
        <v>26</v>
      </c>
      <c r="D75" s="80" t="n">
        <v>902</v>
      </c>
      <c r="E75" s="80" t="n">
        <v>892.805</v>
      </c>
      <c r="F75" s="80" t="n">
        <v>19830.073</v>
      </c>
      <c r="G75" s="80" t="n">
        <v>91594.676</v>
      </c>
      <c r="H75" s="80" t="n">
        <v>87085.427</v>
      </c>
    </row>
    <row r="76" s="45" customFormat="true" ht="12" hidden="false" customHeight="true" outlineLevel="0" collapsed="false">
      <c r="A76" s="58"/>
      <c r="B76" s="74" t="n">
        <v>2016</v>
      </c>
      <c r="C76" s="80" t="n">
        <v>27</v>
      </c>
      <c r="D76" s="80" t="n">
        <v>957</v>
      </c>
      <c r="E76" s="80" t="n">
        <v>935.604</v>
      </c>
      <c r="F76" s="80" t="n">
        <v>21885.365</v>
      </c>
      <c r="G76" s="80" t="n">
        <v>98068.754</v>
      </c>
      <c r="H76" s="80" t="n">
        <v>92053.378</v>
      </c>
    </row>
    <row r="77" s="45" customFormat="true" ht="9" hidden="false" customHeight="true" outlineLevel="0" collapsed="false">
      <c r="A77" s="58"/>
      <c r="B77" s="81"/>
    </row>
    <row r="78" s="45" customFormat="true" ht="12" hidden="false" customHeight="true" outlineLevel="0" collapsed="false">
      <c r="A78" s="82" t="s">
        <v>80</v>
      </c>
      <c r="B78" s="83" t="n">
        <v>2015</v>
      </c>
      <c r="C78" s="84" t="n">
        <v>546</v>
      </c>
      <c r="D78" s="84" t="n">
        <v>23438</v>
      </c>
      <c r="E78" s="84" t="n">
        <v>22157.551</v>
      </c>
      <c r="F78" s="84" t="n">
        <v>501258.373</v>
      </c>
      <c r="G78" s="84" t="n">
        <v>2059435.963</v>
      </c>
      <c r="H78" s="84" t="n">
        <v>2014146.801</v>
      </c>
    </row>
    <row r="79" s="45" customFormat="true" ht="12" hidden="false" customHeight="true" outlineLevel="0" collapsed="false">
      <c r="A79" s="78"/>
      <c r="B79" s="83" t="n">
        <v>2016</v>
      </c>
      <c r="C79" s="84" t="n">
        <v>530</v>
      </c>
      <c r="D79" s="84" t="n">
        <v>22865</v>
      </c>
      <c r="E79" s="84" t="n">
        <v>21703.257</v>
      </c>
      <c r="F79" s="84" t="n">
        <v>503439.014</v>
      </c>
      <c r="G79" s="84" t="n">
        <v>2181810.804</v>
      </c>
      <c r="H79" s="84" t="n">
        <v>2136010.653</v>
      </c>
    </row>
    <row r="80" s="45" customFormat="true" ht="9.75" hidden="false" customHeight="true" outlineLevel="0" collapsed="false"/>
    <row r="81" s="45" customFormat="true" ht="11.25" hidden="false" customHeight="false" outlineLevel="0" collapsed="false">
      <c r="A81" s="45" t="s">
        <v>111</v>
      </c>
    </row>
    <row r="82" s="45" customFormat="true" ht="11.25" hidden="false" customHeight="false" outlineLevel="0" collapsed="false"/>
    <row r="83" s="45" customFormat="true" ht="11.25" hidden="false" customHeight="false" outlineLevel="0" collapsed="false"/>
    <row r="84" s="45" customFormat="true" ht="11.25" hidden="false" customHeight="false" outlineLevel="0" collapsed="false"/>
    <row r="85" s="45" customFormat="true" ht="11.25" hidden="false" customHeight="false" outlineLevel="0" collapsed="false"/>
    <row r="86" s="45" customFormat="true" ht="11.25" hidden="false" customHeight="false" outlineLevel="0" collapsed="false"/>
    <row r="87" s="45" customFormat="true" ht="11.25" hidden="false" customHeight="false" outlineLevel="0" collapsed="false"/>
    <row r="88" s="45" customFormat="true" ht="11.25" hidden="false" customHeight="false" outlineLevel="0" collapsed="false"/>
    <row r="89" s="45" customFormat="true" ht="11.25" hidden="false" customHeight="false" outlineLevel="0" collapsed="false"/>
    <row r="90" s="45" customFormat="true" ht="11.25" hidden="false" customHeight="false" outlineLevel="0" collapsed="false"/>
    <row r="91" s="45" customFormat="true" ht="11.25" hidden="false" customHeight="false" outlineLevel="0" collapsed="false"/>
    <row r="92" s="45" customFormat="true" ht="11.25" hidden="false" customHeight="false" outlineLevel="0" collapsed="false"/>
    <row r="93" s="45" customFormat="true" ht="11.25" hidden="false" customHeight="false" outlineLevel="0" collapsed="false"/>
    <row r="94" s="45" customFormat="true" ht="11.25" hidden="false" customHeight="false" outlineLevel="0" collapsed="false"/>
    <row r="95" s="45" customFormat="true" ht="11.25" hidden="false" customHeight="false" outlineLevel="0" collapsed="false"/>
    <row r="96" s="45" customFormat="true" ht="11.25" hidden="false" customHeight="false" outlineLevel="0" collapsed="false"/>
    <row r="97" s="45" customFormat="true" ht="11.25" hidden="false" customHeight="false" outlineLevel="0" collapsed="false"/>
    <row r="98" s="45" customFormat="true" ht="11.25" hidden="false" customHeight="false" outlineLevel="0" collapsed="false"/>
    <row r="99" s="45" customFormat="true" ht="11.25" hidden="false" customHeight="false" outlineLevel="0" collapsed="false"/>
    <row r="100" s="45" customFormat="true" ht="11.25" hidden="false" customHeight="false" outlineLevel="0" collapsed="false"/>
    <row r="101" s="45" customFormat="true" ht="11.25" hidden="false" customHeight="false" outlineLevel="0" collapsed="false"/>
    <row r="102" s="45" customFormat="true" ht="11.25" hidden="false" customHeight="false" outlineLevel="0" collapsed="false"/>
    <row r="103" s="45" customFormat="true" ht="11.25" hidden="false" customHeight="false" outlineLevel="0" collapsed="false"/>
    <row r="104" s="45" customFormat="true" ht="11.25" hidden="false" customHeight="false" outlineLevel="0" collapsed="false"/>
    <row r="105" s="45" customFormat="true" ht="11.25" hidden="false" customHeight="false" outlineLevel="0" collapsed="false"/>
    <row r="106" s="45" customFormat="true" ht="11.25" hidden="false" customHeight="false" outlineLevel="0" collapsed="false"/>
    <row r="107" s="45" customFormat="true" ht="11.25" hidden="false" customHeight="false" outlineLevel="0" collapsed="false"/>
    <row r="108" s="45" customFormat="true" ht="11.25" hidden="false" customHeight="false" outlineLevel="0" collapsed="false"/>
    <row r="109" s="45" customFormat="true" ht="11.25" hidden="false" customHeight="false" outlineLevel="0" collapsed="false"/>
    <row r="110" s="45" customFormat="true" ht="11.25" hidden="false" customHeight="false" outlineLevel="0" collapsed="false"/>
    <row r="111" s="45" customFormat="true" ht="11.25" hidden="false" customHeight="false" outlineLevel="0" collapsed="false"/>
    <row r="112" s="45" customFormat="true" ht="11.25" hidden="false" customHeight="false" outlineLevel="0" collapsed="false"/>
    <row r="113" s="45" customFormat="true" ht="11.25" hidden="false" customHeight="false" outlineLevel="0" collapsed="false"/>
    <row r="114" s="45" customFormat="true" ht="11.25" hidden="false" customHeight="false" outlineLevel="0" collapsed="false"/>
    <row r="115" s="45" customFormat="true" ht="11.25" hidden="false" customHeight="false" outlineLevel="0" collapsed="false"/>
    <row r="116" s="45" customFormat="true" ht="11.25" hidden="false" customHeight="false" outlineLevel="0" collapsed="false"/>
    <row r="117" s="45" customFormat="true" ht="11.25" hidden="false" customHeight="false" outlineLevel="0" collapsed="false"/>
    <row r="118" s="45" customFormat="true" ht="11.25" hidden="false" customHeight="false" outlineLevel="0" collapsed="false"/>
    <row r="119" s="45" customFormat="true" ht="11.25" hidden="false" customHeight="false" outlineLevel="0" collapsed="false"/>
    <row r="120" s="45" customFormat="true" ht="11.25" hidden="false" customHeight="false" outlineLevel="0" collapsed="false"/>
    <row r="121" s="45" customFormat="true" ht="11.25" hidden="false" customHeight="false" outlineLevel="0" collapsed="false"/>
    <row r="122" s="45" customFormat="true" ht="11.25" hidden="false" customHeight="false" outlineLevel="0" collapsed="false"/>
    <row r="123" s="45" customFormat="true" ht="11.25" hidden="false" customHeight="false" outlineLevel="0" collapsed="false"/>
    <row r="124" s="45" customFormat="true" ht="11.25" hidden="false" customHeight="false" outlineLevel="0" collapsed="false"/>
    <row r="125" s="45" customFormat="true" ht="11.25" hidden="false" customHeight="false" outlineLevel="0" collapsed="false"/>
    <row r="126" s="45" customFormat="true" ht="11.25" hidden="false" customHeight="false" outlineLevel="0" collapsed="false"/>
    <row r="127" s="45" customFormat="true" ht="11.25" hidden="false" customHeight="false" outlineLevel="0" collapsed="false"/>
    <row r="128" s="45" customFormat="true" ht="11.25" hidden="false" customHeight="false" outlineLevel="0" collapsed="false"/>
    <row r="129" s="45" customFormat="true" ht="11.25" hidden="false" customHeight="false" outlineLevel="0" collapsed="false"/>
    <row r="130" s="45" customFormat="true" ht="11.25" hidden="false" customHeight="false" outlineLevel="0" collapsed="false"/>
    <row r="131" s="45" customFormat="true" ht="11.25" hidden="false" customHeight="false" outlineLevel="0" collapsed="false"/>
    <row r="132" s="45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14.65625" defaultRowHeight="11.1" zeroHeight="false" outlineLevelRow="0" outlineLevelCol="0"/>
  <cols>
    <col collapsed="false" customWidth="true" hidden="false" outlineLevel="0" max="1" min="1" style="85" width="11.65"/>
    <col collapsed="false" customWidth="true" hidden="false" outlineLevel="0" max="6" min="2" style="44" width="13.65"/>
    <col collapsed="false" customWidth="true" hidden="false" outlineLevel="0" max="7" min="7" style="44" width="16.82"/>
    <col collapsed="false" customWidth="true" hidden="false" outlineLevel="0" max="9" min="8" style="44" width="13.65"/>
    <col collapsed="false" customWidth="false" hidden="false" outlineLevel="0" max="257" min="10" style="45" width="14.65"/>
  </cols>
  <sheetData>
    <row r="1" customFormat="false" ht="30" hidden="false" customHeight="true" outlineLevel="0" collapsed="false">
      <c r="A1" s="46" t="s">
        <v>49</v>
      </c>
      <c r="B1" s="46"/>
      <c r="C1" s="46"/>
      <c r="D1" s="46"/>
      <c r="E1" s="46"/>
      <c r="F1" s="46"/>
      <c r="G1" s="46"/>
      <c r="H1" s="46"/>
      <c r="I1" s="46"/>
    </row>
    <row r="2" customFormat="false" ht="11.1" hidden="false" customHeight="true" outlineLevel="0" collapsed="false">
      <c r="A2" s="48" t="s">
        <v>112</v>
      </c>
      <c r="B2" s="49" t="s">
        <v>83</v>
      </c>
      <c r="C2" s="49" t="s">
        <v>84</v>
      </c>
      <c r="D2" s="72" t="s">
        <v>104</v>
      </c>
      <c r="E2" s="49" t="s">
        <v>86</v>
      </c>
      <c r="F2" s="49" t="s">
        <v>87</v>
      </c>
      <c r="G2" s="49" t="s">
        <v>113</v>
      </c>
      <c r="H2" s="86" t="s">
        <v>114</v>
      </c>
      <c r="I2" s="86"/>
    </row>
    <row r="3" customFormat="false" ht="11.1" hidden="false" customHeight="true" outlineLevel="0" collapsed="false">
      <c r="A3" s="48"/>
      <c r="B3" s="49"/>
      <c r="C3" s="49"/>
      <c r="D3" s="74" t="s">
        <v>106</v>
      </c>
      <c r="E3" s="49"/>
      <c r="F3" s="49"/>
      <c r="G3" s="49"/>
      <c r="H3" s="49" t="s">
        <v>115</v>
      </c>
      <c r="I3" s="73" t="s">
        <v>116</v>
      </c>
    </row>
    <row r="4" customFormat="false" ht="13.5" hidden="false" customHeight="true" outlineLevel="0" collapsed="false">
      <c r="A4" s="48"/>
      <c r="B4" s="49"/>
      <c r="C4" s="49"/>
      <c r="D4" s="75" t="s">
        <v>107</v>
      </c>
      <c r="E4" s="49"/>
      <c r="F4" s="49"/>
      <c r="G4" s="49"/>
      <c r="H4" s="49"/>
      <c r="I4" s="73"/>
    </row>
    <row r="5" customFormat="false" ht="11.1" hidden="false" customHeight="true" outlineLevel="0" collapsed="false">
      <c r="A5" s="48"/>
      <c r="B5" s="51" t="s">
        <v>89</v>
      </c>
      <c r="C5" s="51"/>
      <c r="D5" s="52" t="s">
        <v>90</v>
      </c>
      <c r="E5" s="53" t="s">
        <v>91</v>
      </c>
      <c r="F5" s="53"/>
      <c r="G5" s="53"/>
      <c r="H5" s="53"/>
      <c r="I5" s="53"/>
    </row>
    <row r="6" customFormat="false" ht="20.1" hidden="false" customHeight="true" outlineLevel="0" collapsed="false">
      <c r="A6" s="46" t="s">
        <v>57</v>
      </c>
      <c r="B6" s="46"/>
      <c r="C6" s="46"/>
      <c r="D6" s="46"/>
      <c r="E6" s="46"/>
      <c r="F6" s="46"/>
      <c r="G6" s="46"/>
      <c r="H6" s="46"/>
      <c r="I6" s="46"/>
    </row>
    <row r="7" customFormat="false" ht="10.5" hidden="false" customHeight="true" outlineLevel="0" collapsed="false">
      <c r="A7" s="54" t="n">
        <v>2009</v>
      </c>
      <c r="B7" s="87" t="n">
        <v>29.5</v>
      </c>
      <c r="C7" s="87" t="n">
        <v>1716.08333333333</v>
      </c>
      <c r="D7" s="87" t="n">
        <v>1915.42</v>
      </c>
      <c r="E7" s="87" t="n">
        <v>51309.11</v>
      </c>
      <c r="F7" s="87" t="n">
        <v>351857.591</v>
      </c>
      <c r="G7" s="87" t="n">
        <v>351613.733</v>
      </c>
      <c r="H7" s="87" t="n">
        <v>381440.288</v>
      </c>
      <c r="I7" s="87" t="s">
        <v>21</v>
      </c>
    </row>
    <row r="8" customFormat="false" ht="10.5" hidden="false" customHeight="true" outlineLevel="0" collapsed="false">
      <c r="A8" s="54" t="n">
        <v>2010</v>
      </c>
      <c r="B8" s="87" t="n">
        <v>30.0833333333333</v>
      </c>
      <c r="C8" s="87" t="n">
        <v>1678.58333333333</v>
      </c>
      <c r="D8" s="87" t="n">
        <v>1741.514</v>
      </c>
      <c r="E8" s="87" t="n">
        <v>50379.59</v>
      </c>
      <c r="F8" s="87" t="n">
        <v>289804.377</v>
      </c>
      <c r="G8" s="87" t="n">
        <v>289515.848</v>
      </c>
      <c r="H8" s="87" t="n">
        <v>225479.773</v>
      </c>
      <c r="I8" s="87" t="s">
        <v>21</v>
      </c>
    </row>
    <row r="9" customFormat="false" ht="10.5" hidden="false" customHeight="true" outlineLevel="0" collapsed="false">
      <c r="A9" s="54" t="n">
        <v>2011</v>
      </c>
      <c r="B9" s="87" t="n">
        <v>32</v>
      </c>
      <c r="C9" s="87" t="n">
        <v>1764.75</v>
      </c>
      <c r="D9" s="87" t="n">
        <v>2037.728</v>
      </c>
      <c r="E9" s="87" t="n">
        <v>55652.199</v>
      </c>
      <c r="F9" s="87" t="n">
        <v>310628.788</v>
      </c>
      <c r="G9" s="87" t="n">
        <v>310159.557</v>
      </c>
      <c r="H9" s="87" t="n">
        <v>230429.184</v>
      </c>
      <c r="I9" s="87" t="s">
        <v>21</v>
      </c>
    </row>
    <row r="10" customFormat="false" ht="10.5" hidden="false" customHeight="true" outlineLevel="0" collapsed="false">
      <c r="A10" s="54" t="n">
        <v>2012</v>
      </c>
      <c r="B10" s="87" t="n">
        <v>30.3333333333333</v>
      </c>
      <c r="C10" s="87" t="n">
        <v>1661.66666666667</v>
      </c>
      <c r="D10" s="87" t="n">
        <v>1810.179</v>
      </c>
      <c r="E10" s="87" t="n">
        <v>54216.321</v>
      </c>
      <c r="F10" s="87" t="n">
        <v>239483.924</v>
      </c>
      <c r="G10" s="87" t="n">
        <v>239130.17</v>
      </c>
      <c r="H10" s="87" t="n">
        <v>186348.112</v>
      </c>
      <c r="I10" s="87" t="s">
        <v>21</v>
      </c>
    </row>
    <row r="11" customFormat="false" ht="10.5" hidden="false" customHeight="true" outlineLevel="0" collapsed="false">
      <c r="A11" s="54" t="n">
        <v>2013</v>
      </c>
      <c r="B11" s="87" t="n">
        <v>26.5833333333333</v>
      </c>
      <c r="C11" s="87" t="n">
        <v>1567.83333333333</v>
      </c>
      <c r="D11" s="87" t="n">
        <v>1721.654</v>
      </c>
      <c r="E11" s="87" t="n">
        <v>53540.96</v>
      </c>
      <c r="F11" s="87" t="n">
        <v>280617.892</v>
      </c>
      <c r="G11" s="87" t="n">
        <v>280380.757</v>
      </c>
      <c r="H11" s="87" t="n">
        <v>220247.829</v>
      </c>
      <c r="I11" s="87" t="s">
        <v>21</v>
      </c>
    </row>
    <row r="12" customFormat="false" ht="10.5" hidden="false" customHeight="true" outlineLevel="0" collapsed="false">
      <c r="A12" s="54" t="n">
        <v>2014</v>
      </c>
      <c r="B12" s="87" t="n">
        <v>25.75</v>
      </c>
      <c r="C12" s="87" t="n">
        <v>1440.5</v>
      </c>
      <c r="D12" s="87" t="n">
        <v>1649.861</v>
      </c>
      <c r="E12" s="87" t="n">
        <v>50409.718</v>
      </c>
      <c r="F12" s="87" t="n">
        <v>289086.945</v>
      </c>
      <c r="G12" s="87" t="n">
        <v>288926.253</v>
      </c>
      <c r="H12" s="87" t="n">
        <v>208218.269</v>
      </c>
      <c r="I12" s="87" t="s">
        <v>21</v>
      </c>
    </row>
    <row r="13" customFormat="false" ht="10.5" hidden="false" customHeight="true" outlineLevel="0" collapsed="false">
      <c r="A13" s="54" t="n">
        <v>2015</v>
      </c>
      <c r="B13" s="87" t="n">
        <v>23.6666666666667</v>
      </c>
      <c r="C13" s="87" t="n">
        <v>1429.16666666667</v>
      </c>
      <c r="D13" s="87" t="n">
        <v>1642.865</v>
      </c>
      <c r="E13" s="87" t="n">
        <v>51864.577</v>
      </c>
      <c r="F13" s="87" t="n">
        <v>270084.063</v>
      </c>
      <c r="G13" s="87" t="n">
        <v>269835.714</v>
      </c>
      <c r="H13" s="87" t="n">
        <v>218988.237</v>
      </c>
      <c r="I13" s="87" t="s">
        <v>21</v>
      </c>
    </row>
    <row r="14" customFormat="false" ht="10.5" hidden="false" customHeight="true" outlineLevel="0" collapsed="false">
      <c r="A14" s="54"/>
      <c r="B14" s="88"/>
      <c r="C14" s="88"/>
      <c r="D14" s="88"/>
      <c r="E14" s="88"/>
      <c r="F14" s="88"/>
      <c r="G14" s="88"/>
      <c r="H14" s="88"/>
      <c r="I14" s="88"/>
    </row>
    <row r="15" customFormat="false" ht="10.5" hidden="false" customHeight="true" outlineLevel="0" collapsed="false">
      <c r="A15" s="59" t="n">
        <v>2015</v>
      </c>
      <c r="B15" s="88"/>
      <c r="C15" s="88"/>
      <c r="D15" s="88"/>
      <c r="E15" s="88"/>
      <c r="F15" s="88"/>
      <c r="G15" s="88"/>
      <c r="H15" s="88"/>
      <c r="I15" s="88"/>
    </row>
    <row r="16" customFormat="false" ht="10.5" hidden="false" customHeight="true" outlineLevel="0" collapsed="false">
      <c r="A16" s="54" t="s">
        <v>117</v>
      </c>
      <c r="B16" s="89" t="n">
        <v>23</v>
      </c>
      <c r="C16" s="89" t="n">
        <v>1326</v>
      </c>
      <c r="D16" s="89" t="n">
        <v>63.426</v>
      </c>
      <c r="E16" s="89" t="n">
        <v>3373.927</v>
      </c>
      <c r="F16" s="89" t="n">
        <v>9665.867</v>
      </c>
      <c r="G16" s="89" t="n">
        <v>9661.04</v>
      </c>
      <c r="H16" s="89" t="n">
        <v>23145.396</v>
      </c>
      <c r="I16" s="89" t="s">
        <v>21</v>
      </c>
      <c r="K16" s="90"/>
    </row>
    <row r="17" customFormat="false" ht="10.5" hidden="false" customHeight="true" outlineLevel="0" collapsed="false">
      <c r="A17" s="54" t="s">
        <v>118</v>
      </c>
      <c r="B17" s="89" t="n">
        <v>23</v>
      </c>
      <c r="C17" s="89" t="n">
        <v>1338</v>
      </c>
      <c r="D17" s="89" t="n">
        <v>77.766</v>
      </c>
      <c r="E17" s="89" t="n">
        <v>3108.741</v>
      </c>
      <c r="F17" s="89" t="n">
        <v>13211.74</v>
      </c>
      <c r="G17" s="89" t="n">
        <v>13206.719</v>
      </c>
      <c r="H17" s="89" t="n">
        <v>29653.899</v>
      </c>
      <c r="I17" s="89" t="s">
        <v>21</v>
      </c>
      <c r="K17" s="90"/>
    </row>
    <row r="18" customFormat="false" ht="10.5" hidden="false" customHeight="true" outlineLevel="0" collapsed="false">
      <c r="A18" s="54" t="s">
        <v>119</v>
      </c>
      <c r="B18" s="89" t="n">
        <v>23</v>
      </c>
      <c r="C18" s="89" t="n">
        <v>1355</v>
      </c>
      <c r="D18" s="89" t="n">
        <v>132.389</v>
      </c>
      <c r="E18" s="89" t="n">
        <v>3650.816</v>
      </c>
      <c r="F18" s="89" t="n">
        <v>18428.692</v>
      </c>
      <c r="G18" s="89" t="n">
        <v>18423.591</v>
      </c>
      <c r="H18" s="89" t="n">
        <v>14155.346</v>
      </c>
      <c r="I18" s="89" t="n">
        <v>132169.421</v>
      </c>
      <c r="K18" s="90"/>
    </row>
    <row r="19" customFormat="false" ht="10.5" hidden="false" customHeight="true" outlineLevel="0" collapsed="false">
      <c r="A19" s="54" t="s">
        <v>120</v>
      </c>
      <c r="B19" s="89" t="n">
        <v>23</v>
      </c>
      <c r="C19" s="89" t="n">
        <v>1385</v>
      </c>
      <c r="D19" s="89" t="n">
        <v>143.753</v>
      </c>
      <c r="E19" s="89" t="n">
        <v>4258.537</v>
      </c>
      <c r="F19" s="89" t="n">
        <v>19550.063</v>
      </c>
      <c r="G19" s="89" t="n">
        <v>19542.901</v>
      </c>
      <c r="H19" s="89" t="n">
        <v>17426.059</v>
      </c>
      <c r="I19" s="89" t="s">
        <v>21</v>
      </c>
      <c r="K19" s="90"/>
    </row>
    <row r="20" customFormat="false" ht="10.5" hidden="false" customHeight="true" outlineLevel="0" collapsed="false">
      <c r="A20" s="54" t="s">
        <v>121</v>
      </c>
      <c r="B20" s="89" t="n">
        <v>23</v>
      </c>
      <c r="C20" s="89" t="n">
        <v>1418</v>
      </c>
      <c r="D20" s="89" t="n">
        <v>137.206</v>
      </c>
      <c r="E20" s="89" t="n">
        <v>4279.657</v>
      </c>
      <c r="F20" s="89" t="n">
        <v>19212.353</v>
      </c>
      <c r="G20" s="89" t="n">
        <v>19205.891</v>
      </c>
      <c r="H20" s="89" t="n">
        <v>15264.882</v>
      </c>
      <c r="I20" s="89" t="s">
        <v>21</v>
      </c>
      <c r="K20" s="90"/>
    </row>
    <row r="21" customFormat="false" ht="10.5" hidden="false" customHeight="true" outlineLevel="0" collapsed="false">
      <c r="A21" s="54" t="s">
        <v>122</v>
      </c>
      <c r="B21" s="89" t="n">
        <v>23</v>
      </c>
      <c r="C21" s="89" t="n">
        <v>1424</v>
      </c>
      <c r="D21" s="89" t="n">
        <v>168.117</v>
      </c>
      <c r="E21" s="89" t="n">
        <v>4950.617</v>
      </c>
      <c r="F21" s="89" t="n">
        <v>25399.798</v>
      </c>
      <c r="G21" s="89" t="n">
        <v>25374.714</v>
      </c>
      <c r="H21" s="89" t="n">
        <v>12745.536</v>
      </c>
      <c r="I21" s="89" t="n">
        <v>139113.728</v>
      </c>
      <c r="K21" s="90"/>
    </row>
    <row r="22" customFormat="false" ht="10.5" hidden="false" customHeight="true" outlineLevel="0" collapsed="false">
      <c r="A22" s="54" t="s">
        <v>123</v>
      </c>
      <c r="B22" s="89" t="n">
        <v>23</v>
      </c>
      <c r="C22" s="89" t="n">
        <v>1424</v>
      </c>
      <c r="D22" s="89" t="n">
        <v>164.013</v>
      </c>
      <c r="E22" s="89" t="n">
        <v>4686.69</v>
      </c>
      <c r="F22" s="89" t="n">
        <v>26323.348</v>
      </c>
      <c r="G22" s="89" t="n">
        <v>26315.35</v>
      </c>
      <c r="H22" s="89" t="n">
        <v>15655.714</v>
      </c>
      <c r="I22" s="89" t="s">
        <v>21</v>
      </c>
      <c r="K22" s="90"/>
    </row>
    <row r="23" customFormat="false" ht="10.5" hidden="false" customHeight="true" outlineLevel="0" collapsed="false">
      <c r="A23" s="54" t="s">
        <v>124</v>
      </c>
      <c r="B23" s="89" t="n">
        <v>23</v>
      </c>
      <c r="C23" s="89" t="n">
        <v>1453</v>
      </c>
      <c r="D23" s="89" t="n">
        <v>152.515</v>
      </c>
      <c r="E23" s="89" t="n">
        <v>4580.354</v>
      </c>
      <c r="F23" s="89" t="n">
        <v>25955.229</v>
      </c>
      <c r="G23" s="89" t="n">
        <v>25949.196</v>
      </c>
      <c r="H23" s="89" t="n">
        <v>14741.093</v>
      </c>
      <c r="I23" s="89" t="s">
        <v>21</v>
      </c>
      <c r="K23" s="90"/>
    </row>
    <row r="24" customFormat="false" ht="10.5" hidden="false" customHeight="true" outlineLevel="0" collapsed="false">
      <c r="A24" s="54" t="s">
        <v>43</v>
      </c>
      <c r="B24" s="89" t="n">
        <v>23</v>
      </c>
      <c r="C24" s="89" t="n">
        <v>1489</v>
      </c>
      <c r="D24" s="89" t="n">
        <v>170.533</v>
      </c>
      <c r="E24" s="89" t="n">
        <v>4617.265</v>
      </c>
      <c r="F24" s="89" t="n">
        <v>27189.229</v>
      </c>
      <c r="G24" s="89" t="n">
        <v>27035.461</v>
      </c>
      <c r="H24" s="89" t="n">
        <v>19130.251</v>
      </c>
      <c r="I24" s="89" t="n">
        <v>123547.067</v>
      </c>
      <c r="K24" s="90"/>
    </row>
    <row r="25" customFormat="false" ht="10.5" hidden="false" customHeight="true" outlineLevel="0" collapsed="false">
      <c r="A25" s="54" t="s">
        <v>125</v>
      </c>
      <c r="B25" s="89" t="n">
        <v>26</v>
      </c>
      <c r="C25" s="89" t="n">
        <v>1539</v>
      </c>
      <c r="D25" s="89" t="n">
        <v>168.416</v>
      </c>
      <c r="E25" s="89" t="n">
        <v>4916.632</v>
      </c>
      <c r="F25" s="89" t="n">
        <v>26382.568</v>
      </c>
      <c r="G25" s="89" t="n">
        <v>26373.39</v>
      </c>
      <c r="H25" s="89" t="n">
        <v>22018.746</v>
      </c>
      <c r="I25" s="89" t="s">
        <v>21</v>
      </c>
      <c r="K25" s="90"/>
    </row>
    <row r="26" customFormat="false" ht="10.5" hidden="false" customHeight="true" outlineLevel="0" collapsed="false">
      <c r="A26" s="54" t="s">
        <v>126</v>
      </c>
      <c r="B26" s="89" t="n">
        <v>26</v>
      </c>
      <c r="C26" s="89" t="n">
        <v>1527</v>
      </c>
      <c r="D26" s="89" t="n">
        <v>164.725</v>
      </c>
      <c r="E26" s="89" t="n">
        <v>5013.225</v>
      </c>
      <c r="F26" s="89" t="n">
        <v>32988.253</v>
      </c>
      <c r="G26" s="89" t="n">
        <v>32979.238</v>
      </c>
      <c r="H26" s="89" t="n">
        <v>9171.948</v>
      </c>
      <c r="I26" s="89" t="s">
        <v>21</v>
      </c>
      <c r="K26" s="90"/>
    </row>
    <row r="27" customFormat="false" ht="10.5" hidden="false" customHeight="true" outlineLevel="0" collapsed="false">
      <c r="A27" s="54" t="s">
        <v>127</v>
      </c>
      <c r="B27" s="89" t="n">
        <v>25</v>
      </c>
      <c r="C27" s="89" t="n">
        <v>1472</v>
      </c>
      <c r="D27" s="89" t="n">
        <v>100.006</v>
      </c>
      <c r="E27" s="89" t="n">
        <v>4428.116</v>
      </c>
      <c r="F27" s="89" t="n">
        <v>25776.923</v>
      </c>
      <c r="G27" s="89" t="n">
        <v>25768.223</v>
      </c>
      <c r="H27" s="89" t="n">
        <v>25879.367</v>
      </c>
      <c r="I27" s="89" t="n">
        <v>129372.808</v>
      </c>
      <c r="K27" s="90"/>
    </row>
    <row r="28" customFormat="false" ht="10.5" hidden="false" customHeight="true" outlineLevel="0" collapsed="false">
      <c r="A28" s="54"/>
      <c r="B28" s="87"/>
      <c r="C28" s="87"/>
      <c r="D28" s="87"/>
      <c r="E28" s="87"/>
      <c r="F28" s="87"/>
      <c r="G28" s="87"/>
      <c r="H28" s="87"/>
      <c r="I28" s="87"/>
    </row>
    <row r="29" customFormat="false" ht="10.5" hidden="false" customHeight="true" outlineLevel="0" collapsed="false">
      <c r="A29" s="59" t="n">
        <v>2016</v>
      </c>
      <c r="B29" s="87"/>
      <c r="C29" s="87"/>
      <c r="D29" s="87"/>
      <c r="E29" s="87"/>
      <c r="F29" s="87"/>
      <c r="G29" s="87"/>
      <c r="H29" s="87"/>
      <c r="I29" s="87"/>
    </row>
    <row r="30" customFormat="false" ht="10.5" hidden="false" customHeight="true" outlineLevel="0" collapsed="false">
      <c r="A30" s="54" t="s">
        <v>117</v>
      </c>
      <c r="B30" s="89" t="n">
        <v>25</v>
      </c>
      <c r="C30" s="89" t="n">
        <v>1455</v>
      </c>
      <c r="D30" s="89" t="n">
        <v>63.855</v>
      </c>
      <c r="E30" s="89" t="n">
        <v>3684.785</v>
      </c>
      <c r="F30" s="89" t="n">
        <v>13712.635</v>
      </c>
      <c r="G30" s="89" t="n">
        <v>13703.958</v>
      </c>
      <c r="H30" s="89" t="n">
        <v>22309.225</v>
      </c>
      <c r="I30" s="89" t="s">
        <v>21</v>
      </c>
      <c r="K30" s="90"/>
    </row>
    <row r="31" customFormat="false" ht="10.5" hidden="false" customHeight="true" outlineLevel="0" collapsed="false">
      <c r="A31" s="54" t="s">
        <v>118</v>
      </c>
      <c r="B31" s="89" t="n">
        <v>26</v>
      </c>
      <c r="C31" s="89" t="n">
        <v>1474</v>
      </c>
      <c r="D31" s="89" t="n">
        <v>102.801</v>
      </c>
      <c r="E31" s="89" t="n">
        <v>3836.512</v>
      </c>
      <c r="F31" s="89" t="n">
        <v>15652.755</v>
      </c>
      <c r="G31" s="89" t="n">
        <v>15643.481</v>
      </c>
      <c r="H31" s="89" t="n">
        <v>16950.914</v>
      </c>
      <c r="I31" s="89" t="s">
        <v>21</v>
      </c>
      <c r="K31" s="90"/>
    </row>
    <row r="32" customFormat="false" ht="10.5" hidden="false" customHeight="true" outlineLevel="0" collapsed="false">
      <c r="A32" s="54" t="s">
        <v>119</v>
      </c>
      <c r="B32" s="89" t="n">
        <v>26</v>
      </c>
      <c r="C32" s="89" t="n">
        <v>1489</v>
      </c>
      <c r="D32" s="89" t="n">
        <v>133.482</v>
      </c>
      <c r="E32" s="89" t="n">
        <v>4436.569</v>
      </c>
      <c r="F32" s="89" t="n">
        <v>23961.695</v>
      </c>
      <c r="G32" s="89" t="n">
        <v>23952.228</v>
      </c>
      <c r="H32" s="89" t="n">
        <v>19628.777</v>
      </c>
      <c r="I32" s="89" t="n">
        <v>141769.169</v>
      </c>
      <c r="K32" s="90"/>
    </row>
    <row r="33" customFormat="false" ht="10.5" hidden="false" customHeight="true" outlineLevel="0" collapsed="false">
      <c r="A33" s="54" t="s">
        <v>120</v>
      </c>
      <c r="B33" s="89" t="n">
        <v>26</v>
      </c>
      <c r="C33" s="89" t="n">
        <v>1507</v>
      </c>
      <c r="D33" s="89" t="n">
        <v>160.22</v>
      </c>
      <c r="E33" s="89" t="n">
        <v>4720.499</v>
      </c>
      <c r="F33" s="89" t="n">
        <v>25838.639</v>
      </c>
      <c r="G33" s="89" t="n">
        <v>25827.751</v>
      </c>
      <c r="H33" s="89" t="n">
        <v>20295.661</v>
      </c>
      <c r="I33" s="89" t="s">
        <v>21</v>
      </c>
      <c r="K33" s="90"/>
    </row>
    <row r="34" customFormat="false" ht="10.5" hidden="false" customHeight="true" outlineLevel="0" collapsed="false">
      <c r="A34" s="54" t="s">
        <v>121</v>
      </c>
      <c r="B34" s="89" t="n">
        <v>26</v>
      </c>
      <c r="C34" s="89" t="n">
        <v>1509</v>
      </c>
      <c r="D34" s="89" t="n">
        <v>144.519</v>
      </c>
      <c r="E34" s="89" t="n">
        <v>4932.153</v>
      </c>
      <c r="F34" s="89" t="n">
        <v>25268.539</v>
      </c>
      <c r="G34" s="89" t="n">
        <v>25257.519</v>
      </c>
      <c r="H34" s="89" t="n">
        <v>21438.313</v>
      </c>
      <c r="I34" s="89" t="s">
        <v>21</v>
      </c>
      <c r="K34" s="90"/>
    </row>
    <row r="35" customFormat="false" ht="10.5" hidden="false" customHeight="true" outlineLevel="0" collapsed="false">
      <c r="A35" s="54" t="s">
        <v>122</v>
      </c>
      <c r="B35" s="89" t="n">
        <v>26</v>
      </c>
      <c r="C35" s="89" t="n">
        <v>1509</v>
      </c>
      <c r="D35" s="89" t="n">
        <v>168.475</v>
      </c>
      <c r="E35" s="89" t="n">
        <v>5546.432</v>
      </c>
      <c r="F35" s="89" t="n">
        <v>32685.807</v>
      </c>
      <c r="G35" s="89" t="n">
        <v>32672.728</v>
      </c>
      <c r="H35" s="89" t="n">
        <v>28062.259</v>
      </c>
      <c r="I35" s="89" t="n">
        <v>153829.963</v>
      </c>
      <c r="K35" s="90"/>
    </row>
    <row r="36" customFormat="false" ht="10.5" hidden="false" customHeight="true" outlineLevel="0" collapsed="false">
      <c r="A36" s="54" t="s">
        <v>123</v>
      </c>
      <c r="B36" s="89" t="n">
        <v>26</v>
      </c>
      <c r="C36" s="89" t="n">
        <v>1512</v>
      </c>
      <c r="D36" s="89" t="n">
        <v>147.954</v>
      </c>
      <c r="E36" s="89" t="n">
        <v>5153.264</v>
      </c>
      <c r="F36" s="89" t="n">
        <v>32482.614</v>
      </c>
      <c r="G36" s="89" t="n">
        <v>32472.203</v>
      </c>
      <c r="H36" s="89" t="n">
        <v>12751.433</v>
      </c>
      <c r="I36" s="89" t="s">
        <v>21</v>
      </c>
      <c r="K36" s="90"/>
    </row>
    <row r="37" customFormat="false" ht="10.5" hidden="false" customHeight="true" outlineLevel="0" collapsed="false">
      <c r="A37" s="54" t="s">
        <v>124</v>
      </c>
      <c r="B37" s="89" t="n">
        <v>26</v>
      </c>
      <c r="C37" s="89" t="n">
        <v>1532</v>
      </c>
      <c r="D37" s="89" t="n">
        <v>163.985</v>
      </c>
      <c r="E37" s="89" t="n">
        <v>5110.032</v>
      </c>
      <c r="F37" s="89" t="n">
        <v>27956.911</v>
      </c>
      <c r="G37" s="89" t="n">
        <v>27870.578</v>
      </c>
      <c r="H37" s="89" t="n">
        <v>18156.358</v>
      </c>
      <c r="I37" s="89" t="s">
        <v>21</v>
      </c>
      <c r="K37" s="90"/>
    </row>
    <row r="38" customFormat="false" ht="10.5" hidden="false" customHeight="true" outlineLevel="0" collapsed="false">
      <c r="A38" s="54" t="s">
        <v>128</v>
      </c>
      <c r="B38" s="89" t="n">
        <v>26</v>
      </c>
      <c r="C38" s="89" t="n">
        <v>1530</v>
      </c>
      <c r="D38" s="89" t="n">
        <v>160.393</v>
      </c>
      <c r="E38" s="89" t="n">
        <v>4996.12</v>
      </c>
      <c r="F38" s="89" t="n">
        <v>30603.944</v>
      </c>
      <c r="G38" s="89" t="n">
        <v>30465.562</v>
      </c>
      <c r="H38" s="89" t="n">
        <v>11357.724</v>
      </c>
      <c r="I38" s="89" t="n">
        <v>139763.307</v>
      </c>
      <c r="K38" s="90"/>
    </row>
    <row r="39" customFormat="false" ht="10.5" hidden="false" customHeight="true" outlineLevel="0" collapsed="false">
      <c r="A39" s="54" t="s">
        <v>125</v>
      </c>
      <c r="B39" s="89" t="n">
        <v>0</v>
      </c>
      <c r="C39" s="89" t="n">
        <v>0</v>
      </c>
      <c r="D39" s="89" t="n">
        <v>0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K39" s="90"/>
    </row>
    <row r="40" customFormat="false" ht="10.5" hidden="false" customHeight="true" outlineLevel="0" collapsed="false">
      <c r="A40" s="54" t="s">
        <v>126</v>
      </c>
      <c r="B40" s="89" t="n">
        <v>0</v>
      </c>
      <c r="C40" s="89" t="n">
        <v>0</v>
      </c>
      <c r="D40" s="89" t="n">
        <v>0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0</v>
      </c>
      <c r="K40" s="90"/>
    </row>
    <row r="41" customFormat="false" ht="10.5" hidden="false" customHeight="true" outlineLevel="0" collapsed="false">
      <c r="A41" s="54" t="s">
        <v>127</v>
      </c>
      <c r="B41" s="89" t="n">
        <v>0</v>
      </c>
      <c r="C41" s="89" t="n">
        <v>0</v>
      </c>
      <c r="D41" s="89" t="n">
        <v>0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90"/>
      <c r="K41" s="90"/>
    </row>
    <row r="42" customFormat="false" ht="20.1" hidden="false" customHeight="true" outlineLevel="0" collapsed="false">
      <c r="A42" s="46" t="s">
        <v>75</v>
      </c>
      <c r="B42" s="46"/>
      <c r="C42" s="46"/>
      <c r="D42" s="46"/>
      <c r="E42" s="46"/>
      <c r="F42" s="46"/>
      <c r="G42" s="46"/>
      <c r="H42" s="46"/>
      <c r="I42" s="46"/>
    </row>
    <row r="43" customFormat="false" ht="10.5" hidden="false" customHeight="true" outlineLevel="0" collapsed="false">
      <c r="A43" s="54" t="n">
        <v>2009</v>
      </c>
      <c r="B43" s="87" t="n">
        <v>5</v>
      </c>
      <c r="C43" s="87" t="n">
        <v>86.8333333333333</v>
      </c>
      <c r="D43" s="87" t="n">
        <v>115.529</v>
      </c>
      <c r="E43" s="87" t="n">
        <v>2056.053</v>
      </c>
      <c r="F43" s="87" t="n">
        <v>12065.665</v>
      </c>
      <c r="G43" s="87" t="n">
        <v>12049.523</v>
      </c>
      <c r="H43" s="87" t="n">
        <v>7274.096</v>
      </c>
      <c r="I43" s="87" t="s">
        <v>21</v>
      </c>
    </row>
    <row r="44" customFormat="false" ht="10.5" hidden="false" customHeight="true" outlineLevel="0" collapsed="false">
      <c r="A44" s="54" t="n">
        <v>2010</v>
      </c>
      <c r="B44" s="87" t="n">
        <v>5.91666666666667</v>
      </c>
      <c r="C44" s="87" t="n">
        <v>128.416666666667</v>
      </c>
      <c r="D44" s="87" t="n">
        <v>190.353</v>
      </c>
      <c r="E44" s="87" t="n">
        <v>2968.725</v>
      </c>
      <c r="F44" s="87" t="n">
        <v>11743.58</v>
      </c>
      <c r="G44" s="87" t="n">
        <v>11743.58</v>
      </c>
      <c r="H44" s="87" t="n">
        <v>8291.113</v>
      </c>
      <c r="I44" s="87" t="s">
        <v>21</v>
      </c>
    </row>
    <row r="45" customFormat="false" ht="10.5" hidden="false" customHeight="true" outlineLevel="0" collapsed="false">
      <c r="A45" s="54" t="n">
        <v>2011</v>
      </c>
      <c r="B45" s="87" t="n">
        <v>5.58333333333333</v>
      </c>
      <c r="C45" s="87" t="n">
        <v>121.333333333333</v>
      </c>
      <c r="D45" s="87" t="n">
        <v>176.306</v>
      </c>
      <c r="E45" s="87" t="n">
        <v>3005.862</v>
      </c>
      <c r="F45" s="87" t="n">
        <v>10720.429</v>
      </c>
      <c r="G45" s="87" t="n">
        <v>10710.429</v>
      </c>
      <c r="H45" s="87" t="n">
        <v>8250.932</v>
      </c>
      <c r="I45" s="87" t="s">
        <v>21</v>
      </c>
    </row>
    <row r="46" customFormat="false" ht="10.5" hidden="false" customHeight="true" outlineLevel="0" collapsed="false">
      <c r="A46" s="54" t="n">
        <v>2012</v>
      </c>
      <c r="B46" s="87" t="n">
        <v>5.58333333333333</v>
      </c>
      <c r="C46" s="87" t="n">
        <v>149.75</v>
      </c>
      <c r="D46" s="87" t="n">
        <v>195.996</v>
      </c>
      <c r="E46" s="87" t="n">
        <v>4243.556</v>
      </c>
      <c r="F46" s="87" t="n">
        <v>11759.929</v>
      </c>
      <c r="G46" s="87" t="n">
        <v>11741.319</v>
      </c>
      <c r="H46" s="87" t="n">
        <v>11385.256</v>
      </c>
      <c r="I46" s="87" t="s">
        <v>21</v>
      </c>
    </row>
    <row r="47" customFormat="false" ht="10.5" hidden="false" customHeight="true" outlineLevel="0" collapsed="false">
      <c r="A47" s="54" t="n">
        <v>2013</v>
      </c>
      <c r="B47" s="87" t="n">
        <v>5.75</v>
      </c>
      <c r="C47" s="87" t="n">
        <v>167.75</v>
      </c>
      <c r="D47" s="87" t="n">
        <v>203.137</v>
      </c>
      <c r="E47" s="87" t="n">
        <v>4713.873</v>
      </c>
      <c r="F47" s="87" t="n">
        <v>11254.097</v>
      </c>
      <c r="G47" s="87" t="n">
        <v>11107.259</v>
      </c>
      <c r="H47" s="87" t="n">
        <v>8036.686</v>
      </c>
      <c r="I47" s="87" t="s">
        <v>21</v>
      </c>
    </row>
    <row r="48" customFormat="false" ht="10.5" hidden="false" customHeight="true" outlineLevel="0" collapsed="false">
      <c r="A48" s="54" t="n">
        <v>2014</v>
      </c>
      <c r="B48" s="87" t="n">
        <v>7.5</v>
      </c>
      <c r="C48" s="87" t="n">
        <v>197.583333333333</v>
      </c>
      <c r="D48" s="87" t="n">
        <v>274.285</v>
      </c>
      <c r="E48" s="87" t="n">
        <v>5226.11</v>
      </c>
      <c r="F48" s="87" t="n">
        <v>14216.445</v>
      </c>
      <c r="G48" s="87" t="n">
        <v>13564.8</v>
      </c>
      <c r="H48" s="87" t="n">
        <v>16063.66</v>
      </c>
      <c r="I48" s="87" t="s">
        <v>21</v>
      </c>
    </row>
    <row r="49" customFormat="false" ht="10.5" hidden="false" customHeight="true" outlineLevel="0" collapsed="false">
      <c r="A49" s="54" t="n">
        <v>2015</v>
      </c>
      <c r="B49" s="87" t="n">
        <v>6.25</v>
      </c>
      <c r="C49" s="87" t="n">
        <v>206.5</v>
      </c>
      <c r="D49" s="87" t="n">
        <v>266.826</v>
      </c>
      <c r="E49" s="87" t="n">
        <v>5879.965</v>
      </c>
      <c r="F49" s="87" t="n">
        <v>16153.049</v>
      </c>
      <c r="G49" s="87" t="n">
        <v>16152.504</v>
      </c>
      <c r="H49" s="87" t="n">
        <v>11212.69</v>
      </c>
      <c r="I49" s="87" t="s">
        <v>21</v>
      </c>
    </row>
    <row r="50" customFormat="false" ht="10.5" hidden="false" customHeight="true" outlineLevel="0" collapsed="false">
      <c r="A50" s="54"/>
      <c r="B50" s="87"/>
      <c r="C50" s="87"/>
      <c r="D50" s="87"/>
      <c r="E50" s="87"/>
      <c r="F50" s="87"/>
      <c r="G50" s="87"/>
      <c r="H50" s="87"/>
      <c r="I50" s="87"/>
    </row>
    <row r="51" customFormat="false" ht="10.5" hidden="false" customHeight="true" outlineLevel="0" collapsed="false">
      <c r="A51" s="59" t="n">
        <v>2015</v>
      </c>
      <c r="B51" s="88"/>
      <c r="C51" s="88"/>
      <c r="D51" s="88"/>
      <c r="E51" s="88"/>
      <c r="F51" s="88"/>
      <c r="G51" s="88"/>
      <c r="H51" s="88"/>
      <c r="I51" s="88"/>
    </row>
    <row r="52" customFormat="false" ht="10.5" hidden="false" customHeight="true" outlineLevel="0" collapsed="false">
      <c r="A52" s="54" t="s">
        <v>117</v>
      </c>
      <c r="B52" s="87" t="n">
        <v>6</v>
      </c>
      <c r="C52" s="87" t="n">
        <v>175</v>
      </c>
      <c r="D52" s="87" t="n">
        <v>14.071</v>
      </c>
      <c r="E52" s="87" t="n">
        <v>395.556</v>
      </c>
      <c r="F52" s="87" t="n">
        <v>1141.49</v>
      </c>
      <c r="G52" s="87" t="n">
        <v>1141.49</v>
      </c>
      <c r="H52" s="87" t="n">
        <v>902.5</v>
      </c>
      <c r="I52" s="87" t="s">
        <v>21</v>
      </c>
      <c r="K52" s="90"/>
    </row>
    <row r="53" customFormat="false" ht="10.5" hidden="false" customHeight="true" outlineLevel="0" collapsed="false">
      <c r="A53" s="54" t="s">
        <v>118</v>
      </c>
      <c r="B53" s="87" t="n">
        <v>6</v>
      </c>
      <c r="C53" s="87" t="n">
        <v>173</v>
      </c>
      <c r="D53" s="87" t="n">
        <v>15.377</v>
      </c>
      <c r="E53" s="87" t="n">
        <v>381.423</v>
      </c>
      <c r="F53" s="87" t="n">
        <v>758.762</v>
      </c>
      <c r="G53" s="87" t="n">
        <v>758.762</v>
      </c>
      <c r="H53" s="87" t="n">
        <v>370.055</v>
      </c>
      <c r="I53" s="87" t="s">
        <v>21</v>
      </c>
      <c r="K53" s="90"/>
    </row>
    <row r="54" customFormat="false" ht="10.5" hidden="false" customHeight="true" outlineLevel="0" collapsed="false">
      <c r="A54" s="54" t="s">
        <v>119</v>
      </c>
      <c r="B54" s="87" t="n">
        <v>6</v>
      </c>
      <c r="C54" s="87" t="n">
        <v>176</v>
      </c>
      <c r="D54" s="87" t="n">
        <v>15.048</v>
      </c>
      <c r="E54" s="87" t="n">
        <v>391.105</v>
      </c>
      <c r="F54" s="87" t="n">
        <v>929.581</v>
      </c>
      <c r="G54" s="87" t="n">
        <v>929.581</v>
      </c>
      <c r="H54" s="87" t="n">
        <v>3773.896</v>
      </c>
      <c r="I54" s="87" t="n">
        <v>5547.924</v>
      </c>
      <c r="K54" s="90"/>
    </row>
    <row r="55" customFormat="false" ht="10.5" hidden="false" customHeight="true" outlineLevel="0" collapsed="false">
      <c r="A55" s="54" t="s">
        <v>120</v>
      </c>
      <c r="B55" s="87" t="n">
        <v>6</v>
      </c>
      <c r="C55" s="87" t="n">
        <v>185</v>
      </c>
      <c r="D55" s="87" t="n">
        <v>17.167</v>
      </c>
      <c r="E55" s="87" t="n">
        <v>396.362</v>
      </c>
      <c r="F55" s="87" t="n">
        <v>1036.68</v>
      </c>
      <c r="G55" s="87" t="n">
        <v>1036.68</v>
      </c>
      <c r="H55" s="87" t="n">
        <v>168.875</v>
      </c>
      <c r="I55" s="87" t="s">
        <v>21</v>
      </c>
      <c r="K55" s="90"/>
    </row>
    <row r="56" customFormat="false" ht="10.5" hidden="false" customHeight="true" outlineLevel="0" collapsed="false">
      <c r="A56" s="54" t="s">
        <v>121</v>
      </c>
      <c r="B56" s="87" t="n">
        <v>6</v>
      </c>
      <c r="C56" s="87" t="n">
        <v>193</v>
      </c>
      <c r="D56" s="87" t="n">
        <v>17.435</v>
      </c>
      <c r="E56" s="87" t="n">
        <v>457.999</v>
      </c>
      <c r="F56" s="87" t="n">
        <v>966.13</v>
      </c>
      <c r="G56" s="87" t="n">
        <v>966.13</v>
      </c>
      <c r="H56" s="87" t="n">
        <v>465.897</v>
      </c>
      <c r="I56" s="87" t="s">
        <v>21</v>
      </c>
      <c r="K56" s="90"/>
    </row>
    <row r="57" customFormat="false" ht="10.5" hidden="false" customHeight="true" outlineLevel="0" collapsed="false">
      <c r="A57" s="54" t="s">
        <v>122</v>
      </c>
      <c r="B57" s="87" t="n">
        <v>6</v>
      </c>
      <c r="C57" s="87" t="n">
        <v>208</v>
      </c>
      <c r="D57" s="87" t="n">
        <v>22.457</v>
      </c>
      <c r="E57" s="87" t="n">
        <v>532.622</v>
      </c>
      <c r="F57" s="87" t="n">
        <v>1328.443</v>
      </c>
      <c r="G57" s="87" t="n">
        <v>1327.898</v>
      </c>
      <c r="H57" s="87" t="n">
        <v>392.665</v>
      </c>
      <c r="I57" s="87" t="n">
        <v>7010.238</v>
      </c>
      <c r="K57" s="90"/>
    </row>
    <row r="58" customFormat="false" ht="10.5" hidden="false" customHeight="true" outlineLevel="0" collapsed="false">
      <c r="A58" s="54" t="s">
        <v>123</v>
      </c>
      <c r="B58" s="87" t="n">
        <v>6</v>
      </c>
      <c r="C58" s="87" t="n">
        <v>215</v>
      </c>
      <c r="D58" s="87" t="n">
        <v>29.123</v>
      </c>
      <c r="E58" s="87" t="n">
        <v>543.102</v>
      </c>
      <c r="F58" s="87" t="n">
        <v>1502.516</v>
      </c>
      <c r="G58" s="87" t="n">
        <v>1502.516</v>
      </c>
      <c r="H58" s="87" t="n">
        <v>1254.083</v>
      </c>
      <c r="I58" s="87" t="s">
        <v>21</v>
      </c>
      <c r="K58" s="90"/>
    </row>
    <row r="59" customFormat="false" ht="10.5" hidden="false" customHeight="true" outlineLevel="0" collapsed="false">
      <c r="A59" s="54" t="s">
        <v>124</v>
      </c>
      <c r="B59" s="87" t="n">
        <v>6</v>
      </c>
      <c r="C59" s="87" t="n">
        <v>214</v>
      </c>
      <c r="D59" s="87" t="n">
        <v>24.192</v>
      </c>
      <c r="E59" s="87" t="n">
        <v>512.544</v>
      </c>
      <c r="F59" s="87" t="n">
        <v>1869.544</v>
      </c>
      <c r="G59" s="87" t="n">
        <v>1869.544</v>
      </c>
      <c r="H59" s="87" t="n">
        <v>552</v>
      </c>
      <c r="I59" s="87" t="s">
        <v>21</v>
      </c>
      <c r="K59" s="90"/>
    </row>
    <row r="60" customFormat="false" ht="10.5" hidden="false" customHeight="true" outlineLevel="0" collapsed="false">
      <c r="A60" s="54" t="s">
        <v>128</v>
      </c>
      <c r="B60" s="87" t="n">
        <v>6</v>
      </c>
      <c r="C60" s="87" t="n">
        <v>213</v>
      </c>
      <c r="D60" s="87" t="n">
        <v>27.553</v>
      </c>
      <c r="E60" s="87" t="n">
        <v>519.487</v>
      </c>
      <c r="F60" s="87" t="n">
        <v>1549.808</v>
      </c>
      <c r="G60" s="87" t="n">
        <v>1549.808</v>
      </c>
      <c r="H60" s="87" t="n">
        <v>805</v>
      </c>
      <c r="I60" s="87" t="n">
        <v>3783.019</v>
      </c>
      <c r="K60" s="90"/>
    </row>
    <row r="61" customFormat="false" ht="10.5" hidden="false" customHeight="true" outlineLevel="0" collapsed="false">
      <c r="A61" s="54" t="s">
        <v>125</v>
      </c>
      <c r="B61" s="87" t="n">
        <v>7</v>
      </c>
      <c r="C61" s="87" t="n">
        <v>250</v>
      </c>
      <c r="D61" s="87" t="n">
        <v>33.273</v>
      </c>
      <c r="E61" s="87" t="n">
        <v>619.798</v>
      </c>
      <c r="F61" s="87" t="n">
        <v>2280.867</v>
      </c>
      <c r="G61" s="87" t="n">
        <v>2280.867</v>
      </c>
      <c r="H61" s="87" t="n">
        <v>727.174</v>
      </c>
      <c r="I61" s="87" t="s">
        <v>21</v>
      </c>
      <c r="K61" s="90"/>
    </row>
    <row r="62" customFormat="false" ht="10.5" hidden="false" customHeight="true" outlineLevel="0" collapsed="false">
      <c r="A62" s="54" t="s">
        <v>126</v>
      </c>
      <c r="B62" s="87" t="n">
        <v>7</v>
      </c>
      <c r="C62" s="87" t="n">
        <v>240</v>
      </c>
      <c r="D62" s="87" t="n">
        <v>28.034</v>
      </c>
      <c r="E62" s="87" t="n">
        <v>593.471</v>
      </c>
      <c r="F62" s="87" t="n">
        <v>1342.271</v>
      </c>
      <c r="G62" s="87" t="n">
        <v>1342.271</v>
      </c>
      <c r="H62" s="87" t="n">
        <v>758.545</v>
      </c>
      <c r="I62" s="87" t="s">
        <v>21</v>
      </c>
      <c r="K62" s="90"/>
    </row>
    <row r="63" customFormat="false" ht="10.5" hidden="false" customHeight="true" outlineLevel="0" collapsed="false">
      <c r="A63" s="54" t="s">
        <v>127</v>
      </c>
      <c r="B63" s="87" t="n">
        <v>7</v>
      </c>
      <c r="C63" s="87" t="n">
        <v>236</v>
      </c>
      <c r="D63" s="87" t="n">
        <v>23.096</v>
      </c>
      <c r="E63" s="87" t="n">
        <v>536.496</v>
      </c>
      <c r="F63" s="87" t="n">
        <v>1446.957</v>
      </c>
      <c r="G63" s="87" t="n">
        <v>1446.957</v>
      </c>
      <c r="H63" s="87" t="n">
        <v>1042</v>
      </c>
      <c r="I63" s="87" t="n">
        <v>3427</v>
      </c>
      <c r="K63" s="90"/>
    </row>
    <row r="64" customFormat="false" ht="10.5" hidden="false" customHeight="true" outlineLevel="0" collapsed="false">
      <c r="A64" s="54"/>
      <c r="B64" s="87"/>
      <c r="C64" s="87"/>
      <c r="D64" s="87"/>
      <c r="E64" s="87"/>
      <c r="F64" s="87"/>
      <c r="G64" s="87"/>
      <c r="H64" s="87"/>
      <c r="I64" s="87"/>
    </row>
    <row r="65" customFormat="false" ht="10.5" hidden="false" customHeight="true" outlineLevel="0" collapsed="false">
      <c r="A65" s="59" t="n">
        <v>2016</v>
      </c>
      <c r="B65" s="87"/>
      <c r="C65" s="87"/>
      <c r="D65" s="87"/>
      <c r="E65" s="87"/>
      <c r="F65" s="87"/>
      <c r="G65" s="87"/>
      <c r="H65" s="87"/>
      <c r="I65" s="87"/>
    </row>
    <row r="66" customFormat="false" ht="10.5" hidden="false" customHeight="true" outlineLevel="0" collapsed="false">
      <c r="A66" s="54" t="s">
        <v>117</v>
      </c>
      <c r="B66" s="89" t="n">
        <v>7</v>
      </c>
      <c r="C66" s="89" t="n">
        <v>214</v>
      </c>
      <c r="D66" s="89" t="n">
        <v>19.937</v>
      </c>
      <c r="E66" s="89" t="n">
        <v>388.33</v>
      </c>
      <c r="F66" s="89" t="n">
        <v>700.007</v>
      </c>
      <c r="G66" s="89" t="n">
        <v>700.007</v>
      </c>
      <c r="H66" s="89" t="n">
        <v>1069.64</v>
      </c>
      <c r="I66" s="89" t="s">
        <v>21</v>
      </c>
      <c r="K66" s="90"/>
    </row>
    <row r="67" customFormat="false" ht="10.5" hidden="false" customHeight="true" outlineLevel="0" collapsed="false">
      <c r="A67" s="54" t="s">
        <v>118</v>
      </c>
      <c r="B67" s="89" t="n">
        <v>7</v>
      </c>
      <c r="C67" s="89" t="n">
        <v>215</v>
      </c>
      <c r="D67" s="89" t="n">
        <v>20.784</v>
      </c>
      <c r="E67" s="89" t="n">
        <v>408.616</v>
      </c>
      <c r="F67" s="89" t="n">
        <v>920.725</v>
      </c>
      <c r="G67" s="89" t="n">
        <v>920.725</v>
      </c>
      <c r="H67" s="89" t="n">
        <v>481.007</v>
      </c>
      <c r="I67" s="89" t="s">
        <v>21</v>
      </c>
      <c r="K67" s="90"/>
    </row>
    <row r="68" customFormat="false" ht="10.5" hidden="false" customHeight="true" outlineLevel="0" collapsed="false">
      <c r="A68" s="54" t="s">
        <v>119</v>
      </c>
      <c r="B68" s="89" t="n">
        <v>7</v>
      </c>
      <c r="C68" s="89" t="n">
        <v>229</v>
      </c>
      <c r="D68" s="89" t="n">
        <v>27.992</v>
      </c>
      <c r="E68" s="89" t="n">
        <v>447.825</v>
      </c>
      <c r="F68" s="89" t="n">
        <v>1733.38</v>
      </c>
      <c r="G68" s="89" t="n">
        <v>1733.38</v>
      </c>
      <c r="H68" s="89" t="n">
        <v>649.441</v>
      </c>
      <c r="I68" s="89" t="n">
        <v>4442.605</v>
      </c>
      <c r="K68" s="90"/>
    </row>
    <row r="69" customFormat="false" ht="10.5" hidden="false" customHeight="true" outlineLevel="0" collapsed="false">
      <c r="A69" s="54" t="s">
        <v>120</v>
      </c>
      <c r="B69" s="89" t="n">
        <v>7</v>
      </c>
      <c r="C69" s="89" t="n">
        <v>231</v>
      </c>
      <c r="D69" s="89" t="n">
        <v>32.179</v>
      </c>
      <c r="E69" s="89" t="n">
        <v>474.523</v>
      </c>
      <c r="F69" s="89" t="n">
        <v>1900.08</v>
      </c>
      <c r="G69" s="89" t="n">
        <v>1900.08</v>
      </c>
      <c r="H69" s="89" t="n">
        <v>1771.745</v>
      </c>
      <c r="I69" s="89" t="s">
        <v>21</v>
      </c>
      <c r="K69" s="90"/>
    </row>
    <row r="70" customFormat="false" ht="10.5" hidden="false" customHeight="true" outlineLevel="0" collapsed="false">
      <c r="A70" s="54" t="s">
        <v>121</v>
      </c>
      <c r="B70" s="89" t="n">
        <v>7</v>
      </c>
      <c r="C70" s="89" t="n">
        <v>239</v>
      </c>
      <c r="D70" s="89" t="n">
        <v>32.3</v>
      </c>
      <c r="E70" s="89" t="n">
        <v>483.839</v>
      </c>
      <c r="F70" s="89" t="n">
        <v>1761.217</v>
      </c>
      <c r="G70" s="89" t="n">
        <v>1761.217</v>
      </c>
      <c r="H70" s="89" t="n">
        <v>1804.873</v>
      </c>
      <c r="I70" s="89" t="s">
        <v>21</v>
      </c>
      <c r="K70" s="90"/>
    </row>
    <row r="71" customFormat="false" ht="10.5" hidden="false" customHeight="true" outlineLevel="0" collapsed="false">
      <c r="A71" s="54" t="s">
        <v>122</v>
      </c>
      <c r="B71" s="89" t="n">
        <v>7</v>
      </c>
      <c r="C71" s="89" t="n">
        <v>228</v>
      </c>
      <c r="D71" s="89" t="n">
        <v>32.028</v>
      </c>
      <c r="E71" s="89" t="n">
        <v>482.107</v>
      </c>
      <c r="F71" s="89" t="n">
        <v>1781.199</v>
      </c>
      <c r="G71" s="89" t="n">
        <v>1781.199</v>
      </c>
      <c r="H71" s="89" t="n">
        <v>2318.592</v>
      </c>
      <c r="I71" s="89" t="n">
        <v>4013.467</v>
      </c>
      <c r="K71" s="90"/>
    </row>
    <row r="72" customFormat="false" ht="10.5" hidden="false" customHeight="true" outlineLevel="0" collapsed="false">
      <c r="A72" s="54" t="s">
        <v>123</v>
      </c>
      <c r="B72" s="89" t="n">
        <v>7</v>
      </c>
      <c r="C72" s="89" t="n">
        <v>233</v>
      </c>
      <c r="D72" s="89" t="n">
        <v>31.772</v>
      </c>
      <c r="E72" s="89" t="n">
        <v>528.485</v>
      </c>
      <c r="F72" s="89" t="n">
        <v>1917.615</v>
      </c>
      <c r="G72" s="89" t="n">
        <v>1913.383</v>
      </c>
      <c r="H72" s="89" t="s">
        <v>21</v>
      </c>
      <c r="I72" s="89" t="s">
        <v>21</v>
      </c>
      <c r="K72" s="90"/>
    </row>
    <row r="73" customFormat="false" ht="10.5" hidden="false" customHeight="true" outlineLevel="0" collapsed="false">
      <c r="A73" s="54" t="s">
        <v>124</v>
      </c>
      <c r="B73" s="89" t="n">
        <v>7</v>
      </c>
      <c r="C73" s="89" t="n">
        <v>235</v>
      </c>
      <c r="D73" s="89" t="n">
        <v>32.871</v>
      </c>
      <c r="E73" s="89" t="n">
        <v>530.282</v>
      </c>
      <c r="F73" s="89" t="n">
        <v>2214.114</v>
      </c>
      <c r="G73" s="89" t="n">
        <v>2214.114</v>
      </c>
      <c r="H73" s="89" t="s">
        <v>21</v>
      </c>
      <c r="I73" s="89" t="s">
        <v>21</v>
      </c>
      <c r="K73" s="90"/>
    </row>
    <row r="74" customFormat="false" ht="10.5" hidden="false" customHeight="true" outlineLevel="0" collapsed="false">
      <c r="A74" s="54" t="s">
        <v>128</v>
      </c>
      <c r="B74" s="89" t="n">
        <v>7</v>
      </c>
      <c r="C74" s="89" t="n">
        <v>245</v>
      </c>
      <c r="D74" s="89" t="n">
        <v>33.707</v>
      </c>
      <c r="E74" s="89" t="n">
        <v>522.485</v>
      </c>
      <c r="F74" s="89" t="n">
        <v>2074.079</v>
      </c>
      <c r="G74" s="89" t="n">
        <v>2074.079</v>
      </c>
      <c r="H74" s="89" t="s">
        <v>21</v>
      </c>
      <c r="I74" s="89" t="n">
        <v>3407.85</v>
      </c>
      <c r="K74" s="90"/>
    </row>
    <row r="75" customFormat="false" ht="10.5" hidden="false" customHeight="true" outlineLevel="0" collapsed="false">
      <c r="A75" s="54" t="s">
        <v>125</v>
      </c>
      <c r="B75" s="89" t="n">
        <v>0</v>
      </c>
      <c r="C75" s="89" t="n">
        <v>0</v>
      </c>
      <c r="D75" s="89" t="n">
        <v>0</v>
      </c>
      <c r="E75" s="89" t="n">
        <v>0</v>
      </c>
      <c r="F75" s="89" t="n">
        <v>0</v>
      </c>
      <c r="G75" s="89" t="n">
        <v>0</v>
      </c>
      <c r="H75" s="89" t="n">
        <v>0</v>
      </c>
      <c r="I75" s="89" t="n">
        <v>0</v>
      </c>
      <c r="K75" s="90"/>
    </row>
    <row r="76" customFormat="false" ht="10.5" hidden="false" customHeight="true" outlineLevel="0" collapsed="false">
      <c r="A76" s="54" t="s">
        <v>126</v>
      </c>
      <c r="B76" s="89" t="n">
        <v>0</v>
      </c>
      <c r="C76" s="89" t="n">
        <v>0</v>
      </c>
      <c r="D76" s="89" t="n">
        <v>0</v>
      </c>
      <c r="E76" s="89" t="n">
        <v>0</v>
      </c>
      <c r="F76" s="89" t="n">
        <v>0</v>
      </c>
      <c r="G76" s="89" t="n">
        <v>0</v>
      </c>
      <c r="H76" s="89" t="n">
        <v>0</v>
      </c>
      <c r="I76" s="89" t="n">
        <v>0</v>
      </c>
      <c r="K76" s="90"/>
    </row>
    <row r="77" customFormat="false" ht="10.5" hidden="false" customHeight="true" outlineLevel="0" collapsed="false">
      <c r="A77" s="54" t="s">
        <v>127</v>
      </c>
      <c r="B77" s="89" t="n">
        <v>0</v>
      </c>
      <c r="C77" s="89" t="n">
        <v>0</v>
      </c>
      <c r="D77" s="89" t="n">
        <v>0</v>
      </c>
      <c r="E77" s="89" t="n">
        <v>0</v>
      </c>
      <c r="F77" s="89" t="n">
        <v>0</v>
      </c>
      <c r="G77" s="89" t="n">
        <v>0</v>
      </c>
      <c r="H77" s="89" t="n">
        <v>0</v>
      </c>
      <c r="I77" s="89" t="n">
        <v>0</v>
      </c>
      <c r="J77" s="90"/>
      <c r="K77" s="90"/>
    </row>
    <row r="78" customFormat="false" ht="11.1" hidden="false" customHeight="true" outlineLevel="0" collapsed="false">
      <c r="A78" s="45"/>
      <c r="B78" s="91"/>
      <c r="C78" s="91"/>
      <c r="D78" s="91"/>
      <c r="E78" s="91"/>
      <c r="F78" s="91"/>
      <c r="G78" s="91"/>
      <c r="H78" s="91"/>
    </row>
    <row r="79" customFormat="false" ht="11.1" hidden="false" customHeight="true" outlineLevel="0" collapsed="false">
      <c r="A79" s="62" t="s">
        <v>129</v>
      </c>
      <c r="B79" s="91"/>
      <c r="C79" s="91"/>
      <c r="D79" s="91"/>
      <c r="E79" s="91"/>
      <c r="F79" s="91"/>
      <c r="G79" s="91"/>
      <c r="H79" s="92"/>
    </row>
    <row r="80" customFormat="false" ht="30" hidden="false" customHeight="true" outlineLevel="0" collapsed="false">
      <c r="A80" s="65" t="s">
        <v>130</v>
      </c>
      <c r="B80" s="65"/>
      <c r="C80" s="65"/>
      <c r="D80" s="65"/>
      <c r="E80" s="65"/>
      <c r="F80" s="65"/>
      <c r="G80" s="65"/>
      <c r="H80" s="65"/>
      <c r="I80" s="65"/>
    </row>
    <row r="81" customFormat="false" ht="11.1" hidden="false" customHeight="true" outlineLevel="0" collapsed="false">
      <c r="A81" s="48" t="s">
        <v>112</v>
      </c>
      <c r="B81" s="49" t="s">
        <v>83</v>
      </c>
      <c r="C81" s="49" t="s">
        <v>84</v>
      </c>
      <c r="D81" s="72" t="s">
        <v>104</v>
      </c>
      <c r="E81" s="49" t="s">
        <v>86</v>
      </c>
      <c r="F81" s="49" t="s">
        <v>131</v>
      </c>
      <c r="G81" s="49" t="s">
        <v>113</v>
      </c>
      <c r="H81" s="86" t="s">
        <v>114</v>
      </c>
      <c r="I81" s="86"/>
    </row>
    <row r="82" customFormat="false" ht="11.1" hidden="false" customHeight="true" outlineLevel="0" collapsed="false">
      <c r="A82" s="48"/>
      <c r="B82" s="49"/>
      <c r="C82" s="49"/>
      <c r="D82" s="74" t="s">
        <v>106</v>
      </c>
      <c r="E82" s="49"/>
      <c r="F82" s="49"/>
      <c r="G82" s="49"/>
      <c r="H82" s="49" t="s">
        <v>115</v>
      </c>
      <c r="I82" s="73" t="s">
        <v>116</v>
      </c>
    </row>
    <row r="83" customFormat="false" ht="13.5" hidden="false" customHeight="true" outlineLevel="0" collapsed="false">
      <c r="A83" s="48"/>
      <c r="B83" s="49"/>
      <c r="C83" s="49"/>
      <c r="D83" s="75" t="s">
        <v>107</v>
      </c>
      <c r="E83" s="49"/>
      <c r="F83" s="49"/>
      <c r="G83" s="49"/>
      <c r="H83" s="49"/>
      <c r="I83" s="73"/>
    </row>
    <row r="84" customFormat="false" ht="11.1" hidden="false" customHeight="true" outlineLevel="0" collapsed="false">
      <c r="A84" s="48"/>
      <c r="B84" s="51" t="s">
        <v>89</v>
      </c>
      <c r="C84" s="51"/>
      <c r="D84" s="52" t="s">
        <v>90</v>
      </c>
      <c r="E84" s="53" t="s">
        <v>91</v>
      </c>
      <c r="F84" s="53"/>
      <c r="G84" s="53"/>
      <c r="H84" s="53"/>
      <c r="I84" s="53"/>
    </row>
    <row r="85" customFormat="false" ht="20.1" hidden="false" customHeight="true" outlineLevel="0" collapsed="false">
      <c r="A85" s="46" t="s">
        <v>60</v>
      </c>
      <c r="B85" s="46"/>
      <c r="C85" s="46"/>
      <c r="D85" s="46"/>
      <c r="E85" s="46"/>
      <c r="F85" s="46"/>
      <c r="G85" s="46"/>
      <c r="H85" s="46"/>
      <c r="I85" s="46"/>
    </row>
    <row r="86" customFormat="false" ht="10.5" hidden="false" customHeight="true" outlineLevel="0" collapsed="false">
      <c r="A86" s="54" t="n">
        <v>2009</v>
      </c>
      <c r="B86" s="87" t="n">
        <v>7</v>
      </c>
      <c r="C86" s="87" t="n">
        <v>694.75</v>
      </c>
      <c r="D86" s="87" t="n">
        <v>691.682</v>
      </c>
      <c r="E86" s="87" t="n">
        <v>21067.399</v>
      </c>
      <c r="F86" s="87" t="n">
        <v>119065.752</v>
      </c>
      <c r="G86" s="87" t="n">
        <v>113569.849</v>
      </c>
      <c r="H86" s="87" t="n">
        <v>99613.508</v>
      </c>
      <c r="I86" s="87" t="s">
        <v>21</v>
      </c>
    </row>
    <row r="87" customFormat="false" ht="10.5" hidden="false" customHeight="true" outlineLevel="0" collapsed="false">
      <c r="A87" s="54" t="n">
        <v>2010</v>
      </c>
      <c r="B87" s="87" t="n">
        <v>7</v>
      </c>
      <c r="C87" s="87" t="n">
        <v>699.333333333333</v>
      </c>
      <c r="D87" s="87" t="n">
        <v>755.139</v>
      </c>
      <c r="E87" s="87" t="n">
        <v>21678.691</v>
      </c>
      <c r="F87" s="87" t="n">
        <v>117370.541</v>
      </c>
      <c r="G87" s="87" t="n">
        <v>110423.921</v>
      </c>
      <c r="H87" s="87" t="n">
        <v>93555.531</v>
      </c>
      <c r="I87" s="87" t="s">
        <v>21</v>
      </c>
    </row>
    <row r="88" customFormat="false" ht="10.5" hidden="false" customHeight="true" outlineLevel="0" collapsed="false">
      <c r="A88" s="54" t="n">
        <v>2011</v>
      </c>
      <c r="B88" s="87" t="n">
        <v>7</v>
      </c>
      <c r="C88" s="87" t="n">
        <v>689.416666666667</v>
      </c>
      <c r="D88" s="87" t="n">
        <v>827.648</v>
      </c>
      <c r="E88" s="87" t="n">
        <v>22762.29</v>
      </c>
      <c r="F88" s="87" t="n">
        <v>138391.227</v>
      </c>
      <c r="G88" s="87" t="n">
        <v>132278.101</v>
      </c>
      <c r="H88" s="87" t="n">
        <v>89110.968</v>
      </c>
      <c r="I88" s="87" t="s">
        <v>21</v>
      </c>
    </row>
    <row r="89" customFormat="false" ht="10.5" hidden="false" customHeight="true" outlineLevel="0" collapsed="false">
      <c r="A89" s="54" t="n">
        <v>2012</v>
      </c>
      <c r="B89" s="87" t="n">
        <v>6.75</v>
      </c>
      <c r="C89" s="87" t="n">
        <v>684.5</v>
      </c>
      <c r="D89" s="87" t="n">
        <v>754.607</v>
      </c>
      <c r="E89" s="87" t="n">
        <v>22855.653</v>
      </c>
      <c r="F89" s="87" t="n">
        <v>119849.836</v>
      </c>
      <c r="G89" s="87" t="n">
        <v>114174.018</v>
      </c>
      <c r="H89" s="87" t="n">
        <v>69255.999</v>
      </c>
      <c r="I89" s="87" t="s">
        <v>21</v>
      </c>
    </row>
    <row r="90" customFormat="false" ht="10.5" hidden="false" customHeight="true" outlineLevel="0" collapsed="false">
      <c r="A90" s="54" t="n">
        <v>2013</v>
      </c>
      <c r="B90" s="87" t="n">
        <v>6.41666666666667</v>
      </c>
      <c r="C90" s="87" t="n">
        <v>707.25</v>
      </c>
      <c r="D90" s="87" t="n">
        <v>778.068</v>
      </c>
      <c r="E90" s="87" t="n">
        <v>24611.492</v>
      </c>
      <c r="F90" s="87" t="n">
        <v>103802.832</v>
      </c>
      <c r="G90" s="87" t="n">
        <v>98481.49</v>
      </c>
      <c r="H90" s="87" t="n">
        <v>162045.781</v>
      </c>
      <c r="I90" s="87" t="s">
        <v>21</v>
      </c>
    </row>
    <row r="91" customFormat="false" ht="10.5" hidden="false" customHeight="true" outlineLevel="0" collapsed="false">
      <c r="A91" s="54" t="n">
        <v>2014</v>
      </c>
      <c r="B91" s="87" t="n">
        <v>5.41666666666667</v>
      </c>
      <c r="C91" s="87" t="n">
        <v>723.166666666667</v>
      </c>
      <c r="D91" s="87" t="n">
        <v>832.372</v>
      </c>
      <c r="E91" s="87" t="n">
        <v>24838.563</v>
      </c>
      <c r="F91" s="87" t="n">
        <v>138351.26</v>
      </c>
      <c r="G91" s="87" t="n">
        <v>131555.649</v>
      </c>
      <c r="H91" s="87" t="n">
        <v>58306.425</v>
      </c>
      <c r="I91" s="87" t="s">
        <v>21</v>
      </c>
    </row>
    <row r="92" customFormat="false" ht="10.5" hidden="false" customHeight="true" outlineLevel="0" collapsed="false">
      <c r="A92" s="54" t="n">
        <v>2015</v>
      </c>
      <c r="B92" s="87" t="n">
        <v>5</v>
      </c>
      <c r="C92" s="87" t="n">
        <v>704.666666666667</v>
      </c>
      <c r="D92" s="87" t="n">
        <v>833.742</v>
      </c>
      <c r="E92" s="87" t="n">
        <v>26278.938</v>
      </c>
      <c r="F92" s="87" t="n">
        <v>144797.305</v>
      </c>
      <c r="G92" s="87" t="n">
        <v>138213.932</v>
      </c>
      <c r="H92" s="87" t="n">
        <v>74043.085</v>
      </c>
      <c r="I92" s="87" t="s">
        <v>21</v>
      </c>
    </row>
    <row r="93" customFormat="false" ht="10.5" hidden="false" customHeight="true" outlineLevel="0" collapsed="false">
      <c r="A93" s="54"/>
      <c r="B93" s="88"/>
      <c r="C93" s="88"/>
      <c r="D93" s="88"/>
      <c r="E93" s="88"/>
      <c r="F93" s="88"/>
      <c r="G93" s="88"/>
      <c r="H93" s="88"/>
      <c r="I93" s="88"/>
    </row>
    <row r="94" customFormat="false" ht="10.5" hidden="false" customHeight="true" outlineLevel="0" collapsed="false">
      <c r="A94" s="59" t="n">
        <v>2015</v>
      </c>
      <c r="B94" s="88"/>
      <c r="C94" s="88"/>
      <c r="D94" s="88"/>
      <c r="E94" s="88"/>
      <c r="F94" s="88"/>
      <c r="G94" s="88"/>
      <c r="H94" s="88"/>
      <c r="I94" s="88"/>
    </row>
    <row r="95" customFormat="false" ht="10.5" hidden="false" customHeight="true" outlineLevel="0" collapsed="false">
      <c r="A95" s="54" t="s">
        <v>117</v>
      </c>
      <c r="B95" s="87" t="n">
        <v>5</v>
      </c>
      <c r="C95" s="87" t="n">
        <v>718</v>
      </c>
      <c r="D95" s="87" t="n">
        <v>37.991</v>
      </c>
      <c r="E95" s="87" t="n">
        <v>1940.712</v>
      </c>
      <c r="F95" s="87" t="n">
        <v>9341.589</v>
      </c>
      <c r="G95" s="87" t="n">
        <v>8996.619</v>
      </c>
      <c r="H95" s="87" t="n">
        <v>1939.966</v>
      </c>
      <c r="I95" s="87" t="s">
        <v>21</v>
      </c>
      <c r="K95" s="90"/>
    </row>
    <row r="96" customFormat="false" ht="10.5" hidden="false" customHeight="true" outlineLevel="0" collapsed="false">
      <c r="A96" s="54" t="s">
        <v>118</v>
      </c>
      <c r="B96" s="87" t="n">
        <v>5</v>
      </c>
      <c r="C96" s="87" t="n">
        <v>707</v>
      </c>
      <c r="D96" s="87" t="n">
        <v>42.385</v>
      </c>
      <c r="E96" s="87" t="n">
        <v>1804.249</v>
      </c>
      <c r="F96" s="87" t="n">
        <v>6619.38</v>
      </c>
      <c r="G96" s="87" t="n">
        <v>6265.746</v>
      </c>
      <c r="H96" s="87" t="n">
        <v>1729.457</v>
      </c>
      <c r="I96" s="87" t="s">
        <v>21</v>
      </c>
      <c r="K96" s="90"/>
    </row>
    <row r="97" customFormat="false" ht="10.5" hidden="false" customHeight="true" outlineLevel="0" collapsed="false">
      <c r="A97" s="54" t="s">
        <v>119</v>
      </c>
      <c r="B97" s="87" t="n">
        <v>5</v>
      </c>
      <c r="C97" s="87" t="n">
        <v>708</v>
      </c>
      <c r="D97" s="87" t="n">
        <v>66.336</v>
      </c>
      <c r="E97" s="87" t="n">
        <v>1961.558</v>
      </c>
      <c r="F97" s="87" t="n">
        <v>10103.556</v>
      </c>
      <c r="G97" s="87" t="n">
        <v>9666.99</v>
      </c>
      <c r="H97" s="87" t="n">
        <v>9515.33</v>
      </c>
      <c r="I97" s="87" t="n">
        <v>105014.894</v>
      </c>
      <c r="K97" s="90"/>
    </row>
    <row r="98" customFormat="false" ht="10.5" hidden="false" customHeight="true" outlineLevel="0" collapsed="false">
      <c r="A98" s="54" t="s">
        <v>120</v>
      </c>
      <c r="B98" s="87" t="n">
        <v>5</v>
      </c>
      <c r="C98" s="87" t="n">
        <v>710</v>
      </c>
      <c r="D98" s="87" t="n">
        <v>76.499</v>
      </c>
      <c r="E98" s="87" t="n">
        <v>2159.19</v>
      </c>
      <c r="F98" s="87" t="n">
        <v>10813.971</v>
      </c>
      <c r="G98" s="87" t="n">
        <v>10243.441</v>
      </c>
      <c r="H98" s="87" t="n">
        <v>3895.235</v>
      </c>
      <c r="I98" s="87" t="s">
        <v>21</v>
      </c>
      <c r="K98" s="90"/>
    </row>
    <row r="99" customFormat="false" ht="10.5" hidden="false" customHeight="true" outlineLevel="0" collapsed="false">
      <c r="A99" s="54" t="s">
        <v>121</v>
      </c>
      <c r="B99" s="87" t="n">
        <v>5</v>
      </c>
      <c r="C99" s="87" t="n">
        <v>703</v>
      </c>
      <c r="D99" s="87" t="n">
        <v>68.424</v>
      </c>
      <c r="E99" s="87" t="n">
        <v>2054.456</v>
      </c>
      <c r="F99" s="87" t="n">
        <v>13798.699</v>
      </c>
      <c r="G99" s="87" t="n">
        <v>13285.347</v>
      </c>
      <c r="H99" s="87" t="n">
        <v>6474.379</v>
      </c>
      <c r="I99" s="87" t="s">
        <v>21</v>
      </c>
      <c r="K99" s="90"/>
    </row>
    <row r="100" customFormat="false" ht="10.5" hidden="false" customHeight="true" outlineLevel="0" collapsed="false">
      <c r="A100" s="54" t="s">
        <v>122</v>
      </c>
      <c r="B100" s="87" t="n">
        <v>5</v>
      </c>
      <c r="C100" s="87" t="n">
        <v>703</v>
      </c>
      <c r="D100" s="87" t="n">
        <v>85.73</v>
      </c>
      <c r="E100" s="87" t="n">
        <v>2239.114</v>
      </c>
      <c r="F100" s="87" t="n">
        <v>11470.555</v>
      </c>
      <c r="G100" s="87" t="n">
        <v>10874.429</v>
      </c>
      <c r="H100" s="87" t="n">
        <v>13768.247</v>
      </c>
      <c r="I100" s="87" t="n">
        <v>107185.23</v>
      </c>
      <c r="K100" s="90"/>
    </row>
    <row r="101" customFormat="false" ht="10.5" hidden="false" customHeight="true" outlineLevel="0" collapsed="false">
      <c r="A101" s="54" t="s">
        <v>123</v>
      </c>
      <c r="B101" s="87" t="n">
        <v>5</v>
      </c>
      <c r="C101" s="87" t="n">
        <v>712</v>
      </c>
      <c r="D101" s="87" t="n">
        <v>84.895</v>
      </c>
      <c r="E101" s="87" t="n">
        <v>2515.166</v>
      </c>
      <c r="F101" s="87" t="n">
        <v>13719.035</v>
      </c>
      <c r="G101" s="87" t="n">
        <v>13121.243</v>
      </c>
      <c r="H101" s="87" t="n">
        <v>4027.283</v>
      </c>
      <c r="I101" s="87" t="s">
        <v>21</v>
      </c>
      <c r="K101" s="90"/>
    </row>
    <row r="102" customFormat="false" ht="10.5" hidden="false" customHeight="true" outlineLevel="0" collapsed="false">
      <c r="A102" s="54" t="s">
        <v>124</v>
      </c>
      <c r="B102" s="87" t="n">
        <v>5</v>
      </c>
      <c r="C102" s="87" t="n">
        <v>714</v>
      </c>
      <c r="D102" s="87" t="n">
        <v>78.598</v>
      </c>
      <c r="E102" s="87" t="n">
        <v>2228.876</v>
      </c>
      <c r="F102" s="87" t="n">
        <v>12762.671</v>
      </c>
      <c r="G102" s="87" t="n">
        <v>12110.893</v>
      </c>
      <c r="H102" s="87" t="n">
        <v>8094.352</v>
      </c>
      <c r="I102" s="87" t="s">
        <v>21</v>
      </c>
      <c r="K102" s="90"/>
    </row>
    <row r="103" customFormat="false" ht="10.5" hidden="false" customHeight="true" outlineLevel="0" collapsed="false">
      <c r="A103" s="54" t="s">
        <v>128</v>
      </c>
      <c r="B103" s="87" t="n">
        <v>5</v>
      </c>
      <c r="C103" s="87" t="n">
        <v>700</v>
      </c>
      <c r="D103" s="87" t="n">
        <v>83.609</v>
      </c>
      <c r="E103" s="87" t="n">
        <v>2254.99</v>
      </c>
      <c r="F103" s="87" t="n">
        <v>12489.919</v>
      </c>
      <c r="G103" s="87" t="n">
        <v>11857.513</v>
      </c>
      <c r="H103" s="87" t="n">
        <v>1672.668</v>
      </c>
      <c r="I103" s="87" t="n">
        <v>93099.362</v>
      </c>
      <c r="K103" s="90"/>
    </row>
    <row r="104" customFormat="false" ht="10.5" hidden="false" customHeight="true" outlineLevel="0" collapsed="false">
      <c r="A104" s="54" t="s">
        <v>125</v>
      </c>
      <c r="B104" s="87" t="n">
        <v>5</v>
      </c>
      <c r="C104" s="87" t="n">
        <v>696</v>
      </c>
      <c r="D104" s="87" t="n">
        <v>77.962</v>
      </c>
      <c r="E104" s="87" t="n">
        <v>2243.117</v>
      </c>
      <c r="F104" s="87" t="n">
        <v>14475.082</v>
      </c>
      <c r="G104" s="87" t="n">
        <v>13781.384</v>
      </c>
      <c r="H104" s="87" t="n">
        <v>1386.638</v>
      </c>
      <c r="I104" s="87" t="s">
        <v>21</v>
      </c>
      <c r="K104" s="90"/>
    </row>
    <row r="105" customFormat="false" ht="10.5" hidden="false" customHeight="true" outlineLevel="0" collapsed="false">
      <c r="A105" s="54" t="s">
        <v>126</v>
      </c>
      <c r="B105" s="87" t="n">
        <v>5</v>
      </c>
      <c r="C105" s="87" t="n">
        <v>694</v>
      </c>
      <c r="D105" s="87" t="n">
        <v>80.573</v>
      </c>
      <c r="E105" s="87" t="n">
        <v>2723.456</v>
      </c>
      <c r="F105" s="87" t="n">
        <v>15939.286</v>
      </c>
      <c r="G105" s="87" t="n">
        <v>15357.317</v>
      </c>
      <c r="H105" s="87" t="n">
        <v>8384.639</v>
      </c>
      <c r="I105" s="87" t="s">
        <v>21</v>
      </c>
      <c r="K105" s="90"/>
    </row>
    <row r="106" customFormat="false" ht="10.5" hidden="false" customHeight="true" outlineLevel="0" collapsed="false">
      <c r="A106" s="54" t="s">
        <v>127</v>
      </c>
      <c r="B106" s="87" t="n">
        <v>5</v>
      </c>
      <c r="C106" s="87" t="n">
        <v>691</v>
      </c>
      <c r="D106" s="87" t="n">
        <v>50.74</v>
      </c>
      <c r="E106" s="87" t="n">
        <v>2154.054</v>
      </c>
      <c r="F106" s="87" t="n">
        <v>13263.562</v>
      </c>
      <c r="G106" s="87" t="n">
        <v>12653.01</v>
      </c>
      <c r="H106" s="87" t="n">
        <v>13154.891</v>
      </c>
      <c r="I106" s="87" t="n">
        <v>85067.896</v>
      </c>
      <c r="K106" s="90"/>
    </row>
    <row r="107" customFormat="false" ht="10.5" hidden="false" customHeight="true" outlineLevel="0" collapsed="false">
      <c r="A107" s="54"/>
      <c r="B107" s="87"/>
      <c r="C107" s="87"/>
      <c r="D107" s="87"/>
      <c r="E107" s="87"/>
      <c r="F107" s="87"/>
      <c r="G107" s="87"/>
      <c r="H107" s="87"/>
      <c r="I107" s="87"/>
    </row>
    <row r="108" customFormat="false" ht="10.5" hidden="false" customHeight="true" outlineLevel="0" collapsed="false">
      <c r="A108" s="59" t="n">
        <v>2016</v>
      </c>
      <c r="B108" s="87"/>
      <c r="C108" s="87"/>
      <c r="D108" s="87"/>
      <c r="E108" s="87"/>
      <c r="F108" s="87"/>
      <c r="G108" s="87"/>
      <c r="H108" s="87"/>
      <c r="I108" s="87"/>
    </row>
    <row r="109" customFormat="false" ht="10.5" hidden="false" customHeight="true" outlineLevel="0" collapsed="false">
      <c r="A109" s="54" t="s">
        <v>117</v>
      </c>
      <c r="B109" s="89" t="n">
        <v>5</v>
      </c>
      <c r="C109" s="89" t="n">
        <v>677</v>
      </c>
      <c r="D109" s="89" t="n">
        <v>26.906</v>
      </c>
      <c r="E109" s="89" t="n">
        <v>1819.112</v>
      </c>
      <c r="F109" s="89" t="n">
        <v>5823.692</v>
      </c>
      <c r="G109" s="89" t="n">
        <v>5443.985</v>
      </c>
      <c r="H109" s="89" t="n">
        <v>2379.41</v>
      </c>
      <c r="I109" s="89" t="s">
        <v>21</v>
      </c>
      <c r="K109" s="90"/>
    </row>
    <row r="110" customFormat="false" ht="10.5" hidden="false" customHeight="true" outlineLevel="0" collapsed="false">
      <c r="A110" s="54" t="s">
        <v>118</v>
      </c>
      <c r="B110" s="89" t="n">
        <v>5</v>
      </c>
      <c r="C110" s="89" t="n">
        <v>675</v>
      </c>
      <c r="D110" s="89" t="n">
        <v>39.226</v>
      </c>
      <c r="E110" s="89" t="n">
        <v>1726.365</v>
      </c>
      <c r="F110" s="89" t="n">
        <v>7370.939</v>
      </c>
      <c r="G110" s="89" t="n">
        <v>6859.659</v>
      </c>
      <c r="H110" s="89" t="n">
        <v>4855.618</v>
      </c>
      <c r="I110" s="89" t="s">
        <v>21</v>
      </c>
      <c r="K110" s="90"/>
    </row>
    <row r="111" customFormat="false" ht="10.5" hidden="false" customHeight="true" outlineLevel="0" collapsed="false">
      <c r="A111" s="54" t="s">
        <v>119</v>
      </c>
      <c r="B111" s="89" t="n">
        <v>4</v>
      </c>
      <c r="C111" s="89" t="n">
        <v>651</v>
      </c>
      <c r="D111" s="89" t="n">
        <v>56.182</v>
      </c>
      <c r="E111" s="89" t="n">
        <v>1978.06</v>
      </c>
      <c r="F111" s="89" t="n">
        <v>9256.022</v>
      </c>
      <c r="G111" s="89" t="n">
        <v>8718.358</v>
      </c>
      <c r="H111" s="89" t="n">
        <v>6648.501</v>
      </c>
      <c r="I111" s="89" t="n">
        <v>82545.57</v>
      </c>
      <c r="K111" s="90"/>
    </row>
    <row r="112" customFormat="false" ht="10.5" hidden="false" customHeight="true" outlineLevel="0" collapsed="false">
      <c r="A112" s="54" t="s">
        <v>120</v>
      </c>
      <c r="B112" s="89" t="n">
        <v>4</v>
      </c>
      <c r="C112" s="89" t="n">
        <v>652</v>
      </c>
      <c r="D112" s="89" t="n">
        <v>69.471</v>
      </c>
      <c r="E112" s="89" t="n">
        <v>1986.727</v>
      </c>
      <c r="F112" s="89" t="n">
        <v>8740.206</v>
      </c>
      <c r="G112" s="89" t="n">
        <v>8172.805</v>
      </c>
      <c r="H112" s="89" t="n">
        <v>12540.06</v>
      </c>
      <c r="I112" s="89" t="s">
        <v>21</v>
      </c>
      <c r="K112" s="90"/>
    </row>
    <row r="113" customFormat="false" ht="10.5" hidden="false" customHeight="true" outlineLevel="0" collapsed="false">
      <c r="A113" s="54" t="s">
        <v>121</v>
      </c>
      <c r="B113" s="89" t="n">
        <v>4</v>
      </c>
      <c r="C113" s="89" t="n">
        <v>656</v>
      </c>
      <c r="D113" s="89" t="n">
        <v>67.589</v>
      </c>
      <c r="E113" s="89" t="n">
        <v>1959.227</v>
      </c>
      <c r="F113" s="89" t="n">
        <v>10776.613</v>
      </c>
      <c r="G113" s="89" t="n">
        <v>10194.526</v>
      </c>
      <c r="H113" s="89" t="n">
        <v>10343.616</v>
      </c>
      <c r="I113" s="89" t="s">
        <v>21</v>
      </c>
      <c r="K113" s="90"/>
    </row>
    <row r="114" customFormat="false" ht="10.5" hidden="false" customHeight="true" outlineLevel="0" collapsed="false">
      <c r="A114" s="54" t="s">
        <v>122</v>
      </c>
      <c r="B114" s="89" t="n">
        <v>4</v>
      </c>
      <c r="C114" s="89" t="n">
        <v>659</v>
      </c>
      <c r="D114" s="89" t="n">
        <v>78.462</v>
      </c>
      <c r="E114" s="89" t="n">
        <v>2143.505</v>
      </c>
      <c r="F114" s="89" t="n">
        <v>11540.039</v>
      </c>
      <c r="G114" s="89" t="n">
        <v>10970.008</v>
      </c>
      <c r="H114" s="89" t="n">
        <v>8798.73</v>
      </c>
      <c r="I114" s="89" t="n">
        <v>82421.81</v>
      </c>
      <c r="K114" s="90"/>
    </row>
    <row r="115" customFormat="false" ht="10.5" hidden="false" customHeight="true" outlineLevel="0" collapsed="false">
      <c r="A115" s="54" t="s">
        <v>123</v>
      </c>
      <c r="B115" s="89" t="n">
        <v>4</v>
      </c>
      <c r="C115" s="89" t="n">
        <v>665</v>
      </c>
      <c r="D115" s="89" t="n">
        <v>68.231</v>
      </c>
      <c r="E115" s="89" t="n">
        <v>2391.186</v>
      </c>
      <c r="F115" s="89" t="n">
        <v>18666.227</v>
      </c>
      <c r="G115" s="89" t="n">
        <v>18096.597</v>
      </c>
      <c r="H115" s="89" t="n">
        <v>592.627</v>
      </c>
      <c r="I115" s="89" t="s">
        <v>21</v>
      </c>
      <c r="K115" s="90"/>
    </row>
    <row r="116" customFormat="false" ht="10.5" hidden="false" customHeight="true" outlineLevel="0" collapsed="false">
      <c r="A116" s="54" t="s">
        <v>124</v>
      </c>
      <c r="B116" s="89" t="n">
        <v>4</v>
      </c>
      <c r="C116" s="89" t="n">
        <v>676</v>
      </c>
      <c r="D116" s="89" t="n">
        <v>78.517</v>
      </c>
      <c r="E116" s="89" t="n">
        <v>2301.162</v>
      </c>
      <c r="F116" s="89" t="n">
        <v>15423.289</v>
      </c>
      <c r="G116" s="89" t="n">
        <v>14847.375</v>
      </c>
      <c r="H116" s="89" t="n">
        <v>3669.609</v>
      </c>
      <c r="I116" s="89" t="s">
        <v>21</v>
      </c>
      <c r="K116" s="90"/>
    </row>
    <row r="117" customFormat="false" ht="10.5" hidden="false" customHeight="true" outlineLevel="0" collapsed="false">
      <c r="A117" s="54" t="s">
        <v>128</v>
      </c>
      <c r="B117" s="89" t="n">
        <v>4</v>
      </c>
      <c r="C117" s="89" t="n">
        <v>663</v>
      </c>
      <c r="D117" s="89" t="n">
        <v>75.659</v>
      </c>
      <c r="E117" s="89" t="n">
        <v>2165.427</v>
      </c>
      <c r="F117" s="89" t="n">
        <v>12955.451</v>
      </c>
      <c r="G117" s="89" t="n">
        <v>12384.078</v>
      </c>
      <c r="H117" s="89" t="n">
        <v>3681.494</v>
      </c>
      <c r="I117" s="89" t="n">
        <v>61596.212</v>
      </c>
      <c r="K117" s="90"/>
    </row>
    <row r="118" customFormat="false" ht="10.5" hidden="false" customHeight="true" outlineLevel="0" collapsed="false">
      <c r="A118" s="54" t="s">
        <v>125</v>
      </c>
      <c r="B118" s="89" t="n">
        <v>0</v>
      </c>
      <c r="C118" s="89" t="n">
        <v>0</v>
      </c>
      <c r="D118" s="89" t="n">
        <v>0</v>
      </c>
      <c r="E118" s="89" t="n">
        <v>0</v>
      </c>
      <c r="F118" s="89" t="n">
        <v>0</v>
      </c>
      <c r="G118" s="89" t="n">
        <v>0</v>
      </c>
      <c r="H118" s="89" t="n">
        <v>0</v>
      </c>
      <c r="I118" s="89" t="n">
        <v>0</v>
      </c>
      <c r="K118" s="90"/>
    </row>
    <row r="119" customFormat="false" ht="10.5" hidden="false" customHeight="true" outlineLevel="0" collapsed="false">
      <c r="A119" s="54" t="s">
        <v>126</v>
      </c>
      <c r="B119" s="89" t="n">
        <v>0</v>
      </c>
      <c r="C119" s="89" t="n">
        <v>0</v>
      </c>
      <c r="D119" s="89" t="n">
        <v>0</v>
      </c>
      <c r="E119" s="89" t="n">
        <v>0</v>
      </c>
      <c r="F119" s="89" t="n">
        <v>0</v>
      </c>
      <c r="G119" s="89" t="n">
        <v>0</v>
      </c>
      <c r="H119" s="89" t="n">
        <v>0</v>
      </c>
      <c r="I119" s="89" t="n">
        <v>0</v>
      </c>
      <c r="K119" s="90"/>
    </row>
    <row r="120" customFormat="false" ht="10.5" hidden="false" customHeight="true" outlineLevel="0" collapsed="false">
      <c r="A120" s="54" t="s">
        <v>127</v>
      </c>
      <c r="B120" s="89" t="n">
        <v>0</v>
      </c>
      <c r="C120" s="89" t="n">
        <v>0</v>
      </c>
      <c r="D120" s="89" t="n">
        <v>0</v>
      </c>
      <c r="E120" s="89" t="n">
        <v>0</v>
      </c>
      <c r="F120" s="89" t="n">
        <v>0</v>
      </c>
      <c r="G120" s="89" t="n">
        <v>0</v>
      </c>
      <c r="H120" s="89" t="n">
        <v>0</v>
      </c>
      <c r="I120" s="89" t="n">
        <v>0</v>
      </c>
      <c r="J120" s="90"/>
      <c r="K120" s="90"/>
    </row>
    <row r="121" customFormat="false" ht="20.1" hidden="false" customHeight="true" outlineLevel="0" collapsed="false">
      <c r="A121" s="46" t="s">
        <v>79</v>
      </c>
      <c r="B121" s="46"/>
      <c r="C121" s="46"/>
      <c r="D121" s="46"/>
      <c r="E121" s="46"/>
      <c r="F121" s="46"/>
      <c r="G121" s="46"/>
      <c r="H121" s="46"/>
      <c r="I121" s="46"/>
    </row>
    <row r="122" customFormat="false" ht="10.5" hidden="false" customHeight="true" outlineLevel="0" collapsed="false">
      <c r="A122" s="54" t="n">
        <v>2009</v>
      </c>
      <c r="B122" s="87" t="n">
        <v>3.25</v>
      </c>
      <c r="C122" s="87" t="n">
        <v>231.75</v>
      </c>
      <c r="D122" s="87" t="n">
        <v>254.669</v>
      </c>
      <c r="E122" s="87" t="n">
        <v>5859.689</v>
      </c>
      <c r="F122" s="87" t="n">
        <v>35003.91</v>
      </c>
      <c r="G122" s="87" t="n">
        <v>35003.91</v>
      </c>
      <c r="H122" s="87" t="n">
        <v>23563.641</v>
      </c>
      <c r="I122" s="87" t="s">
        <v>21</v>
      </c>
    </row>
    <row r="123" customFormat="false" ht="10.5" hidden="false" customHeight="true" outlineLevel="0" collapsed="false">
      <c r="A123" s="54" t="n">
        <v>2010</v>
      </c>
      <c r="B123" s="87" t="n">
        <v>4.25</v>
      </c>
      <c r="C123" s="87" t="n">
        <v>247.833333333333</v>
      </c>
      <c r="D123" s="87" t="n">
        <v>260.982</v>
      </c>
      <c r="E123" s="87" t="n">
        <v>6339.955</v>
      </c>
      <c r="F123" s="87" t="n">
        <v>34873.206</v>
      </c>
      <c r="G123" s="87" t="n">
        <v>34873.206</v>
      </c>
      <c r="H123" s="87" t="n">
        <v>32188.17</v>
      </c>
      <c r="I123" s="87" t="s">
        <v>21</v>
      </c>
    </row>
    <row r="124" customFormat="false" ht="10.5" hidden="false" customHeight="true" outlineLevel="0" collapsed="false">
      <c r="A124" s="54" t="n">
        <v>2011</v>
      </c>
      <c r="B124" s="87" t="n">
        <v>4.5</v>
      </c>
      <c r="C124" s="87" t="n">
        <v>282.583333333333</v>
      </c>
      <c r="D124" s="87" t="n">
        <v>352.65</v>
      </c>
      <c r="E124" s="87" t="n">
        <v>8046.857</v>
      </c>
      <c r="F124" s="87" t="n">
        <v>42430.376</v>
      </c>
      <c r="G124" s="87" t="n">
        <v>42408.776</v>
      </c>
      <c r="H124" s="87" t="n">
        <v>27774.286</v>
      </c>
      <c r="I124" s="87" t="s">
        <v>21</v>
      </c>
    </row>
    <row r="125" customFormat="false" ht="10.5" hidden="false" customHeight="true" outlineLevel="0" collapsed="false">
      <c r="A125" s="54" t="n">
        <v>2012</v>
      </c>
      <c r="B125" s="87" t="n">
        <v>4</v>
      </c>
      <c r="C125" s="87" t="n">
        <v>278.166666666667</v>
      </c>
      <c r="D125" s="87" t="n">
        <v>310.703</v>
      </c>
      <c r="E125" s="87" t="n">
        <v>8174.267</v>
      </c>
      <c r="F125" s="87" t="n">
        <v>35564.379</v>
      </c>
      <c r="G125" s="87" t="n">
        <v>35564.379</v>
      </c>
      <c r="H125" s="87" t="n">
        <v>30008.787</v>
      </c>
      <c r="I125" s="87" t="s">
        <v>21</v>
      </c>
    </row>
    <row r="126" customFormat="false" ht="10.5" hidden="false" customHeight="true" outlineLevel="0" collapsed="false">
      <c r="A126" s="54" t="n">
        <v>2013</v>
      </c>
      <c r="B126" s="87" t="n">
        <v>4</v>
      </c>
      <c r="C126" s="87" t="n">
        <v>293.5</v>
      </c>
      <c r="D126" s="87" t="n">
        <v>301.43</v>
      </c>
      <c r="E126" s="87" t="n">
        <v>8981.809</v>
      </c>
      <c r="F126" s="87" t="n">
        <v>37695.394</v>
      </c>
      <c r="G126" s="87" t="n">
        <v>37695.394</v>
      </c>
      <c r="H126" s="87" t="n">
        <v>38843.684</v>
      </c>
      <c r="I126" s="87" t="s">
        <v>21</v>
      </c>
    </row>
    <row r="127" customFormat="false" ht="10.5" hidden="false" customHeight="true" outlineLevel="0" collapsed="false">
      <c r="A127" s="54" t="n">
        <v>2014</v>
      </c>
      <c r="B127" s="87" t="n">
        <v>4</v>
      </c>
      <c r="C127" s="87" t="n">
        <v>284.416666666667</v>
      </c>
      <c r="D127" s="87" t="n">
        <v>320.761</v>
      </c>
      <c r="E127" s="87" t="n">
        <v>9217.643</v>
      </c>
      <c r="F127" s="87" t="n">
        <v>38483.466</v>
      </c>
      <c r="G127" s="87" t="n">
        <v>38201.718</v>
      </c>
      <c r="H127" s="87" t="n">
        <v>28746.614</v>
      </c>
      <c r="I127" s="87" t="s">
        <v>21</v>
      </c>
    </row>
    <row r="128" customFormat="false" ht="10.5" hidden="false" customHeight="true" outlineLevel="0" collapsed="false">
      <c r="A128" s="54" t="n">
        <v>2015</v>
      </c>
      <c r="B128" s="87" t="n">
        <v>4</v>
      </c>
      <c r="C128" s="87" t="n">
        <v>277.416666666667</v>
      </c>
      <c r="D128" s="87" t="n">
        <v>310.749</v>
      </c>
      <c r="E128" s="87" t="n">
        <v>9265.316</v>
      </c>
      <c r="F128" s="87" t="n">
        <v>35962.965</v>
      </c>
      <c r="G128" s="87" t="n">
        <v>35632.33</v>
      </c>
      <c r="H128" s="87" t="n">
        <v>28511.527</v>
      </c>
      <c r="I128" s="87" t="s">
        <v>21</v>
      </c>
    </row>
    <row r="129" customFormat="false" ht="10.5" hidden="false" customHeight="true" outlineLevel="0" collapsed="false">
      <c r="A129" s="54"/>
      <c r="B129" s="88"/>
      <c r="C129" s="88"/>
      <c r="D129" s="88"/>
      <c r="E129" s="88"/>
      <c r="F129" s="88"/>
      <c r="G129" s="88"/>
      <c r="H129" s="88"/>
      <c r="I129" s="88"/>
    </row>
    <row r="130" customFormat="false" ht="10.5" hidden="false" customHeight="true" outlineLevel="0" collapsed="false">
      <c r="A130" s="59" t="n">
        <v>2015</v>
      </c>
      <c r="B130" s="88"/>
      <c r="C130" s="88"/>
      <c r="D130" s="88"/>
      <c r="E130" s="88"/>
      <c r="F130" s="88"/>
      <c r="G130" s="88"/>
      <c r="H130" s="88"/>
      <c r="I130" s="88"/>
    </row>
    <row r="131" customFormat="false" ht="10.5" hidden="false" customHeight="true" outlineLevel="0" collapsed="false">
      <c r="A131" s="54" t="s">
        <v>117</v>
      </c>
      <c r="B131" s="87" t="n">
        <v>4</v>
      </c>
      <c r="C131" s="87" t="n">
        <v>285</v>
      </c>
      <c r="D131" s="87" t="n">
        <v>15.531</v>
      </c>
      <c r="E131" s="87" t="n">
        <v>616.923</v>
      </c>
      <c r="F131" s="87" t="n">
        <v>1254.892</v>
      </c>
      <c r="G131" s="87" t="n">
        <v>1254.892</v>
      </c>
      <c r="H131" s="87" t="n">
        <v>2034.001</v>
      </c>
      <c r="I131" s="87" t="s">
        <v>21</v>
      </c>
      <c r="K131" s="90"/>
    </row>
    <row r="132" customFormat="false" ht="10.5" hidden="false" customHeight="true" outlineLevel="0" collapsed="false">
      <c r="A132" s="54" t="s">
        <v>118</v>
      </c>
      <c r="B132" s="87" t="n">
        <v>4</v>
      </c>
      <c r="C132" s="87" t="n">
        <v>280</v>
      </c>
      <c r="D132" s="87" t="n">
        <v>16.695</v>
      </c>
      <c r="E132" s="87" t="n">
        <v>584.138</v>
      </c>
      <c r="F132" s="87" t="n">
        <v>2288.537</v>
      </c>
      <c r="G132" s="87" t="n">
        <v>2256.344</v>
      </c>
      <c r="H132" s="87" t="n">
        <v>2612.977</v>
      </c>
      <c r="I132" s="87" t="s">
        <v>21</v>
      </c>
      <c r="K132" s="90"/>
    </row>
    <row r="133" customFormat="false" ht="10.5" hidden="false" customHeight="true" outlineLevel="0" collapsed="false">
      <c r="A133" s="54" t="s">
        <v>119</v>
      </c>
      <c r="B133" s="87" t="n">
        <v>4</v>
      </c>
      <c r="C133" s="87" t="n">
        <v>278</v>
      </c>
      <c r="D133" s="87" t="n">
        <v>24.003</v>
      </c>
      <c r="E133" s="87" t="n">
        <v>679.489</v>
      </c>
      <c r="F133" s="87" t="n">
        <v>2362.325</v>
      </c>
      <c r="G133" s="87" t="n">
        <v>2347.428</v>
      </c>
      <c r="H133" s="87" t="n">
        <v>2931.045</v>
      </c>
      <c r="I133" s="87" t="n">
        <v>9125.9</v>
      </c>
      <c r="K133" s="90"/>
    </row>
    <row r="134" customFormat="false" ht="10.5" hidden="false" customHeight="true" outlineLevel="0" collapsed="false">
      <c r="A134" s="54" t="s">
        <v>120</v>
      </c>
      <c r="B134" s="87" t="n">
        <v>4</v>
      </c>
      <c r="C134" s="87" t="n">
        <v>273</v>
      </c>
      <c r="D134" s="87" t="n">
        <v>27.294</v>
      </c>
      <c r="E134" s="87" t="n">
        <v>788.883</v>
      </c>
      <c r="F134" s="87" t="n">
        <v>3074.988</v>
      </c>
      <c r="G134" s="87" t="n">
        <v>3056.542</v>
      </c>
      <c r="H134" s="87" t="n">
        <v>1521.867</v>
      </c>
      <c r="I134" s="87" t="s">
        <v>21</v>
      </c>
      <c r="K134" s="90"/>
    </row>
    <row r="135" customFormat="false" ht="10.5" hidden="false" customHeight="true" outlineLevel="0" collapsed="false">
      <c r="A135" s="54" t="s">
        <v>121</v>
      </c>
      <c r="B135" s="87" t="n">
        <v>4</v>
      </c>
      <c r="C135" s="87" t="n">
        <v>271</v>
      </c>
      <c r="D135" s="87" t="n">
        <v>24.191</v>
      </c>
      <c r="E135" s="87" t="n">
        <v>727.947</v>
      </c>
      <c r="F135" s="87" t="n">
        <v>3108.134</v>
      </c>
      <c r="G135" s="87" t="n">
        <v>3087</v>
      </c>
      <c r="H135" s="87" t="n">
        <v>2739.407</v>
      </c>
      <c r="I135" s="87" t="s">
        <v>21</v>
      </c>
      <c r="K135" s="90"/>
    </row>
    <row r="136" customFormat="false" ht="10.5" hidden="false" customHeight="true" outlineLevel="0" collapsed="false">
      <c r="A136" s="54" t="s">
        <v>122</v>
      </c>
      <c r="B136" s="87" t="n">
        <v>4</v>
      </c>
      <c r="C136" s="87" t="n">
        <v>277</v>
      </c>
      <c r="D136" s="87" t="n">
        <v>32.849</v>
      </c>
      <c r="E136" s="87" t="n">
        <v>799.544</v>
      </c>
      <c r="F136" s="87" t="n">
        <v>3072.223</v>
      </c>
      <c r="G136" s="87" t="n">
        <v>3051.955</v>
      </c>
      <c r="H136" s="87" t="n">
        <v>3318.367</v>
      </c>
      <c r="I136" s="87" t="n">
        <v>7853.4</v>
      </c>
      <c r="K136" s="90"/>
    </row>
    <row r="137" customFormat="false" ht="10.5" hidden="false" customHeight="true" outlineLevel="0" collapsed="false">
      <c r="A137" s="54" t="s">
        <v>123</v>
      </c>
      <c r="B137" s="87" t="n">
        <v>4</v>
      </c>
      <c r="C137" s="87" t="n">
        <v>278</v>
      </c>
      <c r="D137" s="87" t="n">
        <v>31.927</v>
      </c>
      <c r="E137" s="87" t="n">
        <v>909.871</v>
      </c>
      <c r="F137" s="87" t="n">
        <v>3329.413</v>
      </c>
      <c r="G137" s="87" t="n">
        <v>3308.165</v>
      </c>
      <c r="H137" s="87" t="n">
        <v>2105.1</v>
      </c>
      <c r="I137" s="87" t="s">
        <v>21</v>
      </c>
      <c r="K137" s="90"/>
    </row>
    <row r="138" customFormat="false" ht="10.5" hidden="false" customHeight="true" outlineLevel="0" collapsed="false">
      <c r="A138" s="54" t="s">
        <v>124</v>
      </c>
      <c r="B138" s="87" t="n">
        <v>4</v>
      </c>
      <c r="C138" s="87" t="n">
        <v>279</v>
      </c>
      <c r="D138" s="87" t="n">
        <v>28.921</v>
      </c>
      <c r="E138" s="87" t="n">
        <v>777.399</v>
      </c>
      <c r="F138" s="87" t="n">
        <v>3098.586</v>
      </c>
      <c r="G138" s="87" t="n">
        <v>3071.008</v>
      </c>
      <c r="H138" s="87" t="n">
        <v>2260.1</v>
      </c>
      <c r="I138" s="87" t="s">
        <v>21</v>
      </c>
      <c r="K138" s="90"/>
    </row>
    <row r="139" customFormat="false" ht="10.5" hidden="false" customHeight="true" outlineLevel="0" collapsed="false">
      <c r="A139" s="54" t="s">
        <v>128</v>
      </c>
      <c r="B139" s="87" t="n">
        <v>4</v>
      </c>
      <c r="C139" s="87" t="n">
        <v>279</v>
      </c>
      <c r="D139" s="87" t="n">
        <v>32.272</v>
      </c>
      <c r="E139" s="87" t="n">
        <v>1047.013</v>
      </c>
      <c r="F139" s="87" t="n">
        <v>3268.455</v>
      </c>
      <c r="G139" s="87" t="n">
        <v>3237.329</v>
      </c>
      <c r="H139" s="87" t="n">
        <v>1927.23</v>
      </c>
      <c r="I139" s="87" t="n">
        <v>5847.82</v>
      </c>
      <c r="K139" s="90"/>
    </row>
    <row r="140" customFormat="false" ht="10.5" hidden="false" customHeight="true" outlineLevel="0" collapsed="false">
      <c r="A140" s="54" t="s">
        <v>125</v>
      </c>
      <c r="B140" s="87" t="n">
        <v>4</v>
      </c>
      <c r="C140" s="87" t="n">
        <v>279</v>
      </c>
      <c r="D140" s="87" t="n">
        <v>30.633</v>
      </c>
      <c r="E140" s="87" t="n">
        <v>782.645</v>
      </c>
      <c r="F140" s="87" t="n">
        <v>3577.066</v>
      </c>
      <c r="G140" s="87" t="n">
        <v>3543.831</v>
      </c>
      <c r="H140" s="87" t="n">
        <v>2742.673</v>
      </c>
      <c r="I140" s="87" t="s">
        <v>21</v>
      </c>
      <c r="K140" s="90"/>
    </row>
    <row r="141" customFormat="false" ht="10.5" hidden="false" customHeight="true" outlineLevel="0" collapsed="false">
      <c r="A141" s="54" t="s">
        <v>126</v>
      </c>
      <c r="B141" s="87" t="n">
        <v>4</v>
      </c>
      <c r="C141" s="87" t="n">
        <v>276</v>
      </c>
      <c r="D141" s="87" t="n">
        <v>29.469</v>
      </c>
      <c r="E141" s="87" t="n">
        <v>884.214</v>
      </c>
      <c r="F141" s="87" t="n">
        <v>3693.428</v>
      </c>
      <c r="G141" s="87" t="n">
        <v>3659.814</v>
      </c>
      <c r="H141" s="87" t="n">
        <v>1847.421</v>
      </c>
      <c r="I141" s="87" t="s">
        <v>21</v>
      </c>
      <c r="K141" s="90"/>
    </row>
    <row r="142" customFormat="false" ht="10.5" hidden="false" customHeight="true" outlineLevel="0" collapsed="false">
      <c r="A142" s="54" t="s">
        <v>127</v>
      </c>
      <c r="B142" s="87" t="n">
        <v>4</v>
      </c>
      <c r="C142" s="87" t="n">
        <v>274</v>
      </c>
      <c r="D142" s="87" t="n">
        <v>16.964</v>
      </c>
      <c r="E142" s="87" t="n">
        <v>667.25</v>
      </c>
      <c r="F142" s="87" t="n">
        <v>3834.918</v>
      </c>
      <c r="G142" s="87" t="n">
        <v>3758.022</v>
      </c>
      <c r="H142" s="87" t="n">
        <v>2471.339</v>
      </c>
      <c r="I142" s="87" t="n">
        <v>5490.4</v>
      </c>
      <c r="K142" s="90"/>
    </row>
    <row r="143" customFormat="false" ht="10.5" hidden="false" customHeight="true" outlineLevel="0" collapsed="false">
      <c r="A143" s="54"/>
      <c r="B143" s="87"/>
      <c r="C143" s="87"/>
      <c r="D143" s="87"/>
      <c r="E143" s="87"/>
      <c r="F143" s="87"/>
      <c r="G143" s="87"/>
      <c r="H143" s="87"/>
      <c r="I143" s="87"/>
    </row>
    <row r="144" customFormat="false" ht="10.5" hidden="false" customHeight="true" outlineLevel="0" collapsed="false">
      <c r="A144" s="59" t="n">
        <v>2016</v>
      </c>
      <c r="B144" s="87"/>
      <c r="C144" s="87"/>
      <c r="D144" s="87"/>
      <c r="E144" s="87"/>
      <c r="F144" s="87"/>
      <c r="G144" s="87"/>
      <c r="H144" s="87"/>
      <c r="I144" s="87"/>
    </row>
    <row r="145" customFormat="false" ht="10.5" hidden="false" customHeight="true" outlineLevel="0" collapsed="false">
      <c r="A145" s="54" t="s">
        <v>117</v>
      </c>
      <c r="B145" s="89" t="n">
        <v>4</v>
      </c>
      <c r="C145" s="89" t="n">
        <v>249</v>
      </c>
      <c r="D145" s="89" t="n">
        <v>8.981</v>
      </c>
      <c r="E145" s="89" t="n">
        <v>437.264</v>
      </c>
      <c r="F145" s="89" t="n">
        <v>726.413</v>
      </c>
      <c r="G145" s="89" t="n">
        <v>726.413</v>
      </c>
      <c r="H145" s="89" t="n">
        <v>1308.523</v>
      </c>
      <c r="I145" s="89" t="s">
        <v>21</v>
      </c>
      <c r="K145" s="90"/>
    </row>
    <row r="146" customFormat="false" ht="10.5" hidden="false" customHeight="true" outlineLevel="0" collapsed="false">
      <c r="A146" s="54" t="s">
        <v>118</v>
      </c>
      <c r="B146" s="89" t="n">
        <v>4</v>
      </c>
      <c r="C146" s="89" t="n">
        <v>250</v>
      </c>
      <c r="D146" s="89" t="n">
        <v>14.773</v>
      </c>
      <c r="E146" s="89" t="n">
        <v>453.466</v>
      </c>
      <c r="F146" s="89" t="n">
        <v>996.849</v>
      </c>
      <c r="G146" s="89" t="n">
        <v>996.849</v>
      </c>
      <c r="H146" s="89" t="n">
        <v>2166.35</v>
      </c>
      <c r="I146" s="89" t="s">
        <v>21</v>
      </c>
      <c r="K146" s="90"/>
    </row>
    <row r="147" customFormat="false" ht="10.5" hidden="false" customHeight="true" outlineLevel="0" collapsed="false">
      <c r="A147" s="54" t="s">
        <v>119</v>
      </c>
      <c r="B147" s="89" t="n">
        <v>3</v>
      </c>
      <c r="C147" s="89" t="n">
        <v>229</v>
      </c>
      <c r="D147" s="89" t="n">
        <v>18.383</v>
      </c>
      <c r="E147" s="89" t="n">
        <v>503.803</v>
      </c>
      <c r="F147" s="89" t="n">
        <v>1675.834</v>
      </c>
      <c r="G147" s="89" t="n">
        <v>1675.834</v>
      </c>
      <c r="H147" s="89" t="n">
        <v>3674.636</v>
      </c>
      <c r="I147" s="89" t="n">
        <v>9580.9</v>
      </c>
      <c r="K147" s="90"/>
    </row>
    <row r="148" customFormat="false" ht="10.5" hidden="false" customHeight="true" outlineLevel="0" collapsed="false">
      <c r="A148" s="54" t="s">
        <v>120</v>
      </c>
      <c r="B148" s="89" t="n">
        <v>3</v>
      </c>
      <c r="C148" s="89" t="n">
        <v>230</v>
      </c>
      <c r="D148" s="89" t="n">
        <v>23</v>
      </c>
      <c r="E148" s="89" t="n">
        <v>559.846</v>
      </c>
      <c r="F148" s="89" t="n">
        <v>2090.13</v>
      </c>
      <c r="G148" s="89" t="n">
        <v>2090.13</v>
      </c>
      <c r="H148" s="89" t="n">
        <v>4582.257</v>
      </c>
      <c r="I148" s="89" t="s">
        <v>21</v>
      </c>
      <c r="K148" s="90"/>
    </row>
    <row r="149" customFormat="false" ht="10.5" hidden="false" customHeight="true" outlineLevel="0" collapsed="false">
      <c r="A149" s="54" t="s">
        <v>121</v>
      </c>
      <c r="B149" s="89" t="n">
        <v>3</v>
      </c>
      <c r="C149" s="89" t="n">
        <v>228</v>
      </c>
      <c r="D149" s="89" t="n">
        <v>21.122</v>
      </c>
      <c r="E149" s="89" t="n">
        <v>569.62</v>
      </c>
      <c r="F149" s="89" t="n">
        <v>2813.83</v>
      </c>
      <c r="G149" s="89" t="n">
        <v>2813.83</v>
      </c>
      <c r="H149" s="89" t="n">
        <v>2833.596</v>
      </c>
      <c r="I149" s="89" t="s">
        <v>21</v>
      </c>
      <c r="K149" s="90"/>
    </row>
    <row r="150" customFormat="false" ht="10.5" hidden="false" customHeight="true" outlineLevel="0" collapsed="false">
      <c r="A150" s="54" t="s">
        <v>122</v>
      </c>
      <c r="B150" s="89" t="n">
        <v>3</v>
      </c>
      <c r="C150" s="89" t="n">
        <v>226</v>
      </c>
      <c r="D150" s="89" t="n">
        <v>24.03</v>
      </c>
      <c r="E150" s="89" t="n">
        <v>590.538</v>
      </c>
      <c r="F150" s="89" t="n">
        <v>3547.37</v>
      </c>
      <c r="G150" s="89" t="n">
        <v>3547.37</v>
      </c>
      <c r="H150" s="89" t="n">
        <v>1770.531</v>
      </c>
      <c r="I150" s="89" t="n">
        <v>9921.26</v>
      </c>
      <c r="K150" s="90"/>
    </row>
    <row r="151" customFormat="false" ht="10.5" hidden="false" customHeight="true" outlineLevel="0" collapsed="false">
      <c r="A151" s="54" t="s">
        <v>123</v>
      </c>
      <c r="B151" s="89" t="n">
        <v>3</v>
      </c>
      <c r="C151" s="89" t="n">
        <v>224</v>
      </c>
      <c r="D151" s="89" t="n">
        <v>23.02</v>
      </c>
      <c r="E151" s="89" t="n">
        <v>636.376</v>
      </c>
      <c r="F151" s="89" t="n">
        <v>3160.483</v>
      </c>
      <c r="G151" s="89" t="n">
        <v>3160.483</v>
      </c>
      <c r="H151" s="89" t="n">
        <v>1527.641</v>
      </c>
      <c r="I151" s="89" t="s">
        <v>21</v>
      </c>
      <c r="K151" s="90"/>
    </row>
    <row r="152" customFormat="false" ht="10.5" hidden="false" customHeight="true" outlineLevel="0" collapsed="false">
      <c r="A152" s="54" t="s">
        <v>124</v>
      </c>
      <c r="B152" s="89" t="n">
        <v>3</v>
      </c>
      <c r="C152" s="89" t="n">
        <v>231</v>
      </c>
      <c r="D152" s="89" t="n">
        <v>25.168</v>
      </c>
      <c r="E152" s="89" t="n">
        <v>646.497</v>
      </c>
      <c r="F152" s="89" t="n">
        <v>3312.436</v>
      </c>
      <c r="G152" s="89" t="n">
        <v>3312.436</v>
      </c>
      <c r="H152" s="89" t="n">
        <v>6484.589</v>
      </c>
      <c r="I152" s="89" t="s">
        <v>21</v>
      </c>
      <c r="K152" s="90"/>
    </row>
    <row r="153" customFormat="false" ht="10.5" hidden="false" customHeight="true" outlineLevel="0" collapsed="false">
      <c r="A153" s="54" t="s">
        <v>128</v>
      </c>
      <c r="B153" s="89" t="n">
        <v>3</v>
      </c>
      <c r="C153" s="89" t="n">
        <v>231</v>
      </c>
      <c r="D153" s="89" t="n">
        <v>23.688</v>
      </c>
      <c r="E153" s="89" t="n">
        <v>756.454</v>
      </c>
      <c r="F153" s="89" t="n">
        <v>3098.892</v>
      </c>
      <c r="G153" s="89" t="n">
        <v>3098.892</v>
      </c>
      <c r="H153" s="89" t="n">
        <v>3604.127</v>
      </c>
      <c r="I153" s="89" t="n">
        <v>14075.8</v>
      </c>
      <c r="K153" s="90"/>
    </row>
    <row r="154" customFormat="false" ht="10.5" hidden="false" customHeight="true" outlineLevel="0" collapsed="false">
      <c r="A154" s="54" t="s">
        <v>125</v>
      </c>
      <c r="B154" s="89" t="n">
        <v>0</v>
      </c>
      <c r="C154" s="89" t="n">
        <v>0</v>
      </c>
      <c r="D154" s="89" t="n">
        <v>0</v>
      </c>
      <c r="E154" s="89" t="n">
        <v>0</v>
      </c>
      <c r="F154" s="89" t="n">
        <v>0</v>
      </c>
      <c r="G154" s="89" t="n">
        <v>0</v>
      </c>
      <c r="H154" s="89" t="n">
        <v>0</v>
      </c>
      <c r="I154" s="89" t="n">
        <v>0</v>
      </c>
      <c r="K154" s="90"/>
    </row>
    <row r="155" customFormat="false" ht="10.5" hidden="false" customHeight="true" outlineLevel="0" collapsed="false">
      <c r="A155" s="54" t="s">
        <v>126</v>
      </c>
      <c r="B155" s="89" t="n">
        <v>0</v>
      </c>
      <c r="C155" s="89" t="n">
        <v>0</v>
      </c>
      <c r="D155" s="89" t="n">
        <v>0</v>
      </c>
      <c r="E155" s="89" t="n">
        <v>0</v>
      </c>
      <c r="F155" s="89" t="n">
        <v>0</v>
      </c>
      <c r="G155" s="89" t="n">
        <v>0</v>
      </c>
      <c r="H155" s="89" t="n">
        <v>0</v>
      </c>
      <c r="I155" s="89" t="n">
        <v>0</v>
      </c>
      <c r="K155" s="90"/>
    </row>
    <row r="156" customFormat="false" ht="10.5" hidden="false" customHeight="true" outlineLevel="0" collapsed="false">
      <c r="A156" s="54" t="s">
        <v>127</v>
      </c>
      <c r="B156" s="89" t="n">
        <v>0</v>
      </c>
      <c r="C156" s="89" t="n">
        <v>0</v>
      </c>
      <c r="D156" s="89" t="n">
        <v>0</v>
      </c>
      <c r="E156" s="89" t="n">
        <v>0</v>
      </c>
      <c r="F156" s="89" t="n">
        <v>0</v>
      </c>
      <c r="G156" s="89" t="n">
        <v>0</v>
      </c>
      <c r="H156" s="89" t="n">
        <v>0</v>
      </c>
      <c r="I156" s="89" t="n">
        <v>0</v>
      </c>
      <c r="J156" s="90"/>
      <c r="K156" s="90"/>
    </row>
    <row r="157" customFormat="false" ht="11.1" hidden="false" customHeight="true" outlineLevel="0" collapsed="false">
      <c r="A157" s="45"/>
      <c r="B157" s="91"/>
      <c r="C157" s="91"/>
      <c r="D157" s="91"/>
      <c r="E157" s="91"/>
      <c r="F157" s="91"/>
      <c r="G157" s="91"/>
      <c r="H157" s="91"/>
    </row>
    <row r="158" customFormat="false" ht="11.1" hidden="false" customHeight="true" outlineLevel="0" collapsed="false">
      <c r="A158" s="62" t="s">
        <v>129</v>
      </c>
      <c r="B158" s="91"/>
      <c r="C158" s="91"/>
      <c r="D158" s="91"/>
      <c r="E158" s="91"/>
      <c r="F158" s="91"/>
      <c r="G158" s="91"/>
      <c r="H158" s="92"/>
    </row>
    <row r="159" customFormat="false" ht="20.1" hidden="false" customHeight="true" outlineLevel="0" collapsed="false">
      <c r="A159" s="46" t="s">
        <v>78</v>
      </c>
      <c r="B159" s="46"/>
      <c r="C159" s="46"/>
      <c r="D159" s="46"/>
      <c r="E159" s="46"/>
      <c r="F159" s="46"/>
      <c r="G159" s="46"/>
      <c r="H159" s="46"/>
      <c r="I159" s="46"/>
    </row>
    <row r="160" customFormat="false" ht="10.5" hidden="false" customHeight="true" outlineLevel="0" collapsed="false">
      <c r="A160" s="54" t="n">
        <v>2009</v>
      </c>
      <c r="B160" s="87" t="n">
        <v>7.25</v>
      </c>
      <c r="C160" s="87" t="n">
        <v>334.5</v>
      </c>
      <c r="D160" s="87" t="n">
        <v>419.34</v>
      </c>
      <c r="E160" s="87" t="n">
        <v>9241.233</v>
      </c>
      <c r="F160" s="87" t="n">
        <v>62474.868</v>
      </c>
      <c r="G160" s="87" t="n">
        <v>62474.868</v>
      </c>
      <c r="H160" s="87" t="n">
        <v>21304.915</v>
      </c>
      <c r="I160" s="87" t="s">
        <v>21</v>
      </c>
    </row>
    <row r="161" customFormat="false" ht="10.5" hidden="false" customHeight="true" outlineLevel="0" collapsed="false">
      <c r="A161" s="54" t="n">
        <v>2010</v>
      </c>
      <c r="B161" s="87" t="n">
        <v>7.75</v>
      </c>
      <c r="C161" s="87" t="n">
        <v>391.666666666667</v>
      </c>
      <c r="D161" s="87" t="n">
        <v>456.078</v>
      </c>
      <c r="E161" s="87" t="n">
        <v>10770.571</v>
      </c>
      <c r="F161" s="87" t="n">
        <v>58223.042</v>
      </c>
      <c r="G161" s="87" t="n">
        <v>58223.042</v>
      </c>
      <c r="H161" s="87" t="n">
        <v>22640.042</v>
      </c>
      <c r="I161" s="87" t="s">
        <v>21</v>
      </c>
    </row>
    <row r="162" customFormat="false" ht="10.5" hidden="false" customHeight="true" outlineLevel="0" collapsed="false">
      <c r="A162" s="54" t="n">
        <v>2011</v>
      </c>
      <c r="B162" s="87" t="n">
        <v>7</v>
      </c>
      <c r="C162" s="87" t="n">
        <v>468.666666666667</v>
      </c>
      <c r="D162" s="87" t="n">
        <v>569.904</v>
      </c>
      <c r="E162" s="87" t="n">
        <v>13533.141</v>
      </c>
      <c r="F162" s="87" t="n">
        <v>66526.121</v>
      </c>
      <c r="G162" s="87" t="n">
        <v>66526.121</v>
      </c>
      <c r="H162" s="87" t="n">
        <v>23676.67</v>
      </c>
      <c r="I162" s="87" t="s">
        <v>21</v>
      </c>
    </row>
    <row r="163" customFormat="false" ht="10.5" hidden="false" customHeight="true" outlineLevel="0" collapsed="false">
      <c r="A163" s="54" t="n">
        <v>2012</v>
      </c>
      <c r="B163" s="87" t="n">
        <v>7</v>
      </c>
      <c r="C163" s="87" t="n">
        <v>423</v>
      </c>
      <c r="D163" s="87" t="n">
        <v>599.159</v>
      </c>
      <c r="E163" s="87" t="n">
        <v>11331.757</v>
      </c>
      <c r="F163" s="87" t="n">
        <v>70639.145</v>
      </c>
      <c r="G163" s="87" t="n">
        <v>70639.145</v>
      </c>
      <c r="H163" s="87" t="n">
        <v>50300.833</v>
      </c>
      <c r="I163" s="87" t="s">
        <v>21</v>
      </c>
    </row>
    <row r="164" customFormat="false" ht="10.5" hidden="false" customHeight="true" outlineLevel="0" collapsed="false">
      <c r="A164" s="54" t="n">
        <v>2013</v>
      </c>
      <c r="B164" s="87" t="n">
        <v>6.91666666666667</v>
      </c>
      <c r="C164" s="87" t="n">
        <v>366</v>
      </c>
      <c r="D164" s="87" t="n">
        <v>441.286</v>
      </c>
      <c r="E164" s="87" t="n">
        <v>9658.932</v>
      </c>
      <c r="F164" s="87" t="n">
        <v>56113.691</v>
      </c>
      <c r="G164" s="87" t="n">
        <v>56081.078</v>
      </c>
      <c r="H164" s="87" t="n">
        <v>16279.798</v>
      </c>
      <c r="I164" s="87" t="s">
        <v>21</v>
      </c>
    </row>
    <row r="165" customFormat="false" ht="10.5" hidden="false" customHeight="true" outlineLevel="0" collapsed="false">
      <c r="A165" s="54" t="n">
        <v>2014</v>
      </c>
      <c r="B165" s="87" t="n">
        <v>6.75</v>
      </c>
      <c r="C165" s="87" t="n">
        <v>283.416666666667</v>
      </c>
      <c r="D165" s="87" t="n">
        <v>349.668</v>
      </c>
      <c r="E165" s="87" t="n">
        <v>8269.678</v>
      </c>
      <c r="F165" s="87" t="n">
        <v>40356.765</v>
      </c>
      <c r="G165" s="87" t="n">
        <v>40322.858</v>
      </c>
      <c r="H165" s="87" t="n">
        <v>28806.512</v>
      </c>
      <c r="I165" s="87" t="s">
        <v>21</v>
      </c>
    </row>
    <row r="166" customFormat="false" ht="10.5" hidden="false" customHeight="true" outlineLevel="0" collapsed="false">
      <c r="A166" s="54" t="n">
        <v>2015</v>
      </c>
      <c r="B166" s="87" t="n">
        <v>6</v>
      </c>
      <c r="C166" s="87" t="n">
        <v>241.5</v>
      </c>
      <c r="D166" s="87" t="n">
        <v>283.026</v>
      </c>
      <c r="E166" s="87" t="n">
        <v>7256.981</v>
      </c>
      <c r="F166" s="87" t="n">
        <v>25414.292</v>
      </c>
      <c r="G166" s="87" t="n">
        <v>25414.292</v>
      </c>
      <c r="H166" s="87" t="n">
        <v>13253.362</v>
      </c>
      <c r="I166" s="87" t="s">
        <v>21</v>
      </c>
    </row>
    <row r="167" customFormat="false" ht="10.5" hidden="false" customHeight="true" outlineLevel="0" collapsed="false">
      <c r="A167" s="54"/>
      <c r="B167" s="88"/>
      <c r="C167" s="88"/>
      <c r="D167" s="88"/>
      <c r="E167" s="88"/>
      <c r="F167" s="88"/>
      <c r="G167" s="88"/>
      <c r="H167" s="88"/>
      <c r="I167" s="88"/>
    </row>
    <row r="168" customFormat="false" ht="10.5" hidden="false" customHeight="true" outlineLevel="0" collapsed="false">
      <c r="A168" s="59" t="n">
        <v>2015</v>
      </c>
      <c r="B168" s="88"/>
      <c r="C168" s="88"/>
      <c r="D168" s="88"/>
      <c r="E168" s="88"/>
      <c r="F168" s="88"/>
      <c r="G168" s="88"/>
      <c r="H168" s="88"/>
      <c r="I168" s="88"/>
    </row>
    <row r="169" customFormat="false" ht="10.5" hidden="false" customHeight="true" outlineLevel="0" collapsed="false">
      <c r="A169" s="54" t="s">
        <v>117</v>
      </c>
      <c r="B169" s="87" t="n">
        <v>6</v>
      </c>
      <c r="C169" s="87" t="n">
        <v>237</v>
      </c>
      <c r="D169" s="87" t="n">
        <v>13.279</v>
      </c>
      <c r="E169" s="87" t="n">
        <v>518.541</v>
      </c>
      <c r="F169" s="87" t="n">
        <v>919.945</v>
      </c>
      <c r="G169" s="87" t="n">
        <v>919.945</v>
      </c>
      <c r="H169" s="87" t="n">
        <v>529.787</v>
      </c>
      <c r="I169" s="87" t="s">
        <v>21</v>
      </c>
      <c r="K169" s="90"/>
    </row>
    <row r="170" customFormat="false" ht="10.5" hidden="false" customHeight="true" outlineLevel="0" collapsed="false">
      <c r="A170" s="54" t="s">
        <v>118</v>
      </c>
      <c r="B170" s="87" t="n">
        <v>6</v>
      </c>
      <c r="C170" s="87" t="n">
        <v>235</v>
      </c>
      <c r="D170" s="87" t="n">
        <v>13.413</v>
      </c>
      <c r="E170" s="87" t="n">
        <v>459</v>
      </c>
      <c r="F170" s="87" t="n">
        <v>2465.594</v>
      </c>
      <c r="G170" s="87" t="n">
        <v>2465.594</v>
      </c>
      <c r="H170" s="87" t="n">
        <v>299.715</v>
      </c>
      <c r="I170" s="87" t="s">
        <v>21</v>
      </c>
      <c r="K170" s="90"/>
    </row>
    <row r="171" customFormat="false" ht="10.5" hidden="false" customHeight="true" outlineLevel="0" collapsed="false">
      <c r="A171" s="54" t="s">
        <v>119</v>
      </c>
      <c r="B171" s="87" t="n">
        <v>6</v>
      </c>
      <c r="C171" s="87" t="n">
        <v>236</v>
      </c>
      <c r="D171" s="87" t="n">
        <v>20.484</v>
      </c>
      <c r="E171" s="87" t="n">
        <v>490.887</v>
      </c>
      <c r="F171" s="87" t="n">
        <v>1351.108</v>
      </c>
      <c r="G171" s="87" t="n">
        <v>1351.108</v>
      </c>
      <c r="H171" s="87" t="n">
        <v>1781.082</v>
      </c>
      <c r="I171" s="87" t="n">
        <v>29655.126</v>
      </c>
      <c r="K171" s="90"/>
    </row>
    <row r="172" customFormat="false" ht="10.5" hidden="false" customHeight="true" outlineLevel="0" collapsed="false">
      <c r="A172" s="54" t="s">
        <v>120</v>
      </c>
      <c r="B172" s="87" t="n">
        <v>6</v>
      </c>
      <c r="C172" s="87" t="n">
        <v>253</v>
      </c>
      <c r="D172" s="87" t="n">
        <v>27.596</v>
      </c>
      <c r="E172" s="87" t="n">
        <v>589.08</v>
      </c>
      <c r="F172" s="87" t="n">
        <v>2848.692</v>
      </c>
      <c r="G172" s="87" t="n">
        <v>2848.692</v>
      </c>
      <c r="H172" s="87" t="n">
        <v>1081.357</v>
      </c>
      <c r="I172" s="87" t="s">
        <v>21</v>
      </c>
      <c r="K172" s="90"/>
    </row>
    <row r="173" customFormat="false" ht="10.5" hidden="false" customHeight="true" outlineLevel="0" collapsed="false">
      <c r="A173" s="54" t="s">
        <v>121</v>
      </c>
      <c r="B173" s="87" t="n">
        <v>6</v>
      </c>
      <c r="C173" s="87" t="n">
        <v>250</v>
      </c>
      <c r="D173" s="87" t="n">
        <v>25.646</v>
      </c>
      <c r="E173" s="87" t="n">
        <v>625.331</v>
      </c>
      <c r="F173" s="87" t="n">
        <v>1991.433</v>
      </c>
      <c r="G173" s="87" t="n">
        <v>1991.433</v>
      </c>
      <c r="H173" s="87" t="n">
        <v>859.925</v>
      </c>
      <c r="I173" s="87" t="s">
        <v>21</v>
      </c>
      <c r="K173" s="90"/>
    </row>
    <row r="174" customFormat="false" ht="10.5" hidden="false" customHeight="true" outlineLevel="0" collapsed="false">
      <c r="A174" s="54" t="s">
        <v>122</v>
      </c>
      <c r="B174" s="87" t="n">
        <v>6</v>
      </c>
      <c r="C174" s="87" t="n">
        <v>245</v>
      </c>
      <c r="D174" s="87" t="n">
        <v>29.484</v>
      </c>
      <c r="E174" s="87" t="n">
        <v>666.455</v>
      </c>
      <c r="F174" s="87" t="n">
        <v>2374.757</v>
      </c>
      <c r="G174" s="87" t="n">
        <v>2374.757</v>
      </c>
      <c r="H174" s="87" t="n">
        <v>2135.981</v>
      </c>
      <c r="I174" s="87" t="n">
        <v>26841.243</v>
      </c>
      <c r="K174" s="90"/>
    </row>
    <row r="175" customFormat="false" ht="10.5" hidden="false" customHeight="true" outlineLevel="0" collapsed="false">
      <c r="A175" s="54" t="s">
        <v>123</v>
      </c>
      <c r="B175" s="87" t="n">
        <v>6</v>
      </c>
      <c r="C175" s="87" t="n">
        <v>242</v>
      </c>
      <c r="D175" s="87" t="n">
        <v>29.901</v>
      </c>
      <c r="E175" s="87" t="n">
        <v>683.615</v>
      </c>
      <c r="F175" s="87" t="n">
        <v>2558.842</v>
      </c>
      <c r="G175" s="87" t="n">
        <v>2558.842</v>
      </c>
      <c r="H175" s="87" t="n">
        <v>1538.913</v>
      </c>
      <c r="I175" s="87" t="s">
        <v>21</v>
      </c>
      <c r="K175" s="90"/>
    </row>
    <row r="176" customFormat="false" ht="10.5" hidden="false" customHeight="true" outlineLevel="0" collapsed="false">
      <c r="A176" s="54" t="s">
        <v>124</v>
      </c>
      <c r="B176" s="87" t="n">
        <v>6</v>
      </c>
      <c r="C176" s="87" t="n">
        <v>242</v>
      </c>
      <c r="D176" s="87" t="n">
        <v>25.297</v>
      </c>
      <c r="E176" s="87" t="n">
        <v>626.957</v>
      </c>
      <c r="F176" s="87" t="n">
        <v>2277.425</v>
      </c>
      <c r="G176" s="87" t="n">
        <v>2277.425</v>
      </c>
      <c r="H176" s="87" t="n">
        <v>1270.231</v>
      </c>
      <c r="I176" s="87" t="s">
        <v>21</v>
      </c>
      <c r="K176" s="90"/>
    </row>
    <row r="177" customFormat="false" ht="10.5" hidden="false" customHeight="true" outlineLevel="0" collapsed="false">
      <c r="A177" s="54" t="s">
        <v>128</v>
      </c>
      <c r="B177" s="87" t="n">
        <v>6</v>
      </c>
      <c r="C177" s="87" t="n">
        <v>239</v>
      </c>
      <c r="D177" s="87" t="n">
        <v>28.192</v>
      </c>
      <c r="E177" s="87" t="n">
        <v>645.141</v>
      </c>
      <c r="F177" s="87" t="n">
        <v>2821.729</v>
      </c>
      <c r="G177" s="87" t="n">
        <v>2821.729</v>
      </c>
      <c r="H177" s="87" t="n">
        <v>2128.556</v>
      </c>
      <c r="I177" s="87" t="n">
        <v>26039.563</v>
      </c>
      <c r="K177" s="90"/>
    </row>
    <row r="178" customFormat="false" ht="10.5" hidden="false" customHeight="true" outlineLevel="0" collapsed="false">
      <c r="A178" s="54" t="s">
        <v>125</v>
      </c>
      <c r="B178" s="87" t="n">
        <v>6</v>
      </c>
      <c r="C178" s="87" t="n">
        <v>240</v>
      </c>
      <c r="D178" s="87" t="n">
        <v>28.455</v>
      </c>
      <c r="E178" s="87" t="n">
        <v>689.503</v>
      </c>
      <c r="F178" s="87" t="n">
        <v>2321.228</v>
      </c>
      <c r="G178" s="87" t="n">
        <v>2321.228</v>
      </c>
      <c r="H178" s="87" t="n">
        <v>795.862</v>
      </c>
      <c r="I178" s="87" t="s">
        <v>21</v>
      </c>
      <c r="K178" s="90"/>
    </row>
    <row r="179" customFormat="false" ht="10.5" hidden="false" customHeight="true" outlineLevel="0" collapsed="false">
      <c r="A179" s="54" t="s">
        <v>126</v>
      </c>
      <c r="B179" s="87" t="n">
        <v>6</v>
      </c>
      <c r="C179" s="87" t="n">
        <v>242</v>
      </c>
      <c r="D179" s="87" t="n">
        <v>26.504</v>
      </c>
      <c r="E179" s="87" t="n">
        <v>682.067</v>
      </c>
      <c r="F179" s="87" t="n">
        <v>1996.814</v>
      </c>
      <c r="G179" s="87" t="n">
        <v>1996.814</v>
      </c>
      <c r="H179" s="87" t="n">
        <v>566.786</v>
      </c>
      <c r="I179" s="87" t="s">
        <v>21</v>
      </c>
      <c r="K179" s="90"/>
    </row>
    <row r="180" customFormat="false" ht="10.5" hidden="false" customHeight="true" outlineLevel="0" collapsed="false">
      <c r="A180" s="54" t="s">
        <v>127</v>
      </c>
      <c r="B180" s="87" t="n">
        <v>6</v>
      </c>
      <c r="C180" s="87" t="n">
        <v>237</v>
      </c>
      <c r="D180" s="87" t="n">
        <v>14.775</v>
      </c>
      <c r="E180" s="87" t="n">
        <v>580.404</v>
      </c>
      <c r="F180" s="87" t="n">
        <v>1486.725</v>
      </c>
      <c r="G180" s="87" t="n">
        <v>1486.725</v>
      </c>
      <c r="H180" s="87" t="n">
        <v>265.167</v>
      </c>
      <c r="I180" s="87" t="n">
        <v>22177.426</v>
      </c>
      <c r="K180" s="90"/>
    </row>
    <row r="181" customFormat="false" ht="10.5" hidden="false" customHeight="true" outlineLevel="0" collapsed="false">
      <c r="A181" s="54"/>
      <c r="B181" s="87"/>
      <c r="C181" s="87"/>
      <c r="D181" s="87"/>
      <c r="E181" s="87"/>
      <c r="F181" s="87"/>
      <c r="G181" s="87"/>
      <c r="H181" s="87"/>
      <c r="I181" s="87"/>
    </row>
    <row r="182" customFormat="false" ht="10.5" hidden="false" customHeight="true" outlineLevel="0" collapsed="false">
      <c r="A182" s="59" t="n">
        <v>2016</v>
      </c>
      <c r="B182" s="87"/>
      <c r="C182" s="87"/>
      <c r="D182" s="87"/>
      <c r="E182" s="87"/>
      <c r="F182" s="87"/>
      <c r="G182" s="87"/>
      <c r="H182" s="87"/>
      <c r="I182" s="87"/>
    </row>
    <row r="183" customFormat="false" ht="10.5" hidden="false" customHeight="true" outlineLevel="0" collapsed="false">
      <c r="A183" s="54" t="s">
        <v>117</v>
      </c>
      <c r="B183" s="89" t="n">
        <v>5</v>
      </c>
      <c r="C183" s="89" t="n">
        <v>211</v>
      </c>
      <c r="D183" s="89" t="n">
        <v>10.625</v>
      </c>
      <c r="E183" s="89" t="n">
        <v>449.319</v>
      </c>
      <c r="F183" s="89" t="n">
        <v>580.894</v>
      </c>
      <c r="G183" s="89" t="n">
        <v>580.894</v>
      </c>
      <c r="H183" s="89" t="n">
        <v>1400.88</v>
      </c>
      <c r="I183" s="89" t="s">
        <v>21</v>
      </c>
      <c r="K183" s="90"/>
    </row>
    <row r="184" customFormat="false" ht="10.5" hidden="false" customHeight="true" outlineLevel="0" collapsed="false">
      <c r="A184" s="54" t="s">
        <v>118</v>
      </c>
      <c r="B184" s="89" t="n">
        <v>5</v>
      </c>
      <c r="C184" s="89" t="n">
        <v>211</v>
      </c>
      <c r="D184" s="89" t="n">
        <v>12.041</v>
      </c>
      <c r="E184" s="89" t="n">
        <v>434.677</v>
      </c>
      <c r="F184" s="89" t="n">
        <v>451.215</v>
      </c>
      <c r="G184" s="89" t="n">
        <v>451.215</v>
      </c>
      <c r="H184" s="89" t="n">
        <v>406.489</v>
      </c>
      <c r="I184" s="89" t="s">
        <v>21</v>
      </c>
      <c r="K184" s="90"/>
    </row>
    <row r="185" customFormat="false" ht="10.5" hidden="false" customHeight="true" outlineLevel="0" collapsed="false">
      <c r="A185" s="54" t="s">
        <v>119</v>
      </c>
      <c r="B185" s="89" t="n">
        <v>5</v>
      </c>
      <c r="C185" s="89" t="n">
        <v>214</v>
      </c>
      <c r="D185" s="89" t="n">
        <v>15.178</v>
      </c>
      <c r="E185" s="89" t="n">
        <v>439.976</v>
      </c>
      <c r="F185" s="89" t="n">
        <v>565.069</v>
      </c>
      <c r="G185" s="89" t="n">
        <v>565.069</v>
      </c>
      <c r="H185" s="89" t="n">
        <v>1002.842</v>
      </c>
      <c r="I185" s="89" t="n">
        <v>23178.428</v>
      </c>
      <c r="K185" s="90"/>
    </row>
    <row r="186" customFormat="false" ht="10.5" hidden="false" customHeight="true" outlineLevel="0" collapsed="false">
      <c r="A186" s="54" t="s">
        <v>120</v>
      </c>
      <c r="B186" s="89" t="n">
        <v>5</v>
      </c>
      <c r="C186" s="89" t="n">
        <v>220</v>
      </c>
      <c r="D186" s="89" t="n">
        <v>24.578</v>
      </c>
      <c r="E186" s="89" t="n">
        <v>537.08</v>
      </c>
      <c r="F186" s="89" t="n">
        <v>1512.952</v>
      </c>
      <c r="G186" s="89" t="n">
        <v>1512.952</v>
      </c>
      <c r="H186" s="89" t="n">
        <v>3316.574</v>
      </c>
      <c r="I186" s="89" t="s">
        <v>21</v>
      </c>
      <c r="K186" s="90"/>
    </row>
    <row r="187" customFormat="false" ht="10.5" hidden="false" customHeight="true" outlineLevel="0" collapsed="false">
      <c r="A187" s="54" t="s">
        <v>121</v>
      </c>
      <c r="B187" s="89" t="n">
        <v>5</v>
      </c>
      <c r="C187" s="89" t="n">
        <v>221</v>
      </c>
      <c r="D187" s="89" t="n">
        <v>23.344</v>
      </c>
      <c r="E187" s="89" t="n">
        <v>581.116</v>
      </c>
      <c r="F187" s="89" t="n">
        <v>1614.151</v>
      </c>
      <c r="G187" s="89" t="n">
        <v>1614.151</v>
      </c>
      <c r="H187" s="89" t="n">
        <v>1636.071</v>
      </c>
      <c r="I187" s="89" t="s">
        <v>21</v>
      </c>
      <c r="K187" s="90"/>
    </row>
    <row r="188" customFormat="false" ht="10.5" hidden="false" customHeight="true" outlineLevel="0" collapsed="false">
      <c r="A188" s="54" t="s">
        <v>122</v>
      </c>
      <c r="B188" s="89" t="n">
        <v>5</v>
      </c>
      <c r="C188" s="89" t="n">
        <v>218</v>
      </c>
      <c r="D188" s="89" t="n">
        <v>26.18</v>
      </c>
      <c r="E188" s="89" t="n">
        <v>603.25</v>
      </c>
      <c r="F188" s="89" t="n">
        <v>1224.593</v>
      </c>
      <c r="G188" s="89" t="n">
        <v>1224.593</v>
      </c>
      <c r="H188" s="89" t="n">
        <v>971.84</v>
      </c>
      <c r="I188" s="89" t="n">
        <v>24027.849</v>
      </c>
      <c r="K188" s="90"/>
    </row>
    <row r="189" customFormat="false" ht="10.5" hidden="false" customHeight="true" outlineLevel="0" collapsed="false">
      <c r="A189" s="54" t="s">
        <v>123</v>
      </c>
      <c r="B189" s="89" t="n">
        <v>5</v>
      </c>
      <c r="C189" s="89" t="n">
        <v>216</v>
      </c>
      <c r="D189" s="89" t="n">
        <v>22.734</v>
      </c>
      <c r="E189" s="89" t="n">
        <v>584.822</v>
      </c>
      <c r="F189" s="89" t="n">
        <v>1589.383</v>
      </c>
      <c r="G189" s="89" t="n">
        <v>1589.383</v>
      </c>
      <c r="H189" s="89" t="n">
        <v>1141.043</v>
      </c>
      <c r="I189" s="89" t="s">
        <v>21</v>
      </c>
      <c r="K189" s="90"/>
    </row>
    <row r="190" customFormat="false" ht="10.5" hidden="false" customHeight="true" outlineLevel="0" collapsed="false">
      <c r="A190" s="54" t="s">
        <v>124</v>
      </c>
      <c r="B190" s="89" t="n">
        <v>5</v>
      </c>
      <c r="C190" s="89" t="n">
        <v>218</v>
      </c>
      <c r="D190" s="89" t="n">
        <v>25.113</v>
      </c>
      <c r="E190" s="89" t="n">
        <v>610.501</v>
      </c>
      <c r="F190" s="89" t="n">
        <v>2192.479</v>
      </c>
      <c r="G190" s="89" t="n">
        <v>2192.479</v>
      </c>
      <c r="H190" s="89" t="n">
        <v>1482.213</v>
      </c>
      <c r="I190" s="89" t="s">
        <v>21</v>
      </c>
      <c r="K190" s="90"/>
    </row>
    <row r="191" customFormat="false" ht="10.5" hidden="false" customHeight="true" outlineLevel="0" collapsed="false">
      <c r="A191" s="54" t="s">
        <v>128</v>
      </c>
      <c r="B191" s="89" t="n">
        <v>5</v>
      </c>
      <c r="C191" s="89" t="n">
        <v>220</v>
      </c>
      <c r="D191" s="89" t="n">
        <v>25.202</v>
      </c>
      <c r="E191" s="89" t="n">
        <v>626.886</v>
      </c>
      <c r="F191" s="89" t="n">
        <v>1363.746</v>
      </c>
      <c r="G191" s="89" t="n">
        <v>1363.746</v>
      </c>
      <c r="H191" s="89" t="n">
        <v>1303.93</v>
      </c>
      <c r="I191" s="89" t="n">
        <v>22028.432</v>
      </c>
      <c r="K191" s="90"/>
    </row>
    <row r="192" customFormat="false" ht="10.5" hidden="false" customHeight="true" outlineLevel="0" collapsed="false">
      <c r="A192" s="54" t="s">
        <v>125</v>
      </c>
      <c r="B192" s="89" t="n">
        <v>0</v>
      </c>
      <c r="C192" s="89" t="n">
        <v>0</v>
      </c>
      <c r="D192" s="89" t="n">
        <v>0</v>
      </c>
      <c r="E192" s="89" t="n">
        <v>0</v>
      </c>
      <c r="F192" s="89" t="n">
        <v>0</v>
      </c>
      <c r="G192" s="89" t="n">
        <v>0</v>
      </c>
      <c r="H192" s="89" t="n">
        <v>0</v>
      </c>
      <c r="I192" s="89" t="n">
        <v>0</v>
      </c>
      <c r="K192" s="90"/>
    </row>
    <row r="193" customFormat="false" ht="10.5" hidden="false" customHeight="true" outlineLevel="0" collapsed="false">
      <c r="A193" s="54" t="s">
        <v>126</v>
      </c>
      <c r="B193" s="89" t="n">
        <v>0</v>
      </c>
      <c r="C193" s="89" t="n">
        <v>0</v>
      </c>
      <c r="D193" s="89" t="n">
        <v>0</v>
      </c>
      <c r="E193" s="89" t="n">
        <v>0</v>
      </c>
      <c r="F193" s="89" t="n">
        <v>0</v>
      </c>
      <c r="G193" s="89" t="n">
        <v>0</v>
      </c>
      <c r="H193" s="89" t="n">
        <v>0</v>
      </c>
      <c r="I193" s="89" t="n">
        <v>0</v>
      </c>
      <c r="K193" s="90"/>
    </row>
    <row r="194" customFormat="false" ht="10.5" hidden="false" customHeight="true" outlineLevel="0" collapsed="false">
      <c r="A194" s="54" t="s">
        <v>127</v>
      </c>
      <c r="B194" s="89" t="n">
        <v>0</v>
      </c>
      <c r="C194" s="89" t="n">
        <v>0</v>
      </c>
      <c r="D194" s="89" t="n">
        <v>0</v>
      </c>
      <c r="E194" s="89" t="n">
        <v>0</v>
      </c>
      <c r="F194" s="89" t="n">
        <v>0</v>
      </c>
      <c r="G194" s="89" t="n">
        <v>0</v>
      </c>
      <c r="H194" s="89" t="n">
        <v>0</v>
      </c>
      <c r="I194" s="89" t="n">
        <v>0</v>
      </c>
      <c r="J194" s="90"/>
      <c r="K194" s="90"/>
    </row>
    <row r="195" customFormat="false" ht="20.1" hidden="false" customHeight="true" outlineLevel="0" collapsed="false">
      <c r="A195" s="46" t="s">
        <v>73</v>
      </c>
      <c r="B195" s="46"/>
      <c r="C195" s="46"/>
      <c r="D195" s="46"/>
      <c r="E195" s="46"/>
      <c r="F195" s="46"/>
      <c r="G195" s="46"/>
      <c r="H195" s="46"/>
      <c r="I195" s="46"/>
    </row>
    <row r="196" customFormat="false" ht="10.5" hidden="false" customHeight="true" outlineLevel="0" collapsed="false">
      <c r="A196" s="54" t="n">
        <v>2009</v>
      </c>
      <c r="B196" s="87" t="n">
        <v>4.25</v>
      </c>
      <c r="C196" s="87" t="n">
        <v>383.5</v>
      </c>
      <c r="D196" s="87" t="n">
        <v>434.257</v>
      </c>
      <c r="E196" s="87" t="n">
        <v>11352.62</v>
      </c>
      <c r="F196" s="87" t="n">
        <v>48426.21</v>
      </c>
      <c r="G196" s="87" t="n">
        <v>46567.548</v>
      </c>
      <c r="H196" s="87" t="n">
        <v>70518.626</v>
      </c>
      <c r="I196" s="87" t="s">
        <v>21</v>
      </c>
    </row>
    <row r="197" customFormat="false" ht="10.5" hidden="false" customHeight="true" outlineLevel="0" collapsed="false">
      <c r="A197" s="54" t="n">
        <v>2010</v>
      </c>
      <c r="B197" s="87" t="n">
        <v>4.75</v>
      </c>
      <c r="C197" s="87" t="n">
        <v>403.833333333333</v>
      </c>
      <c r="D197" s="87" t="n">
        <v>472.375</v>
      </c>
      <c r="E197" s="87" t="n">
        <v>12439.09</v>
      </c>
      <c r="F197" s="87" t="n">
        <v>57058.573</v>
      </c>
      <c r="G197" s="87" t="n">
        <v>54108.283</v>
      </c>
      <c r="H197" s="87" t="n">
        <v>45098.534</v>
      </c>
      <c r="I197" s="87" t="s">
        <v>21</v>
      </c>
    </row>
    <row r="198" customFormat="false" ht="10.5" hidden="false" customHeight="true" outlineLevel="0" collapsed="false">
      <c r="A198" s="54" t="n">
        <v>2011</v>
      </c>
      <c r="B198" s="87" t="n">
        <v>4.25</v>
      </c>
      <c r="C198" s="87" t="n">
        <v>407.416666666667</v>
      </c>
      <c r="D198" s="87" t="n">
        <v>499.001</v>
      </c>
      <c r="E198" s="87" t="n">
        <v>13307.927</v>
      </c>
      <c r="F198" s="87" t="n">
        <v>65645.924</v>
      </c>
      <c r="G198" s="87" t="n">
        <v>63150.433</v>
      </c>
      <c r="H198" s="87" t="n">
        <v>42075.813</v>
      </c>
      <c r="I198" s="87" t="s">
        <v>21</v>
      </c>
    </row>
    <row r="199" customFormat="false" ht="10.5" hidden="false" customHeight="true" outlineLevel="0" collapsed="false">
      <c r="A199" s="54" t="n">
        <v>2012</v>
      </c>
      <c r="B199" s="87" t="n">
        <v>4.75</v>
      </c>
      <c r="C199" s="87" t="n">
        <v>426.583333333333</v>
      </c>
      <c r="D199" s="87" t="n">
        <v>502.128</v>
      </c>
      <c r="E199" s="87" t="n">
        <v>13646.745</v>
      </c>
      <c r="F199" s="87" t="n">
        <v>58696.134</v>
      </c>
      <c r="G199" s="87" t="n">
        <v>55728.066</v>
      </c>
      <c r="H199" s="87" t="n">
        <v>37127.612</v>
      </c>
      <c r="I199" s="87" t="s">
        <v>21</v>
      </c>
    </row>
    <row r="200" customFormat="false" ht="10.5" hidden="false" customHeight="true" outlineLevel="0" collapsed="false">
      <c r="A200" s="54" t="n">
        <v>2013</v>
      </c>
      <c r="B200" s="87" t="n">
        <v>4</v>
      </c>
      <c r="C200" s="87" t="n">
        <v>313.416666666667</v>
      </c>
      <c r="D200" s="87" t="n">
        <v>326.374</v>
      </c>
      <c r="E200" s="87" t="n">
        <v>9783.867</v>
      </c>
      <c r="F200" s="87" t="n">
        <v>33634.881</v>
      </c>
      <c r="G200" s="87" t="n">
        <v>30903.554</v>
      </c>
      <c r="H200" s="87" t="n">
        <v>17066.951</v>
      </c>
      <c r="I200" s="87" t="s">
        <v>21</v>
      </c>
    </row>
    <row r="201" customFormat="false" ht="10.5" hidden="false" customHeight="true" outlineLevel="0" collapsed="false">
      <c r="A201" s="54" t="n">
        <v>2014</v>
      </c>
      <c r="B201" s="87" t="n">
        <v>3.75</v>
      </c>
      <c r="C201" s="87" t="n">
        <v>136.333333333333</v>
      </c>
      <c r="D201" s="87" t="n">
        <v>168.471</v>
      </c>
      <c r="E201" s="87" t="n">
        <v>4188.332</v>
      </c>
      <c r="F201" s="87" t="n">
        <v>18036.64</v>
      </c>
      <c r="G201" s="87" t="n">
        <v>15143.464</v>
      </c>
      <c r="H201" s="87" t="n">
        <v>14027.055</v>
      </c>
      <c r="I201" s="87" t="s">
        <v>21</v>
      </c>
    </row>
    <row r="202" customFormat="false" ht="10.5" hidden="false" customHeight="true" outlineLevel="0" collapsed="false">
      <c r="A202" s="54" t="n">
        <v>2015</v>
      </c>
      <c r="B202" s="87" t="n">
        <v>4.75</v>
      </c>
      <c r="C202" s="87" t="n">
        <v>154.583333333333</v>
      </c>
      <c r="D202" s="87" t="n">
        <v>201.613</v>
      </c>
      <c r="E202" s="87" t="n">
        <v>5220.894</v>
      </c>
      <c r="F202" s="87" t="n">
        <v>24573.12</v>
      </c>
      <c r="G202" s="87" t="n">
        <v>21801.861</v>
      </c>
      <c r="H202" s="87" t="n">
        <v>20226.413</v>
      </c>
      <c r="I202" s="87" t="s">
        <v>21</v>
      </c>
    </row>
    <row r="203" customFormat="false" ht="10.5" hidden="false" customHeight="true" outlineLevel="0" collapsed="false">
      <c r="A203" s="54"/>
      <c r="B203" s="88"/>
      <c r="C203" s="88"/>
      <c r="D203" s="88"/>
      <c r="E203" s="88"/>
      <c r="F203" s="88"/>
      <c r="G203" s="88"/>
      <c r="H203" s="88"/>
      <c r="I203" s="88"/>
    </row>
    <row r="204" customFormat="false" ht="10.5" hidden="false" customHeight="true" outlineLevel="0" collapsed="false">
      <c r="A204" s="59" t="n">
        <v>2015</v>
      </c>
      <c r="B204" s="88"/>
      <c r="C204" s="88"/>
      <c r="D204" s="88"/>
      <c r="E204" s="88"/>
      <c r="F204" s="88"/>
      <c r="G204" s="88"/>
      <c r="H204" s="88"/>
      <c r="I204" s="88"/>
    </row>
    <row r="205" customFormat="false" ht="10.5" hidden="false" customHeight="true" outlineLevel="0" collapsed="false">
      <c r="A205" s="54" t="s">
        <v>117</v>
      </c>
      <c r="B205" s="87" t="n">
        <v>5</v>
      </c>
      <c r="C205" s="87" t="n">
        <v>147</v>
      </c>
      <c r="D205" s="87" t="n">
        <v>10.357</v>
      </c>
      <c r="E205" s="87" t="n">
        <v>298.144</v>
      </c>
      <c r="F205" s="87" t="n">
        <v>384.599</v>
      </c>
      <c r="G205" s="87" t="n">
        <v>369.799</v>
      </c>
      <c r="H205" s="87" t="n">
        <v>429.226</v>
      </c>
      <c r="I205" s="87" t="s">
        <v>21</v>
      </c>
      <c r="K205" s="90"/>
    </row>
    <row r="206" customFormat="false" ht="10.5" hidden="false" customHeight="true" outlineLevel="0" collapsed="false">
      <c r="A206" s="54" t="s">
        <v>118</v>
      </c>
      <c r="B206" s="87" t="n">
        <v>5</v>
      </c>
      <c r="C206" s="87" t="n">
        <v>144</v>
      </c>
      <c r="D206" s="87" t="n">
        <v>9.184</v>
      </c>
      <c r="E206" s="87" t="n">
        <v>301.246</v>
      </c>
      <c r="F206" s="87" t="n">
        <v>859.045</v>
      </c>
      <c r="G206" s="87" t="n">
        <v>813.312</v>
      </c>
      <c r="H206" s="87" t="n">
        <v>2109.727</v>
      </c>
      <c r="I206" s="87" t="s">
        <v>21</v>
      </c>
      <c r="K206" s="90"/>
    </row>
    <row r="207" customFormat="false" ht="10.5" hidden="false" customHeight="true" outlineLevel="0" collapsed="false">
      <c r="A207" s="54" t="s">
        <v>119</v>
      </c>
      <c r="B207" s="87" t="n">
        <v>5</v>
      </c>
      <c r="C207" s="87" t="n">
        <v>142</v>
      </c>
      <c r="D207" s="87" t="n">
        <v>15.84</v>
      </c>
      <c r="E207" s="87" t="n">
        <v>357.164</v>
      </c>
      <c r="F207" s="87" t="n">
        <v>1703.103</v>
      </c>
      <c r="G207" s="87" t="n">
        <v>1613.496</v>
      </c>
      <c r="H207" s="87" t="n">
        <v>1946.693</v>
      </c>
      <c r="I207" s="87" t="n">
        <v>6561.021</v>
      </c>
      <c r="K207" s="90"/>
    </row>
    <row r="208" customFormat="false" ht="10.5" hidden="false" customHeight="true" outlineLevel="0" collapsed="false">
      <c r="A208" s="54" t="s">
        <v>120</v>
      </c>
      <c r="B208" s="87" t="n">
        <v>5</v>
      </c>
      <c r="C208" s="87" t="n">
        <v>143</v>
      </c>
      <c r="D208" s="87" t="n">
        <v>16.565</v>
      </c>
      <c r="E208" s="87" t="n">
        <v>402.477</v>
      </c>
      <c r="F208" s="87" t="n">
        <v>2703.731</v>
      </c>
      <c r="G208" s="87" t="n">
        <v>2523.977</v>
      </c>
      <c r="H208" s="87" t="n">
        <v>926.545</v>
      </c>
      <c r="I208" s="87" t="s">
        <v>21</v>
      </c>
      <c r="K208" s="90"/>
    </row>
    <row r="209" customFormat="false" ht="10.5" hidden="false" customHeight="true" outlineLevel="0" collapsed="false">
      <c r="A209" s="54" t="s">
        <v>121</v>
      </c>
      <c r="B209" s="87" t="n">
        <v>5</v>
      </c>
      <c r="C209" s="87" t="n">
        <v>162</v>
      </c>
      <c r="D209" s="87" t="n">
        <v>15.695</v>
      </c>
      <c r="E209" s="87" t="n">
        <v>465.845</v>
      </c>
      <c r="F209" s="87" t="n">
        <v>1952.58</v>
      </c>
      <c r="G209" s="87" t="n">
        <v>1350.552</v>
      </c>
      <c r="H209" s="87" t="n">
        <v>2747.359</v>
      </c>
      <c r="I209" s="87" t="s">
        <v>21</v>
      </c>
      <c r="K209" s="90"/>
    </row>
    <row r="210" customFormat="false" ht="10.5" hidden="false" customHeight="true" outlineLevel="0" collapsed="false">
      <c r="A210" s="54" t="s">
        <v>122</v>
      </c>
      <c r="B210" s="87" t="n">
        <v>5</v>
      </c>
      <c r="C210" s="87" t="n">
        <v>165</v>
      </c>
      <c r="D210" s="87" t="n">
        <v>19.827</v>
      </c>
      <c r="E210" s="87" t="n">
        <v>481.336</v>
      </c>
      <c r="F210" s="87" t="n">
        <v>2166.544</v>
      </c>
      <c r="G210" s="87" t="n">
        <v>1853.964</v>
      </c>
      <c r="H210" s="87" t="n">
        <v>1475.606</v>
      </c>
      <c r="I210" s="87" t="n">
        <v>6643.987</v>
      </c>
      <c r="K210" s="90"/>
    </row>
    <row r="211" customFormat="false" ht="10.5" hidden="false" customHeight="true" outlineLevel="0" collapsed="false">
      <c r="A211" s="54" t="s">
        <v>123</v>
      </c>
      <c r="B211" s="87" t="n">
        <v>5</v>
      </c>
      <c r="C211" s="87" t="n">
        <v>169</v>
      </c>
      <c r="D211" s="87" t="n">
        <v>21.528</v>
      </c>
      <c r="E211" s="87" t="n">
        <v>509.851</v>
      </c>
      <c r="F211" s="87" t="n">
        <v>2510.569</v>
      </c>
      <c r="G211" s="87" t="n">
        <v>2267.017</v>
      </c>
      <c r="H211" s="87" t="n">
        <v>2276.776</v>
      </c>
      <c r="I211" s="87" t="s">
        <v>21</v>
      </c>
      <c r="K211" s="90"/>
    </row>
    <row r="212" customFormat="false" ht="10.5" hidden="false" customHeight="true" outlineLevel="0" collapsed="false">
      <c r="A212" s="54" t="s">
        <v>124</v>
      </c>
      <c r="B212" s="87" t="n">
        <v>5</v>
      </c>
      <c r="C212" s="87" t="n">
        <v>169</v>
      </c>
      <c r="D212" s="87" t="n">
        <v>20.044</v>
      </c>
      <c r="E212" s="87" t="n">
        <v>504.754</v>
      </c>
      <c r="F212" s="87" t="n">
        <v>2127.204</v>
      </c>
      <c r="G212" s="87" t="n">
        <v>1933.709</v>
      </c>
      <c r="H212" s="87" t="n">
        <v>1613.993</v>
      </c>
      <c r="I212" s="87" t="s">
        <v>21</v>
      </c>
      <c r="K212" s="90"/>
    </row>
    <row r="213" customFormat="false" ht="10.5" hidden="false" customHeight="true" outlineLevel="0" collapsed="false">
      <c r="A213" s="54" t="s">
        <v>128</v>
      </c>
      <c r="B213" s="87" t="n">
        <v>5</v>
      </c>
      <c r="C213" s="87" t="n">
        <v>167</v>
      </c>
      <c r="D213" s="87" t="n">
        <v>22.421</v>
      </c>
      <c r="E213" s="87" t="n">
        <v>515.979</v>
      </c>
      <c r="F213" s="87" t="n">
        <v>2733.036</v>
      </c>
      <c r="G213" s="87" t="n">
        <v>2392.288</v>
      </c>
      <c r="H213" s="87" t="n">
        <v>3041.324</v>
      </c>
      <c r="I213" s="87" t="n">
        <v>7405.479</v>
      </c>
      <c r="K213" s="90"/>
    </row>
    <row r="214" customFormat="false" ht="10.5" hidden="false" customHeight="true" outlineLevel="0" collapsed="false">
      <c r="A214" s="54" t="s">
        <v>125</v>
      </c>
      <c r="B214" s="87" t="n">
        <v>4</v>
      </c>
      <c r="C214" s="87" t="n">
        <v>149</v>
      </c>
      <c r="D214" s="87" t="n">
        <v>18.77</v>
      </c>
      <c r="E214" s="87" t="n">
        <v>452.874</v>
      </c>
      <c r="F214" s="87" t="n">
        <v>2686.058</v>
      </c>
      <c r="G214" s="87" t="n">
        <v>2387.453</v>
      </c>
      <c r="H214" s="87" t="n">
        <v>788.431</v>
      </c>
      <c r="I214" s="87" t="s">
        <v>21</v>
      </c>
      <c r="K214" s="90"/>
    </row>
    <row r="215" customFormat="false" ht="10.5" hidden="false" customHeight="true" outlineLevel="0" collapsed="false">
      <c r="A215" s="54" t="s">
        <v>126</v>
      </c>
      <c r="B215" s="87" t="n">
        <v>4</v>
      </c>
      <c r="C215" s="87" t="n">
        <v>150</v>
      </c>
      <c r="D215" s="87" t="n">
        <v>18.916</v>
      </c>
      <c r="E215" s="87" t="n">
        <v>483.277</v>
      </c>
      <c r="F215" s="87" t="n">
        <v>2725.406</v>
      </c>
      <c r="G215" s="87" t="n">
        <v>2471.105</v>
      </c>
      <c r="H215" s="87" t="n">
        <v>2213.427</v>
      </c>
      <c r="I215" s="87" t="s">
        <v>21</v>
      </c>
      <c r="K215" s="90"/>
    </row>
    <row r="216" customFormat="false" ht="10.5" hidden="false" customHeight="true" outlineLevel="0" collapsed="false">
      <c r="A216" s="54" t="s">
        <v>127</v>
      </c>
      <c r="B216" s="87" t="n">
        <v>4</v>
      </c>
      <c r="C216" s="87" t="n">
        <v>148</v>
      </c>
      <c r="D216" s="87" t="n">
        <v>12.466</v>
      </c>
      <c r="E216" s="87" t="n">
        <v>447.947</v>
      </c>
      <c r="F216" s="87" t="n">
        <v>2021.245</v>
      </c>
      <c r="G216" s="87" t="n">
        <v>1825.189</v>
      </c>
      <c r="H216" s="87" t="n">
        <v>657.306</v>
      </c>
      <c r="I216" s="87" t="n">
        <v>4853.151</v>
      </c>
      <c r="K216" s="90"/>
    </row>
    <row r="217" customFormat="false" ht="10.5" hidden="false" customHeight="true" outlineLevel="0" collapsed="false">
      <c r="A217" s="54"/>
      <c r="B217" s="87"/>
      <c r="C217" s="87"/>
      <c r="D217" s="87"/>
      <c r="E217" s="87"/>
      <c r="F217" s="87"/>
      <c r="G217" s="87"/>
      <c r="H217" s="87"/>
      <c r="I217" s="87"/>
    </row>
    <row r="218" customFormat="false" ht="10.5" hidden="false" customHeight="true" outlineLevel="0" collapsed="false">
      <c r="A218" s="59" t="n">
        <v>2016</v>
      </c>
      <c r="B218" s="87"/>
      <c r="C218" s="87"/>
      <c r="D218" s="87"/>
      <c r="E218" s="87"/>
      <c r="F218" s="87"/>
      <c r="G218" s="87"/>
      <c r="H218" s="87"/>
      <c r="I218" s="87"/>
    </row>
    <row r="219" customFormat="false" ht="10.5" hidden="false" customHeight="true" outlineLevel="0" collapsed="false">
      <c r="A219" s="54" t="s">
        <v>117</v>
      </c>
      <c r="B219" s="89" t="n">
        <v>4</v>
      </c>
      <c r="C219" s="89" t="n">
        <v>136</v>
      </c>
      <c r="D219" s="89" t="n">
        <v>7.593</v>
      </c>
      <c r="E219" s="89" t="n">
        <v>317.893</v>
      </c>
      <c r="F219" s="89" t="n">
        <v>864.78</v>
      </c>
      <c r="G219" s="89" t="n">
        <v>626.262</v>
      </c>
      <c r="H219" s="89" t="n">
        <v>1425.283</v>
      </c>
      <c r="I219" s="89" t="s">
        <v>21</v>
      </c>
      <c r="K219" s="90"/>
    </row>
    <row r="220" customFormat="false" ht="10.5" hidden="false" customHeight="true" outlineLevel="0" collapsed="false">
      <c r="A220" s="54" t="s">
        <v>118</v>
      </c>
      <c r="B220" s="89" t="n">
        <v>4</v>
      </c>
      <c r="C220" s="89" t="n">
        <v>140</v>
      </c>
      <c r="D220" s="89" t="n">
        <v>12.651</v>
      </c>
      <c r="E220" s="89" t="n">
        <v>254.539</v>
      </c>
      <c r="F220" s="89" t="n">
        <v>1670.617</v>
      </c>
      <c r="G220" s="89" t="n">
        <v>1514.14</v>
      </c>
      <c r="H220" s="89" t="n">
        <v>1041.293</v>
      </c>
      <c r="I220" s="89" t="s">
        <v>21</v>
      </c>
      <c r="K220" s="90"/>
    </row>
    <row r="221" customFormat="false" ht="10.5" hidden="false" customHeight="true" outlineLevel="0" collapsed="false">
      <c r="A221" s="54" t="s">
        <v>119</v>
      </c>
      <c r="B221" s="89" t="n">
        <v>4</v>
      </c>
      <c r="C221" s="89" t="n">
        <v>139</v>
      </c>
      <c r="D221" s="89" t="n">
        <v>14.849</v>
      </c>
      <c r="E221" s="89" t="n">
        <v>368.297</v>
      </c>
      <c r="F221" s="89" t="n">
        <v>1390.761</v>
      </c>
      <c r="G221" s="89" t="n">
        <v>1208.606</v>
      </c>
      <c r="H221" s="89" t="n">
        <v>2002.766</v>
      </c>
      <c r="I221" s="89" t="n">
        <v>6117.345</v>
      </c>
      <c r="K221" s="90"/>
    </row>
    <row r="222" customFormat="false" ht="10.5" hidden="false" customHeight="true" outlineLevel="0" collapsed="false">
      <c r="A222" s="54" t="s">
        <v>120</v>
      </c>
      <c r="B222" s="89" t="n">
        <v>4</v>
      </c>
      <c r="C222" s="89" t="n">
        <v>138</v>
      </c>
      <c r="D222" s="89" t="n">
        <v>18.155</v>
      </c>
      <c r="E222" s="89" t="n">
        <v>413.696</v>
      </c>
      <c r="F222" s="89" t="n">
        <v>1727.961</v>
      </c>
      <c r="G222" s="89" t="n">
        <v>1539.377</v>
      </c>
      <c r="H222" s="89" t="n">
        <v>1576.452</v>
      </c>
      <c r="I222" s="89" t="s">
        <v>21</v>
      </c>
      <c r="K222" s="90"/>
    </row>
    <row r="223" customFormat="false" ht="10.5" hidden="false" customHeight="true" outlineLevel="0" collapsed="false">
      <c r="A223" s="54" t="s">
        <v>121</v>
      </c>
      <c r="B223" s="89" t="n">
        <v>4</v>
      </c>
      <c r="C223" s="89" t="n">
        <v>144</v>
      </c>
      <c r="D223" s="89" t="n">
        <v>17.688</v>
      </c>
      <c r="E223" s="89" t="n">
        <v>457.623</v>
      </c>
      <c r="F223" s="89" t="n">
        <v>1924.152</v>
      </c>
      <c r="G223" s="89" t="n">
        <v>1761.039</v>
      </c>
      <c r="H223" s="89" t="n">
        <v>2617.087</v>
      </c>
      <c r="I223" s="89" t="s">
        <v>21</v>
      </c>
      <c r="K223" s="90"/>
    </row>
    <row r="224" customFormat="false" ht="10.5" hidden="false" customHeight="true" outlineLevel="0" collapsed="false">
      <c r="A224" s="54" t="s">
        <v>122</v>
      </c>
      <c r="B224" s="89" t="n">
        <v>4</v>
      </c>
      <c r="C224" s="89" t="n">
        <v>147</v>
      </c>
      <c r="D224" s="89" t="n">
        <v>19.263</v>
      </c>
      <c r="E224" s="89" t="n">
        <v>410.68</v>
      </c>
      <c r="F224" s="89" t="n">
        <v>2364.189</v>
      </c>
      <c r="G224" s="89" t="n">
        <v>2080.252</v>
      </c>
      <c r="H224" s="89" t="n">
        <v>1211.311</v>
      </c>
      <c r="I224" s="89" t="n">
        <v>5453.07</v>
      </c>
      <c r="K224" s="90"/>
    </row>
    <row r="225" customFormat="false" ht="10.5" hidden="false" customHeight="true" outlineLevel="0" collapsed="false">
      <c r="A225" s="54" t="s">
        <v>123</v>
      </c>
      <c r="B225" s="89" t="n">
        <v>4</v>
      </c>
      <c r="C225" s="89" t="n">
        <v>146</v>
      </c>
      <c r="D225" s="89" t="n">
        <v>17.764</v>
      </c>
      <c r="E225" s="89" t="n">
        <v>423.237</v>
      </c>
      <c r="F225" s="89" t="n">
        <v>2631.797</v>
      </c>
      <c r="G225" s="89" t="n">
        <v>2440.008</v>
      </c>
      <c r="H225" s="89" t="s">
        <v>21</v>
      </c>
      <c r="I225" s="89" t="s">
        <v>21</v>
      </c>
      <c r="K225" s="90"/>
    </row>
    <row r="226" customFormat="false" ht="10.5" hidden="false" customHeight="true" outlineLevel="0" collapsed="false">
      <c r="A226" s="54" t="s">
        <v>124</v>
      </c>
      <c r="B226" s="89" t="n">
        <v>4</v>
      </c>
      <c r="C226" s="89" t="n">
        <v>151</v>
      </c>
      <c r="D226" s="89" t="n">
        <v>18.08</v>
      </c>
      <c r="E226" s="89" t="n">
        <v>456.95</v>
      </c>
      <c r="F226" s="89" t="n">
        <v>2139.358</v>
      </c>
      <c r="G226" s="89" t="n">
        <v>1927.393</v>
      </c>
      <c r="H226" s="89" t="s">
        <v>21</v>
      </c>
      <c r="I226" s="89" t="s">
        <v>21</v>
      </c>
      <c r="K226" s="90"/>
    </row>
    <row r="227" customFormat="false" ht="10.5" hidden="false" customHeight="true" outlineLevel="0" collapsed="false">
      <c r="A227" s="54" t="s">
        <v>128</v>
      </c>
      <c r="B227" s="89" t="n">
        <v>4</v>
      </c>
      <c r="C227" s="89" t="n">
        <v>150</v>
      </c>
      <c r="D227" s="89" t="n">
        <v>18.322</v>
      </c>
      <c r="E227" s="89" t="n">
        <v>428.97</v>
      </c>
      <c r="F227" s="89" t="n">
        <v>2077.182</v>
      </c>
      <c r="G227" s="89" t="n">
        <v>1764.182</v>
      </c>
      <c r="H227" s="89" t="s">
        <v>21</v>
      </c>
      <c r="I227" s="89" t="n">
        <v>5578.047</v>
      </c>
      <c r="K227" s="90"/>
    </row>
    <row r="228" customFormat="false" ht="10.5" hidden="false" customHeight="true" outlineLevel="0" collapsed="false">
      <c r="A228" s="54" t="s">
        <v>125</v>
      </c>
      <c r="B228" s="89" t="n">
        <v>0</v>
      </c>
      <c r="C228" s="89" t="n">
        <v>0</v>
      </c>
      <c r="D228" s="89" t="n">
        <v>0</v>
      </c>
      <c r="E228" s="89" t="n">
        <v>0</v>
      </c>
      <c r="F228" s="89" t="n">
        <v>0</v>
      </c>
      <c r="G228" s="89" t="n">
        <v>0</v>
      </c>
      <c r="H228" s="89" t="n">
        <v>0</v>
      </c>
      <c r="I228" s="89" t="n">
        <v>0</v>
      </c>
      <c r="K228" s="90"/>
    </row>
    <row r="229" customFormat="false" ht="10.5" hidden="false" customHeight="true" outlineLevel="0" collapsed="false">
      <c r="A229" s="54" t="s">
        <v>126</v>
      </c>
      <c r="B229" s="89" t="n">
        <v>0</v>
      </c>
      <c r="C229" s="89" t="n">
        <v>0</v>
      </c>
      <c r="D229" s="89" t="n">
        <v>0</v>
      </c>
      <c r="E229" s="89" t="n">
        <v>0</v>
      </c>
      <c r="F229" s="89" t="n">
        <v>0</v>
      </c>
      <c r="G229" s="89" t="n">
        <v>0</v>
      </c>
      <c r="H229" s="89" t="n">
        <v>0</v>
      </c>
      <c r="I229" s="89" t="n">
        <v>0</v>
      </c>
      <c r="K229" s="90"/>
    </row>
    <row r="230" customFormat="false" ht="10.5" hidden="false" customHeight="true" outlineLevel="0" collapsed="false">
      <c r="A230" s="54" t="s">
        <v>127</v>
      </c>
      <c r="B230" s="89" t="n">
        <v>0</v>
      </c>
      <c r="C230" s="89" t="n">
        <v>0</v>
      </c>
      <c r="D230" s="89" t="n">
        <v>0</v>
      </c>
      <c r="E230" s="89" t="n">
        <v>0</v>
      </c>
      <c r="F230" s="89" t="n">
        <v>0</v>
      </c>
      <c r="G230" s="89" t="n">
        <v>0</v>
      </c>
      <c r="H230" s="89" t="n">
        <v>0</v>
      </c>
      <c r="I230" s="89" t="n">
        <v>0</v>
      </c>
      <c r="J230" s="90"/>
      <c r="K230" s="90"/>
    </row>
    <row r="231" customFormat="false" ht="11.1" hidden="false" customHeight="true" outlineLevel="0" collapsed="false">
      <c r="A231" s="45"/>
      <c r="B231" s="91"/>
      <c r="C231" s="91"/>
      <c r="D231" s="91"/>
      <c r="E231" s="91"/>
      <c r="F231" s="91"/>
      <c r="G231" s="91"/>
      <c r="H231" s="91"/>
    </row>
    <row r="232" customFormat="false" ht="11.1" hidden="false" customHeight="true" outlineLevel="0" collapsed="false">
      <c r="A232" s="62" t="s">
        <v>129</v>
      </c>
      <c r="B232" s="91"/>
      <c r="C232" s="91"/>
      <c r="D232" s="91"/>
      <c r="E232" s="91"/>
      <c r="F232" s="91"/>
      <c r="G232" s="91"/>
      <c r="H232" s="92"/>
    </row>
    <row r="233" customFormat="false" ht="20.1" hidden="false" customHeight="true" outlineLevel="0" collapsed="false">
      <c r="A233" s="46" t="s">
        <v>66</v>
      </c>
      <c r="B233" s="46"/>
      <c r="C233" s="46"/>
      <c r="D233" s="46"/>
      <c r="E233" s="46"/>
      <c r="F233" s="46"/>
      <c r="G233" s="46"/>
      <c r="H233" s="46"/>
      <c r="I233" s="46"/>
    </row>
    <row r="234" customFormat="false" ht="10.5" hidden="false" customHeight="true" outlineLevel="0" collapsed="false">
      <c r="A234" s="54" t="n">
        <v>2009</v>
      </c>
      <c r="B234" s="87" t="n">
        <v>17.25</v>
      </c>
      <c r="C234" s="87" t="n">
        <v>797.916666666667</v>
      </c>
      <c r="D234" s="87" t="n">
        <v>1092.395</v>
      </c>
      <c r="E234" s="87" t="n">
        <v>20093.545</v>
      </c>
      <c r="F234" s="87" t="n">
        <v>91345.81</v>
      </c>
      <c r="G234" s="87" t="n">
        <v>90486.189</v>
      </c>
      <c r="H234" s="87" t="n">
        <v>79348.819</v>
      </c>
      <c r="I234" s="87" t="s">
        <v>21</v>
      </c>
    </row>
    <row r="235" customFormat="false" ht="10.5" hidden="false" customHeight="true" outlineLevel="0" collapsed="false">
      <c r="A235" s="54" t="n">
        <v>2010</v>
      </c>
      <c r="B235" s="87" t="n">
        <v>17.5</v>
      </c>
      <c r="C235" s="87" t="n">
        <v>794.5</v>
      </c>
      <c r="D235" s="87" t="n">
        <v>1036.726</v>
      </c>
      <c r="E235" s="87" t="n">
        <v>19684.831</v>
      </c>
      <c r="F235" s="87" t="n">
        <v>92209.322</v>
      </c>
      <c r="G235" s="87" t="n">
        <v>91138.468</v>
      </c>
      <c r="H235" s="87" t="n">
        <v>70198.037</v>
      </c>
      <c r="I235" s="87" t="s">
        <v>21</v>
      </c>
    </row>
    <row r="236" customFormat="false" ht="10.5" hidden="false" customHeight="true" outlineLevel="0" collapsed="false">
      <c r="A236" s="54" t="n">
        <v>2011</v>
      </c>
      <c r="B236" s="87" t="n">
        <v>18</v>
      </c>
      <c r="C236" s="87" t="n">
        <v>804.833333333333</v>
      </c>
      <c r="D236" s="87" t="n">
        <v>1093.489</v>
      </c>
      <c r="E236" s="87" t="n">
        <v>21074.959</v>
      </c>
      <c r="F236" s="87" t="n">
        <v>103689.869</v>
      </c>
      <c r="G236" s="87" t="n">
        <v>102508.587</v>
      </c>
      <c r="H236" s="87" t="n">
        <v>77334.807</v>
      </c>
      <c r="I236" s="87" t="s">
        <v>21</v>
      </c>
    </row>
    <row r="237" customFormat="false" ht="10.5" hidden="false" customHeight="true" outlineLevel="0" collapsed="false">
      <c r="A237" s="54" t="n">
        <v>2012</v>
      </c>
      <c r="B237" s="87" t="n">
        <v>17.6666666666667</v>
      </c>
      <c r="C237" s="87" t="n">
        <v>796.916666666667</v>
      </c>
      <c r="D237" s="87" t="n">
        <v>1031.565</v>
      </c>
      <c r="E237" s="87" t="n">
        <v>21281.227</v>
      </c>
      <c r="F237" s="87" t="n">
        <v>83193.813</v>
      </c>
      <c r="G237" s="87" t="n">
        <v>82453.655</v>
      </c>
      <c r="H237" s="87" t="n">
        <v>75339.859</v>
      </c>
      <c r="I237" s="87" t="s">
        <v>21</v>
      </c>
    </row>
    <row r="238" customFormat="false" ht="10.5" hidden="false" customHeight="true" outlineLevel="0" collapsed="false">
      <c r="A238" s="54" t="n">
        <v>2013</v>
      </c>
      <c r="B238" s="87" t="n">
        <v>18.75</v>
      </c>
      <c r="C238" s="87" t="n">
        <v>779.25</v>
      </c>
      <c r="D238" s="87" t="n">
        <v>972.542</v>
      </c>
      <c r="E238" s="87" t="n">
        <v>20647.984</v>
      </c>
      <c r="F238" s="87" t="n">
        <v>92876.139</v>
      </c>
      <c r="G238" s="87" t="n">
        <v>92149.574</v>
      </c>
      <c r="H238" s="87" t="n">
        <v>82929.745</v>
      </c>
      <c r="I238" s="87" t="s">
        <v>21</v>
      </c>
    </row>
    <row r="239" customFormat="false" ht="10.5" hidden="false" customHeight="true" outlineLevel="0" collapsed="false">
      <c r="A239" s="54" t="n">
        <v>2014</v>
      </c>
      <c r="B239" s="87" t="n">
        <v>18.25</v>
      </c>
      <c r="C239" s="87" t="n">
        <v>759.5</v>
      </c>
      <c r="D239" s="87" t="n">
        <v>969.125</v>
      </c>
      <c r="E239" s="87" t="n">
        <v>22094.745</v>
      </c>
      <c r="F239" s="87" t="n">
        <v>119022.706</v>
      </c>
      <c r="G239" s="87" t="n">
        <v>117505.123</v>
      </c>
      <c r="H239" s="87" t="n">
        <v>85650.96</v>
      </c>
      <c r="I239" s="87" t="s">
        <v>21</v>
      </c>
    </row>
    <row r="240" customFormat="false" ht="10.5" hidden="false" customHeight="true" outlineLevel="0" collapsed="false">
      <c r="A240" s="54" t="n">
        <v>2015</v>
      </c>
      <c r="B240" s="87" t="n">
        <v>18.3333333333333</v>
      </c>
      <c r="C240" s="87" t="n">
        <v>763.25</v>
      </c>
      <c r="D240" s="87" t="n">
        <v>938.993</v>
      </c>
      <c r="E240" s="87" t="n">
        <v>23155.179</v>
      </c>
      <c r="F240" s="87" t="n">
        <v>122105.12</v>
      </c>
      <c r="G240" s="87" t="n">
        <v>120450.143</v>
      </c>
      <c r="H240" s="87" t="n">
        <v>87016.421</v>
      </c>
      <c r="I240" s="87" t="s">
        <v>21</v>
      </c>
    </row>
    <row r="241" customFormat="false" ht="10.5" hidden="false" customHeight="true" outlineLevel="0" collapsed="false">
      <c r="A241" s="54"/>
      <c r="B241" s="88"/>
      <c r="C241" s="88"/>
      <c r="D241" s="88"/>
      <c r="E241" s="88"/>
      <c r="F241" s="88"/>
      <c r="G241" s="88"/>
      <c r="H241" s="88"/>
      <c r="I241" s="88"/>
    </row>
    <row r="242" customFormat="false" ht="10.5" hidden="false" customHeight="true" outlineLevel="0" collapsed="false">
      <c r="A242" s="59" t="n">
        <v>2015</v>
      </c>
      <c r="B242" s="88"/>
      <c r="C242" s="88"/>
      <c r="D242" s="88"/>
      <c r="E242" s="88"/>
      <c r="F242" s="88"/>
      <c r="G242" s="88"/>
      <c r="H242" s="88"/>
      <c r="I242" s="88"/>
    </row>
    <row r="243" customFormat="false" ht="10.5" hidden="false" customHeight="true" outlineLevel="0" collapsed="false">
      <c r="A243" s="54" t="s">
        <v>117</v>
      </c>
      <c r="B243" s="87" t="n">
        <v>18</v>
      </c>
      <c r="C243" s="87" t="n">
        <v>701</v>
      </c>
      <c r="D243" s="87" t="n">
        <v>44.476</v>
      </c>
      <c r="E243" s="87" t="n">
        <v>1490.192</v>
      </c>
      <c r="F243" s="87" t="n">
        <v>7993.069</v>
      </c>
      <c r="G243" s="87" t="n">
        <v>7953.787</v>
      </c>
      <c r="H243" s="87" t="n">
        <v>3265.213</v>
      </c>
      <c r="I243" s="87" t="s">
        <v>21</v>
      </c>
      <c r="K243" s="90"/>
    </row>
    <row r="244" customFormat="false" ht="10.5" hidden="false" customHeight="true" outlineLevel="0" collapsed="false">
      <c r="A244" s="54" t="s">
        <v>118</v>
      </c>
      <c r="B244" s="87" t="n">
        <v>18</v>
      </c>
      <c r="C244" s="87" t="n">
        <v>698</v>
      </c>
      <c r="D244" s="87" t="n">
        <v>43.064</v>
      </c>
      <c r="E244" s="87" t="n">
        <v>1318.225</v>
      </c>
      <c r="F244" s="87" t="n">
        <v>4406.795</v>
      </c>
      <c r="G244" s="87" t="n">
        <v>4332.203</v>
      </c>
      <c r="H244" s="87" t="n">
        <v>5063.556</v>
      </c>
      <c r="I244" s="87" t="s">
        <v>21</v>
      </c>
      <c r="K244" s="90"/>
    </row>
    <row r="245" customFormat="false" ht="10.5" hidden="false" customHeight="true" outlineLevel="0" collapsed="false">
      <c r="A245" s="54" t="s">
        <v>119</v>
      </c>
      <c r="B245" s="87" t="n">
        <v>18</v>
      </c>
      <c r="C245" s="87" t="n">
        <v>736</v>
      </c>
      <c r="D245" s="87" t="n">
        <v>72.557</v>
      </c>
      <c r="E245" s="87" t="n">
        <v>1681.541</v>
      </c>
      <c r="F245" s="87" t="n">
        <v>8640.246</v>
      </c>
      <c r="G245" s="87" t="n">
        <v>8506.838</v>
      </c>
      <c r="H245" s="87" t="n">
        <v>4529.613</v>
      </c>
      <c r="I245" s="87" t="n">
        <v>24566.533</v>
      </c>
      <c r="K245" s="90"/>
    </row>
    <row r="246" customFormat="false" ht="10.5" hidden="false" customHeight="true" outlineLevel="0" collapsed="false">
      <c r="A246" s="54" t="s">
        <v>120</v>
      </c>
      <c r="B246" s="87" t="n">
        <v>18</v>
      </c>
      <c r="C246" s="87" t="n">
        <v>765</v>
      </c>
      <c r="D246" s="87" t="n">
        <v>83.289</v>
      </c>
      <c r="E246" s="87" t="n">
        <v>1956.563</v>
      </c>
      <c r="F246" s="87" t="n">
        <v>10011.745</v>
      </c>
      <c r="G246" s="87" t="n">
        <v>9851.647</v>
      </c>
      <c r="H246" s="87" t="n">
        <v>8512.877</v>
      </c>
      <c r="I246" s="87" t="s">
        <v>21</v>
      </c>
      <c r="K246" s="90"/>
    </row>
    <row r="247" customFormat="false" ht="10.5" hidden="false" customHeight="true" outlineLevel="0" collapsed="false">
      <c r="A247" s="54" t="s">
        <v>121</v>
      </c>
      <c r="B247" s="87" t="n">
        <v>18</v>
      </c>
      <c r="C247" s="87" t="n">
        <v>765</v>
      </c>
      <c r="D247" s="87" t="n">
        <v>77.606</v>
      </c>
      <c r="E247" s="87" t="n">
        <v>1967.308</v>
      </c>
      <c r="F247" s="87" t="n">
        <v>8866.772</v>
      </c>
      <c r="G247" s="87" t="n">
        <v>8709.52</v>
      </c>
      <c r="H247" s="87" t="n">
        <v>8075.458</v>
      </c>
      <c r="I247" s="87" t="s">
        <v>21</v>
      </c>
      <c r="K247" s="90"/>
    </row>
    <row r="248" customFormat="false" ht="10.5" hidden="false" customHeight="true" outlineLevel="0" collapsed="false">
      <c r="A248" s="54" t="s">
        <v>122</v>
      </c>
      <c r="B248" s="87" t="n">
        <v>18</v>
      </c>
      <c r="C248" s="87" t="n">
        <v>779</v>
      </c>
      <c r="D248" s="87" t="n">
        <v>90.448</v>
      </c>
      <c r="E248" s="87" t="n">
        <v>2047.804</v>
      </c>
      <c r="F248" s="87" t="n">
        <v>10287.766</v>
      </c>
      <c r="G248" s="87" t="n">
        <v>10119.857</v>
      </c>
      <c r="H248" s="87" t="n">
        <v>7285.46</v>
      </c>
      <c r="I248" s="87" t="n">
        <v>33018.065</v>
      </c>
      <c r="K248" s="90"/>
    </row>
    <row r="249" customFormat="false" ht="10.5" hidden="false" customHeight="true" outlineLevel="0" collapsed="false">
      <c r="A249" s="54" t="s">
        <v>123</v>
      </c>
      <c r="B249" s="87" t="n">
        <v>18</v>
      </c>
      <c r="C249" s="87" t="n">
        <v>788</v>
      </c>
      <c r="D249" s="87" t="n">
        <v>93.797</v>
      </c>
      <c r="E249" s="87" t="n">
        <v>2209.599</v>
      </c>
      <c r="F249" s="87" t="n">
        <v>11892.821</v>
      </c>
      <c r="G249" s="87" t="n">
        <v>11804.204</v>
      </c>
      <c r="H249" s="87" t="n">
        <v>5811.488</v>
      </c>
      <c r="I249" s="87" t="s">
        <v>21</v>
      </c>
      <c r="K249" s="90"/>
    </row>
    <row r="250" customFormat="false" ht="10.5" hidden="false" customHeight="true" outlineLevel="0" collapsed="false">
      <c r="A250" s="54" t="s">
        <v>124</v>
      </c>
      <c r="B250" s="87" t="n">
        <v>18</v>
      </c>
      <c r="C250" s="87" t="n">
        <v>785</v>
      </c>
      <c r="D250" s="87" t="n">
        <v>85.424</v>
      </c>
      <c r="E250" s="87" t="n">
        <v>2100.837</v>
      </c>
      <c r="F250" s="87" t="n">
        <v>10473.011</v>
      </c>
      <c r="G250" s="87" t="n">
        <v>10275.585</v>
      </c>
      <c r="H250" s="87" t="n">
        <v>9312.353</v>
      </c>
      <c r="I250" s="87" t="s">
        <v>21</v>
      </c>
      <c r="K250" s="90"/>
    </row>
    <row r="251" customFormat="false" ht="10.5" hidden="false" customHeight="true" outlineLevel="0" collapsed="false">
      <c r="A251" s="54" t="s">
        <v>128</v>
      </c>
      <c r="B251" s="87" t="n">
        <v>18</v>
      </c>
      <c r="C251" s="87" t="n">
        <v>782</v>
      </c>
      <c r="D251" s="87" t="n">
        <v>90.664</v>
      </c>
      <c r="E251" s="87" t="n">
        <v>2073.249</v>
      </c>
      <c r="F251" s="87" t="n">
        <v>13208.852</v>
      </c>
      <c r="G251" s="87" t="n">
        <v>13100.686</v>
      </c>
      <c r="H251" s="87" t="n">
        <v>12754.887</v>
      </c>
      <c r="I251" s="87" t="n">
        <v>33936.166</v>
      </c>
      <c r="K251" s="90"/>
    </row>
    <row r="252" customFormat="false" ht="10.5" hidden="false" customHeight="true" outlineLevel="0" collapsed="false">
      <c r="A252" s="54" t="s">
        <v>125</v>
      </c>
      <c r="B252" s="87" t="n">
        <v>20</v>
      </c>
      <c r="C252" s="87" t="n">
        <v>821</v>
      </c>
      <c r="D252" s="87" t="n">
        <v>94.99</v>
      </c>
      <c r="E252" s="87" t="n">
        <v>2195.989</v>
      </c>
      <c r="F252" s="87" t="n">
        <v>10498.747</v>
      </c>
      <c r="G252" s="87" t="n">
        <v>10337.559</v>
      </c>
      <c r="H252" s="87" t="n">
        <v>9249.426</v>
      </c>
      <c r="I252" s="87" t="s">
        <v>21</v>
      </c>
      <c r="K252" s="90"/>
    </row>
    <row r="253" customFormat="false" ht="10.5" hidden="false" customHeight="true" outlineLevel="0" collapsed="false">
      <c r="A253" s="54" t="s">
        <v>126</v>
      </c>
      <c r="B253" s="87" t="n">
        <v>19</v>
      </c>
      <c r="C253" s="87" t="n">
        <v>793</v>
      </c>
      <c r="D253" s="87" t="n">
        <v>90.142</v>
      </c>
      <c r="E253" s="87" t="n">
        <v>2170.465</v>
      </c>
      <c r="F253" s="87" t="n">
        <v>12448.854</v>
      </c>
      <c r="G253" s="87" t="n">
        <v>12378.031</v>
      </c>
      <c r="H253" s="87" t="n">
        <v>6725.052</v>
      </c>
      <c r="I253" s="87" t="s">
        <v>21</v>
      </c>
      <c r="K253" s="90"/>
    </row>
    <row r="254" customFormat="false" ht="10.5" hidden="false" customHeight="true" outlineLevel="0" collapsed="false">
      <c r="A254" s="54" t="s">
        <v>127</v>
      </c>
      <c r="B254" s="87" t="n">
        <v>19</v>
      </c>
      <c r="C254" s="87" t="n">
        <v>746</v>
      </c>
      <c r="D254" s="87" t="n">
        <v>72.536</v>
      </c>
      <c r="E254" s="87" t="n">
        <v>1943.407</v>
      </c>
      <c r="F254" s="87" t="n">
        <v>13376.442</v>
      </c>
      <c r="G254" s="87" t="n">
        <v>13080.226</v>
      </c>
      <c r="H254" s="87" t="n">
        <v>6431.038</v>
      </c>
      <c r="I254" s="87" t="n">
        <v>33842.826</v>
      </c>
      <c r="K254" s="90"/>
    </row>
    <row r="255" customFormat="false" ht="10.5" hidden="false" customHeight="true" outlineLevel="0" collapsed="false">
      <c r="A255" s="54"/>
      <c r="B255" s="87"/>
      <c r="C255" s="87"/>
      <c r="D255" s="87"/>
      <c r="E255" s="87"/>
      <c r="F255" s="87"/>
      <c r="G255" s="87"/>
      <c r="H255" s="87"/>
      <c r="I255" s="87"/>
    </row>
    <row r="256" customFormat="false" ht="10.5" hidden="false" customHeight="true" outlineLevel="0" collapsed="false">
      <c r="A256" s="59" t="n">
        <v>2016</v>
      </c>
      <c r="B256" s="87"/>
      <c r="C256" s="87"/>
      <c r="D256" s="87"/>
      <c r="E256" s="87"/>
      <c r="F256" s="87"/>
      <c r="G256" s="87"/>
      <c r="H256" s="87"/>
      <c r="I256" s="87"/>
    </row>
    <row r="257" customFormat="false" ht="10.5" hidden="false" customHeight="true" outlineLevel="0" collapsed="false">
      <c r="A257" s="54" t="s">
        <v>117</v>
      </c>
      <c r="B257" s="89" t="n">
        <v>18</v>
      </c>
      <c r="C257" s="89" t="n">
        <v>675</v>
      </c>
      <c r="D257" s="89" t="n">
        <v>30.481</v>
      </c>
      <c r="E257" s="89" t="n">
        <v>1276.921</v>
      </c>
      <c r="F257" s="89" t="n">
        <v>4980.551</v>
      </c>
      <c r="G257" s="89" t="n">
        <v>4952.151</v>
      </c>
      <c r="H257" s="89" t="n">
        <v>2344.821</v>
      </c>
      <c r="I257" s="89" t="s">
        <v>21</v>
      </c>
      <c r="K257" s="90"/>
    </row>
    <row r="258" customFormat="false" ht="10.5" hidden="false" customHeight="true" outlineLevel="0" collapsed="false">
      <c r="A258" s="54" t="s">
        <v>118</v>
      </c>
      <c r="B258" s="89" t="n">
        <v>18</v>
      </c>
      <c r="C258" s="89" t="n">
        <v>683</v>
      </c>
      <c r="D258" s="89" t="n">
        <v>44.1</v>
      </c>
      <c r="E258" s="89" t="n">
        <v>1267.351</v>
      </c>
      <c r="F258" s="89" t="n">
        <v>4417.452</v>
      </c>
      <c r="G258" s="89" t="n">
        <v>4344.843</v>
      </c>
      <c r="H258" s="89" t="n">
        <v>14226.816</v>
      </c>
      <c r="I258" s="89" t="s">
        <v>21</v>
      </c>
      <c r="K258" s="90"/>
    </row>
    <row r="259" customFormat="false" ht="10.5" hidden="false" customHeight="true" outlineLevel="0" collapsed="false">
      <c r="A259" s="54" t="s">
        <v>119</v>
      </c>
      <c r="B259" s="89" t="n">
        <v>18</v>
      </c>
      <c r="C259" s="89" t="n">
        <v>709</v>
      </c>
      <c r="D259" s="89" t="n">
        <v>66.896</v>
      </c>
      <c r="E259" s="89" t="n">
        <v>1620.39</v>
      </c>
      <c r="F259" s="89" t="n">
        <v>8564.91</v>
      </c>
      <c r="G259" s="89" t="n">
        <v>8197.693</v>
      </c>
      <c r="H259" s="89" t="n">
        <v>5912.349</v>
      </c>
      <c r="I259" s="89" t="n">
        <v>39409.692</v>
      </c>
      <c r="K259" s="90"/>
    </row>
    <row r="260" customFormat="false" ht="10.5" hidden="false" customHeight="true" outlineLevel="0" collapsed="false">
      <c r="A260" s="54" t="s">
        <v>120</v>
      </c>
      <c r="B260" s="89" t="n">
        <v>18</v>
      </c>
      <c r="C260" s="89" t="n">
        <v>741</v>
      </c>
      <c r="D260" s="89" t="n">
        <v>87.485</v>
      </c>
      <c r="E260" s="89" t="n">
        <v>1872.719</v>
      </c>
      <c r="F260" s="89" t="n">
        <v>9196.075</v>
      </c>
      <c r="G260" s="89" t="n">
        <v>9052.715</v>
      </c>
      <c r="H260" s="89" t="n">
        <v>7642.605</v>
      </c>
      <c r="I260" s="89" t="s">
        <v>21</v>
      </c>
      <c r="K260" s="90"/>
    </row>
    <row r="261" customFormat="false" ht="10.5" hidden="false" customHeight="true" outlineLevel="0" collapsed="false">
      <c r="A261" s="54" t="s">
        <v>121</v>
      </c>
      <c r="B261" s="89" t="n">
        <v>18</v>
      </c>
      <c r="C261" s="89" t="n">
        <v>751</v>
      </c>
      <c r="D261" s="89" t="n">
        <v>78.301</v>
      </c>
      <c r="E261" s="89" t="n">
        <v>1973.797</v>
      </c>
      <c r="F261" s="89" t="n">
        <v>11935.427</v>
      </c>
      <c r="G261" s="89" t="n">
        <v>11764.031</v>
      </c>
      <c r="H261" s="89" t="n">
        <v>6466.809</v>
      </c>
      <c r="I261" s="89" t="s">
        <v>21</v>
      </c>
      <c r="K261" s="90"/>
    </row>
    <row r="262" customFormat="false" ht="10.5" hidden="false" customHeight="true" outlineLevel="0" collapsed="false">
      <c r="A262" s="54" t="s">
        <v>122</v>
      </c>
      <c r="B262" s="89" t="n">
        <v>18</v>
      </c>
      <c r="C262" s="89" t="n">
        <v>760</v>
      </c>
      <c r="D262" s="89" t="n">
        <v>92.922</v>
      </c>
      <c r="E262" s="89" t="n">
        <v>2011.561</v>
      </c>
      <c r="F262" s="89" t="n">
        <v>12699.859</v>
      </c>
      <c r="G262" s="89" t="n">
        <v>12407.068</v>
      </c>
      <c r="H262" s="89" t="n">
        <v>12452.875</v>
      </c>
      <c r="I262" s="89" t="n">
        <v>43334.011</v>
      </c>
      <c r="K262" s="90"/>
    </row>
    <row r="263" customFormat="false" ht="10.5" hidden="false" customHeight="true" outlineLevel="0" collapsed="false">
      <c r="A263" s="54" t="s">
        <v>123</v>
      </c>
      <c r="B263" s="89" t="n">
        <v>18</v>
      </c>
      <c r="C263" s="89" t="n">
        <v>748</v>
      </c>
      <c r="D263" s="89" t="n">
        <v>83.433</v>
      </c>
      <c r="E263" s="89" t="n">
        <v>2015.862</v>
      </c>
      <c r="F263" s="89" t="n">
        <v>12220.901</v>
      </c>
      <c r="G263" s="89" t="n">
        <v>12109.335</v>
      </c>
      <c r="H263" s="89" t="n">
        <v>9134.298</v>
      </c>
      <c r="I263" s="89" t="s">
        <v>21</v>
      </c>
      <c r="K263" s="90"/>
    </row>
    <row r="264" customFormat="false" ht="10.5" hidden="false" customHeight="true" outlineLevel="0" collapsed="false">
      <c r="A264" s="54" t="s">
        <v>124</v>
      </c>
      <c r="B264" s="89" t="n">
        <v>18</v>
      </c>
      <c r="C264" s="89" t="n">
        <v>764</v>
      </c>
      <c r="D264" s="89" t="n">
        <v>93.731</v>
      </c>
      <c r="E264" s="89" t="n">
        <v>2110.235</v>
      </c>
      <c r="F264" s="89" t="n">
        <v>15662.893</v>
      </c>
      <c r="G264" s="89" t="n">
        <v>15551.235</v>
      </c>
      <c r="H264" s="89" t="n">
        <v>8756.272</v>
      </c>
      <c r="I264" s="89" t="s">
        <v>21</v>
      </c>
      <c r="K264" s="90"/>
    </row>
    <row r="265" customFormat="false" ht="10.5" hidden="false" customHeight="true" outlineLevel="0" collapsed="false">
      <c r="A265" s="54" t="s">
        <v>128</v>
      </c>
      <c r="B265" s="89" t="n">
        <v>18</v>
      </c>
      <c r="C265" s="89" t="n">
        <v>760</v>
      </c>
      <c r="D265" s="89" t="n">
        <v>91.399</v>
      </c>
      <c r="E265" s="89" t="n">
        <v>2039.39</v>
      </c>
      <c r="F265" s="89" t="n">
        <v>15779.82</v>
      </c>
      <c r="G265" s="89" t="n">
        <v>15703.012</v>
      </c>
      <c r="H265" s="89" t="n">
        <v>6607.326</v>
      </c>
      <c r="I265" s="89" t="n">
        <v>44143.031</v>
      </c>
      <c r="K265" s="90"/>
    </row>
    <row r="266" customFormat="false" ht="10.5" hidden="false" customHeight="true" outlineLevel="0" collapsed="false">
      <c r="A266" s="54" t="s">
        <v>125</v>
      </c>
      <c r="B266" s="89" t="n">
        <v>0</v>
      </c>
      <c r="C266" s="89" t="n">
        <v>0</v>
      </c>
      <c r="D266" s="89" t="n">
        <v>0</v>
      </c>
      <c r="E266" s="89" t="n">
        <v>0</v>
      </c>
      <c r="F266" s="89" t="n">
        <v>0</v>
      </c>
      <c r="G266" s="89" t="n">
        <v>0</v>
      </c>
      <c r="H266" s="89" t="n">
        <v>0</v>
      </c>
      <c r="I266" s="89" t="n">
        <v>0</v>
      </c>
      <c r="K266" s="90"/>
    </row>
    <row r="267" customFormat="false" ht="10.5" hidden="false" customHeight="true" outlineLevel="0" collapsed="false">
      <c r="A267" s="54" t="s">
        <v>126</v>
      </c>
      <c r="B267" s="89" t="n">
        <v>0</v>
      </c>
      <c r="C267" s="89" t="n">
        <v>0</v>
      </c>
      <c r="D267" s="89" t="n">
        <v>0</v>
      </c>
      <c r="E267" s="89" t="n">
        <v>0</v>
      </c>
      <c r="F267" s="89" t="n">
        <v>0</v>
      </c>
      <c r="G267" s="89" t="n">
        <v>0</v>
      </c>
      <c r="H267" s="89" t="n">
        <v>0</v>
      </c>
      <c r="I267" s="89" t="n">
        <v>0</v>
      </c>
      <c r="K267" s="90"/>
    </row>
    <row r="268" customFormat="false" ht="10.5" hidden="false" customHeight="true" outlineLevel="0" collapsed="false">
      <c r="A268" s="54" t="s">
        <v>127</v>
      </c>
      <c r="B268" s="89" t="n">
        <v>0</v>
      </c>
      <c r="C268" s="89" t="n">
        <v>0</v>
      </c>
      <c r="D268" s="89" t="n">
        <v>0</v>
      </c>
      <c r="E268" s="89" t="n">
        <v>0</v>
      </c>
      <c r="F268" s="89" t="n">
        <v>0</v>
      </c>
      <c r="G268" s="89" t="n">
        <v>0</v>
      </c>
      <c r="H268" s="89" t="n">
        <v>0</v>
      </c>
      <c r="I268" s="89" t="n">
        <v>0</v>
      </c>
      <c r="J268" s="90"/>
      <c r="K268" s="90"/>
    </row>
    <row r="269" customFormat="false" ht="20.1" hidden="false" customHeight="true" outlineLevel="0" collapsed="false">
      <c r="A269" s="46" t="s">
        <v>76</v>
      </c>
      <c r="B269" s="46"/>
      <c r="C269" s="46"/>
      <c r="D269" s="46"/>
      <c r="E269" s="46"/>
      <c r="F269" s="46"/>
      <c r="G269" s="46"/>
      <c r="H269" s="46"/>
      <c r="I269" s="46"/>
    </row>
    <row r="270" customFormat="false" ht="10.5" hidden="false" customHeight="true" outlineLevel="0" collapsed="false">
      <c r="A270" s="54" t="n">
        <v>2009</v>
      </c>
      <c r="B270" s="87" t="n">
        <v>13.6666666666667</v>
      </c>
      <c r="C270" s="87" t="n">
        <v>616.833333333333</v>
      </c>
      <c r="D270" s="87" t="n">
        <v>853.602</v>
      </c>
      <c r="E270" s="87" t="n">
        <v>16646.333</v>
      </c>
      <c r="F270" s="87" t="n">
        <v>71424.479</v>
      </c>
      <c r="G270" s="87" t="n">
        <v>66578.5</v>
      </c>
      <c r="H270" s="87" t="n">
        <v>68746.214</v>
      </c>
      <c r="I270" s="87" t="s">
        <v>21</v>
      </c>
    </row>
    <row r="271" customFormat="false" ht="10.5" hidden="false" customHeight="true" outlineLevel="0" collapsed="false">
      <c r="A271" s="54" t="n">
        <v>2010</v>
      </c>
      <c r="B271" s="87" t="n">
        <v>14.5</v>
      </c>
      <c r="C271" s="87" t="n">
        <v>606.75</v>
      </c>
      <c r="D271" s="87" t="n">
        <v>816.782</v>
      </c>
      <c r="E271" s="87" t="n">
        <v>16337.01</v>
      </c>
      <c r="F271" s="87" t="n">
        <v>73398.398</v>
      </c>
      <c r="G271" s="87" t="n">
        <v>67462.166</v>
      </c>
      <c r="H271" s="87" t="n">
        <v>70995.093</v>
      </c>
      <c r="I271" s="87" t="s">
        <v>21</v>
      </c>
    </row>
    <row r="272" customFormat="false" ht="10.5" hidden="false" customHeight="true" outlineLevel="0" collapsed="false">
      <c r="A272" s="54" t="n">
        <v>2011</v>
      </c>
      <c r="B272" s="87" t="n">
        <v>15</v>
      </c>
      <c r="C272" s="87" t="n">
        <v>620.083333333333</v>
      </c>
      <c r="D272" s="87" t="n">
        <v>865.324</v>
      </c>
      <c r="E272" s="87" t="n">
        <v>16801.648</v>
      </c>
      <c r="F272" s="87" t="n">
        <v>94996.322</v>
      </c>
      <c r="G272" s="87" t="n">
        <v>87236.331</v>
      </c>
      <c r="H272" s="87" t="n">
        <v>81899.519</v>
      </c>
      <c r="I272" s="87" t="s">
        <v>21</v>
      </c>
    </row>
    <row r="273" customFormat="false" ht="10.5" hidden="false" customHeight="true" outlineLevel="0" collapsed="false">
      <c r="A273" s="54" t="n">
        <v>2012</v>
      </c>
      <c r="B273" s="87" t="n">
        <v>12.25</v>
      </c>
      <c r="C273" s="87" t="n">
        <v>587.75</v>
      </c>
      <c r="D273" s="87" t="n">
        <v>806.519</v>
      </c>
      <c r="E273" s="87" t="n">
        <v>16961.353</v>
      </c>
      <c r="F273" s="87" t="n">
        <v>78763.407</v>
      </c>
      <c r="G273" s="87" t="n">
        <v>74313.253</v>
      </c>
      <c r="H273" s="87" t="n">
        <v>69766.096</v>
      </c>
      <c r="I273" s="87" t="s">
        <v>21</v>
      </c>
    </row>
    <row r="274" customFormat="false" ht="10.5" hidden="false" customHeight="true" outlineLevel="0" collapsed="false">
      <c r="A274" s="54" t="n">
        <v>2013</v>
      </c>
      <c r="B274" s="87" t="n">
        <v>13.3333333333333</v>
      </c>
      <c r="C274" s="87" t="n">
        <v>625.25</v>
      </c>
      <c r="D274" s="87" t="n">
        <v>818.858</v>
      </c>
      <c r="E274" s="87" t="n">
        <v>19222.015</v>
      </c>
      <c r="F274" s="87" t="n">
        <v>97888.205</v>
      </c>
      <c r="G274" s="87" t="n">
        <v>92533.395</v>
      </c>
      <c r="H274" s="87" t="n">
        <v>91079.81</v>
      </c>
      <c r="I274" s="87" t="s">
        <v>21</v>
      </c>
    </row>
    <row r="275" customFormat="false" ht="10.5" hidden="false" customHeight="true" outlineLevel="0" collapsed="false">
      <c r="A275" s="54" t="n">
        <v>2014</v>
      </c>
      <c r="B275" s="87" t="n">
        <v>14</v>
      </c>
      <c r="C275" s="87" t="n">
        <v>657.333333333333</v>
      </c>
      <c r="D275" s="87" t="n">
        <v>861.209</v>
      </c>
      <c r="E275" s="87" t="n">
        <v>21513.75</v>
      </c>
      <c r="F275" s="87" t="n">
        <v>115130.945</v>
      </c>
      <c r="G275" s="87" t="n">
        <v>108938.84</v>
      </c>
      <c r="H275" s="87" t="n">
        <v>98117.163</v>
      </c>
      <c r="I275" s="87" t="s">
        <v>21</v>
      </c>
    </row>
    <row r="276" customFormat="false" ht="10.5" hidden="false" customHeight="true" outlineLevel="0" collapsed="false">
      <c r="A276" s="54" t="n">
        <v>2015</v>
      </c>
      <c r="B276" s="87" t="n">
        <v>14.25</v>
      </c>
      <c r="C276" s="87" t="n">
        <v>686.583333333333</v>
      </c>
      <c r="D276" s="87" t="n">
        <v>883.721</v>
      </c>
      <c r="E276" s="87" t="n">
        <v>22539.519</v>
      </c>
      <c r="F276" s="87" t="n">
        <v>99407.685</v>
      </c>
      <c r="G276" s="87" t="n">
        <v>94193.249</v>
      </c>
      <c r="H276" s="87" t="n">
        <v>102025.115</v>
      </c>
      <c r="I276" s="87" t="s">
        <v>21</v>
      </c>
    </row>
    <row r="277" customFormat="false" ht="10.5" hidden="false" customHeight="true" outlineLevel="0" collapsed="false">
      <c r="A277" s="54"/>
      <c r="B277" s="88"/>
      <c r="C277" s="88"/>
      <c r="D277" s="88"/>
      <c r="E277" s="88"/>
      <c r="F277" s="88"/>
      <c r="G277" s="88"/>
      <c r="H277" s="88"/>
      <c r="I277" s="88"/>
    </row>
    <row r="278" customFormat="false" ht="10.5" hidden="false" customHeight="true" outlineLevel="0" collapsed="false">
      <c r="A278" s="59" t="n">
        <v>2015</v>
      </c>
      <c r="B278" s="88"/>
      <c r="C278" s="88"/>
      <c r="D278" s="88"/>
      <c r="E278" s="88"/>
      <c r="F278" s="88"/>
      <c r="G278" s="88"/>
      <c r="H278" s="88"/>
      <c r="I278" s="88"/>
    </row>
    <row r="279" customFormat="false" ht="10.5" hidden="false" customHeight="true" outlineLevel="0" collapsed="false">
      <c r="A279" s="54" t="s">
        <v>117</v>
      </c>
      <c r="B279" s="87" t="n">
        <v>14</v>
      </c>
      <c r="C279" s="87" t="n">
        <v>647</v>
      </c>
      <c r="D279" s="87" t="n">
        <v>53.89</v>
      </c>
      <c r="E279" s="87" t="n">
        <v>1657.175</v>
      </c>
      <c r="F279" s="87" t="n">
        <v>3862.496</v>
      </c>
      <c r="G279" s="87" t="n">
        <v>3586.519</v>
      </c>
      <c r="H279" s="87" t="n">
        <v>3536.224</v>
      </c>
      <c r="I279" s="87" t="s">
        <v>21</v>
      </c>
      <c r="K279" s="90"/>
    </row>
    <row r="280" customFormat="false" ht="10.5" hidden="false" customHeight="true" outlineLevel="0" collapsed="false">
      <c r="A280" s="54" t="s">
        <v>118</v>
      </c>
      <c r="B280" s="87" t="n">
        <v>14</v>
      </c>
      <c r="C280" s="87" t="n">
        <v>640</v>
      </c>
      <c r="D280" s="87" t="n">
        <v>50.356</v>
      </c>
      <c r="E280" s="87" t="n">
        <v>1541.952</v>
      </c>
      <c r="F280" s="87" t="n">
        <v>5456.188</v>
      </c>
      <c r="G280" s="87" t="n">
        <v>5082.639</v>
      </c>
      <c r="H280" s="87" t="n">
        <v>5593.016</v>
      </c>
      <c r="I280" s="87" t="s">
        <v>21</v>
      </c>
      <c r="K280" s="90"/>
    </row>
    <row r="281" customFormat="false" ht="10.5" hidden="false" customHeight="true" outlineLevel="0" collapsed="false">
      <c r="A281" s="54" t="s">
        <v>119</v>
      </c>
      <c r="B281" s="87" t="n">
        <v>14</v>
      </c>
      <c r="C281" s="87" t="n">
        <v>654</v>
      </c>
      <c r="D281" s="87" t="n">
        <v>66.822</v>
      </c>
      <c r="E281" s="87" t="n">
        <v>1708.704</v>
      </c>
      <c r="F281" s="87" t="n">
        <v>6639.006</v>
      </c>
      <c r="G281" s="87" t="n">
        <v>6259.205</v>
      </c>
      <c r="H281" s="87" t="n">
        <v>15755.697</v>
      </c>
      <c r="I281" s="87" t="n">
        <v>60030.602</v>
      </c>
      <c r="K281" s="90"/>
    </row>
    <row r="282" customFormat="false" ht="10.5" hidden="false" customHeight="true" outlineLevel="0" collapsed="false">
      <c r="A282" s="54" t="s">
        <v>120</v>
      </c>
      <c r="B282" s="87" t="n">
        <v>14</v>
      </c>
      <c r="C282" s="87" t="n">
        <v>668</v>
      </c>
      <c r="D282" s="87" t="n">
        <v>72.425</v>
      </c>
      <c r="E282" s="87" t="n">
        <v>1769.115</v>
      </c>
      <c r="F282" s="87" t="n">
        <v>9012.489</v>
      </c>
      <c r="G282" s="87" t="n">
        <v>8688.009</v>
      </c>
      <c r="H282" s="87" t="n">
        <v>7750.65</v>
      </c>
      <c r="I282" s="87" t="s">
        <v>21</v>
      </c>
      <c r="K282" s="90"/>
    </row>
    <row r="283" customFormat="false" ht="10.5" hidden="false" customHeight="true" outlineLevel="0" collapsed="false">
      <c r="A283" s="54" t="s">
        <v>121</v>
      </c>
      <c r="B283" s="87" t="n">
        <v>14</v>
      </c>
      <c r="C283" s="87" t="n">
        <v>670</v>
      </c>
      <c r="D283" s="87" t="n">
        <v>67.359</v>
      </c>
      <c r="E283" s="87" t="n">
        <v>1749.286</v>
      </c>
      <c r="F283" s="87" t="n">
        <v>7342.558</v>
      </c>
      <c r="G283" s="87" t="n">
        <v>7092.208</v>
      </c>
      <c r="H283" s="87" t="n">
        <v>5288.926</v>
      </c>
      <c r="I283" s="87" t="s">
        <v>21</v>
      </c>
      <c r="K283" s="90"/>
    </row>
    <row r="284" customFormat="false" ht="10.5" hidden="false" customHeight="true" outlineLevel="0" collapsed="false">
      <c r="A284" s="54" t="s">
        <v>122</v>
      </c>
      <c r="B284" s="87" t="n">
        <v>14</v>
      </c>
      <c r="C284" s="87" t="n">
        <v>674</v>
      </c>
      <c r="D284" s="87" t="n">
        <v>82.116</v>
      </c>
      <c r="E284" s="87" t="n">
        <v>1864.833</v>
      </c>
      <c r="F284" s="87" t="n">
        <v>7911.37</v>
      </c>
      <c r="G284" s="87" t="n">
        <v>7473.883</v>
      </c>
      <c r="H284" s="87" t="n">
        <v>7805.105</v>
      </c>
      <c r="I284" s="87" t="n">
        <v>57567.903</v>
      </c>
      <c r="K284" s="90"/>
    </row>
    <row r="285" customFormat="false" ht="10.5" hidden="false" customHeight="true" outlineLevel="0" collapsed="false">
      <c r="A285" s="54" t="s">
        <v>123</v>
      </c>
      <c r="B285" s="87" t="n">
        <v>14</v>
      </c>
      <c r="C285" s="87" t="n">
        <v>680</v>
      </c>
      <c r="D285" s="87" t="n">
        <v>82.866</v>
      </c>
      <c r="E285" s="87" t="n">
        <v>1942.141</v>
      </c>
      <c r="F285" s="87" t="n">
        <v>10007.743</v>
      </c>
      <c r="G285" s="87" t="n">
        <v>9695.566</v>
      </c>
      <c r="H285" s="87" t="n">
        <v>12503.616</v>
      </c>
      <c r="I285" s="87" t="s">
        <v>21</v>
      </c>
      <c r="K285" s="90"/>
    </row>
    <row r="286" customFormat="false" ht="10.5" hidden="false" customHeight="true" outlineLevel="0" collapsed="false">
      <c r="A286" s="54" t="s">
        <v>124</v>
      </c>
      <c r="B286" s="87" t="n">
        <v>14</v>
      </c>
      <c r="C286" s="87" t="n">
        <v>688</v>
      </c>
      <c r="D286" s="87" t="n">
        <v>83.004</v>
      </c>
      <c r="E286" s="87" t="n">
        <v>2045.718</v>
      </c>
      <c r="F286" s="87" t="n">
        <v>9320.96</v>
      </c>
      <c r="G286" s="87" t="n">
        <v>9083.933</v>
      </c>
      <c r="H286" s="87" t="n">
        <v>9809.855</v>
      </c>
      <c r="I286" s="87" t="s">
        <v>21</v>
      </c>
      <c r="K286" s="90"/>
    </row>
    <row r="287" customFormat="false" ht="10.5" hidden="false" customHeight="true" outlineLevel="0" collapsed="false">
      <c r="A287" s="54" t="s">
        <v>128</v>
      </c>
      <c r="B287" s="87" t="n">
        <v>14</v>
      </c>
      <c r="C287" s="87" t="n">
        <v>689</v>
      </c>
      <c r="D287" s="87" t="n">
        <v>83.862</v>
      </c>
      <c r="E287" s="87" t="n">
        <v>1939.198</v>
      </c>
      <c r="F287" s="87" t="n">
        <v>10739.685</v>
      </c>
      <c r="G287" s="87" t="n">
        <v>10484.838</v>
      </c>
      <c r="H287" s="87" t="n">
        <v>12335.462</v>
      </c>
      <c r="I287" s="87" t="n">
        <v>59594.192</v>
      </c>
      <c r="K287" s="90"/>
    </row>
    <row r="288" customFormat="false" ht="10.5" hidden="false" customHeight="true" outlineLevel="0" collapsed="false">
      <c r="A288" s="54" t="s">
        <v>125</v>
      </c>
      <c r="B288" s="87" t="n">
        <v>15</v>
      </c>
      <c r="C288" s="87" t="n">
        <v>744</v>
      </c>
      <c r="D288" s="87" t="n">
        <v>90.162</v>
      </c>
      <c r="E288" s="87" t="n">
        <v>2162.925</v>
      </c>
      <c r="F288" s="87" t="n">
        <v>10819.213</v>
      </c>
      <c r="G288" s="87" t="n">
        <v>9970.54</v>
      </c>
      <c r="H288" s="87" t="n">
        <v>5781.59</v>
      </c>
      <c r="I288" s="87" t="s">
        <v>21</v>
      </c>
      <c r="K288" s="90"/>
    </row>
    <row r="289" customFormat="false" ht="10.5" hidden="false" customHeight="true" outlineLevel="0" collapsed="false">
      <c r="A289" s="54" t="s">
        <v>126</v>
      </c>
      <c r="B289" s="87" t="n">
        <v>15</v>
      </c>
      <c r="C289" s="87" t="n">
        <v>752</v>
      </c>
      <c r="D289" s="87" t="n">
        <v>88.795</v>
      </c>
      <c r="E289" s="87" t="n">
        <v>2165.545</v>
      </c>
      <c r="F289" s="87" t="n">
        <v>9192.116</v>
      </c>
      <c r="G289" s="87" t="n">
        <v>8523.056</v>
      </c>
      <c r="H289" s="87" t="n">
        <v>8648.206</v>
      </c>
      <c r="I289" s="87" t="s">
        <v>21</v>
      </c>
      <c r="K289" s="90"/>
    </row>
    <row r="290" customFormat="false" ht="10.5" hidden="false" customHeight="true" outlineLevel="0" collapsed="false">
      <c r="A290" s="54" t="s">
        <v>127</v>
      </c>
      <c r="B290" s="87" t="n">
        <v>15</v>
      </c>
      <c r="C290" s="87" t="n">
        <v>733</v>
      </c>
      <c r="D290" s="87" t="n">
        <v>62.064</v>
      </c>
      <c r="E290" s="87" t="n">
        <v>1992.927</v>
      </c>
      <c r="F290" s="87" t="n">
        <v>9103.861</v>
      </c>
      <c r="G290" s="87" t="n">
        <v>8252.853</v>
      </c>
      <c r="H290" s="87" t="n">
        <v>7216.768</v>
      </c>
      <c r="I290" s="87" t="n">
        <v>53917.613</v>
      </c>
      <c r="K290" s="90"/>
    </row>
    <row r="291" customFormat="false" ht="10.5" hidden="false" customHeight="true" outlineLevel="0" collapsed="false">
      <c r="A291" s="54"/>
      <c r="B291" s="87"/>
      <c r="C291" s="87"/>
      <c r="D291" s="87"/>
      <c r="E291" s="87"/>
      <c r="F291" s="87"/>
      <c r="G291" s="87"/>
      <c r="H291" s="87"/>
      <c r="I291" s="87"/>
    </row>
    <row r="292" customFormat="false" ht="10.5" hidden="false" customHeight="true" outlineLevel="0" collapsed="false">
      <c r="A292" s="59" t="n">
        <v>2016</v>
      </c>
      <c r="B292" s="87"/>
      <c r="C292" s="87"/>
      <c r="D292" s="87"/>
      <c r="E292" s="87"/>
      <c r="F292" s="87"/>
      <c r="G292" s="87"/>
      <c r="H292" s="87"/>
      <c r="I292" s="87"/>
    </row>
    <row r="293" customFormat="false" ht="10.5" hidden="false" customHeight="true" outlineLevel="0" collapsed="false">
      <c r="A293" s="54" t="s">
        <v>117</v>
      </c>
      <c r="B293" s="89" t="n">
        <v>15</v>
      </c>
      <c r="C293" s="89" t="n">
        <v>733</v>
      </c>
      <c r="D293" s="89" t="n">
        <v>49.134</v>
      </c>
      <c r="E293" s="89" t="n">
        <v>1724.615</v>
      </c>
      <c r="F293" s="89" t="n">
        <v>4273.529</v>
      </c>
      <c r="G293" s="89" t="n">
        <v>4066.409</v>
      </c>
      <c r="H293" s="89" t="n">
        <v>2806.303</v>
      </c>
      <c r="I293" s="89" t="s">
        <v>21</v>
      </c>
      <c r="K293" s="90"/>
    </row>
    <row r="294" customFormat="false" ht="10.5" hidden="false" customHeight="true" outlineLevel="0" collapsed="false">
      <c r="A294" s="54" t="s">
        <v>118</v>
      </c>
      <c r="B294" s="89" t="n">
        <v>15</v>
      </c>
      <c r="C294" s="89" t="n">
        <v>688</v>
      </c>
      <c r="D294" s="89" t="n">
        <v>58.872</v>
      </c>
      <c r="E294" s="89" t="n">
        <v>1608.426</v>
      </c>
      <c r="F294" s="89" t="n">
        <v>4436.867</v>
      </c>
      <c r="G294" s="89" t="n">
        <v>4186.966</v>
      </c>
      <c r="H294" s="89" t="n">
        <v>3794.508</v>
      </c>
      <c r="I294" s="89" t="s">
        <v>21</v>
      </c>
      <c r="K294" s="90"/>
    </row>
    <row r="295" customFormat="false" ht="10.5" hidden="false" customHeight="true" outlineLevel="0" collapsed="false">
      <c r="A295" s="54" t="s">
        <v>119</v>
      </c>
      <c r="B295" s="89" t="n">
        <v>15</v>
      </c>
      <c r="C295" s="89" t="n">
        <v>683</v>
      </c>
      <c r="D295" s="89" t="n">
        <v>67.255</v>
      </c>
      <c r="E295" s="89" t="n">
        <v>1781.894</v>
      </c>
      <c r="F295" s="89" t="n">
        <v>6739.77</v>
      </c>
      <c r="G295" s="89" t="n">
        <v>6495.13</v>
      </c>
      <c r="H295" s="89" t="n">
        <v>8877.825</v>
      </c>
      <c r="I295" s="89" t="n">
        <v>52507.844</v>
      </c>
      <c r="K295" s="90"/>
    </row>
    <row r="296" customFormat="false" ht="10.5" hidden="false" customHeight="true" outlineLevel="0" collapsed="false">
      <c r="A296" s="54" t="s">
        <v>120</v>
      </c>
      <c r="B296" s="89" t="n">
        <v>15</v>
      </c>
      <c r="C296" s="89" t="n">
        <v>693</v>
      </c>
      <c r="D296" s="89" t="n">
        <v>79.161</v>
      </c>
      <c r="E296" s="89" t="n">
        <v>1834.694</v>
      </c>
      <c r="F296" s="89" t="n">
        <v>9275.447</v>
      </c>
      <c r="G296" s="89" t="n">
        <v>8870.572</v>
      </c>
      <c r="H296" s="89" t="n">
        <v>15574.04</v>
      </c>
      <c r="I296" s="89" t="s">
        <v>21</v>
      </c>
      <c r="K296" s="90"/>
    </row>
    <row r="297" customFormat="false" ht="10.5" hidden="false" customHeight="true" outlineLevel="0" collapsed="false">
      <c r="A297" s="54" t="s">
        <v>121</v>
      </c>
      <c r="B297" s="89" t="n">
        <v>14</v>
      </c>
      <c r="C297" s="89" t="n">
        <v>670</v>
      </c>
      <c r="D297" s="89" t="n">
        <v>71.667</v>
      </c>
      <c r="E297" s="89" t="n">
        <v>1976.473</v>
      </c>
      <c r="F297" s="89" t="n">
        <v>8724.827</v>
      </c>
      <c r="G297" s="89" t="n">
        <v>8270.213</v>
      </c>
      <c r="H297" s="89" t="n">
        <v>7563.098</v>
      </c>
      <c r="I297" s="89" t="s">
        <v>21</v>
      </c>
      <c r="K297" s="90"/>
    </row>
    <row r="298" customFormat="false" ht="10.5" hidden="false" customHeight="true" outlineLevel="0" collapsed="false">
      <c r="A298" s="54" t="s">
        <v>122</v>
      </c>
      <c r="B298" s="89" t="n">
        <v>14</v>
      </c>
      <c r="C298" s="89" t="n">
        <v>670</v>
      </c>
      <c r="D298" s="89" t="n">
        <v>81.578</v>
      </c>
      <c r="E298" s="89" t="n">
        <v>1946.949</v>
      </c>
      <c r="F298" s="89" t="n">
        <v>12708.211</v>
      </c>
      <c r="G298" s="89" t="n">
        <v>12346.103</v>
      </c>
      <c r="H298" s="89" t="n">
        <v>14242.84</v>
      </c>
      <c r="I298" s="89" t="n">
        <v>61956.798</v>
      </c>
      <c r="K298" s="90"/>
    </row>
    <row r="299" customFormat="false" ht="10.5" hidden="false" customHeight="true" outlineLevel="0" collapsed="false">
      <c r="A299" s="54" t="s">
        <v>123</v>
      </c>
      <c r="B299" s="89" t="n">
        <v>14</v>
      </c>
      <c r="C299" s="89" t="n">
        <v>671</v>
      </c>
      <c r="D299" s="89" t="n">
        <v>77.643</v>
      </c>
      <c r="E299" s="89" t="n">
        <v>2042.414</v>
      </c>
      <c r="F299" s="89" t="n">
        <v>11627.703</v>
      </c>
      <c r="G299" s="89" t="n">
        <v>11339.297</v>
      </c>
      <c r="H299" s="89" t="n">
        <v>16301.564</v>
      </c>
      <c r="I299" s="89" t="s">
        <v>21</v>
      </c>
      <c r="K299" s="90"/>
    </row>
    <row r="300" customFormat="false" ht="10.5" hidden="false" customHeight="true" outlineLevel="0" collapsed="false">
      <c r="A300" s="54" t="s">
        <v>124</v>
      </c>
      <c r="B300" s="89" t="n">
        <v>14</v>
      </c>
      <c r="C300" s="89" t="n">
        <v>690</v>
      </c>
      <c r="D300" s="89" t="n">
        <v>83.348</v>
      </c>
      <c r="E300" s="89" t="n">
        <v>2044.322</v>
      </c>
      <c r="F300" s="89" t="n">
        <v>12736.932</v>
      </c>
      <c r="G300" s="89" t="n">
        <v>12485.963</v>
      </c>
      <c r="H300" s="89" t="n">
        <v>7131.161</v>
      </c>
      <c r="I300" s="89" t="s">
        <v>21</v>
      </c>
      <c r="K300" s="90"/>
    </row>
    <row r="301" customFormat="false" ht="10.5" hidden="false" customHeight="true" outlineLevel="0" collapsed="false">
      <c r="A301" s="54" t="s">
        <v>128</v>
      </c>
      <c r="B301" s="89" t="n">
        <v>15</v>
      </c>
      <c r="C301" s="89" t="n">
        <v>708</v>
      </c>
      <c r="D301" s="89" t="n">
        <v>80.913</v>
      </c>
      <c r="E301" s="89" t="n">
        <v>1969.685</v>
      </c>
      <c r="F301" s="89" t="n">
        <v>14297.333</v>
      </c>
      <c r="G301" s="89" t="n">
        <v>13880.356</v>
      </c>
      <c r="H301" s="89" t="n">
        <v>7821.147</v>
      </c>
      <c r="I301" s="89" t="n">
        <v>59351.874</v>
      </c>
      <c r="K301" s="90"/>
    </row>
    <row r="302" customFormat="false" ht="10.5" hidden="false" customHeight="true" outlineLevel="0" collapsed="false">
      <c r="A302" s="54" t="s">
        <v>125</v>
      </c>
      <c r="B302" s="89" t="n">
        <v>0</v>
      </c>
      <c r="C302" s="89" t="n">
        <v>0</v>
      </c>
      <c r="D302" s="89" t="n">
        <v>0</v>
      </c>
      <c r="E302" s="89" t="n">
        <v>0</v>
      </c>
      <c r="F302" s="89" t="n">
        <v>0</v>
      </c>
      <c r="G302" s="89" t="n">
        <v>0</v>
      </c>
      <c r="H302" s="89" t="n">
        <v>0</v>
      </c>
      <c r="I302" s="89" t="n">
        <v>0</v>
      </c>
      <c r="K302" s="90"/>
    </row>
    <row r="303" customFormat="false" ht="10.5" hidden="false" customHeight="true" outlineLevel="0" collapsed="false">
      <c r="A303" s="54" t="s">
        <v>126</v>
      </c>
      <c r="B303" s="89" t="n">
        <v>0</v>
      </c>
      <c r="C303" s="89" t="n">
        <v>0</v>
      </c>
      <c r="D303" s="89" t="n">
        <v>0</v>
      </c>
      <c r="E303" s="89" t="n">
        <v>0</v>
      </c>
      <c r="F303" s="89" t="n">
        <v>0</v>
      </c>
      <c r="G303" s="89" t="n">
        <v>0</v>
      </c>
      <c r="H303" s="89" t="n">
        <v>0</v>
      </c>
      <c r="I303" s="89" t="n">
        <v>0</v>
      </c>
      <c r="K303" s="90"/>
    </row>
    <row r="304" customFormat="false" ht="10.5" hidden="false" customHeight="true" outlineLevel="0" collapsed="false">
      <c r="A304" s="54" t="s">
        <v>127</v>
      </c>
      <c r="B304" s="89" t="n">
        <v>0</v>
      </c>
      <c r="C304" s="89" t="n">
        <v>0</v>
      </c>
      <c r="D304" s="89" t="n">
        <v>0</v>
      </c>
      <c r="E304" s="89" t="n">
        <v>0</v>
      </c>
      <c r="F304" s="89" t="n">
        <v>0</v>
      </c>
      <c r="G304" s="89" t="n">
        <v>0</v>
      </c>
      <c r="H304" s="89" t="n">
        <v>0</v>
      </c>
      <c r="I304" s="89" t="n">
        <v>0</v>
      </c>
      <c r="J304" s="90"/>
      <c r="K304" s="90"/>
    </row>
    <row r="305" customFormat="false" ht="11.1" hidden="false" customHeight="true" outlineLevel="0" collapsed="false">
      <c r="A305" s="45"/>
      <c r="B305" s="91"/>
      <c r="C305" s="91"/>
      <c r="D305" s="91"/>
      <c r="E305" s="91"/>
      <c r="F305" s="91"/>
      <c r="G305" s="91"/>
      <c r="H305" s="91"/>
    </row>
    <row r="306" customFormat="false" ht="11.1" hidden="false" customHeight="true" outlineLevel="0" collapsed="false">
      <c r="A306" s="62" t="s">
        <v>129</v>
      </c>
      <c r="B306" s="91"/>
      <c r="C306" s="91"/>
      <c r="D306" s="91"/>
      <c r="E306" s="91"/>
      <c r="F306" s="91"/>
      <c r="G306" s="91"/>
      <c r="H306" s="92"/>
    </row>
    <row r="307" customFormat="false" ht="20.1" hidden="false" customHeight="true" outlineLevel="0" collapsed="false">
      <c r="A307" s="46" t="s">
        <v>77</v>
      </c>
      <c r="B307" s="46"/>
      <c r="C307" s="46"/>
      <c r="D307" s="46"/>
      <c r="E307" s="46"/>
      <c r="F307" s="46"/>
      <c r="G307" s="46"/>
      <c r="H307" s="46"/>
      <c r="I307" s="46"/>
    </row>
    <row r="308" customFormat="false" ht="10.5" hidden="false" customHeight="true" outlineLevel="0" collapsed="false">
      <c r="A308" s="54" t="n">
        <v>2009</v>
      </c>
      <c r="B308" s="87" t="n">
        <v>15.75</v>
      </c>
      <c r="C308" s="87" t="n">
        <v>784</v>
      </c>
      <c r="D308" s="87" t="n">
        <v>1015.328</v>
      </c>
      <c r="E308" s="87" t="n">
        <v>23572.898</v>
      </c>
      <c r="F308" s="87" t="n">
        <v>108907.804</v>
      </c>
      <c r="G308" s="87" t="n">
        <v>108719.516</v>
      </c>
      <c r="H308" s="87" t="n">
        <v>137706.649</v>
      </c>
      <c r="I308" s="87" t="s">
        <v>21</v>
      </c>
    </row>
    <row r="309" customFormat="false" ht="10.5" hidden="false" customHeight="true" outlineLevel="0" collapsed="false">
      <c r="A309" s="54" t="n">
        <v>2010</v>
      </c>
      <c r="B309" s="87" t="n">
        <v>17.25</v>
      </c>
      <c r="C309" s="87" t="n">
        <v>826.166666666667</v>
      </c>
      <c r="D309" s="87" t="n">
        <v>1012.653</v>
      </c>
      <c r="E309" s="87" t="n">
        <v>23479.368</v>
      </c>
      <c r="F309" s="87" t="n">
        <v>96734.095</v>
      </c>
      <c r="G309" s="87" t="n">
        <v>96638.268</v>
      </c>
      <c r="H309" s="87" t="n">
        <v>98914.509</v>
      </c>
      <c r="I309" s="87" t="s">
        <v>21</v>
      </c>
    </row>
    <row r="310" customFormat="false" ht="10.5" hidden="false" customHeight="true" outlineLevel="0" collapsed="false">
      <c r="A310" s="54" t="n">
        <v>2011</v>
      </c>
      <c r="B310" s="87" t="n">
        <v>14.75</v>
      </c>
      <c r="C310" s="87" t="n">
        <v>811</v>
      </c>
      <c r="D310" s="87" t="n">
        <v>1050.338</v>
      </c>
      <c r="E310" s="87" t="n">
        <v>24696.478</v>
      </c>
      <c r="F310" s="87" t="n">
        <v>103961.304</v>
      </c>
      <c r="G310" s="87" t="n">
        <v>103870.735</v>
      </c>
      <c r="H310" s="87" t="n">
        <v>102880.863</v>
      </c>
      <c r="I310" s="87" t="s">
        <v>21</v>
      </c>
    </row>
    <row r="311" customFormat="false" ht="10.5" hidden="false" customHeight="true" outlineLevel="0" collapsed="false">
      <c r="A311" s="54" t="n">
        <v>2012</v>
      </c>
      <c r="B311" s="87" t="n">
        <v>14</v>
      </c>
      <c r="C311" s="87" t="n">
        <v>817.833333333333</v>
      </c>
      <c r="D311" s="87" t="n">
        <v>978.993</v>
      </c>
      <c r="E311" s="87" t="n">
        <v>25349.173</v>
      </c>
      <c r="F311" s="87" t="n">
        <v>111021.775</v>
      </c>
      <c r="G311" s="87" t="n">
        <v>110909.546</v>
      </c>
      <c r="H311" s="87" t="n">
        <v>98875.225</v>
      </c>
      <c r="I311" s="87" t="s">
        <v>21</v>
      </c>
    </row>
    <row r="312" customFormat="false" ht="10.5" hidden="false" customHeight="true" outlineLevel="0" collapsed="false">
      <c r="A312" s="54" t="n">
        <v>2013</v>
      </c>
      <c r="B312" s="87" t="n">
        <v>13.8333333333333</v>
      </c>
      <c r="C312" s="87" t="n">
        <v>814.166666666667</v>
      </c>
      <c r="D312" s="87" t="n">
        <v>981.859</v>
      </c>
      <c r="E312" s="87" t="n">
        <v>26657.313</v>
      </c>
      <c r="F312" s="87" t="n">
        <v>128325.005</v>
      </c>
      <c r="G312" s="87" t="n">
        <v>127606.892</v>
      </c>
      <c r="H312" s="87" t="n">
        <v>90144.166</v>
      </c>
      <c r="I312" s="87" t="s">
        <v>21</v>
      </c>
    </row>
    <row r="313" customFormat="false" ht="10.5" hidden="false" customHeight="true" outlineLevel="0" collapsed="false">
      <c r="A313" s="54" t="n">
        <v>2014</v>
      </c>
      <c r="B313" s="87" t="n">
        <v>14.75</v>
      </c>
      <c r="C313" s="87" t="n">
        <v>831</v>
      </c>
      <c r="D313" s="87" t="n">
        <v>984.497</v>
      </c>
      <c r="E313" s="87" t="n">
        <v>27945.229</v>
      </c>
      <c r="F313" s="87" t="n">
        <v>116126.559</v>
      </c>
      <c r="G313" s="87" t="n">
        <v>110909.972</v>
      </c>
      <c r="H313" s="87" t="n">
        <v>136743.991</v>
      </c>
      <c r="I313" s="87" t="s">
        <v>21</v>
      </c>
    </row>
    <row r="314" customFormat="false" ht="10.5" hidden="false" customHeight="true" outlineLevel="0" collapsed="false">
      <c r="A314" s="54" t="n">
        <v>2015</v>
      </c>
      <c r="B314" s="87" t="n">
        <v>14.25</v>
      </c>
      <c r="C314" s="87" t="n">
        <v>829.833333333333</v>
      </c>
      <c r="D314" s="87" t="n">
        <v>953.725</v>
      </c>
      <c r="E314" s="87" t="n">
        <v>28804.598</v>
      </c>
      <c r="F314" s="87" t="n">
        <v>115326.224</v>
      </c>
      <c r="G314" s="87" t="n">
        <v>110508.317</v>
      </c>
      <c r="H314" s="87" t="n">
        <v>73245.076</v>
      </c>
      <c r="I314" s="87" t="s">
        <v>21</v>
      </c>
    </row>
    <row r="315" customFormat="false" ht="10.5" hidden="false" customHeight="true" outlineLevel="0" collapsed="false">
      <c r="A315" s="54"/>
      <c r="B315" s="89"/>
      <c r="C315" s="89"/>
      <c r="D315" s="89"/>
      <c r="E315" s="89"/>
      <c r="F315" s="89"/>
      <c r="G315" s="89"/>
      <c r="H315" s="89"/>
      <c r="I315" s="89"/>
    </row>
    <row r="316" customFormat="false" ht="10.5" hidden="false" customHeight="true" outlineLevel="0" collapsed="false">
      <c r="A316" s="59" t="n">
        <v>2015</v>
      </c>
      <c r="B316" s="89"/>
      <c r="C316" s="89"/>
      <c r="D316" s="89"/>
      <c r="E316" s="89"/>
      <c r="F316" s="89"/>
      <c r="G316" s="89"/>
      <c r="H316" s="89"/>
      <c r="I316" s="89"/>
    </row>
    <row r="317" customFormat="false" ht="10.5" hidden="false" customHeight="true" outlineLevel="0" collapsed="false">
      <c r="A317" s="54" t="s">
        <v>117</v>
      </c>
      <c r="B317" s="89" t="n">
        <v>14</v>
      </c>
      <c r="C317" s="89" t="n">
        <v>814</v>
      </c>
      <c r="D317" s="89" t="n">
        <v>39.47</v>
      </c>
      <c r="E317" s="89" t="n">
        <v>1956.762</v>
      </c>
      <c r="F317" s="89" t="n">
        <v>3437.859</v>
      </c>
      <c r="G317" s="89" t="n">
        <v>3402.165</v>
      </c>
      <c r="H317" s="89" t="n">
        <v>3302.552</v>
      </c>
      <c r="I317" s="89" t="s">
        <v>21</v>
      </c>
      <c r="K317" s="90"/>
    </row>
    <row r="318" customFormat="false" ht="10.5" hidden="false" customHeight="true" outlineLevel="0" collapsed="false">
      <c r="A318" s="54" t="s">
        <v>118</v>
      </c>
      <c r="B318" s="89" t="n">
        <v>14</v>
      </c>
      <c r="C318" s="89" t="n">
        <v>799</v>
      </c>
      <c r="D318" s="89" t="n">
        <v>47.001</v>
      </c>
      <c r="E318" s="89" t="n">
        <v>1733.903</v>
      </c>
      <c r="F318" s="89" t="n">
        <v>3680.95</v>
      </c>
      <c r="G318" s="89" t="n">
        <v>3532.376</v>
      </c>
      <c r="H318" s="89" t="n">
        <v>4281.775</v>
      </c>
      <c r="I318" s="89" t="s">
        <v>21</v>
      </c>
      <c r="K318" s="90"/>
    </row>
    <row r="319" customFormat="false" ht="10.5" hidden="false" customHeight="true" outlineLevel="0" collapsed="false">
      <c r="A319" s="54" t="s">
        <v>119</v>
      </c>
      <c r="B319" s="89" t="n">
        <v>14</v>
      </c>
      <c r="C319" s="89" t="n">
        <v>825</v>
      </c>
      <c r="D319" s="89" t="n">
        <v>79.857</v>
      </c>
      <c r="E319" s="89" t="n">
        <v>2144.983</v>
      </c>
      <c r="F319" s="89" t="n">
        <v>8388.029</v>
      </c>
      <c r="G319" s="89" t="n">
        <v>8118.32</v>
      </c>
      <c r="H319" s="89" t="n">
        <v>4963.02</v>
      </c>
      <c r="I319" s="89" t="n">
        <v>70297.199</v>
      </c>
      <c r="K319" s="90"/>
    </row>
    <row r="320" customFormat="false" ht="10.5" hidden="false" customHeight="true" outlineLevel="0" collapsed="false">
      <c r="A320" s="54" t="s">
        <v>120</v>
      </c>
      <c r="B320" s="89" t="n">
        <v>14</v>
      </c>
      <c r="C320" s="89" t="n">
        <v>833</v>
      </c>
      <c r="D320" s="89" t="n">
        <v>85.606</v>
      </c>
      <c r="E320" s="89" t="n">
        <v>2440.794</v>
      </c>
      <c r="F320" s="89" t="n">
        <v>9885.779</v>
      </c>
      <c r="G320" s="89" t="n">
        <v>9667.757</v>
      </c>
      <c r="H320" s="89" t="n">
        <v>3729.543</v>
      </c>
      <c r="I320" s="89" t="s">
        <v>21</v>
      </c>
      <c r="K320" s="90"/>
    </row>
    <row r="321" customFormat="false" ht="10.5" hidden="false" customHeight="true" outlineLevel="0" collapsed="false">
      <c r="A321" s="54" t="s">
        <v>121</v>
      </c>
      <c r="B321" s="89" t="n">
        <v>14</v>
      </c>
      <c r="C321" s="89" t="n">
        <v>830</v>
      </c>
      <c r="D321" s="89" t="n">
        <v>76.588</v>
      </c>
      <c r="E321" s="89" t="n">
        <v>2528.003</v>
      </c>
      <c r="F321" s="89" t="n">
        <v>9042.319</v>
      </c>
      <c r="G321" s="89" t="n">
        <v>8611.73</v>
      </c>
      <c r="H321" s="89" t="n">
        <v>8167.018</v>
      </c>
      <c r="I321" s="89" t="s">
        <v>21</v>
      </c>
      <c r="K321" s="90"/>
    </row>
    <row r="322" customFormat="false" ht="10.5" hidden="false" customHeight="true" outlineLevel="0" collapsed="false">
      <c r="A322" s="54" t="s">
        <v>122</v>
      </c>
      <c r="B322" s="89" t="n">
        <v>14</v>
      </c>
      <c r="C322" s="89" t="n">
        <v>830</v>
      </c>
      <c r="D322" s="89" t="n">
        <v>92.729</v>
      </c>
      <c r="E322" s="89" t="n">
        <v>2522.234</v>
      </c>
      <c r="F322" s="89" t="n">
        <v>8949.731</v>
      </c>
      <c r="G322" s="89" t="n">
        <v>8381.325</v>
      </c>
      <c r="H322" s="89" t="n">
        <v>9763.314</v>
      </c>
      <c r="I322" s="89" t="n">
        <v>65544.015</v>
      </c>
      <c r="K322" s="90"/>
    </row>
    <row r="323" customFormat="false" ht="10.5" hidden="false" customHeight="true" outlineLevel="0" collapsed="false">
      <c r="A323" s="54" t="s">
        <v>123</v>
      </c>
      <c r="B323" s="89" t="n">
        <v>14</v>
      </c>
      <c r="C323" s="89" t="n">
        <v>824</v>
      </c>
      <c r="D323" s="89" t="n">
        <v>95.442</v>
      </c>
      <c r="E323" s="89" t="n">
        <v>2539.098</v>
      </c>
      <c r="F323" s="89" t="n">
        <v>12572.944</v>
      </c>
      <c r="G323" s="89" t="n">
        <v>11850.286</v>
      </c>
      <c r="H323" s="89" t="n">
        <v>6892.731</v>
      </c>
      <c r="I323" s="89" t="s">
        <v>21</v>
      </c>
      <c r="K323" s="90"/>
    </row>
    <row r="324" customFormat="false" ht="10.5" hidden="false" customHeight="true" outlineLevel="0" collapsed="false">
      <c r="A324" s="54" t="s">
        <v>124</v>
      </c>
      <c r="B324" s="89" t="n">
        <v>14</v>
      </c>
      <c r="C324" s="89" t="n">
        <v>829</v>
      </c>
      <c r="D324" s="89" t="n">
        <v>86.728</v>
      </c>
      <c r="E324" s="89" t="n">
        <v>2415.114</v>
      </c>
      <c r="F324" s="89" t="n">
        <v>9824.311</v>
      </c>
      <c r="G324" s="89" t="n">
        <v>9266.135</v>
      </c>
      <c r="H324" s="89" t="n">
        <v>6238.39</v>
      </c>
      <c r="I324" s="89" t="s">
        <v>21</v>
      </c>
      <c r="K324" s="90"/>
    </row>
    <row r="325" customFormat="false" ht="10.5" hidden="false" customHeight="true" outlineLevel="0" collapsed="false">
      <c r="A325" s="54" t="s">
        <v>128</v>
      </c>
      <c r="B325" s="89" t="n">
        <v>14</v>
      </c>
      <c r="C325" s="89" t="n">
        <v>826</v>
      </c>
      <c r="D325" s="89" t="n">
        <v>93.724</v>
      </c>
      <c r="E325" s="89" t="n">
        <v>2480.899</v>
      </c>
      <c r="F325" s="89" t="n">
        <v>9141.154</v>
      </c>
      <c r="G325" s="89" t="n">
        <v>8604.019</v>
      </c>
      <c r="H325" s="89" t="n">
        <v>11864.057</v>
      </c>
      <c r="I325" s="89" t="n">
        <v>58857.542</v>
      </c>
      <c r="K325" s="90"/>
    </row>
    <row r="326" customFormat="false" ht="10.5" hidden="false" customHeight="true" outlineLevel="0" collapsed="false">
      <c r="A326" s="54" t="s">
        <v>125</v>
      </c>
      <c r="B326" s="89" t="n">
        <v>15</v>
      </c>
      <c r="C326" s="89" t="n">
        <v>862</v>
      </c>
      <c r="D326" s="89" t="n">
        <v>97.933</v>
      </c>
      <c r="E326" s="89" t="n">
        <v>2522.018</v>
      </c>
      <c r="F326" s="89" t="n">
        <v>15109.214</v>
      </c>
      <c r="G326" s="89" t="n">
        <v>14897.313</v>
      </c>
      <c r="H326" s="89" t="n">
        <v>3341.796</v>
      </c>
      <c r="I326" s="89" t="s">
        <v>21</v>
      </c>
      <c r="K326" s="90"/>
    </row>
    <row r="327" customFormat="false" ht="10.5" hidden="false" customHeight="true" outlineLevel="0" collapsed="false">
      <c r="A327" s="54" t="s">
        <v>126</v>
      </c>
      <c r="B327" s="89" t="n">
        <v>15</v>
      </c>
      <c r="C327" s="89" t="n">
        <v>853</v>
      </c>
      <c r="D327" s="89" t="n">
        <v>96.466</v>
      </c>
      <c r="E327" s="89" t="n">
        <v>2723.065</v>
      </c>
      <c r="F327" s="89" t="n">
        <v>13058.992</v>
      </c>
      <c r="G327" s="89" t="n">
        <v>12143.118</v>
      </c>
      <c r="H327" s="89" t="n">
        <v>8258.432</v>
      </c>
      <c r="I327" s="89" t="s">
        <v>21</v>
      </c>
      <c r="K327" s="90"/>
    </row>
    <row r="328" customFormat="false" ht="10.5" hidden="false" customHeight="true" outlineLevel="0" collapsed="false">
      <c r="A328" s="54" t="s">
        <v>127</v>
      </c>
      <c r="B328" s="89" t="n">
        <v>15</v>
      </c>
      <c r="C328" s="89" t="n">
        <v>833</v>
      </c>
      <c r="D328" s="89" t="n">
        <v>62.181</v>
      </c>
      <c r="E328" s="89" t="n">
        <v>2797.725</v>
      </c>
      <c r="F328" s="89" t="n">
        <v>12234.942</v>
      </c>
      <c r="G328" s="89" t="n">
        <v>12033.773</v>
      </c>
      <c r="H328" s="89" t="n">
        <v>2442.448</v>
      </c>
      <c r="I328" s="89" t="n">
        <v>45300.851</v>
      </c>
      <c r="K328" s="90"/>
    </row>
    <row r="329" customFormat="false" ht="10.5" hidden="false" customHeight="true" outlineLevel="0" collapsed="false">
      <c r="A329" s="54"/>
      <c r="B329" s="93"/>
      <c r="C329" s="93"/>
      <c r="D329" s="93"/>
      <c r="E329" s="93"/>
      <c r="F329" s="93"/>
      <c r="G329" s="93"/>
      <c r="H329" s="93"/>
      <c r="I329" s="87"/>
    </row>
    <row r="330" customFormat="false" ht="10.5" hidden="false" customHeight="true" outlineLevel="0" collapsed="false">
      <c r="A330" s="59" t="n">
        <v>2016</v>
      </c>
      <c r="B330" s="93"/>
      <c r="C330" s="93"/>
      <c r="D330" s="93"/>
      <c r="E330" s="93"/>
      <c r="F330" s="93"/>
      <c r="G330" s="93"/>
      <c r="H330" s="93"/>
      <c r="I330" s="87"/>
    </row>
    <row r="331" customFormat="false" ht="10.5" hidden="false" customHeight="true" outlineLevel="0" collapsed="false">
      <c r="A331" s="54" t="s">
        <v>117</v>
      </c>
      <c r="B331" s="89" t="n">
        <v>15</v>
      </c>
      <c r="C331" s="89" t="n">
        <v>801</v>
      </c>
      <c r="D331" s="89" t="n">
        <v>32.641</v>
      </c>
      <c r="E331" s="89" t="n">
        <v>1709.203</v>
      </c>
      <c r="F331" s="89" t="n">
        <v>5599.951</v>
      </c>
      <c r="G331" s="89" t="n">
        <v>5454.241</v>
      </c>
      <c r="H331" s="89" t="n">
        <v>6364.848</v>
      </c>
      <c r="I331" s="89" t="s">
        <v>21</v>
      </c>
      <c r="K331" s="90"/>
    </row>
    <row r="332" customFormat="false" ht="10.5" hidden="false" customHeight="true" outlineLevel="0" collapsed="false">
      <c r="A332" s="54" t="s">
        <v>118</v>
      </c>
      <c r="B332" s="89" t="n">
        <v>15</v>
      </c>
      <c r="C332" s="89" t="n">
        <v>798</v>
      </c>
      <c r="D332" s="89" t="n">
        <v>50.316</v>
      </c>
      <c r="E332" s="89" t="n">
        <v>1840.124</v>
      </c>
      <c r="F332" s="89" t="n">
        <v>4053.328</v>
      </c>
      <c r="G332" s="89" t="n">
        <v>3953.822</v>
      </c>
      <c r="H332" s="89" t="n">
        <v>17639.359</v>
      </c>
      <c r="I332" s="89" t="s">
        <v>21</v>
      </c>
      <c r="K332" s="90"/>
    </row>
    <row r="333" customFormat="false" ht="10.5" hidden="false" customHeight="true" outlineLevel="0" collapsed="false">
      <c r="A333" s="54" t="s">
        <v>119</v>
      </c>
      <c r="B333" s="89" t="n">
        <v>15</v>
      </c>
      <c r="C333" s="89" t="n">
        <v>819</v>
      </c>
      <c r="D333" s="89" t="n">
        <v>65.285</v>
      </c>
      <c r="E333" s="89" t="n">
        <v>2072.706</v>
      </c>
      <c r="F333" s="89" t="n">
        <v>6917.157</v>
      </c>
      <c r="G333" s="89" t="n">
        <v>6691.509</v>
      </c>
      <c r="H333" s="89" t="n">
        <v>12400.407</v>
      </c>
      <c r="I333" s="89" t="n">
        <v>59244.644</v>
      </c>
      <c r="K333" s="90"/>
    </row>
    <row r="334" customFormat="false" ht="10.5" hidden="false" customHeight="true" outlineLevel="0" collapsed="false">
      <c r="A334" s="54" t="s">
        <v>120</v>
      </c>
      <c r="B334" s="89" t="n">
        <v>14</v>
      </c>
      <c r="C334" s="89" t="n">
        <v>811</v>
      </c>
      <c r="D334" s="89" t="n">
        <v>84.554</v>
      </c>
      <c r="E334" s="89" t="n">
        <v>2246.986</v>
      </c>
      <c r="F334" s="89" t="n">
        <v>8151.052</v>
      </c>
      <c r="G334" s="89" t="n">
        <v>7806.739</v>
      </c>
      <c r="H334" s="89" t="n">
        <v>10184.368</v>
      </c>
      <c r="I334" s="89" t="s">
        <v>21</v>
      </c>
      <c r="K334" s="90"/>
    </row>
    <row r="335" customFormat="false" ht="10.5" hidden="false" customHeight="true" outlineLevel="0" collapsed="false">
      <c r="A335" s="54" t="s">
        <v>121</v>
      </c>
      <c r="B335" s="89" t="n">
        <v>14</v>
      </c>
      <c r="C335" s="89" t="n">
        <v>822</v>
      </c>
      <c r="D335" s="89" t="n">
        <v>80.511</v>
      </c>
      <c r="E335" s="89" t="n">
        <v>2665.004</v>
      </c>
      <c r="F335" s="89" t="n">
        <v>9606.255</v>
      </c>
      <c r="G335" s="89" t="n">
        <v>9435.763</v>
      </c>
      <c r="H335" s="89" t="n">
        <v>22709.299</v>
      </c>
      <c r="I335" s="89" t="s">
        <v>21</v>
      </c>
      <c r="K335" s="90"/>
    </row>
    <row r="336" customFormat="false" ht="10.5" hidden="false" customHeight="true" outlineLevel="0" collapsed="false">
      <c r="A336" s="54" t="s">
        <v>122</v>
      </c>
      <c r="B336" s="89" t="n">
        <v>14</v>
      </c>
      <c r="C336" s="89" t="n">
        <v>820</v>
      </c>
      <c r="D336" s="89" t="n">
        <v>98.148</v>
      </c>
      <c r="E336" s="89" t="n">
        <v>2677.767</v>
      </c>
      <c r="F336" s="89" t="n">
        <v>10262.722</v>
      </c>
      <c r="G336" s="89" t="n">
        <v>9765.997</v>
      </c>
      <c r="H336" s="89" t="n">
        <v>8717.308</v>
      </c>
      <c r="I336" s="89" t="n">
        <v>70723.075</v>
      </c>
      <c r="K336" s="90"/>
    </row>
    <row r="337" customFormat="false" ht="10.5" hidden="false" customHeight="true" outlineLevel="0" collapsed="false">
      <c r="A337" s="54" t="s">
        <v>123</v>
      </c>
      <c r="B337" s="89" t="n">
        <v>14</v>
      </c>
      <c r="C337" s="89" t="n">
        <v>818</v>
      </c>
      <c r="D337" s="89" t="n">
        <v>88.819</v>
      </c>
      <c r="E337" s="89" t="n">
        <v>2505.111</v>
      </c>
      <c r="F337" s="89" t="n">
        <v>11046.72</v>
      </c>
      <c r="G337" s="89" t="n">
        <v>10675.917</v>
      </c>
      <c r="H337" s="89" t="n">
        <v>3969.597</v>
      </c>
      <c r="I337" s="89" t="s">
        <v>21</v>
      </c>
      <c r="K337" s="90"/>
    </row>
    <row r="338" customFormat="false" ht="10.5" hidden="false" customHeight="true" outlineLevel="0" collapsed="false">
      <c r="A338" s="54" t="s">
        <v>124</v>
      </c>
      <c r="B338" s="89" t="n">
        <v>14</v>
      </c>
      <c r="C338" s="89" t="n">
        <v>840</v>
      </c>
      <c r="D338" s="89" t="n">
        <v>98.666</v>
      </c>
      <c r="E338" s="89" t="n">
        <v>2705.701</v>
      </c>
      <c r="F338" s="89" t="n">
        <v>11841.306</v>
      </c>
      <c r="G338" s="89" t="n">
        <v>11302.883</v>
      </c>
      <c r="H338" s="89" t="n">
        <v>20238.127</v>
      </c>
      <c r="I338" s="89" t="s">
        <v>21</v>
      </c>
      <c r="K338" s="90"/>
    </row>
    <row r="339" customFormat="false" ht="10.5" hidden="false" customHeight="true" outlineLevel="0" collapsed="false">
      <c r="A339" s="54" t="s">
        <v>128</v>
      </c>
      <c r="B339" s="89" t="n">
        <v>14</v>
      </c>
      <c r="C339" s="89" t="n">
        <v>848</v>
      </c>
      <c r="D339" s="89" t="n">
        <v>98.496</v>
      </c>
      <c r="E339" s="89" t="n">
        <v>2556.645</v>
      </c>
      <c r="F339" s="89" t="n">
        <v>12182.179</v>
      </c>
      <c r="G339" s="89" t="n">
        <v>11723.063</v>
      </c>
      <c r="H339" s="89" t="n">
        <v>13397.055</v>
      </c>
      <c r="I339" s="89" t="n">
        <v>72645.337</v>
      </c>
      <c r="K339" s="90"/>
    </row>
    <row r="340" customFormat="false" ht="10.5" hidden="false" customHeight="true" outlineLevel="0" collapsed="false">
      <c r="A340" s="54" t="s">
        <v>125</v>
      </c>
      <c r="B340" s="89" t="n">
        <v>0</v>
      </c>
      <c r="C340" s="89" t="n">
        <v>0</v>
      </c>
      <c r="D340" s="89" t="n">
        <v>0</v>
      </c>
      <c r="E340" s="89" t="n">
        <v>0</v>
      </c>
      <c r="F340" s="89" t="n">
        <v>0</v>
      </c>
      <c r="G340" s="89" t="n">
        <v>0</v>
      </c>
      <c r="H340" s="89" t="n">
        <v>0</v>
      </c>
      <c r="I340" s="89" t="n">
        <v>0</v>
      </c>
      <c r="K340" s="90"/>
    </row>
    <row r="341" customFormat="false" ht="10.5" hidden="false" customHeight="true" outlineLevel="0" collapsed="false">
      <c r="A341" s="54" t="s">
        <v>126</v>
      </c>
      <c r="B341" s="89" t="n">
        <v>0</v>
      </c>
      <c r="C341" s="89" t="n">
        <v>0</v>
      </c>
      <c r="D341" s="89" t="n">
        <v>0</v>
      </c>
      <c r="E341" s="89" t="n">
        <v>0</v>
      </c>
      <c r="F341" s="89" t="n">
        <v>0</v>
      </c>
      <c r="G341" s="89" t="n">
        <v>0</v>
      </c>
      <c r="H341" s="89" t="n">
        <v>0</v>
      </c>
      <c r="I341" s="89" t="n">
        <v>0</v>
      </c>
      <c r="K341" s="90"/>
    </row>
    <row r="342" customFormat="false" ht="10.5" hidden="false" customHeight="true" outlineLevel="0" collapsed="false">
      <c r="A342" s="54" t="s">
        <v>127</v>
      </c>
      <c r="B342" s="89" t="n">
        <v>0</v>
      </c>
      <c r="C342" s="89" t="n">
        <v>0</v>
      </c>
      <c r="D342" s="89" t="n">
        <v>0</v>
      </c>
      <c r="E342" s="89" t="n">
        <v>0</v>
      </c>
      <c r="F342" s="89" t="n">
        <v>0</v>
      </c>
      <c r="G342" s="89" t="n">
        <v>0</v>
      </c>
      <c r="H342" s="89" t="n">
        <v>0</v>
      </c>
      <c r="I342" s="89" t="n">
        <v>0</v>
      </c>
      <c r="J342" s="90"/>
      <c r="K342" s="90"/>
    </row>
    <row r="343" customFormat="false" ht="20.1" hidden="false" customHeight="true" outlineLevel="0" collapsed="false">
      <c r="A343" s="46" t="s">
        <v>65</v>
      </c>
      <c r="B343" s="46"/>
      <c r="C343" s="46"/>
      <c r="D343" s="46"/>
      <c r="E343" s="46"/>
      <c r="F343" s="46"/>
      <c r="G343" s="46"/>
      <c r="H343" s="46"/>
      <c r="I343" s="46"/>
    </row>
    <row r="344" customFormat="false" ht="10.5" hidden="false" customHeight="true" outlineLevel="0" collapsed="false">
      <c r="A344" s="54" t="n">
        <v>2009</v>
      </c>
      <c r="B344" s="87" t="n">
        <v>9</v>
      </c>
      <c r="C344" s="87" t="n">
        <v>393.833333333333</v>
      </c>
      <c r="D344" s="87" t="n">
        <v>509.749</v>
      </c>
      <c r="E344" s="87" t="n">
        <v>10138.488</v>
      </c>
      <c r="F344" s="87" t="n">
        <v>33439.018</v>
      </c>
      <c r="G344" s="87" t="n">
        <v>33340.033</v>
      </c>
      <c r="H344" s="87" t="n">
        <v>38543.043</v>
      </c>
      <c r="I344" s="87" t="s">
        <v>21</v>
      </c>
    </row>
    <row r="345" customFormat="false" ht="10.5" hidden="false" customHeight="true" outlineLevel="0" collapsed="false">
      <c r="A345" s="54" t="n">
        <v>2010</v>
      </c>
      <c r="B345" s="87" t="n">
        <v>11.4166666666667</v>
      </c>
      <c r="C345" s="87" t="n">
        <v>469.833333333333</v>
      </c>
      <c r="D345" s="87" t="n">
        <v>561.528</v>
      </c>
      <c r="E345" s="87" t="n">
        <v>11632.759</v>
      </c>
      <c r="F345" s="87" t="n">
        <v>45161.489</v>
      </c>
      <c r="G345" s="87" t="n">
        <v>45044.009</v>
      </c>
      <c r="H345" s="87" t="n">
        <v>39911.237</v>
      </c>
      <c r="I345" s="87" t="s">
        <v>21</v>
      </c>
    </row>
    <row r="346" customFormat="false" ht="10.5" hidden="false" customHeight="true" outlineLevel="0" collapsed="false">
      <c r="A346" s="54" t="n">
        <v>2011</v>
      </c>
      <c r="B346" s="87" t="n">
        <v>12</v>
      </c>
      <c r="C346" s="87" t="n">
        <v>473.5</v>
      </c>
      <c r="D346" s="87" t="n">
        <v>681.537</v>
      </c>
      <c r="E346" s="87" t="n">
        <v>12083.696</v>
      </c>
      <c r="F346" s="87" t="n">
        <v>52416.884</v>
      </c>
      <c r="G346" s="87" t="n">
        <v>52148.182</v>
      </c>
      <c r="H346" s="87" t="n">
        <v>45228.388</v>
      </c>
      <c r="I346" s="87" t="s">
        <v>21</v>
      </c>
    </row>
    <row r="347" customFormat="false" ht="10.5" hidden="false" customHeight="true" outlineLevel="0" collapsed="false">
      <c r="A347" s="54" t="n">
        <v>2012</v>
      </c>
      <c r="B347" s="87" t="n">
        <v>12.25</v>
      </c>
      <c r="C347" s="87" t="n">
        <v>509.916666666667</v>
      </c>
      <c r="D347" s="87" t="n">
        <v>716.589</v>
      </c>
      <c r="E347" s="87" t="n">
        <v>13012.367</v>
      </c>
      <c r="F347" s="87" t="n">
        <v>58368.301</v>
      </c>
      <c r="G347" s="87" t="n">
        <v>58199.401</v>
      </c>
      <c r="H347" s="87" t="n">
        <v>47637.514</v>
      </c>
      <c r="I347" s="87" t="s">
        <v>21</v>
      </c>
    </row>
    <row r="348" customFormat="false" ht="10.5" hidden="false" customHeight="true" outlineLevel="0" collapsed="false">
      <c r="A348" s="54" t="n">
        <v>2013</v>
      </c>
      <c r="B348" s="87" t="n">
        <v>13.75</v>
      </c>
      <c r="C348" s="87" t="n">
        <v>564.083333333333</v>
      </c>
      <c r="D348" s="87" t="n">
        <v>722.11</v>
      </c>
      <c r="E348" s="87" t="n">
        <v>14357.184</v>
      </c>
      <c r="F348" s="87" t="n">
        <v>55034.241</v>
      </c>
      <c r="G348" s="87" t="n">
        <v>54881.941</v>
      </c>
      <c r="H348" s="87" t="n">
        <v>43598.917</v>
      </c>
      <c r="I348" s="87" t="s">
        <v>21</v>
      </c>
    </row>
    <row r="349" customFormat="false" ht="10.5" hidden="false" customHeight="true" outlineLevel="0" collapsed="false">
      <c r="A349" s="54" t="n">
        <v>2014</v>
      </c>
      <c r="B349" s="87" t="n">
        <v>13.75</v>
      </c>
      <c r="C349" s="87" t="n">
        <v>598.25</v>
      </c>
      <c r="D349" s="87" t="n">
        <v>800.053</v>
      </c>
      <c r="E349" s="87" t="n">
        <v>15959.525</v>
      </c>
      <c r="F349" s="87" t="n">
        <v>61232.93</v>
      </c>
      <c r="G349" s="87" t="n">
        <v>61120.03</v>
      </c>
      <c r="H349" s="87" t="n">
        <v>46595.966</v>
      </c>
      <c r="I349" s="87" t="s">
        <v>21</v>
      </c>
    </row>
    <row r="350" customFormat="false" ht="10.5" hidden="false" customHeight="true" outlineLevel="0" collapsed="false">
      <c r="A350" s="54" t="n">
        <v>2015</v>
      </c>
      <c r="B350" s="87" t="n">
        <v>12.75</v>
      </c>
      <c r="C350" s="87" t="n">
        <v>570.333333333333</v>
      </c>
      <c r="D350" s="87" t="n">
        <v>744.066</v>
      </c>
      <c r="E350" s="87" t="n">
        <v>15713.738</v>
      </c>
      <c r="F350" s="87" t="n">
        <v>55137.732</v>
      </c>
      <c r="G350" s="87" t="n">
        <v>55054.532</v>
      </c>
      <c r="H350" s="87" t="n">
        <v>49646.262</v>
      </c>
      <c r="I350" s="87" t="s">
        <v>21</v>
      </c>
    </row>
    <row r="351" customFormat="false" ht="10.5" hidden="false" customHeight="true" outlineLevel="0" collapsed="false">
      <c r="A351" s="54"/>
      <c r="B351" s="89"/>
      <c r="C351" s="89"/>
      <c r="D351" s="89"/>
      <c r="E351" s="89"/>
      <c r="F351" s="89"/>
      <c r="G351" s="89"/>
      <c r="H351" s="89"/>
      <c r="I351" s="89"/>
    </row>
    <row r="352" customFormat="false" ht="10.5" hidden="false" customHeight="true" outlineLevel="0" collapsed="false">
      <c r="A352" s="59" t="n">
        <v>2015</v>
      </c>
      <c r="B352" s="89"/>
      <c r="C352" s="89"/>
      <c r="D352" s="89"/>
      <c r="E352" s="89"/>
      <c r="F352" s="89"/>
      <c r="G352" s="89"/>
      <c r="H352" s="89"/>
      <c r="I352" s="89"/>
    </row>
    <row r="353" customFormat="false" ht="10.5" hidden="false" customHeight="true" outlineLevel="0" collapsed="false">
      <c r="A353" s="54" t="s">
        <v>117</v>
      </c>
      <c r="B353" s="89" t="n">
        <v>13</v>
      </c>
      <c r="C353" s="89" t="n">
        <v>516</v>
      </c>
      <c r="D353" s="89" t="n">
        <v>29.121</v>
      </c>
      <c r="E353" s="89" t="n">
        <v>1011.271</v>
      </c>
      <c r="F353" s="89" t="n">
        <v>1231.985</v>
      </c>
      <c r="G353" s="89" t="n">
        <v>1231.985</v>
      </c>
      <c r="H353" s="89" t="n">
        <v>3742.194</v>
      </c>
      <c r="I353" s="89" t="s">
        <v>21</v>
      </c>
      <c r="K353" s="90"/>
    </row>
    <row r="354" customFormat="false" ht="10.5" hidden="false" customHeight="true" outlineLevel="0" collapsed="false">
      <c r="A354" s="54" t="s">
        <v>118</v>
      </c>
      <c r="B354" s="89" t="n">
        <v>13</v>
      </c>
      <c r="C354" s="89" t="n">
        <v>510</v>
      </c>
      <c r="D354" s="89" t="n">
        <v>39.542</v>
      </c>
      <c r="E354" s="89" t="n">
        <v>923.562</v>
      </c>
      <c r="F354" s="89" t="n">
        <v>2931.003</v>
      </c>
      <c r="G354" s="89" t="n">
        <v>2930.403</v>
      </c>
      <c r="H354" s="89" t="n">
        <v>4495.764</v>
      </c>
      <c r="I354" s="89" t="s">
        <v>21</v>
      </c>
      <c r="K354" s="90"/>
    </row>
    <row r="355" customFormat="false" ht="10.5" hidden="false" customHeight="true" outlineLevel="0" collapsed="false">
      <c r="A355" s="54" t="s">
        <v>119</v>
      </c>
      <c r="B355" s="89" t="n">
        <v>13</v>
      </c>
      <c r="C355" s="89" t="n">
        <v>561</v>
      </c>
      <c r="D355" s="89" t="n">
        <v>61.146</v>
      </c>
      <c r="E355" s="89" t="n">
        <v>1131.762</v>
      </c>
      <c r="F355" s="89" t="n">
        <v>4890.025</v>
      </c>
      <c r="G355" s="89" t="n">
        <v>4886.025</v>
      </c>
      <c r="H355" s="89" t="n">
        <v>5936.077</v>
      </c>
      <c r="I355" s="89" t="n">
        <v>17101.723</v>
      </c>
      <c r="K355" s="90"/>
    </row>
    <row r="356" customFormat="false" ht="10.5" hidden="false" customHeight="true" outlineLevel="0" collapsed="false">
      <c r="A356" s="54" t="s">
        <v>120</v>
      </c>
      <c r="B356" s="89" t="n">
        <v>13</v>
      </c>
      <c r="C356" s="89" t="n">
        <v>581</v>
      </c>
      <c r="D356" s="89" t="n">
        <v>67.595</v>
      </c>
      <c r="E356" s="89" t="n">
        <v>1289.788</v>
      </c>
      <c r="F356" s="89" t="n">
        <v>4558.878</v>
      </c>
      <c r="G356" s="89" t="n">
        <v>4551.878</v>
      </c>
      <c r="H356" s="89" t="n">
        <v>3372.818</v>
      </c>
      <c r="I356" s="89" t="s">
        <v>21</v>
      </c>
      <c r="K356" s="90"/>
    </row>
    <row r="357" customFormat="false" ht="10.5" hidden="false" customHeight="true" outlineLevel="0" collapsed="false">
      <c r="A357" s="54" t="s">
        <v>121</v>
      </c>
      <c r="B357" s="89" t="n">
        <v>13</v>
      </c>
      <c r="C357" s="89" t="n">
        <v>592</v>
      </c>
      <c r="D357" s="89" t="n">
        <v>64.355</v>
      </c>
      <c r="E357" s="89" t="n">
        <v>1563.301</v>
      </c>
      <c r="F357" s="89" t="n">
        <v>5384.691</v>
      </c>
      <c r="G357" s="89" t="n">
        <v>5379.691</v>
      </c>
      <c r="H357" s="89" t="n">
        <v>4857.572</v>
      </c>
      <c r="I357" s="89" t="s">
        <v>21</v>
      </c>
      <c r="K357" s="90"/>
    </row>
    <row r="358" customFormat="false" ht="10.5" hidden="false" customHeight="true" outlineLevel="0" collapsed="false">
      <c r="A358" s="54" t="s">
        <v>122</v>
      </c>
      <c r="B358" s="89" t="n">
        <v>13</v>
      </c>
      <c r="C358" s="89" t="n">
        <v>597</v>
      </c>
      <c r="D358" s="89" t="n">
        <v>76.781</v>
      </c>
      <c r="E358" s="89" t="n">
        <v>1394.862</v>
      </c>
      <c r="F358" s="89" t="n">
        <v>5260.623</v>
      </c>
      <c r="G358" s="89" t="n">
        <v>5255.623</v>
      </c>
      <c r="H358" s="89" t="n">
        <v>5237.241</v>
      </c>
      <c r="I358" s="89" t="n">
        <v>19369.29</v>
      </c>
      <c r="K358" s="90"/>
    </row>
    <row r="359" customFormat="false" ht="10.5" hidden="false" customHeight="true" outlineLevel="0" collapsed="false">
      <c r="A359" s="54" t="s">
        <v>123</v>
      </c>
      <c r="B359" s="89" t="n">
        <v>13</v>
      </c>
      <c r="C359" s="89" t="n">
        <v>590</v>
      </c>
      <c r="D359" s="89" t="n">
        <v>75.431</v>
      </c>
      <c r="E359" s="89" t="n">
        <v>1391.779</v>
      </c>
      <c r="F359" s="89" t="n">
        <v>5307.299</v>
      </c>
      <c r="G359" s="89" t="n">
        <v>5287.799</v>
      </c>
      <c r="H359" s="89" t="n">
        <v>3354.494</v>
      </c>
      <c r="I359" s="89" t="s">
        <v>21</v>
      </c>
      <c r="K359" s="90"/>
    </row>
    <row r="360" customFormat="false" ht="10.5" hidden="false" customHeight="true" outlineLevel="0" collapsed="false">
      <c r="A360" s="54" t="s">
        <v>124</v>
      </c>
      <c r="B360" s="89" t="n">
        <v>13</v>
      </c>
      <c r="C360" s="89" t="n">
        <v>598</v>
      </c>
      <c r="D360" s="89" t="n">
        <v>70.603</v>
      </c>
      <c r="E360" s="89" t="n">
        <v>1372.045</v>
      </c>
      <c r="F360" s="89" t="n">
        <v>5046.316</v>
      </c>
      <c r="G360" s="89" t="n">
        <v>5043.816</v>
      </c>
      <c r="H360" s="89" t="n">
        <v>2367.497</v>
      </c>
      <c r="I360" s="89" t="s">
        <v>21</v>
      </c>
      <c r="K360" s="90"/>
    </row>
    <row r="361" customFormat="false" ht="10.5" hidden="false" customHeight="true" outlineLevel="0" collapsed="false">
      <c r="A361" s="54" t="s">
        <v>128</v>
      </c>
      <c r="B361" s="89" t="n">
        <v>13</v>
      </c>
      <c r="C361" s="89" t="n">
        <v>591</v>
      </c>
      <c r="D361" s="89" t="n">
        <v>73.005</v>
      </c>
      <c r="E361" s="89" t="n">
        <v>1379.916</v>
      </c>
      <c r="F361" s="89" t="n">
        <v>4586.07</v>
      </c>
      <c r="G361" s="89" t="n">
        <v>4565.07</v>
      </c>
      <c r="H361" s="89" t="n">
        <v>4124.946</v>
      </c>
      <c r="I361" s="89" t="n">
        <v>12789.097</v>
      </c>
      <c r="K361" s="90"/>
    </row>
    <row r="362" customFormat="false" ht="10.5" hidden="false" customHeight="true" outlineLevel="0" collapsed="false">
      <c r="A362" s="54" t="s">
        <v>125</v>
      </c>
      <c r="B362" s="89" t="n">
        <v>12</v>
      </c>
      <c r="C362" s="89" t="n">
        <v>580</v>
      </c>
      <c r="D362" s="89" t="n">
        <v>70.299</v>
      </c>
      <c r="E362" s="89" t="n">
        <v>1473.186</v>
      </c>
      <c r="F362" s="89" t="n">
        <v>5194.519</v>
      </c>
      <c r="G362" s="89" t="n">
        <v>5182.419</v>
      </c>
      <c r="H362" s="89" t="n">
        <v>7171.657</v>
      </c>
      <c r="I362" s="89" t="s">
        <v>21</v>
      </c>
      <c r="K362" s="90"/>
    </row>
    <row r="363" customFormat="false" ht="10.5" hidden="false" customHeight="true" outlineLevel="0" collapsed="false">
      <c r="A363" s="54" t="s">
        <v>126</v>
      </c>
      <c r="B363" s="89" t="n">
        <v>12</v>
      </c>
      <c r="C363" s="89" t="n">
        <v>576</v>
      </c>
      <c r="D363" s="89" t="n">
        <v>68.565</v>
      </c>
      <c r="E363" s="89" t="n">
        <v>1435.094</v>
      </c>
      <c r="F363" s="89" t="n">
        <v>6086.731</v>
      </c>
      <c r="G363" s="89" t="n">
        <v>6080.231</v>
      </c>
      <c r="H363" s="89" t="n">
        <v>2940.812</v>
      </c>
      <c r="I363" s="89" t="s">
        <v>21</v>
      </c>
      <c r="K363" s="90"/>
    </row>
    <row r="364" customFormat="false" ht="10.5" hidden="false" customHeight="true" outlineLevel="0" collapsed="false">
      <c r="A364" s="54" t="s">
        <v>127</v>
      </c>
      <c r="B364" s="89" t="n">
        <v>12</v>
      </c>
      <c r="C364" s="89" t="n">
        <v>552</v>
      </c>
      <c r="D364" s="89" t="n">
        <v>47.623</v>
      </c>
      <c r="E364" s="89" t="n">
        <v>1347.172</v>
      </c>
      <c r="F364" s="89" t="n">
        <v>4659.592</v>
      </c>
      <c r="G364" s="89" t="n">
        <v>4659.592</v>
      </c>
      <c r="H364" s="89" t="n">
        <v>2045.19</v>
      </c>
      <c r="I364" s="89" t="n">
        <v>16437.473</v>
      </c>
      <c r="K364" s="90"/>
    </row>
    <row r="365" customFormat="false" ht="10.5" hidden="false" customHeight="true" outlineLevel="0" collapsed="false">
      <c r="A365" s="54"/>
      <c r="B365" s="93"/>
      <c r="C365" s="93"/>
      <c r="D365" s="93"/>
      <c r="E365" s="93"/>
      <c r="F365" s="93"/>
      <c r="G365" s="93"/>
      <c r="H365" s="93"/>
      <c r="I365" s="87"/>
    </row>
    <row r="366" customFormat="false" ht="10.5" hidden="false" customHeight="true" outlineLevel="0" collapsed="false">
      <c r="A366" s="59" t="n">
        <v>2016</v>
      </c>
      <c r="B366" s="93"/>
      <c r="C366" s="93"/>
      <c r="D366" s="93"/>
      <c r="E366" s="93"/>
      <c r="F366" s="93"/>
      <c r="G366" s="93"/>
      <c r="H366" s="93"/>
      <c r="I366" s="87"/>
    </row>
    <row r="367" customFormat="false" ht="10.5" hidden="false" customHeight="true" outlineLevel="0" collapsed="false">
      <c r="A367" s="54" t="s">
        <v>117</v>
      </c>
      <c r="B367" s="89" t="n">
        <v>12</v>
      </c>
      <c r="C367" s="89" t="n">
        <v>490</v>
      </c>
      <c r="D367" s="89" t="n">
        <v>26.877</v>
      </c>
      <c r="E367" s="89" t="n">
        <v>919.392</v>
      </c>
      <c r="F367" s="89" t="n">
        <v>1420.597</v>
      </c>
      <c r="G367" s="89" t="n">
        <v>1420.597</v>
      </c>
      <c r="H367" s="89" t="n">
        <v>2765.274</v>
      </c>
      <c r="I367" s="89" t="s">
        <v>21</v>
      </c>
      <c r="K367" s="90"/>
    </row>
    <row r="368" customFormat="false" ht="10.5" hidden="false" customHeight="true" outlineLevel="0" collapsed="false">
      <c r="A368" s="54" t="s">
        <v>118</v>
      </c>
      <c r="B368" s="89" t="n">
        <v>12</v>
      </c>
      <c r="C368" s="89" t="n">
        <v>486</v>
      </c>
      <c r="D368" s="89" t="n">
        <v>36.108</v>
      </c>
      <c r="E368" s="89" t="n">
        <v>920.428</v>
      </c>
      <c r="F368" s="89" t="n">
        <v>2446.263</v>
      </c>
      <c r="G368" s="89" t="n">
        <v>2446.263</v>
      </c>
      <c r="H368" s="89" t="n">
        <v>6618.458</v>
      </c>
      <c r="I368" s="89" t="s">
        <v>21</v>
      </c>
      <c r="K368" s="90"/>
    </row>
    <row r="369" customFormat="false" ht="10.5" hidden="false" customHeight="true" outlineLevel="0" collapsed="false">
      <c r="A369" s="54" t="s">
        <v>119</v>
      </c>
      <c r="B369" s="89" t="n">
        <v>12</v>
      </c>
      <c r="C369" s="89" t="n">
        <v>497</v>
      </c>
      <c r="D369" s="89" t="n">
        <v>55.094</v>
      </c>
      <c r="E369" s="89" t="n">
        <v>1151.062</v>
      </c>
      <c r="F369" s="89" t="n">
        <v>3346.847</v>
      </c>
      <c r="G369" s="89" t="n">
        <v>3342.847</v>
      </c>
      <c r="H369" s="89" t="n">
        <v>4676.49</v>
      </c>
      <c r="I369" s="89" t="n">
        <v>21125.515</v>
      </c>
      <c r="K369" s="90"/>
    </row>
    <row r="370" customFormat="false" ht="10.5" hidden="false" customHeight="true" outlineLevel="0" collapsed="false">
      <c r="A370" s="54" t="s">
        <v>120</v>
      </c>
      <c r="B370" s="89" t="n">
        <v>12</v>
      </c>
      <c r="C370" s="89" t="n">
        <v>538</v>
      </c>
      <c r="D370" s="89" t="n">
        <v>63.147</v>
      </c>
      <c r="E370" s="89" t="n">
        <v>1198.32</v>
      </c>
      <c r="F370" s="89" t="n">
        <v>4953.123</v>
      </c>
      <c r="G370" s="89" t="n">
        <v>4943.123</v>
      </c>
      <c r="H370" s="89" t="n">
        <v>3951.243</v>
      </c>
      <c r="I370" s="89" t="s">
        <v>21</v>
      </c>
      <c r="K370" s="90"/>
    </row>
    <row r="371" customFormat="false" ht="10.5" hidden="false" customHeight="true" outlineLevel="0" collapsed="false">
      <c r="A371" s="54" t="s">
        <v>121</v>
      </c>
      <c r="B371" s="89" t="n">
        <v>12</v>
      </c>
      <c r="C371" s="89" t="n">
        <v>550</v>
      </c>
      <c r="D371" s="89" t="n">
        <v>63.579</v>
      </c>
      <c r="E371" s="89" t="n">
        <v>1559.335</v>
      </c>
      <c r="F371" s="89" t="n">
        <v>5378.005</v>
      </c>
      <c r="G371" s="89" t="n">
        <v>5365.805</v>
      </c>
      <c r="H371" s="89" t="n">
        <v>3705.772</v>
      </c>
      <c r="I371" s="89" t="s">
        <v>21</v>
      </c>
      <c r="K371" s="90"/>
    </row>
    <row r="372" customFormat="false" ht="10.5" hidden="false" customHeight="true" outlineLevel="0" collapsed="false">
      <c r="A372" s="54" t="s">
        <v>122</v>
      </c>
      <c r="B372" s="89" t="n">
        <v>12</v>
      </c>
      <c r="C372" s="89" t="n">
        <v>551</v>
      </c>
      <c r="D372" s="89" t="n">
        <v>72.143</v>
      </c>
      <c r="E372" s="89" t="n">
        <v>1321.427</v>
      </c>
      <c r="F372" s="89" t="n">
        <v>6454.378</v>
      </c>
      <c r="G372" s="89" t="n">
        <v>6446.678</v>
      </c>
      <c r="H372" s="89" t="n">
        <v>5724.961</v>
      </c>
      <c r="I372" s="89" t="n">
        <v>20198.749</v>
      </c>
      <c r="K372" s="90"/>
    </row>
    <row r="373" customFormat="false" ht="10.5" hidden="false" customHeight="true" outlineLevel="0" collapsed="false">
      <c r="A373" s="54" t="s">
        <v>123</v>
      </c>
      <c r="B373" s="89" t="n">
        <v>12</v>
      </c>
      <c r="C373" s="89" t="n">
        <v>553</v>
      </c>
      <c r="D373" s="89" t="n">
        <v>65.857</v>
      </c>
      <c r="E373" s="89" t="n">
        <v>1309.402</v>
      </c>
      <c r="F373" s="89" t="n">
        <v>4791.435</v>
      </c>
      <c r="G373" s="89" t="n">
        <v>4782.636</v>
      </c>
      <c r="H373" s="89" t="n">
        <v>4147.853</v>
      </c>
      <c r="I373" s="89" t="s">
        <v>21</v>
      </c>
      <c r="K373" s="90"/>
    </row>
    <row r="374" customFormat="false" ht="10.5" hidden="false" customHeight="true" outlineLevel="0" collapsed="false">
      <c r="A374" s="54" t="s">
        <v>124</v>
      </c>
      <c r="B374" s="89" t="n">
        <v>12</v>
      </c>
      <c r="C374" s="89" t="n">
        <v>560</v>
      </c>
      <c r="D374" s="89" t="n">
        <v>71.999</v>
      </c>
      <c r="E374" s="89" t="n">
        <v>1420.539</v>
      </c>
      <c r="F374" s="89" t="n">
        <v>6053.073</v>
      </c>
      <c r="G374" s="89" t="n">
        <v>6047.373</v>
      </c>
      <c r="H374" s="89" t="n">
        <v>4278.641</v>
      </c>
      <c r="I374" s="89" t="s">
        <v>21</v>
      </c>
      <c r="K374" s="90"/>
    </row>
    <row r="375" customFormat="false" ht="10.5" hidden="false" customHeight="true" outlineLevel="0" collapsed="false">
      <c r="A375" s="54" t="s">
        <v>128</v>
      </c>
      <c r="B375" s="89" t="n">
        <v>12</v>
      </c>
      <c r="C375" s="89" t="n">
        <v>558</v>
      </c>
      <c r="D375" s="89" t="n">
        <v>71.888</v>
      </c>
      <c r="E375" s="89" t="n">
        <v>1353.905</v>
      </c>
      <c r="F375" s="89" t="n">
        <v>5314.533</v>
      </c>
      <c r="G375" s="89" t="n">
        <v>5306.833</v>
      </c>
      <c r="H375" s="89" t="n">
        <v>3340.423</v>
      </c>
      <c r="I375" s="89" t="n">
        <v>20891.001</v>
      </c>
      <c r="K375" s="90"/>
    </row>
    <row r="376" customFormat="false" ht="10.5" hidden="false" customHeight="true" outlineLevel="0" collapsed="false">
      <c r="A376" s="54" t="s">
        <v>125</v>
      </c>
      <c r="B376" s="89" t="n">
        <v>0</v>
      </c>
      <c r="C376" s="89" t="n">
        <v>0</v>
      </c>
      <c r="D376" s="89" t="n">
        <v>0</v>
      </c>
      <c r="E376" s="89" t="n">
        <v>0</v>
      </c>
      <c r="F376" s="89" t="n">
        <v>0</v>
      </c>
      <c r="G376" s="89" t="n">
        <v>0</v>
      </c>
      <c r="H376" s="89" t="n">
        <v>0</v>
      </c>
      <c r="I376" s="89" t="n">
        <v>0</v>
      </c>
      <c r="K376" s="90"/>
    </row>
    <row r="377" customFormat="false" ht="10.5" hidden="false" customHeight="true" outlineLevel="0" collapsed="false">
      <c r="A377" s="54" t="s">
        <v>126</v>
      </c>
      <c r="B377" s="89" t="n">
        <v>0</v>
      </c>
      <c r="C377" s="89" t="n">
        <v>0</v>
      </c>
      <c r="D377" s="89" t="n">
        <v>0</v>
      </c>
      <c r="E377" s="89" t="n">
        <v>0</v>
      </c>
      <c r="F377" s="89" t="n">
        <v>0</v>
      </c>
      <c r="G377" s="89" t="n">
        <v>0</v>
      </c>
      <c r="H377" s="89" t="n">
        <v>0</v>
      </c>
      <c r="I377" s="89" t="n">
        <v>0</v>
      </c>
      <c r="K377" s="90"/>
    </row>
    <row r="378" customFormat="false" ht="10.5" hidden="false" customHeight="true" outlineLevel="0" collapsed="false">
      <c r="A378" s="54" t="s">
        <v>127</v>
      </c>
      <c r="B378" s="89" t="n">
        <v>0</v>
      </c>
      <c r="C378" s="89" t="n">
        <v>0</v>
      </c>
      <c r="D378" s="89" t="n">
        <v>0</v>
      </c>
      <c r="E378" s="89" t="n">
        <v>0</v>
      </c>
      <c r="F378" s="89" t="n">
        <v>0</v>
      </c>
      <c r="G378" s="89" t="n">
        <v>0</v>
      </c>
      <c r="H378" s="89" t="n">
        <v>0</v>
      </c>
      <c r="I378" s="89" t="n">
        <v>0</v>
      </c>
      <c r="J378" s="90"/>
      <c r="K378" s="90"/>
    </row>
    <row r="379" customFormat="false" ht="11.1" hidden="false" customHeight="true" outlineLevel="0" collapsed="false">
      <c r="A379" s="45"/>
      <c r="B379" s="91"/>
      <c r="C379" s="91"/>
      <c r="D379" s="91"/>
      <c r="E379" s="91"/>
      <c r="F379" s="91"/>
      <c r="G379" s="91"/>
      <c r="H379" s="91"/>
    </row>
    <row r="380" customFormat="false" ht="11.1" hidden="false" customHeight="true" outlineLevel="0" collapsed="false">
      <c r="A380" s="62" t="s">
        <v>129</v>
      </c>
      <c r="B380" s="91"/>
      <c r="C380" s="91"/>
      <c r="D380" s="91"/>
      <c r="E380" s="91"/>
      <c r="F380" s="91"/>
      <c r="G380" s="91"/>
      <c r="H380" s="92"/>
    </row>
    <row r="381" customFormat="false" ht="20.1" hidden="false" customHeight="true" outlineLevel="0" collapsed="false">
      <c r="A381" s="46" t="s">
        <v>62</v>
      </c>
      <c r="B381" s="46"/>
      <c r="C381" s="46"/>
      <c r="D381" s="46"/>
      <c r="E381" s="46"/>
      <c r="F381" s="46"/>
      <c r="G381" s="46"/>
      <c r="H381" s="46"/>
      <c r="I381" s="46"/>
    </row>
    <row r="382" customFormat="false" ht="10.5" hidden="false" customHeight="true" outlineLevel="0" collapsed="false">
      <c r="A382" s="54" t="n">
        <v>2009</v>
      </c>
      <c r="B382" s="87" t="n">
        <v>13.3333333333333</v>
      </c>
      <c r="C382" s="87" t="n">
        <v>630.5</v>
      </c>
      <c r="D382" s="87" t="n">
        <v>746.859</v>
      </c>
      <c r="E382" s="87" t="n">
        <v>16705.828</v>
      </c>
      <c r="F382" s="87" t="n">
        <v>60230.949</v>
      </c>
      <c r="G382" s="87" t="n">
        <v>60225.04</v>
      </c>
      <c r="H382" s="87" t="n">
        <v>61859.412</v>
      </c>
      <c r="I382" s="87" t="s">
        <v>21</v>
      </c>
    </row>
    <row r="383" customFormat="false" ht="10.5" hidden="false" customHeight="true" outlineLevel="0" collapsed="false">
      <c r="A383" s="54" t="n">
        <v>2010</v>
      </c>
      <c r="B383" s="87" t="n">
        <v>14.25</v>
      </c>
      <c r="C383" s="87" t="n">
        <v>639.5</v>
      </c>
      <c r="D383" s="87" t="n">
        <v>702.381</v>
      </c>
      <c r="E383" s="87" t="n">
        <v>17204.119</v>
      </c>
      <c r="F383" s="87" t="n">
        <v>65563.053</v>
      </c>
      <c r="G383" s="87" t="n">
        <v>65560.116</v>
      </c>
      <c r="H383" s="87" t="n">
        <v>58040.664</v>
      </c>
      <c r="I383" s="87" t="s">
        <v>21</v>
      </c>
    </row>
    <row r="384" customFormat="false" ht="10.5" hidden="false" customHeight="true" outlineLevel="0" collapsed="false">
      <c r="A384" s="54" t="n">
        <v>2011</v>
      </c>
      <c r="B384" s="87" t="n">
        <v>14.75</v>
      </c>
      <c r="C384" s="87" t="n">
        <v>642.833333333333</v>
      </c>
      <c r="D384" s="87" t="n">
        <v>840.369</v>
      </c>
      <c r="E384" s="87" t="n">
        <v>18086.245</v>
      </c>
      <c r="F384" s="87" t="n">
        <v>74948.703</v>
      </c>
      <c r="G384" s="87" t="n">
        <v>74947.097</v>
      </c>
      <c r="H384" s="87" t="n">
        <v>63089.631</v>
      </c>
      <c r="I384" s="87" t="s">
        <v>21</v>
      </c>
    </row>
    <row r="385" customFormat="false" ht="10.5" hidden="false" customHeight="true" outlineLevel="0" collapsed="false">
      <c r="A385" s="54" t="n">
        <v>2012</v>
      </c>
      <c r="B385" s="87" t="n">
        <v>14</v>
      </c>
      <c r="C385" s="87" t="n">
        <v>620.083333333333</v>
      </c>
      <c r="D385" s="87" t="n">
        <v>782.291</v>
      </c>
      <c r="E385" s="87" t="n">
        <v>17730.466</v>
      </c>
      <c r="F385" s="87" t="n">
        <v>74138.275</v>
      </c>
      <c r="G385" s="87" t="n">
        <v>74137.978</v>
      </c>
      <c r="H385" s="87" t="n">
        <v>67532.005</v>
      </c>
      <c r="I385" s="87" t="s">
        <v>21</v>
      </c>
    </row>
    <row r="386" customFormat="false" ht="10.5" hidden="false" customHeight="true" outlineLevel="0" collapsed="false">
      <c r="A386" s="54" t="n">
        <v>2013</v>
      </c>
      <c r="B386" s="87" t="n">
        <v>13.5</v>
      </c>
      <c r="C386" s="87" t="n">
        <v>584.333333333333</v>
      </c>
      <c r="D386" s="87" t="n">
        <v>704.649</v>
      </c>
      <c r="E386" s="87" t="n">
        <v>17085.635</v>
      </c>
      <c r="F386" s="87" t="n">
        <v>74929.896</v>
      </c>
      <c r="G386" s="87" t="n">
        <v>74929.896</v>
      </c>
      <c r="H386" s="87" t="n">
        <v>78468.148</v>
      </c>
      <c r="I386" s="87" t="s">
        <v>21</v>
      </c>
    </row>
    <row r="387" customFormat="false" ht="10.5" hidden="false" customHeight="true" outlineLevel="0" collapsed="false">
      <c r="A387" s="54" t="n">
        <v>2014</v>
      </c>
      <c r="B387" s="87" t="n">
        <v>12.25</v>
      </c>
      <c r="C387" s="87" t="n">
        <v>560.916666666667</v>
      </c>
      <c r="D387" s="87" t="n">
        <v>646.551</v>
      </c>
      <c r="E387" s="87" t="n">
        <v>16488.51</v>
      </c>
      <c r="F387" s="87" t="n">
        <v>69153.032</v>
      </c>
      <c r="G387" s="87" t="n">
        <v>69121.032</v>
      </c>
      <c r="H387" s="87" t="n">
        <v>70683.137</v>
      </c>
      <c r="I387" s="87" t="s">
        <v>21</v>
      </c>
    </row>
    <row r="388" customFormat="false" ht="10.5" hidden="false" customHeight="true" outlineLevel="0" collapsed="false">
      <c r="A388" s="54" t="n">
        <v>2015</v>
      </c>
      <c r="B388" s="87" t="n">
        <v>13</v>
      </c>
      <c r="C388" s="87" t="n">
        <v>566.75</v>
      </c>
      <c r="D388" s="87" t="n">
        <v>597.322</v>
      </c>
      <c r="E388" s="87" t="n">
        <v>17129.797</v>
      </c>
      <c r="F388" s="87" t="n">
        <v>79755.321</v>
      </c>
      <c r="G388" s="87" t="n">
        <v>79755.321</v>
      </c>
      <c r="H388" s="87" t="n">
        <v>72879.093</v>
      </c>
      <c r="I388" s="87" t="s">
        <v>21</v>
      </c>
    </row>
    <row r="389" customFormat="false" ht="10.5" hidden="false" customHeight="true" outlineLevel="0" collapsed="false">
      <c r="A389" s="54"/>
      <c r="B389" s="88"/>
      <c r="C389" s="88"/>
      <c r="D389" s="88"/>
      <c r="E389" s="88"/>
      <c r="F389" s="88"/>
      <c r="G389" s="88"/>
      <c r="H389" s="88"/>
      <c r="I389" s="88"/>
    </row>
    <row r="390" customFormat="false" ht="10.5" hidden="false" customHeight="true" outlineLevel="0" collapsed="false">
      <c r="A390" s="59" t="n">
        <v>2015</v>
      </c>
      <c r="B390" s="88"/>
      <c r="C390" s="88"/>
      <c r="D390" s="88"/>
      <c r="E390" s="88"/>
      <c r="F390" s="88"/>
      <c r="G390" s="88"/>
      <c r="H390" s="88"/>
      <c r="I390" s="88"/>
    </row>
    <row r="391" customFormat="false" ht="10.5" hidden="false" customHeight="true" outlineLevel="0" collapsed="false">
      <c r="A391" s="54" t="s">
        <v>117</v>
      </c>
      <c r="B391" s="87" t="n">
        <v>13</v>
      </c>
      <c r="C391" s="87" t="n">
        <v>560</v>
      </c>
      <c r="D391" s="87" t="n">
        <v>30.237</v>
      </c>
      <c r="E391" s="87" t="n">
        <v>1346.571</v>
      </c>
      <c r="F391" s="87" t="n">
        <v>3199.431</v>
      </c>
      <c r="G391" s="87" t="n">
        <v>3199.431</v>
      </c>
      <c r="H391" s="87" t="n">
        <v>1992.447</v>
      </c>
      <c r="I391" s="87" t="s">
        <v>21</v>
      </c>
      <c r="K391" s="90"/>
    </row>
    <row r="392" customFormat="false" ht="10.5" hidden="false" customHeight="true" outlineLevel="0" collapsed="false">
      <c r="A392" s="54" t="s">
        <v>118</v>
      </c>
      <c r="B392" s="87" t="n">
        <v>13</v>
      </c>
      <c r="C392" s="87" t="n">
        <v>550</v>
      </c>
      <c r="D392" s="87" t="n">
        <v>33.136</v>
      </c>
      <c r="E392" s="87" t="n">
        <v>1246.492</v>
      </c>
      <c r="F392" s="87" t="n">
        <v>3387.999</v>
      </c>
      <c r="G392" s="87" t="n">
        <v>3387.999</v>
      </c>
      <c r="H392" s="87" t="n">
        <v>4880.328</v>
      </c>
      <c r="I392" s="87" t="s">
        <v>21</v>
      </c>
      <c r="K392" s="90"/>
    </row>
    <row r="393" customFormat="false" ht="10.5" hidden="false" customHeight="true" outlineLevel="0" collapsed="false">
      <c r="A393" s="54" t="s">
        <v>119</v>
      </c>
      <c r="B393" s="87" t="n">
        <v>13</v>
      </c>
      <c r="C393" s="87" t="n">
        <v>556</v>
      </c>
      <c r="D393" s="87" t="n">
        <v>44.452</v>
      </c>
      <c r="E393" s="87" t="n">
        <v>1306.769</v>
      </c>
      <c r="F393" s="87" t="n">
        <v>5380.034</v>
      </c>
      <c r="G393" s="87" t="n">
        <v>5380.034</v>
      </c>
      <c r="H393" s="87" t="n">
        <v>6711.831</v>
      </c>
      <c r="I393" s="87" t="n">
        <v>35061.877</v>
      </c>
      <c r="K393" s="90"/>
    </row>
    <row r="394" customFormat="false" ht="10.5" hidden="false" customHeight="true" outlineLevel="0" collapsed="false">
      <c r="A394" s="54" t="s">
        <v>120</v>
      </c>
      <c r="B394" s="87" t="n">
        <v>13</v>
      </c>
      <c r="C394" s="87" t="n">
        <v>566</v>
      </c>
      <c r="D394" s="87" t="n">
        <v>51.752</v>
      </c>
      <c r="E394" s="87" t="n">
        <v>1430.997</v>
      </c>
      <c r="F394" s="87" t="n">
        <v>5674.474</v>
      </c>
      <c r="G394" s="87" t="n">
        <v>5674.474</v>
      </c>
      <c r="H394" s="87" t="n">
        <v>5472.499</v>
      </c>
      <c r="I394" s="87" t="s">
        <v>21</v>
      </c>
      <c r="K394" s="90"/>
    </row>
    <row r="395" customFormat="false" ht="10.5" hidden="false" customHeight="true" outlineLevel="0" collapsed="false">
      <c r="A395" s="54" t="s">
        <v>121</v>
      </c>
      <c r="B395" s="87" t="n">
        <v>13</v>
      </c>
      <c r="C395" s="87" t="n">
        <v>562</v>
      </c>
      <c r="D395" s="87" t="n">
        <v>49.126</v>
      </c>
      <c r="E395" s="87" t="n">
        <v>1402.801</v>
      </c>
      <c r="F395" s="87" t="n">
        <v>6032.879</v>
      </c>
      <c r="G395" s="87" t="n">
        <v>6032.879</v>
      </c>
      <c r="H395" s="87" t="n">
        <v>6848.697</v>
      </c>
      <c r="I395" s="87" t="s">
        <v>21</v>
      </c>
      <c r="K395" s="90"/>
    </row>
    <row r="396" customFormat="false" ht="10.5" hidden="false" customHeight="true" outlineLevel="0" collapsed="false">
      <c r="A396" s="54" t="s">
        <v>122</v>
      </c>
      <c r="B396" s="87" t="n">
        <v>13</v>
      </c>
      <c r="C396" s="87" t="n">
        <v>565</v>
      </c>
      <c r="D396" s="87" t="n">
        <v>58.482</v>
      </c>
      <c r="E396" s="87" t="n">
        <v>1456.433</v>
      </c>
      <c r="F396" s="87" t="n">
        <v>7294.127</v>
      </c>
      <c r="G396" s="87" t="n">
        <v>7294.127</v>
      </c>
      <c r="H396" s="87" t="n">
        <v>11955.689</v>
      </c>
      <c r="I396" s="87" t="n">
        <v>40872.923</v>
      </c>
      <c r="K396" s="90"/>
    </row>
    <row r="397" customFormat="false" ht="10.5" hidden="false" customHeight="true" outlineLevel="0" collapsed="false">
      <c r="A397" s="54" t="s">
        <v>123</v>
      </c>
      <c r="B397" s="87" t="n">
        <v>13</v>
      </c>
      <c r="C397" s="87" t="n">
        <v>561</v>
      </c>
      <c r="D397" s="87" t="n">
        <v>59.038</v>
      </c>
      <c r="E397" s="87" t="n">
        <v>1490.99</v>
      </c>
      <c r="F397" s="87" t="n">
        <v>7393.057</v>
      </c>
      <c r="G397" s="87" t="n">
        <v>7393.057</v>
      </c>
      <c r="H397" s="87" t="n">
        <v>8307.407</v>
      </c>
      <c r="I397" s="87" t="s">
        <v>21</v>
      </c>
      <c r="K397" s="90"/>
    </row>
    <row r="398" customFormat="false" ht="10.5" hidden="false" customHeight="true" outlineLevel="0" collapsed="false">
      <c r="A398" s="54" t="s">
        <v>124</v>
      </c>
      <c r="B398" s="87" t="n">
        <v>13</v>
      </c>
      <c r="C398" s="87" t="n">
        <v>570</v>
      </c>
      <c r="D398" s="87" t="n">
        <v>55.614</v>
      </c>
      <c r="E398" s="87" t="n">
        <v>1452.206</v>
      </c>
      <c r="F398" s="87" t="n">
        <v>6372.146</v>
      </c>
      <c r="G398" s="87" t="n">
        <v>6372.146</v>
      </c>
      <c r="H398" s="87" t="n">
        <v>4777.063</v>
      </c>
      <c r="I398" s="87" t="s">
        <v>21</v>
      </c>
      <c r="K398" s="90"/>
    </row>
    <row r="399" customFormat="false" ht="10.5" hidden="false" customHeight="true" outlineLevel="0" collapsed="false">
      <c r="A399" s="54" t="s">
        <v>128</v>
      </c>
      <c r="B399" s="87" t="n">
        <v>13</v>
      </c>
      <c r="C399" s="87" t="n">
        <v>575</v>
      </c>
      <c r="D399" s="87" t="n">
        <v>60.533</v>
      </c>
      <c r="E399" s="87" t="n">
        <v>1478.958</v>
      </c>
      <c r="F399" s="87" t="n">
        <v>8281.627</v>
      </c>
      <c r="G399" s="87" t="n">
        <v>8281.627</v>
      </c>
      <c r="H399" s="87" t="n">
        <v>7581.911</v>
      </c>
      <c r="I399" s="87" t="n">
        <v>37936.266</v>
      </c>
      <c r="K399" s="90"/>
    </row>
    <row r="400" customFormat="false" ht="10.5" hidden="false" customHeight="true" outlineLevel="0" collapsed="false">
      <c r="A400" s="54" t="s">
        <v>125</v>
      </c>
      <c r="B400" s="87" t="n">
        <v>13</v>
      </c>
      <c r="C400" s="87" t="n">
        <v>583</v>
      </c>
      <c r="D400" s="87" t="n">
        <v>58.432</v>
      </c>
      <c r="E400" s="87" t="n">
        <v>1464.247</v>
      </c>
      <c r="F400" s="87" t="n">
        <v>8938.322</v>
      </c>
      <c r="G400" s="87" t="n">
        <v>8938.322</v>
      </c>
      <c r="H400" s="87" t="n">
        <v>5893.175</v>
      </c>
      <c r="I400" s="87" t="s">
        <v>21</v>
      </c>
      <c r="K400" s="90"/>
    </row>
    <row r="401" customFormat="false" ht="10.5" hidden="false" customHeight="true" outlineLevel="0" collapsed="false">
      <c r="A401" s="54" t="s">
        <v>126</v>
      </c>
      <c r="B401" s="87" t="n">
        <v>13</v>
      </c>
      <c r="C401" s="87" t="n">
        <v>580</v>
      </c>
      <c r="D401" s="87" t="n">
        <v>57.456</v>
      </c>
      <c r="E401" s="87" t="n">
        <v>1544.342</v>
      </c>
      <c r="F401" s="87" t="n">
        <v>9438.432</v>
      </c>
      <c r="G401" s="87" t="n">
        <v>9438.432</v>
      </c>
      <c r="H401" s="87" t="n">
        <v>3522.486</v>
      </c>
      <c r="I401" s="87" t="s">
        <v>21</v>
      </c>
      <c r="K401" s="90"/>
    </row>
    <row r="402" customFormat="false" ht="10.5" hidden="false" customHeight="true" outlineLevel="0" collapsed="false">
      <c r="A402" s="54" t="s">
        <v>127</v>
      </c>
      <c r="B402" s="87" t="n">
        <v>13</v>
      </c>
      <c r="C402" s="87" t="n">
        <v>573</v>
      </c>
      <c r="D402" s="87" t="n">
        <v>39.064</v>
      </c>
      <c r="E402" s="87" t="n">
        <v>1508.991</v>
      </c>
      <c r="F402" s="87" t="n">
        <v>8362.793</v>
      </c>
      <c r="G402" s="87" t="n">
        <v>8362.793</v>
      </c>
      <c r="H402" s="87" t="n">
        <v>4935.56</v>
      </c>
      <c r="I402" s="87" t="n">
        <v>30790.172</v>
      </c>
      <c r="K402" s="90"/>
    </row>
    <row r="403" customFormat="false" ht="10.5" hidden="false" customHeight="true" outlineLevel="0" collapsed="false">
      <c r="A403" s="54"/>
      <c r="B403" s="87"/>
      <c r="C403" s="87"/>
      <c r="D403" s="87"/>
      <c r="E403" s="87"/>
      <c r="F403" s="87"/>
      <c r="G403" s="87"/>
      <c r="H403" s="87"/>
      <c r="I403" s="87"/>
    </row>
    <row r="404" customFormat="false" ht="10.5" hidden="false" customHeight="true" outlineLevel="0" collapsed="false">
      <c r="A404" s="59" t="n">
        <v>2016</v>
      </c>
      <c r="B404" s="87"/>
      <c r="C404" s="87"/>
      <c r="D404" s="87"/>
      <c r="E404" s="87"/>
      <c r="F404" s="87"/>
      <c r="G404" s="87"/>
      <c r="H404" s="87"/>
      <c r="I404" s="87"/>
    </row>
    <row r="405" customFormat="false" ht="10.5" hidden="false" customHeight="true" outlineLevel="0" collapsed="false">
      <c r="A405" s="54" t="s">
        <v>117</v>
      </c>
      <c r="B405" s="89" t="n">
        <v>13</v>
      </c>
      <c r="C405" s="89" t="n">
        <v>538</v>
      </c>
      <c r="D405" s="89" t="n">
        <v>24.403</v>
      </c>
      <c r="E405" s="89" t="n">
        <v>1171.721</v>
      </c>
      <c r="F405" s="89" t="n">
        <v>3225.956</v>
      </c>
      <c r="G405" s="89" t="n">
        <v>3225.956</v>
      </c>
      <c r="H405" s="89" t="n">
        <v>7621.731</v>
      </c>
      <c r="I405" s="89" t="s">
        <v>21</v>
      </c>
      <c r="K405" s="90"/>
    </row>
    <row r="406" customFormat="false" ht="10.5" hidden="false" customHeight="true" outlineLevel="0" collapsed="false">
      <c r="A406" s="54" t="s">
        <v>118</v>
      </c>
      <c r="B406" s="89" t="n">
        <v>12</v>
      </c>
      <c r="C406" s="89" t="n">
        <v>473</v>
      </c>
      <c r="D406" s="89" t="n">
        <v>36.117</v>
      </c>
      <c r="E406" s="89" t="n">
        <v>882.851</v>
      </c>
      <c r="F406" s="89" t="n">
        <v>4286.667</v>
      </c>
      <c r="G406" s="89" t="n">
        <v>4286.667</v>
      </c>
      <c r="H406" s="89" t="n">
        <v>2170.49</v>
      </c>
      <c r="I406" s="89" t="s">
        <v>21</v>
      </c>
      <c r="K406" s="90"/>
    </row>
    <row r="407" customFormat="false" ht="10.5" hidden="false" customHeight="true" outlineLevel="0" collapsed="false">
      <c r="A407" s="54" t="s">
        <v>119</v>
      </c>
      <c r="B407" s="89" t="n">
        <v>12</v>
      </c>
      <c r="C407" s="89" t="n">
        <v>481</v>
      </c>
      <c r="D407" s="89" t="n">
        <v>47.052</v>
      </c>
      <c r="E407" s="89" t="n">
        <v>1025.001</v>
      </c>
      <c r="F407" s="89" t="n">
        <v>4370.986</v>
      </c>
      <c r="G407" s="89" t="n">
        <v>4370.986</v>
      </c>
      <c r="H407" s="89" t="n">
        <v>10651.963</v>
      </c>
      <c r="I407" s="89" t="n">
        <v>37669.21</v>
      </c>
      <c r="K407" s="90"/>
    </row>
    <row r="408" customFormat="false" ht="10.5" hidden="false" customHeight="true" outlineLevel="0" collapsed="false">
      <c r="A408" s="54" t="s">
        <v>120</v>
      </c>
      <c r="B408" s="89" t="n">
        <v>12</v>
      </c>
      <c r="C408" s="89" t="n">
        <v>486</v>
      </c>
      <c r="D408" s="89" t="n">
        <v>54.571</v>
      </c>
      <c r="E408" s="89" t="n">
        <v>1090.613</v>
      </c>
      <c r="F408" s="89" t="n">
        <v>5245.479</v>
      </c>
      <c r="G408" s="89" t="n">
        <v>5245.479</v>
      </c>
      <c r="H408" s="89" t="n">
        <v>9882.033</v>
      </c>
      <c r="I408" s="89" t="s">
        <v>21</v>
      </c>
      <c r="K408" s="90"/>
    </row>
    <row r="409" customFormat="false" ht="10.5" hidden="false" customHeight="true" outlineLevel="0" collapsed="false">
      <c r="A409" s="54" t="s">
        <v>121</v>
      </c>
      <c r="B409" s="89" t="n">
        <v>12</v>
      </c>
      <c r="C409" s="89" t="n">
        <v>492</v>
      </c>
      <c r="D409" s="89" t="n">
        <v>51.852</v>
      </c>
      <c r="E409" s="89" t="n">
        <v>1140.064</v>
      </c>
      <c r="F409" s="89" t="n">
        <v>6398.652</v>
      </c>
      <c r="G409" s="89" t="n">
        <v>6398.652</v>
      </c>
      <c r="H409" s="89" t="n">
        <v>8091.478</v>
      </c>
      <c r="I409" s="89" t="s">
        <v>21</v>
      </c>
      <c r="K409" s="90"/>
    </row>
    <row r="410" customFormat="false" ht="10.5" hidden="false" customHeight="true" outlineLevel="0" collapsed="false">
      <c r="A410" s="54" t="s">
        <v>122</v>
      </c>
      <c r="B410" s="89" t="n">
        <v>12</v>
      </c>
      <c r="C410" s="89" t="n">
        <v>493</v>
      </c>
      <c r="D410" s="89" t="n">
        <v>56.322</v>
      </c>
      <c r="E410" s="89" t="n">
        <v>1143.927</v>
      </c>
      <c r="F410" s="89" t="n">
        <v>6492.992</v>
      </c>
      <c r="G410" s="89" t="n">
        <v>6492.992</v>
      </c>
      <c r="H410" s="89" t="n">
        <v>3557.261</v>
      </c>
      <c r="I410" s="89" t="n">
        <v>43070.405</v>
      </c>
      <c r="K410" s="90"/>
    </row>
    <row r="411" customFormat="false" ht="10.5" hidden="false" customHeight="true" outlineLevel="0" collapsed="false">
      <c r="A411" s="54" t="s">
        <v>123</v>
      </c>
      <c r="B411" s="89" t="n">
        <v>12</v>
      </c>
      <c r="C411" s="89" t="n">
        <v>488</v>
      </c>
      <c r="D411" s="89" t="n">
        <v>51.646</v>
      </c>
      <c r="E411" s="89" t="n">
        <v>1147.525</v>
      </c>
      <c r="F411" s="89" t="n">
        <v>7557.951</v>
      </c>
      <c r="G411" s="89" t="n">
        <v>7557.951</v>
      </c>
      <c r="H411" s="89" t="n">
        <v>7017.874</v>
      </c>
      <c r="I411" s="89" t="s">
        <v>21</v>
      </c>
      <c r="K411" s="90"/>
    </row>
    <row r="412" customFormat="false" ht="10.5" hidden="false" customHeight="true" outlineLevel="0" collapsed="false">
      <c r="A412" s="54" t="s">
        <v>124</v>
      </c>
      <c r="B412" s="89" t="n">
        <v>12</v>
      </c>
      <c r="C412" s="89" t="n">
        <v>493</v>
      </c>
      <c r="D412" s="89" t="n">
        <v>62.388</v>
      </c>
      <c r="E412" s="89" t="n">
        <v>1186.977</v>
      </c>
      <c r="F412" s="89" t="n">
        <v>7940</v>
      </c>
      <c r="G412" s="89" t="n">
        <v>7940</v>
      </c>
      <c r="H412" s="89" t="n">
        <v>4746.847</v>
      </c>
      <c r="I412" s="89" t="s">
        <v>21</v>
      </c>
      <c r="K412" s="90"/>
    </row>
    <row r="413" customFormat="false" ht="10.5" hidden="false" customHeight="true" outlineLevel="0" collapsed="false">
      <c r="A413" s="54" t="s">
        <v>128</v>
      </c>
      <c r="B413" s="89" t="n">
        <v>12</v>
      </c>
      <c r="C413" s="89" t="n">
        <v>502</v>
      </c>
      <c r="D413" s="89" t="n">
        <v>57.83</v>
      </c>
      <c r="E413" s="89" t="n">
        <v>1187.933</v>
      </c>
      <c r="F413" s="89" t="n">
        <v>7545.714</v>
      </c>
      <c r="G413" s="89" t="n">
        <v>7545.714</v>
      </c>
      <c r="H413" s="89" t="n">
        <v>6981.229</v>
      </c>
      <c r="I413" s="89" t="n">
        <v>41068.13</v>
      </c>
      <c r="K413" s="90"/>
    </row>
    <row r="414" customFormat="false" ht="10.5" hidden="false" customHeight="true" outlineLevel="0" collapsed="false">
      <c r="A414" s="54" t="s">
        <v>125</v>
      </c>
      <c r="B414" s="89" t="n">
        <v>0</v>
      </c>
      <c r="C414" s="89" t="n">
        <v>0</v>
      </c>
      <c r="D414" s="89" t="n">
        <v>0</v>
      </c>
      <c r="E414" s="89" t="n">
        <v>0</v>
      </c>
      <c r="F414" s="89" t="n">
        <v>0</v>
      </c>
      <c r="G414" s="89" t="n">
        <v>0</v>
      </c>
      <c r="H414" s="89" t="n">
        <v>0</v>
      </c>
      <c r="I414" s="89" t="n">
        <v>0</v>
      </c>
      <c r="K414" s="90"/>
    </row>
    <row r="415" customFormat="false" ht="10.5" hidden="false" customHeight="true" outlineLevel="0" collapsed="false">
      <c r="A415" s="54" t="s">
        <v>126</v>
      </c>
      <c r="B415" s="89" t="n">
        <v>0</v>
      </c>
      <c r="C415" s="89" t="n">
        <v>0</v>
      </c>
      <c r="D415" s="89" t="n">
        <v>0</v>
      </c>
      <c r="E415" s="89" t="n">
        <v>0</v>
      </c>
      <c r="F415" s="89" t="n">
        <v>0</v>
      </c>
      <c r="G415" s="89" t="n">
        <v>0</v>
      </c>
      <c r="H415" s="89" t="n">
        <v>0</v>
      </c>
      <c r="I415" s="89" t="n">
        <v>0</v>
      </c>
      <c r="K415" s="90"/>
    </row>
    <row r="416" customFormat="false" ht="10.5" hidden="false" customHeight="true" outlineLevel="0" collapsed="false">
      <c r="A416" s="54" t="s">
        <v>127</v>
      </c>
      <c r="B416" s="89" t="n">
        <v>0</v>
      </c>
      <c r="C416" s="89" t="n">
        <v>0</v>
      </c>
      <c r="D416" s="89" t="n">
        <v>0</v>
      </c>
      <c r="E416" s="89" t="n">
        <v>0</v>
      </c>
      <c r="F416" s="89" t="n">
        <v>0</v>
      </c>
      <c r="G416" s="89" t="n">
        <v>0</v>
      </c>
      <c r="H416" s="89" t="n">
        <v>0</v>
      </c>
      <c r="I416" s="89" t="n">
        <v>0</v>
      </c>
      <c r="J416" s="90"/>
      <c r="K416" s="90"/>
    </row>
    <row r="417" customFormat="false" ht="20.1" hidden="false" customHeight="true" outlineLevel="0" collapsed="false">
      <c r="A417" s="46" t="s">
        <v>58</v>
      </c>
      <c r="B417" s="46"/>
      <c r="C417" s="46"/>
      <c r="D417" s="46"/>
      <c r="E417" s="46"/>
      <c r="F417" s="46"/>
      <c r="G417" s="46"/>
      <c r="H417" s="46"/>
      <c r="I417" s="46"/>
    </row>
    <row r="418" customFormat="false" ht="10.5" hidden="false" customHeight="true" outlineLevel="0" collapsed="false">
      <c r="A418" s="54" t="n">
        <v>2009</v>
      </c>
      <c r="B418" s="87" t="n">
        <v>16.9166666666667</v>
      </c>
      <c r="C418" s="87" t="n">
        <v>635.666666666667</v>
      </c>
      <c r="D418" s="87" t="n">
        <v>798.894</v>
      </c>
      <c r="E418" s="87" t="n">
        <v>16111.614</v>
      </c>
      <c r="F418" s="87" t="n">
        <v>94914.684</v>
      </c>
      <c r="G418" s="87" t="n">
        <v>92530.651</v>
      </c>
      <c r="H418" s="87" t="n">
        <v>86108.512</v>
      </c>
      <c r="I418" s="87" t="s">
        <v>21</v>
      </c>
    </row>
    <row r="419" customFormat="false" ht="10.5" hidden="false" customHeight="true" outlineLevel="0" collapsed="false">
      <c r="A419" s="54" t="n">
        <v>2010</v>
      </c>
      <c r="B419" s="87" t="n">
        <v>17.4166666666667</v>
      </c>
      <c r="C419" s="87" t="n">
        <v>657.5</v>
      </c>
      <c r="D419" s="87" t="n">
        <v>831.195</v>
      </c>
      <c r="E419" s="87" t="n">
        <v>17069.16</v>
      </c>
      <c r="F419" s="87" t="n">
        <v>90802.894</v>
      </c>
      <c r="G419" s="87" t="n">
        <v>88310.651</v>
      </c>
      <c r="H419" s="87" t="n">
        <v>94808.228</v>
      </c>
      <c r="I419" s="87" t="s">
        <v>21</v>
      </c>
    </row>
    <row r="420" customFormat="false" ht="10.5" hidden="false" customHeight="true" outlineLevel="0" collapsed="false">
      <c r="A420" s="54" t="n">
        <v>2011</v>
      </c>
      <c r="B420" s="87" t="n">
        <v>19</v>
      </c>
      <c r="C420" s="87" t="n">
        <v>801.25</v>
      </c>
      <c r="D420" s="87" t="n">
        <v>1088.175</v>
      </c>
      <c r="E420" s="87" t="n">
        <v>21550.839</v>
      </c>
      <c r="F420" s="87" t="n">
        <v>115436.105</v>
      </c>
      <c r="G420" s="87" t="n">
        <v>111160.412</v>
      </c>
      <c r="H420" s="87" t="n">
        <v>82648.652</v>
      </c>
      <c r="I420" s="87" t="s">
        <v>21</v>
      </c>
    </row>
    <row r="421" customFormat="false" ht="10.5" hidden="false" customHeight="true" outlineLevel="0" collapsed="false">
      <c r="A421" s="54" t="n">
        <v>2012</v>
      </c>
      <c r="B421" s="87" t="n">
        <v>18.4166666666667</v>
      </c>
      <c r="C421" s="87" t="n">
        <v>777.416666666667</v>
      </c>
      <c r="D421" s="87" t="n">
        <v>980.285</v>
      </c>
      <c r="E421" s="87" t="n">
        <v>21703.717</v>
      </c>
      <c r="F421" s="87" t="n">
        <v>102645.415</v>
      </c>
      <c r="G421" s="87" t="n">
        <v>99925.636</v>
      </c>
      <c r="H421" s="87" t="n">
        <v>91524.948</v>
      </c>
      <c r="I421" s="87" t="s">
        <v>21</v>
      </c>
    </row>
    <row r="422" customFormat="false" ht="10.5" hidden="false" customHeight="true" outlineLevel="0" collapsed="false">
      <c r="A422" s="54" t="n">
        <v>2013</v>
      </c>
      <c r="B422" s="87" t="n">
        <v>19.25</v>
      </c>
      <c r="C422" s="87" t="n">
        <v>802.583333333333</v>
      </c>
      <c r="D422" s="87" t="n">
        <v>967.67</v>
      </c>
      <c r="E422" s="87" t="n">
        <v>22300.541</v>
      </c>
      <c r="F422" s="87" t="n">
        <v>105884.673</v>
      </c>
      <c r="G422" s="87" t="n">
        <v>102818.907</v>
      </c>
      <c r="H422" s="87" t="n">
        <v>93472.931</v>
      </c>
      <c r="I422" s="87" t="s">
        <v>21</v>
      </c>
    </row>
    <row r="423" customFormat="false" ht="10.5" hidden="false" customHeight="true" outlineLevel="0" collapsed="false">
      <c r="A423" s="54" t="n">
        <v>2014</v>
      </c>
      <c r="B423" s="87" t="n">
        <v>19</v>
      </c>
      <c r="C423" s="87" t="n">
        <v>757.75</v>
      </c>
      <c r="D423" s="87" t="n">
        <v>981.343</v>
      </c>
      <c r="E423" s="87" t="n">
        <v>22129.33</v>
      </c>
      <c r="F423" s="87" t="n">
        <v>98998.228</v>
      </c>
      <c r="G423" s="87" t="n">
        <v>96280.301</v>
      </c>
      <c r="H423" s="87" t="n">
        <v>92105.801</v>
      </c>
      <c r="I423" s="87" t="s">
        <v>21</v>
      </c>
    </row>
    <row r="424" customFormat="false" ht="10.5" hidden="false" customHeight="true" outlineLevel="0" collapsed="false">
      <c r="A424" s="54" t="n">
        <v>2015</v>
      </c>
      <c r="B424" s="87" t="n">
        <v>19.0833333333333</v>
      </c>
      <c r="C424" s="87" t="n">
        <v>735</v>
      </c>
      <c r="D424" s="87" t="n">
        <v>968.374</v>
      </c>
      <c r="E424" s="87" t="n">
        <v>21977.811</v>
      </c>
      <c r="F424" s="87" t="n">
        <v>96963.822</v>
      </c>
      <c r="G424" s="87" t="n">
        <v>94269.849</v>
      </c>
      <c r="H424" s="87" t="n">
        <v>100976.349</v>
      </c>
      <c r="I424" s="87" t="s">
        <v>21</v>
      </c>
    </row>
    <row r="425" customFormat="false" ht="10.5" hidden="false" customHeight="true" outlineLevel="0" collapsed="false">
      <c r="A425" s="54"/>
      <c r="B425" s="88"/>
      <c r="C425" s="88"/>
      <c r="D425" s="88"/>
      <c r="E425" s="88"/>
      <c r="F425" s="88"/>
      <c r="G425" s="88"/>
      <c r="H425" s="88"/>
      <c r="I425" s="88"/>
    </row>
    <row r="426" customFormat="false" ht="10.5" hidden="false" customHeight="true" outlineLevel="0" collapsed="false">
      <c r="A426" s="59" t="n">
        <v>2015</v>
      </c>
      <c r="B426" s="88"/>
      <c r="C426" s="88"/>
      <c r="D426" s="88"/>
      <c r="E426" s="88"/>
      <c r="F426" s="88"/>
      <c r="G426" s="88"/>
      <c r="H426" s="88"/>
      <c r="I426" s="88"/>
    </row>
    <row r="427" customFormat="false" ht="10.5" hidden="false" customHeight="true" outlineLevel="0" collapsed="false">
      <c r="A427" s="54" t="s">
        <v>117</v>
      </c>
      <c r="B427" s="87" t="n">
        <v>19</v>
      </c>
      <c r="C427" s="87" t="n">
        <v>723</v>
      </c>
      <c r="D427" s="87" t="n">
        <v>36.51</v>
      </c>
      <c r="E427" s="87" t="n">
        <v>1478.554</v>
      </c>
      <c r="F427" s="87" t="n">
        <v>2582.897</v>
      </c>
      <c r="G427" s="87" t="n">
        <v>2567.536</v>
      </c>
      <c r="H427" s="87" t="n">
        <v>4743.271</v>
      </c>
      <c r="I427" s="87" t="s">
        <v>21</v>
      </c>
      <c r="K427" s="90"/>
    </row>
    <row r="428" customFormat="false" ht="10.5" hidden="false" customHeight="true" outlineLevel="0" collapsed="false">
      <c r="A428" s="54" t="s">
        <v>118</v>
      </c>
      <c r="B428" s="87" t="n">
        <v>19</v>
      </c>
      <c r="C428" s="87" t="n">
        <v>707</v>
      </c>
      <c r="D428" s="87" t="n">
        <v>36.873</v>
      </c>
      <c r="E428" s="87" t="n">
        <v>1185.166</v>
      </c>
      <c r="F428" s="87" t="n">
        <v>3319.122</v>
      </c>
      <c r="G428" s="87" t="n">
        <v>3288.08</v>
      </c>
      <c r="H428" s="87" t="n">
        <v>7412.347</v>
      </c>
      <c r="I428" s="87" t="s">
        <v>21</v>
      </c>
      <c r="K428" s="90"/>
    </row>
    <row r="429" customFormat="false" ht="10.5" hidden="false" customHeight="true" outlineLevel="0" collapsed="false">
      <c r="A429" s="54" t="s">
        <v>119</v>
      </c>
      <c r="B429" s="87" t="n">
        <v>19</v>
      </c>
      <c r="C429" s="87" t="n">
        <v>704</v>
      </c>
      <c r="D429" s="87" t="n">
        <v>68.055</v>
      </c>
      <c r="E429" s="87" t="n">
        <v>1506.611</v>
      </c>
      <c r="F429" s="87" t="n">
        <v>5861.538</v>
      </c>
      <c r="G429" s="87" t="n">
        <v>5694.194</v>
      </c>
      <c r="H429" s="87" t="n">
        <v>5883.624</v>
      </c>
      <c r="I429" s="87" t="n">
        <v>28056.008</v>
      </c>
      <c r="K429" s="90"/>
    </row>
    <row r="430" customFormat="false" ht="10.5" hidden="false" customHeight="true" outlineLevel="0" collapsed="false">
      <c r="A430" s="54" t="s">
        <v>120</v>
      </c>
      <c r="B430" s="87" t="n">
        <v>19</v>
      </c>
      <c r="C430" s="87" t="n">
        <v>730</v>
      </c>
      <c r="D430" s="87" t="n">
        <v>89.69</v>
      </c>
      <c r="E430" s="87" t="n">
        <v>1878.759</v>
      </c>
      <c r="F430" s="87" t="n">
        <v>7399.515</v>
      </c>
      <c r="G430" s="87" t="n">
        <v>7141.372</v>
      </c>
      <c r="H430" s="87" t="n">
        <v>8176.28</v>
      </c>
      <c r="I430" s="87" t="s">
        <v>21</v>
      </c>
      <c r="K430" s="90"/>
    </row>
    <row r="431" customFormat="false" ht="10.5" hidden="false" customHeight="true" outlineLevel="0" collapsed="false">
      <c r="A431" s="54" t="s">
        <v>121</v>
      </c>
      <c r="B431" s="87" t="n">
        <v>19</v>
      </c>
      <c r="C431" s="87" t="n">
        <v>739</v>
      </c>
      <c r="D431" s="87" t="n">
        <v>80.803</v>
      </c>
      <c r="E431" s="87" t="n">
        <v>1849.446</v>
      </c>
      <c r="F431" s="87" t="n">
        <v>6454.49</v>
      </c>
      <c r="G431" s="87" t="n">
        <v>6185.839</v>
      </c>
      <c r="H431" s="87" t="n">
        <v>16101.997</v>
      </c>
      <c r="I431" s="87" t="s">
        <v>21</v>
      </c>
      <c r="K431" s="90"/>
    </row>
    <row r="432" customFormat="false" ht="10.5" hidden="false" customHeight="true" outlineLevel="0" collapsed="false">
      <c r="A432" s="54" t="s">
        <v>122</v>
      </c>
      <c r="B432" s="87" t="n">
        <v>19</v>
      </c>
      <c r="C432" s="87" t="n">
        <v>747</v>
      </c>
      <c r="D432" s="87" t="n">
        <v>104.896</v>
      </c>
      <c r="E432" s="87" t="n">
        <v>1990.634</v>
      </c>
      <c r="F432" s="87" t="n">
        <v>9928.771</v>
      </c>
      <c r="G432" s="87" t="n">
        <v>9588.773</v>
      </c>
      <c r="H432" s="87" t="n">
        <v>9963.884</v>
      </c>
      <c r="I432" s="87" t="n">
        <v>37962.162</v>
      </c>
      <c r="K432" s="90"/>
    </row>
    <row r="433" customFormat="false" ht="10.5" hidden="false" customHeight="true" outlineLevel="0" collapsed="false">
      <c r="A433" s="54" t="s">
        <v>123</v>
      </c>
      <c r="B433" s="87" t="n">
        <v>19</v>
      </c>
      <c r="C433" s="87" t="n">
        <v>737</v>
      </c>
      <c r="D433" s="87" t="n">
        <v>104.08</v>
      </c>
      <c r="E433" s="87" t="n">
        <v>2139.356</v>
      </c>
      <c r="F433" s="87" t="n">
        <v>10391.477</v>
      </c>
      <c r="G433" s="87" t="n">
        <v>10008.665</v>
      </c>
      <c r="H433" s="87" t="n">
        <v>7892.041</v>
      </c>
      <c r="I433" s="87" t="s">
        <v>21</v>
      </c>
      <c r="K433" s="90"/>
    </row>
    <row r="434" customFormat="false" ht="10.5" hidden="false" customHeight="true" outlineLevel="0" collapsed="false">
      <c r="A434" s="54" t="s">
        <v>124</v>
      </c>
      <c r="B434" s="87" t="n">
        <v>19</v>
      </c>
      <c r="C434" s="87" t="n">
        <v>750</v>
      </c>
      <c r="D434" s="87" t="n">
        <v>91.998</v>
      </c>
      <c r="E434" s="87" t="n">
        <v>1944.454</v>
      </c>
      <c r="F434" s="87" t="n">
        <v>9617.959</v>
      </c>
      <c r="G434" s="87" t="n">
        <v>9337.028</v>
      </c>
      <c r="H434" s="87" t="n">
        <v>11121.632</v>
      </c>
      <c r="I434" s="87" t="s">
        <v>21</v>
      </c>
      <c r="K434" s="90"/>
    </row>
    <row r="435" customFormat="false" ht="10.5" hidden="false" customHeight="true" outlineLevel="0" collapsed="false">
      <c r="A435" s="54" t="s">
        <v>128</v>
      </c>
      <c r="B435" s="87" t="n">
        <v>19</v>
      </c>
      <c r="C435" s="87" t="n">
        <v>752</v>
      </c>
      <c r="D435" s="87" t="n">
        <v>101.555</v>
      </c>
      <c r="E435" s="87" t="n">
        <v>2035.924</v>
      </c>
      <c r="F435" s="87" t="n">
        <v>9689.261</v>
      </c>
      <c r="G435" s="87" t="n">
        <v>9375.496</v>
      </c>
      <c r="H435" s="87" t="n">
        <v>8789.483</v>
      </c>
      <c r="I435" s="87" t="n">
        <v>38456.822</v>
      </c>
      <c r="K435" s="90"/>
    </row>
    <row r="436" customFormat="false" ht="10.5" hidden="false" customHeight="true" outlineLevel="0" collapsed="false">
      <c r="A436" s="54" t="s">
        <v>125</v>
      </c>
      <c r="B436" s="87" t="n">
        <v>20</v>
      </c>
      <c r="C436" s="87" t="n">
        <v>767</v>
      </c>
      <c r="D436" s="87" t="n">
        <v>102.833</v>
      </c>
      <c r="E436" s="87" t="n">
        <v>2005.608</v>
      </c>
      <c r="F436" s="87" t="n">
        <v>11598.037</v>
      </c>
      <c r="G436" s="87" t="n">
        <v>11303.362</v>
      </c>
      <c r="H436" s="87" t="n">
        <v>9082.846</v>
      </c>
      <c r="I436" s="87" t="s">
        <v>21</v>
      </c>
      <c r="K436" s="90"/>
    </row>
    <row r="437" customFormat="false" ht="10.5" hidden="false" customHeight="true" outlineLevel="0" collapsed="false">
      <c r="A437" s="54" t="s">
        <v>126</v>
      </c>
      <c r="B437" s="87" t="n">
        <v>19</v>
      </c>
      <c r="C437" s="87" t="n">
        <v>745</v>
      </c>
      <c r="D437" s="87" t="n">
        <v>93.335</v>
      </c>
      <c r="E437" s="87" t="n">
        <v>2049.743</v>
      </c>
      <c r="F437" s="87" t="n">
        <v>11925.378</v>
      </c>
      <c r="G437" s="87" t="n">
        <v>11687.95</v>
      </c>
      <c r="H437" s="87" t="n">
        <v>4308.423</v>
      </c>
      <c r="I437" s="87" t="s">
        <v>21</v>
      </c>
      <c r="K437" s="90"/>
    </row>
    <row r="438" customFormat="false" ht="10.5" hidden="false" customHeight="true" outlineLevel="0" collapsed="false">
      <c r="A438" s="54" t="s">
        <v>127</v>
      </c>
      <c r="B438" s="87" t="n">
        <v>19</v>
      </c>
      <c r="C438" s="87" t="n">
        <v>719</v>
      </c>
      <c r="D438" s="87" t="n">
        <v>57.746</v>
      </c>
      <c r="E438" s="87" t="n">
        <v>1913.556</v>
      </c>
      <c r="F438" s="87" t="n">
        <v>8195.377</v>
      </c>
      <c r="G438" s="87" t="n">
        <v>8091.554</v>
      </c>
      <c r="H438" s="87" t="n">
        <v>7500.521</v>
      </c>
      <c r="I438" s="87" t="n">
        <v>34670.445</v>
      </c>
      <c r="K438" s="90"/>
    </row>
    <row r="439" customFormat="false" ht="10.5" hidden="false" customHeight="true" outlineLevel="0" collapsed="false">
      <c r="A439" s="54"/>
      <c r="B439" s="87"/>
      <c r="C439" s="87"/>
      <c r="D439" s="87"/>
      <c r="E439" s="87"/>
      <c r="F439" s="87"/>
      <c r="G439" s="87"/>
      <c r="H439" s="87"/>
      <c r="I439" s="87"/>
    </row>
    <row r="440" customFormat="false" ht="10.5" hidden="false" customHeight="true" outlineLevel="0" collapsed="false">
      <c r="A440" s="59" t="n">
        <v>2016</v>
      </c>
      <c r="B440" s="87"/>
      <c r="C440" s="87"/>
      <c r="D440" s="87"/>
      <c r="E440" s="87"/>
      <c r="F440" s="87"/>
      <c r="G440" s="87"/>
      <c r="H440" s="87"/>
      <c r="I440" s="87"/>
    </row>
    <row r="441" customFormat="false" ht="10.5" hidden="false" customHeight="true" outlineLevel="0" collapsed="false">
      <c r="A441" s="54" t="s">
        <v>117</v>
      </c>
      <c r="B441" s="89" t="n">
        <v>19</v>
      </c>
      <c r="C441" s="89" t="n">
        <v>710</v>
      </c>
      <c r="D441" s="89" t="n">
        <v>32.097</v>
      </c>
      <c r="E441" s="89" t="n">
        <v>1421.088</v>
      </c>
      <c r="F441" s="89" t="n">
        <v>3082.659</v>
      </c>
      <c r="G441" s="89" t="n">
        <v>3069.871</v>
      </c>
      <c r="H441" s="89" t="n">
        <v>6438.764</v>
      </c>
      <c r="I441" s="89" t="s">
        <v>21</v>
      </c>
      <c r="K441" s="90"/>
    </row>
    <row r="442" customFormat="false" ht="10.5" hidden="false" customHeight="true" outlineLevel="0" collapsed="false">
      <c r="A442" s="54" t="s">
        <v>118</v>
      </c>
      <c r="B442" s="89" t="n">
        <v>19</v>
      </c>
      <c r="C442" s="89" t="n">
        <v>691</v>
      </c>
      <c r="D442" s="89" t="n">
        <v>48.944</v>
      </c>
      <c r="E442" s="89" t="n">
        <v>1315.6</v>
      </c>
      <c r="F442" s="89" t="n">
        <v>4436.719</v>
      </c>
      <c r="G442" s="89" t="n">
        <v>4382.224</v>
      </c>
      <c r="H442" s="89" t="n">
        <v>8055.259</v>
      </c>
      <c r="I442" s="89" t="s">
        <v>21</v>
      </c>
      <c r="K442" s="90"/>
    </row>
    <row r="443" customFormat="false" ht="10.5" hidden="false" customHeight="true" outlineLevel="0" collapsed="false">
      <c r="A443" s="54" t="s">
        <v>119</v>
      </c>
      <c r="B443" s="89" t="n">
        <v>20</v>
      </c>
      <c r="C443" s="89" t="n">
        <v>725</v>
      </c>
      <c r="D443" s="89" t="n">
        <v>66.898</v>
      </c>
      <c r="E443" s="89" t="n">
        <v>1602.948</v>
      </c>
      <c r="F443" s="89" t="n">
        <v>6944.044</v>
      </c>
      <c r="G443" s="89" t="n">
        <v>6815.771</v>
      </c>
      <c r="H443" s="89" t="n">
        <v>18313.102</v>
      </c>
      <c r="I443" s="89" t="n">
        <v>44564.84</v>
      </c>
      <c r="K443" s="90"/>
    </row>
    <row r="444" customFormat="false" ht="10.5" hidden="false" customHeight="true" outlineLevel="0" collapsed="false">
      <c r="A444" s="54" t="s">
        <v>120</v>
      </c>
      <c r="B444" s="89" t="n">
        <v>20</v>
      </c>
      <c r="C444" s="89" t="n">
        <v>734</v>
      </c>
      <c r="D444" s="89" t="n">
        <v>92.083</v>
      </c>
      <c r="E444" s="89" t="n">
        <v>1994.347</v>
      </c>
      <c r="F444" s="89" t="n">
        <v>8517.578</v>
      </c>
      <c r="G444" s="89" t="n">
        <v>8308.004</v>
      </c>
      <c r="H444" s="89" t="n">
        <v>8681.746</v>
      </c>
      <c r="I444" s="89" t="s">
        <v>21</v>
      </c>
      <c r="K444" s="90"/>
    </row>
    <row r="445" customFormat="false" ht="10.5" hidden="false" customHeight="true" outlineLevel="0" collapsed="false">
      <c r="A445" s="54" t="s">
        <v>121</v>
      </c>
      <c r="B445" s="89" t="n">
        <v>20</v>
      </c>
      <c r="C445" s="89" t="n">
        <v>728</v>
      </c>
      <c r="D445" s="89" t="n">
        <v>90.191</v>
      </c>
      <c r="E445" s="89" t="n">
        <v>2033.653</v>
      </c>
      <c r="F445" s="89" t="n">
        <v>11514.28</v>
      </c>
      <c r="G445" s="89" t="n">
        <v>11293.655</v>
      </c>
      <c r="H445" s="89" t="n">
        <v>8377.899</v>
      </c>
      <c r="I445" s="89" t="s">
        <v>21</v>
      </c>
      <c r="K445" s="90"/>
    </row>
    <row r="446" customFormat="false" ht="10.5" hidden="false" customHeight="true" outlineLevel="0" collapsed="false">
      <c r="A446" s="54" t="s">
        <v>122</v>
      </c>
      <c r="B446" s="89" t="n">
        <v>20</v>
      </c>
      <c r="C446" s="89" t="n">
        <v>741</v>
      </c>
      <c r="D446" s="89" t="n">
        <v>102.748</v>
      </c>
      <c r="E446" s="89" t="n">
        <v>2146.793</v>
      </c>
      <c r="F446" s="89" t="n">
        <v>11603.265</v>
      </c>
      <c r="G446" s="89" t="n">
        <v>11352.649</v>
      </c>
      <c r="H446" s="89" t="n">
        <v>11792.231</v>
      </c>
      <c r="I446" s="89" t="n">
        <v>37038.597</v>
      </c>
      <c r="K446" s="90"/>
    </row>
    <row r="447" customFormat="false" ht="10.5" hidden="false" customHeight="true" outlineLevel="0" collapsed="false">
      <c r="A447" s="54" t="s">
        <v>123</v>
      </c>
      <c r="B447" s="89" t="n">
        <v>20</v>
      </c>
      <c r="C447" s="89" t="n">
        <v>734</v>
      </c>
      <c r="D447" s="89" t="n">
        <v>89.153</v>
      </c>
      <c r="E447" s="89" t="n">
        <v>2051.01</v>
      </c>
      <c r="F447" s="89" t="n">
        <v>11411.604</v>
      </c>
      <c r="G447" s="89" t="n">
        <v>11385.818</v>
      </c>
      <c r="H447" s="89" t="n">
        <v>9351.425</v>
      </c>
      <c r="I447" s="89" t="s">
        <v>21</v>
      </c>
      <c r="K447" s="90"/>
    </row>
    <row r="448" customFormat="false" ht="10.5" hidden="false" customHeight="true" outlineLevel="0" collapsed="false">
      <c r="A448" s="54" t="s">
        <v>124</v>
      </c>
      <c r="B448" s="89" t="n">
        <v>20</v>
      </c>
      <c r="C448" s="89" t="n">
        <v>750</v>
      </c>
      <c r="D448" s="89" t="n">
        <v>104.795</v>
      </c>
      <c r="E448" s="89" t="n">
        <v>2176.876</v>
      </c>
      <c r="F448" s="89" t="n">
        <v>12216.25</v>
      </c>
      <c r="G448" s="89" t="n">
        <v>12015.108</v>
      </c>
      <c r="H448" s="89" t="n">
        <v>7839.921</v>
      </c>
      <c r="I448" s="89" t="s">
        <v>21</v>
      </c>
      <c r="K448" s="90"/>
    </row>
    <row r="449" customFormat="false" ht="10.5" hidden="false" customHeight="true" outlineLevel="0" collapsed="false">
      <c r="A449" s="54" t="s">
        <v>128</v>
      </c>
      <c r="B449" s="89" t="n">
        <v>20</v>
      </c>
      <c r="C449" s="89" t="n">
        <v>754</v>
      </c>
      <c r="D449" s="89" t="n">
        <v>101.163</v>
      </c>
      <c r="E449" s="89" t="n">
        <v>2109.602</v>
      </c>
      <c r="F449" s="89" t="n">
        <v>13591.46</v>
      </c>
      <c r="G449" s="89" t="n">
        <v>13267.759</v>
      </c>
      <c r="H449" s="89" t="n">
        <v>10430.726</v>
      </c>
      <c r="I449" s="89" t="n">
        <v>39547.308</v>
      </c>
      <c r="K449" s="90"/>
    </row>
    <row r="450" customFormat="false" ht="10.5" hidden="false" customHeight="true" outlineLevel="0" collapsed="false">
      <c r="A450" s="54" t="s">
        <v>125</v>
      </c>
      <c r="B450" s="89" t="n">
        <v>0</v>
      </c>
      <c r="C450" s="89" t="n">
        <v>0</v>
      </c>
      <c r="D450" s="89" t="n">
        <v>0</v>
      </c>
      <c r="E450" s="89" t="n">
        <v>0</v>
      </c>
      <c r="F450" s="89" t="n">
        <v>0</v>
      </c>
      <c r="G450" s="89" t="n">
        <v>0</v>
      </c>
      <c r="H450" s="89" t="n">
        <v>0</v>
      </c>
      <c r="I450" s="89" t="n">
        <v>0</v>
      </c>
      <c r="K450" s="90"/>
    </row>
    <row r="451" customFormat="false" ht="10.5" hidden="false" customHeight="true" outlineLevel="0" collapsed="false">
      <c r="A451" s="54" t="s">
        <v>126</v>
      </c>
      <c r="B451" s="89" t="n">
        <v>0</v>
      </c>
      <c r="C451" s="89" t="n">
        <v>0</v>
      </c>
      <c r="D451" s="89" t="n">
        <v>0</v>
      </c>
      <c r="E451" s="89" t="n">
        <v>0</v>
      </c>
      <c r="F451" s="89" t="n">
        <v>0</v>
      </c>
      <c r="G451" s="89" t="n">
        <v>0</v>
      </c>
      <c r="H451" s="89" t="n">
        <v>0</v>
      </c>
      <c r="I451" s="89" t="n">
        <v>0</v>
      </c>
      <c r="K451" s="90"/>
    </row>
    <row r="452" customFormat="false" ht="10.5" hidden="false" customHeight="true" outlineLevel="0" collapsed="false">
      <c r="A452" s="54" t="s">
        <v>127</v>
      </c>
      <c r="B452" s="89" t="n">
        <v>0</v>
      </c>
      <c r="C452" s="89" t="n">
        <v>0</v>
      </c>
      <c r="D452" s="89" t="n">
        <v>0</v>
      </c>
      <c r="E452" s="89" t="n">
        <v>0</v>
      </c>
      <c r="F452" s="89" t="n">
        <v>0</v>
      </c>
      <c r="G452" s="89" t="n">
        <v>0</v>
      </c>
      <c r="H452" s="89" t="n">
        <v>0</v>
      </c>
      <c r="I452" s="89" t="n">
        <v>0</v>
      </c>
      <c r="J452" s="90"/>
      <c r="K452" s="90"/>
    </row>
    <row r="453" customFormat="false" ht="11.1" hidden="false" customHeight="true" outlineLevel="0" collapsed="false">
      <c r="A453" s="45"/>
      <c r="B453" s="91"/>
      <c r="C453" s="91"/>
      <c r="D453" s="91"/>
      <c r="E453" s="91"/>
      <c r="F453" s="91"/>
      <c r="G453" s="91"/>
      <c r="H453" s="91"/>
    </row>
    <row r="454" customFormat="false" ht="11.1" hidden="false" customHeight="true" outlineLevel="0" collapsed="false">
      <c r="A454" s="62" t="s">
        <v>129</v>
      </c>
      <c r="B454" s="91"/>
      <c r="C454" s="91"/>
      <c r="D454" s="91"/>
      <c r="E454" s="91"/>
      <c r="F454" s="91"/>
      <c r="G454" s="91"/>
      <c r="H454" s="92"/>
    </row>
    <row r="455" customFormat="false" ht="20.1" hidden="false" customHeight="true" outlineLevel="0" collapsed="false">
      <c r="A455" s="46" t="s">
        <v>72</v>
      </c>
      <c r="B455" s="46"/>
      <c r="C455" s="46"/>
      <c r="D455" s="46"/>
      <c r="E455" s="46"/>
      <c r="F455" s="46"/>
      <c r="G455" s="46"/>
      <c r="H455" s="46"/>
      <c r="I455" s="46"/>
    </row>
    <row r="456" customFormat="false" ht="10.5" hidden="false" customHeight="true" outlineLevel="0" collapsed="false">
      <c r="A456" s="54" t="n">
        <v>2009</v>
      </c>
      <c r="B456" s="87" t="n">
        <v>19</v>
      </c>
      <c r="C456" s="87" t="n">
        <v>1170.33333333333</v>
      </c>
      <c r="D456" s="87" t="n">
        <v>1619.138</v>
      </c>
      <c r="E456" s="87" t="n">
        <v>27264.68</v>
      </c>
      <c r="F456" s="87" t="n">
        <v>95990.24</v>
      </c>
      <c r="G456" s="87" t="n">
        <v>95881.286</v>
      </c>
      <c r="H456" s="87" t="n">
        <v>123580.241</v>
      </c>
      <c r="I456" s="87" t="s">
        <v>21</v>
      </c>
    </row>
    <row r="457" customFormat="false" ht="10.5" hidden="false" customHeight="true" outlineLevel="0" collapsed="false">
      <c r="A457" s="54" t="n">
        <v>2010</v>
      </c>
      <c r="B457" s="87" t="n">
        <v>21.5</v>
      </c>
      <c r="C457" s="87" t="n">
        <v>1384</v>
      </c>
      <c r="D457" s="87" t="n">
        <v>1837.65</v>
      </c>
      <c r="E457" s="87" t="n">
        <v>31290.636</v>
      </c>
      <c r="F457" s="87" t="n">
        <v>109957.872</v>
      </c>
      <c r="G457" s="87" t="n">
        <v>109787.734</v>
      </c>
      <c r="H457" s="87" t="n">
        <v>104151.453</v>
      </c>
      <c r="I457" s="87" t="s">
        <v>21</v>
      </c>
    </row>
    <row r="458" customFormat="false" ht="10.5" hidden="false" customHeight="true" outlineLevel="0" collapsed="false">
      <c r="A458" s="54" t="n">
        <v>2011</v>
      </c>
      <c r="B458" s="87" t="n">
        <v>20</v>
      </c>
      <c r="C458" s="87" t="n">
        <v>1286.5</v>
      </c>
      <c r="D458" s="87" t="n">
        <v>1763.999</v>
      </c>
      <c r="E458" s="87" t="n">
        <v>29593.448</v>
      </c>
      <c r="F458" s="87" t="n">
        <v>125920.928</v>
      </c>
      <c r="G458" s="87" t="n">
        <v>125664.553</v>
      </c>
      <c r="H458" s="87" t="n">
        <v>107597.368</v>
      </c>
      <c r="I458" s="87" t="s">
        <v>21</v>
      </c>
    </row>
    <row r="459" customFormat="false" ht="10.5" hidden="false" customHeight="true" outlineLevel="0" collapsed="false">
      <c r="A459" s="54" t="n">
        <v>2012</v>
      </c>
      <c r="B459" s="87" t="n">
        <v>19.25</v>
      </c>
      <c r="C459" s="87" t="n">
        <v>1171.5</v>
      </c>
      <c r="D459" s="87" t="n">
        <v>1462.265</v>
      </c>
      <c r="E459" s="87" t="n">
        <v>27134.675</v>
      </c>
      <c r="F459" s="87" t="n">
        <v>120659.894</v>
      </c>
      <c r="G459" s="87" t="n">
        <v>120502.531</v>
      </c>
      <c r="H459" s="87" t="n">
        <v>108093.855</v>
      </c>
      <c r="I459" s="87" t="s">
        <v>21</v>
      </c>
    </row>
    <row r="460" customFormat="false" ht="10.5" hidden="false" customHeight="true" outlineLevel="0" collapsed="false">
      <c r="A460" s="54" t="n">
        <v>2013</v>
      </c>
      <c r="B460" s="87" t="n">
        <v>18.1666666666667</v>
      </c>
      <c r="C460" s="87" t="n">
        <v>1109.25</v>
      </c>
      <c r="D460" s="87" t="n">
        <v>1449.342</v>
      </c>
      <c r="E460" s="87" t="n">
        <v>27122.468</v>
      </c>
      <c r="F460" s="87" t="n">
        <v>110388.077</v>
      </c>
      <c r="G460" s="87" t="n">
        <v>110359.787</v>
      </c>
      <c r="H460" s="87" t="n">
        <v>110989.138</v>
      </c>
      <c r="I460" s="87" t="s">
        <v>21</v>
      </c>
    </row>
    <row r="461" customFormat="false" ht="10.5" hidden="false" customHeight="true" outlineLevel="0" collapsed="false">
      <c r="A461" s="54" t="n">
        <v>2014</v>
      </c>
      <c r="B461" s="87" t="n">
        <v>15.75</v>
      </c>
      <c r="C461" s="87" t="n">
        <v>1028.5</v>
      </c>
      <c r="D461" s="87" t="n">
        <v>1306.891</v>
      </c>
      <c r="E461" s="87" t="n">
        <v>26657.349</v>
      </c>
      <c r="F461" s="87" t="n">
        <v>115695.885</v>
      </c>
      <c r="G461" s="87" t="n">
        <v>115695.885</v>
      </c>
      <c r="H461" s="87" t="n">
        <v>115318.686</v>
      </c>
      <c r="I461" s="87" t="s">
        <v>21</v>
      </c>
    </row>
    <row r="462" customFormat="false" ht="10.5" hidden="false" customHeight="true" outlineLevel="0" collapsed="false">
      <c r="A462" s="54" t="n">
        <v>2015</v>
      </c>
      <c r="B462" s="87" t="n">
        <v>14.75</v>
      </c>
      <c r="C462" s="87" t="n">
        <v>816.666666666667</v>
      </c>
      <c r="D462" s="87" t="n">
        <v>944.458</v>
      </c>
      <c r="E462" s="87" t="n">
        <v>22150.713</v>
      </c>
      <c r="F462" s="87" t="n">
        <v>109729.312</v>
      </c>
      <c r="G462" s="87" t="n">
        <v>109729.312</v>
      </c>
      <c r="H462" s="87" t="n">
        <v>99409.861</v>
      </c>
      <c r="I462" s="87" t="s">
        <v>21</v>
      </c>
    </row>
    <row r="463" customFormat="false" ht="10.5" hidden="false" customHeight="true" outlineLevel="0" collapsed="false">
      <c r="A463" s="54"/>
      <c r="B463" s="88"/>
      <c r="C463" s="88"/>
      <c r="D463" s="88"/>
      <c r="E463" s="88"/>
      <c r="F463" s="88"/>
      <c r="G463" s="88"/>
      <c r="H463" s="88"/>
      <c r="I463" s="88"/>
    </row>
    <row r="464" customFormat="false" ht="10.5" hidden="false" customHeight="true" outlineLevel="0" collapsed="false">
      <c r="A464" s="59" t="n">
        <v>2015</v>
      </c>
      <c r="B464" s="88"/>
      <c r="C464" s="88"/>
      <c r="D464" s="88"/>
      <c r="E464" s="88"/>
      <c r="F464" s="88"/>
      <c r="G464" s="88"/>
      <c r="H464" s="88"/>
      <c r="I464" s="88"/>
    </row>
    <row r="465" customFormat="false" ht="10.5" hidden="false" customHeight="true" outlineLevel="0" collapsed="false">
      <c r="A465" s="54" t="s">
        <v>117</v>
      </c>
      <c r="B465" s="87" t="n">
        <v>16</v>
      </c>
      <c r="C465" s="87" t="n">
        <v>962</v>
      </c>
      <c r="D465" s="87" t="n">
        <v>58.723</v>
      </c>
      <c r="E465" s="87" t="n">
        <v>1849.701</v>
      </c>
      <c r="F465" s="87" t="n">
        <v>3028.566</v>
      </c>
      <c r="G465" s="87" t="n">
        <v>3028.566</v>
      </c>
      <c r="H465" s="87" t="n">
        <v>4086.595</v>
      </c>
      <c r="I465" s="87" t="s">
        <v>21</v>
      </c>
      <c r="K465" s="90"/>
    </row>
    <row r="466" customFormat="false" ht="10.5" hidden="false" customHeight="true" outlineLevel="0" collapsed="false">
      <c r="A466" s="54" t="s">
        <v>118</v>
      </c>
      <c r="B466" s="87" t="n">
        <v>16</v>
      </c>
      <c r="C466" s="87" t="n">
        <v>970</v>
      </c>
      <c r="D466" s="87" t="n">
        <v>64.649</v>
      </c>
      <c r="E466" s="87" t="n">
        <v>1627.587</v>
      </c>
      <c r="F466" s="87" t="n">
        <v>4064.925</v>
      </c>
      <c r="G466" s="87" t="n">
        <v>4064.925</v>
      </c>
      <c r="H466" s="87" t="n">
        <v>8276.939</v>
      </c>
      <c r="I466" s="87" t="s">
        <v>21</v>
      </c>
      <c r="K466" s="90"/>
    </row>
    <row r="467" customFormat="false" ht="10.5" hidden="false" customHeight="true" outlineLevel="0" collapsed="false">
      <c r="A467" s="54" t="s">
        <v>119</v>
      </c>
      <c r="B467" s="87" t="n">
        <v>16</v>
      </c>
      <c r="C467" s="87" t="n">
        <v>972</v>
      </c>
      <c r="D467" s="87" t="n">
        <v>97.875</v>
      </c>
      <c r="E467" s="87" t="n">
        <v>1926.992</v>
      </c>
      <c r="F467" s="87" t="n">
        <v>6094.1</v>
      </c>
      <c r="G467" s="87" t="n">
        <v>6094.1</v>
      </c>
      <c r="H467" s="87" t="n">
        <v>8648.257</v>
      </c>
      <c r="I467" s="87" t="n">
        <v>38986.34</v>
      </c>
      <c r="K467" s="90"/>
    </row>
    <row r="468" customFormat="false" ht="10.5" hidden="false" customHeight="true" outlineLevel="0" collapsed="false">
      <c r="A468" s="54" t="s">
        <v>120</v>
      </c>
      <c r="B468" s="87" t="n">
        <v>16</v>
      </c>
      <c r="C468" s="87" t="n">
        <v>987</v>
      </c>
      <c r="D468" s="87" t="n">
        <v>99.069</v>
      </c>
      <c r="E468" s="87" t="n">
        <v>2128.201</v>
      </c>
      <c r="F468" s="87" t="n">
        <v>9031.529</v>
      </c>
      <c r="G468" s="87" t="n">
        <v>9031.529</v>
      </c>
      <c r="H468" s="87" t="n">
        <v>8183.727</v>
      </c>
      <c r="I468" s="87" t="s">
        <v>21</v>
      </c>
      <c r="K468" s="90"/>
    </row>
    <row r="469" customFormat="false" ht="10.5" hidden="false" customHeight="true" outlineLevel="0" collapsed="false">
      <c r="A469" s="54" t="s">
        <v>121</v>
      </c>
      <c r="B469" s="87" t="n">
        <v>16</v>
      </c>
      <c r="C469" s="87" t="n">
        <v>986</v>
      </c>
      <c r="D469" s="87" t="n">
        <v>88.799</v>
      </c>
      <c r="E469" s="87" t="n">
        <v>2112.385</v>
      </c>
      <c r="F469" s="87" t="n">
        <v>10144.717</v>
      </c>
      <c r="G469" s="87" t="n">
        <v>10144.717</v>
      </c>
      <c r="H469" s="87" t="n">
        <v>7403.393</v>
      </c>
      <c r="I469" s="87" t="s">
        <v>21</v>
      </c>
      <c r="K469" s="90"/>
    </row>
    <row r="470" customFormat="false" ht="10.5" hidden="false" customHeight="true" outlineLevel="0" collapsed="false">
      <c r="A470" s="54" t="s">
        <v>122</v>
      </c>
      <c r="B470" s="87" t="n">
        <v>16</v>
      </c>
      <c r="C470" s="87" t="n">
        <v>973</v>
      </c>
      <c r="D470" s="87" t="n">
        <v>111.401</v>
      </c>
      <c r="E470" s="87" t="n">
        <v>2350.824</v>
      </c>
      <c r="F470" s="87" t="n">
        <v>11955.463</v>
      </c>
      <c r="G470" s="87" t="n">
        <v>11955.463</v>
      </c>
      <c r="H470" s="87" t="n">
        <v>14771.376</v>
      </c>
      <c r="I470" s="87" t="n">
        <v>36561.859</v>
      </c>
      <c r="K470" s="90"/>
    </row>
    <row r="471" customFormat="false" ht="10.5" hidden="false" customHeight="true" outlineLevel="0" collapsed="false">
      <c r="A471" s="54" t="s">
        <v>123</v>
      </c>
      <c r="B471" s="87" t="n">
        <v>16</v>
      </c>
      <c r="C471" s="87" t="n">
        <v>972</v>
      </c>
      <c r="D471" s="87" t="n">
        <v>107.825</v>
      </c>
      <c r="E471" s="87" t="n">
        <v>2375.569</v>
      </c>
      <c r="F471" s="87" t="n">
        <v>11738.413</v>
      </c>
      <c r="G471" s="87" t="n">
        <v>11738.413</v>
      </c>
      <c r="H471" s="87" t="n">
        <v>10686.504</v>
      </c>
      <c r="I471" s="87" t="s">
        <v>21</v>
      </c>
      <c r="K471" s="90"/>
    </row>
    <row r="472" customFormat="false" ht="10.5" hidden="false" customHeight="true" outlineLevel="0" collapsed="false">
      <c r="A472" s="54" t="s">
        <v>124</v>
      </c>
      <c r="B472" s="87" t="n">
        <v>15</v>
      </c>
      <c r="C472" s="87" t="n">
        <v>624</v>
      </c>
      <c r="D472" s="87" t="n">
        <v>69.122</v>
      </c>
      <c r="E472" s="87" t="n">
        <v>1584.23</v>
      </c>
      <c r="F472" s="87" t="n">
        <v>11017.132</v>
      </c>
      <c r="G472" s="87" t="n">
        <v>11017.132</v>
      </c>
      <c r="H472" s="87" t="n">
        <v>9681.474</v>
      </c>
      <c r="I472" s="87" t="s">
        <v>21</v>
      </c>
      <c r="K472" s="90"/>
    </row>
    <row r="473" customFormat="false" ht="10.5" hidden="false" customHeight="true" outlineLevel="0" collapsed="false">
      <c r="A473" s="54" t="s">
        <v>128</v>
      </c>
      <c r="B473" s="87" t="n">
        <v>14</v>
      </c>
      <c r="C473" s="87" t="n">
        <v>616</v>
      </c>
      <c r="D473" s="87" t="n">
        <v>70.263</v>
      </c>
      <c r="E473" s="87" t="n">
        <v>1617.833</v>
      </c>
      <c r="F473" s="87" t="n">
        <v>10827.29</v>
      </c>
      <c r="G473" s="87" t="n">
        <v>10827.29</v>
      </c>
      <c r="H473" s="87" t="n">
        <v>10102.391</v>
      </c>
      <c r="I473" s="87" t="n">
        <v>27973.567</v>
      </c>
      <c r="K473" s="90"/>
    </row>
    <row r="474" customFormat="false" ht="10.5" hidden="false" customHeight="true" outlineLevel="0" collapsed="false">
      <c r="A474" s="54" t="s">
        <v>125</v>
      </c>
      <c r="B474" s="87" t="n">
        <v>12</v>
      </c>
      <c r="C474" s="87" t="n">
        <v>582</v>
      </c>
      <c r="D474" s="87" t="n">
        <v>65.895</v>
      </c>
      <c r="E474" s="87" t="n">
        <v>1492.078</v>
      </c>
      <c r="F474" s="87" t="n">
        <v>8407.307</v>
      </c>
      <c r="G474" s="87" t="n">
        <v>8407.307</v>
      </c>
      <c r="H474" s="87" t="n">
        <v>3067.832</v>
      </c>
      <c r="I474" s="87" t="s">
        <v>21</v>
      </c>
      <c r="K474" s="90"/>
    </row>
    <row r="475" customFormat="false" ht="10.5" hidden="false" customHeight="true" outlineLevel="0" collapsed="false">
      <c r="A475" s="54" t="s">
        <v>126</v>
      </c>
      <c r="B475" s="87" t="n">
        <v>12</v>
      </c>
      <c r="C475" s="87" t="n">
        <v>582</v>
      </c>
      <c r="D475" s="87" t="n">
        <v>65.647</v>
      </c>
      <c r="E475" s="87" t="n">
        <v>1567.705</v>
      </c>
      <c r="F475" s="87" t="n">
        <v>10393.647</v>
      </c>
      <c r="G475" s="87" t="n">
        <v>10393.647</v>
      </c>
      <c r="H475" s="87" t="n">
        <v>10503.462</v>
      </c>
      <c r="I475" s="87" t="s">
        <v>21</v>
      </c>
      <c r="K475" s="90"/>
    </row>
    <row r="476" customFormat="false" ht="10.5" hidden="false" customHeight="true" outlineLevel="0" collapsed="false">
      <c r="A476" s="54" t="s">
        <v>127</v>
      </c>
      <c r="B476" s="87" t="n">
        <v>12</v>
      </c>
      <c r="C476" s="87" t="n">
        <v>574</v>
      </c>
      <c r="D476" s="87" t="n">
        <v>45.19</v>
      </c>
      <c r="E476" s="87" t="n">
        <v>1517.608</v>
      </c>
      <c r="F476" s="87" t="n">
        <v>13026.223</v>
      </c>
      <c r="G476" s="87" t="n">
        <v>13026.223</v>
      </c>
      <c r="H476" s="87" t="n">
        <v>3997.911</v>
      </c>
      <c r="I476" s="87" t="n">
        <v>16510.401</v>
      </c>
      <c r="K476" s="90"/>
    </row>
    <row r="477" customFormat="false" ht="10.5" hidden="false" customHeight="true" outlineLevel="0" collapsed="false">
      <c r="A477" s="54"/>
      <c r="B477" s="87"/>
      <c r="C477" s="87"/>
      <c r="D477" s="87"/>
      <c r="E477" s="87"/>
      <c r="F477" s="87"/>
      <c r="G477" s="87"/>
      <c r="H477" s="87"/>
      <c r="I477" s="87"/>
    </row>
    <row r="478" customFormat="false" ht="10.5" hidden="false" customHeight="true" outlineLevel="0" collapsed="false">
      <c r="A478" s="59" t="n">
        <v>2016</v>
      </c>
      <c r="B478" s="87"/>
      <c r="C478" s="87"/>
      <c r="D478" s="87"/>
      <c r="E478" s="87"/>
      <c r="F478" s="87"/>
      <c r="G478" s="87"/>
      <c r="H478" s="87"/>
      <c r="I478" s="87"/>
    </row>
    <row r="479" customFormat="false" ht="10.5" hidden="false" customHeight="true" outlineLevel="0" collapsed="false">
      <c r="A479" s="54" t="s">
        <v>117</v>
      </c>
      <c r="B479" s="89" t="n">
        <v>12</v>
      </c>
      <c r="C479" s="89" t="n">
        <v>544</v>
      </c>
      <c r="D479" s="89" t="n">
        <v>27.383</v>
      </c>
      <c r="E479" s="89" t="n">
        <v>1110.299</v>
      </c>
      <c r="F479" s="89" t="n">
        <v>3354.307</v>
      </c>
      <c r="G479" s="89" t="n">
        <v>3354.307</v>
      </c>
      <c r="H479" s="89" t="n">
        <v>11181.458</v>
      </c>
      <c r="I479" s="89" t="s">
        <v>21</v>
      </c>
      <c r="K479" s="90"/>
    </row>
    <row r="480" customFormat="false" ht="10.5" hidden="false" customHeight="true" outlineLevel="0" collapsed="false">
      <c r="A480" s="54" t="s">
        <v>118</v>
      </c>
      <c r="B480" s="89" t="n">
        <v>12</v>
      </c>
      <c r="C480" s="89" t="n">
        <v>535</v>
      </c>
      <c r="D480" s="89" t="n">
        <v>41.855</v>
      </c>
      <c r="E480" s="89" t="n">
        <v>1106.712</v>
      </c>
      <c r="F480" s="89" t="n">
        <v>4554.357</v>
      </c>
      <c r="G480" s="89" t="n">
        <v>4554.357</v>
      </c>
      <c r="H480" s="89" t="n">
        <v>10329.92</v>
      </c>
      <c r="I480" s="89" t="s">
        <v>21</v>
      </c>
      <c r="K480" s="90"/>
    </row>
    <row r="481" customFormat="false" ht="10.5" hidden="false" customHeight="true" outlineLevel="0" collapsed="false">
      <c r="A481" s="54" t="s">
        <v>119</v>
      </c>
      <c r="B481" s="89" t="n">
        <v>12</v>
      </c>
      <c r="C481" s="89" t="n">
        <v>544</v>
      </c>
      <c r="D481" s="89" t="n">
        <v>52.138</v>
      </c>
      <c r="E481" s="89" t="n">
        <v>1287.841</v>
      </c>
      <c r="F481" s="89" t="n">
        <v>5070.975</v>
      </c>
      <c r="G481" s="89" t="n">
        <v>5070.975</v>
      </c>
      <c r="H481" s="89" t="n">
        <v>9378.068</v>
      </c>
      <c r="I481" s="89" t="n">
        <v>33968.641</v>
      </c>
      <c r="K481" s="90"/>
    </row>
    <row r="482" customFormat="false" ht="10.5" hidden="false" customHeight="true" outlineLevel="0" collapsed="false">
      <c r="A482" s="54" t="s">
        <v>120</v>
      </c>
      <c r="B482" s="89" t="n">
        <v>12</v>
      </c>
      <c r="C482" s="89" t="n">
        <v>562</v>
      </c>
      <c r="D482" s="89" t="n">
        <v>64.459</v>
      </c>
      <c r="E482" s="89" t="n">
        <v>1401.365</v>
      </c>
      <c r="F482" s="89" t="n">
        <v>7690.309</v>
      </c>
      <c r="G482" s="89" t="n">
        <v>7690.309</v>
      </c>
      <c r="H482" s="89" t="n">
        <v>20231.365</v>
      </c>
      <c r="I482" s="89" t="s">
        <v>21</v>
      </c>
      <c r="K482" s="90"/>
    </row>
    <row r="483" customFormat="false" ht="10.5" hidden="false" customHeight="true" outlineLevel="0" collapsed="false">
      <c r="A483" s="54" t="s">
        <v>121</v>
      </c>
      <c r="B483" s="89" t="n">
        <v>12</v>
      </c>
      <c r="C483" s="89" t="n">
        <v>567</v>
      </c>
      <c r="D483" s="89" t="n">
        <v>62.365</v>
      </c>
      <c r="E483" s="89" t="n">
        <v>1482.665</v>
      </c>
      <c r="F483" s="89" t="n">
        <v>8634.201</v>
      </c>
      <c r="G483" s="89" t="n">
        <v>8634.201</v>
      </c>
      <c r="H483" s="89" t="n">
        <v>11202.46</v>
      </c>
      <c r="I483" s="89" t="s">
        <v>21</v>
      </c>
      <c r="K483" s="90"/>
    </row>
    <row r="484" customFormat="false" ht="10.5" hidden="false" customHeight="true" outlineLevel="0" collapsed="false">
      <c r="A484" s="54" t="s">
        <v>122</v>
      </c>
      <c r="B484" s="89" t="n">
        <v>12</v>
      </c>
      <c r="C484" s="89" t="n">
        <v>576</v>
      </c>
      <c r="D484" s="89" t="n">
        <v>69.23</v>
      </c>
      <c r="E484" s="89" t="n">
        <v>1544.69</v>
      </c>
      <c r="F484" s="89" t="n">
        <v>8695.655</v>
      </c>
      <c r="G484" s="89" t="n">
        <v>8695.655</v>
      </c>
      <c r="H484" s="89" t="n">
        <v>4427.675</v>
      </c>
      <c r="I484" s="89" t="n">
        <v>45688.359</v>
      </c>
      <c r="K484" s="90"/>
    </row>
    <row r="485" customFormat="false" ht="10.5" hidden="false" customHeight="true" outlineLevel="0" collapsed="false">
      <c r="A485" s="54" t="s">
        <v>123</v>
      </c>
      <c r="B485" s="89" t="n">
        <v>12</v>
      </c>
      <c r="C485" s="89" t="n">
        <v>583</v>
      </c>
      <c r="D485" s="89" t="n">
        <v>63.205</v>
      </c>
      <c r="E485" s="89" t="n">
        <v>1528.732</v>
      </c>
      <c r="F485" s="89" t="n">
        <v>11856.317</v>
      </c>
      <c r="G485" s="89" t="n">
        <v>11856.317</v>
      </c>
      <c r="H485" s="89" t="n">
        <v>11171.813</v>
      </c>
      <c r="I485" s="89" t="s">
        <v>21</v>
      </c>
      <c r="K485" s="90"/>
    </row>
    <row r="486" customFormat="false" ht="10.5" hidden="false" customHeight="true" outlineLevel="0" collapsed="false">
      <c r="A486" s="54" t="s">
        <v>124</v>
      </c>
      <c r="B486" s="89" t="n">
        <v>12</v>
      </c>
      <c r="C486" s="89" t="n">
        <v>609</v>
      </c>
      <c r="D486" s="89" t="n">
        <v>69.284</v>
      </c>
      <c r="E486" s="89" t="n">
        <v>1628.276</v>
      </c>
      <c r="F486" s="89" t="n">
        <v>9657.544</v>
      </c>
      <c r="G486" s="89" t="n">
        <v>9657.544</v>
      </c>
      <c r="H486" s="89" t="n">
        <v>7689.961</v>
      </c>
      <c r="I486" s="89" t="s">
        <v>21</v>
      </c>
      <c r="K486" s="90"/>
    </row>
    <row r="487" customFormat="false" ht="10.5" hidden="false" customHeight="true" outlineLevel="0" collapsed="false">
      <c r="A487" s="54" t="s">
        <v>128</v>
      </c>
      <c r="B487" s="89" t="n">
        <v>12</v>
      </c>
      <c r="C487" s="89" t="n">
        <v>598</v>
      </c>
      <c r="D487" s="89" t="n">
        <v>66.39</v>
      </c>
      <c r="E487" s="89" t="n">
        <v>1566.974</v>
      </c>
      <c r="F487" s="89" t="n">
        <v>10990.899</v>
      </c>
      <c r="G487" s="89" t="n">
        <v>10990.899</v>
      </c>
      <c r="H487" s="89" t="n">
        <v>15655.707</v>
      </c>
      <c r="I487" s="89" t="n">
        <v>48707.153</v>
      </c>
      <c r="K487" s="90"/>
    </row>
    <row r="488" customFormat="false" ht="10.5" hidden="false" customHeight="true" outlineLevel="0" collapsed="false">
      <c r="A488" s="54" t="s">
        <v>125</v>
      </c>
      <c r="B488" s="89" t="n">
        <v>0</v>
      </c>
      <c r="C488" s="89" t="n">
        <v>0</v>
      </c>
      <c r="D488" s="89" t="n">
        <v>0</v>
      </c>
      <c r="E488" s="89" t="n">
        <v>0</v>
      </c>
      <c r="F488" s="89" t="n">
        <v>0</v>
      </c>
      <c r="G488" s="89" t="n">
        <v>0</v>
      </c>
      <c r="H488" s="89" t="n">
        <v>0</v>
      </c>
      <c r="I488" s="89" t="n">
        <v>0</v>
      </c>
      <c r="K488" s="90"/>
    </row>
    <row r="489" customFormat="false" ht="10.5" hidden="false" customHeight="true" outlineLevel="0" collapsed="false">
      <c r="A489" s="54" t="s">
        <v>126</v>
      </c>
      <c r="B489" s="89" t="n">
        <v>0</v>
      </c>
      <c r="C489" s="89" t="n">
        <v>0</v>
      </c>
      <c r="D489" s="89" t="n">
        <v>0</v>
      </c>
      <c r="E489" s="89" t="n">
        <v>0</v>
      </c>
      <c r="F489" s="89" t="n">
        <v>0</v>
      </c>
      <c r="G489" s="89" t="n">
        <v>0</v>
      </c>
      <c r="H489" s="89" t="n">
        <v>0</v>
      </c>
      <c r="I489" s="89" t="n">
        <v>0</v>
      </c>
      <c r="K489" s="90"/>
    </row>
    <row r="490" customFormat="false" ht="10.5" hidden="false" customHeight="true" outlineLevel="0" collapsed="false">
      <c r="A490" s="54" t="s">
        <v>127</v>
      </c>
      <c r="B490" s="89" t="n">
        <v>0</v>
      </c>
      <c r="C490" s="89" t="n">
        <v>0</v>
      </c>
      <c r="D490" s="89" t="n">
        <v>0</v>
      </c>
      <c r="E490" s="89" t="n">
        <v>0</v>
      </c>
      <c r="F490" s="89" t="n">
        <v>0</v>
      </c>
      <c r="G490" s="89" t="n">
        <v>0</v>
      </c>
      <c r="H490" s="89" t="n">
        <v>0</v>
      </c>
      <c r="I490" s="89" t="n">
        <v>0</v>
      </c>
      <c r="J490" s="90"/>
      <c r="K490" s="90"/>
    </row>
    <row r="491" customFormat="false" ht="20.1" hidden="false" customHeight="true" outlineLevel="0" collapsed="false">
      <c r="A491" s="46" t="s">
        <v>74</v>
      </c>
      <c r="B491" s="46"/>
      <c r="C491" s="46"/>
      <c r="D491" s="46"/>
      <c r="E491" s="46"/>
      <c r="F491" s="46"/>
      <c r="G491" s="46"/>
      <c r="H491" s="46"/>
      <c r="I491" s="46"/>
    </row>
    <row r="492" customFormat="false" ht="10.5" hidden="false" customHeight="true" outlineLevel="0" collapsed="false">
      <c r="A492" s="54" t="n">
        <v>2009</v>
      </c>
      <c r="B492" s="87" t="n">
        <v>12.6666666666667</v>
      </c>
      <c r="C492" s="87" t="n">
        <v>664.833333333333</v>
      </c>
      <c r="D492" s="87" t="n">
        <v>841.049</v>
      </c>
      <c r="E492" s="87" t="n">
        <v>16016.899</v>
      </c>
      <c r="F492" s="87" t="n">
        <v>97828.133</v>
      </c>
      <c r="G492" s="87" t="n">
        <v>97641.24</v>
      </c>
      <c r="H492" s="87" t="n">
        <v>75631.509</v>
      </c>
      <c r="I492" s="87" t="s">
        <v>21</v>
      </c>
    </row>
    <row r="493" customFormat="false" ht="10.5" hidden="false" customHeight="true" outlineLevel="0" collapsed="false">
      <c r="A493" s="54" t="n">
        <v>2010</v>
      </c>
      <c r="B493" s="87" t="n">
        <v>12.25</v>
      </c>
      <c r="C493" s="87" t="n">
        <v>651.333333333333</v>
      </c>
      <c r="D493" s="87" t="n">
        <v>765.489</v>
      </c>
      <c r="E493" s="87" t="n">
        <v>15056.692</v>
      </c>
      <c r="F493" s="87" t="n">
        <v>81253.08</v>
      </c>
      <c r="G493" s="87" t="n">
        <v>80989.246</v>
      </c>
      <c r="H493" s="87" t="n">
        <v>80781.6</v>
      </c>
      <c r="I493" s="87" t="s">
        <v>21</v>
      </c>
    </row>
    <row r="494" customFormat="false" ht="10.5" hidden="false" customHeight="true" outlineLevel="0" collapsed="false">
      <c r="A494" s="54" t="n">
        <v>2011</v>
      </c>
      <c r="B494" s="87" t="n">
        <v>13.25</v>
      </c>
      <c r="C494" s="87" t="n">
        <v>658.416666666667</v>
      </c>
      <c r="D494" s="87" t="n">
        <v>857.628</v>
      </c>
      <c r="E494" s="87" t="n">
        <v>15667.303</v>
      </c>
      <c r="F494" s="87" t="n">
        <v>93755.089</v>
      </c>
      <c r="G494" s="87" t="n">
        <v>93416.595</v>
      </c>
      <c r="H494" s="87" t="n">
        <v>65294.771</v>
      </c>
      <c r="I494" s="87" t="s">
        <v>21</v>
      </c>
    </row>
    <row r="495" customFormat="false" ht="10.5" hidden="false" customHeight="true" outlineLevel="0" collapsed="false">
      <c r="A495" s="54" t="n">
        <v>2012</v>
      </c>
      <c r="B495" s="87" t="n">
        <v>13</v>
      </c>
      <c r="C495" s="87" t="n">
        <v>619.666666666667</v>
      </c>
      <c r="D495" s="87" t="n">
        <v>803.918</v>
      </c>
      <c r="E495" s="87" t="n">
        <v>15993.46</v>
      </c>
      <c r="F495" s="87" t="n">
        <v>90466.042</v>
      </c>
      <c r="G495" s="87" t="n">
        <v>90246.093</v>
      </c>
      <c r="H495" s="87" t="n">
        <v>91445.862</v>
      </c>
      <c r="I495" s="87" t="s">
        <v>21</v>
      </c>
    </row>
    <row r="496" customFormat="false" ht="10.5" hidden="false" customHeight="true" outlineLevel="0" collapsed="false">
      <c r="A496" s="54" t="n">
        <v>2013</v>
      </c>
      <c r="B496" s="87" t="n">
        <v>12</v>
      </c>
      <c r="C496" s="87" t="n">
        <v>576.666666666667</v>
      </c>
      <c r="D496" s="87" t="n">
        <v>715.275</v>
      </c>
      <c r="E496" s="87" t="n">
        <v>14979.055</v>
      </c>
      <c r="F496" s="87" t="n">
        <v>80129.335</v>
      </c>
      <c r="G496" s="87" t="n">
        <v>79945.673</v>
      </c>
      <c r="H496" s="87" t="n">
        <v>62008.659</v>
      </c>
      <c r="I496" s="87" t="s">
        <v>21</v>
      </c>
    </row>
    <row r="497" customFormat="false" ht="10.5" hidden="false" customHeight="true" outlineLevel="0" collapsed="false">
      <c r="A497" s="54" t="n">
        <v>2014</v>
      </c>
      <c r="B497" s="87" t="n">
        <v>9</v>
      </c>
      <c r="C497" s="87" t="n">
        <v>518.916666666667</v>
      </c>
      <c r="D497" s="87" t="n">
        <v>623.435</v>
      </c>
      <c r="E497" s="87" t="n">
        <v>14158.009</v>
      </c>
      <c r="F497" s="87" t="n">
        <v>74031.634</v>
      </c>
      <c r="G497" s="87" t="n">
        <v>73880.321</v>
      </c>
      <c r="H497" s="87" t="n">
        <v>55138.681</v>
      </c>
      <c r="I497" s="87" t="s">
        <v>21</v>
      </c>
    </row>
    <row r="498" customFormat="false" ht="10.5" hidden="false" customHeight="true" outlineLevel="0" collapsed="false">
      <c r="A498" s="54" t="n">
        <v>2015</v>
      </c>
      <c r="B498" s="87" t="n">
        <v>9</v>
      </c>
      <c r="C498" s="87" t="n">
        <v>516.333333333333</v>
      </c>
      <c r="D498" s="87" t="n">
        <v>617.044</v>
      </c>
      <c r="E498" s="87" t="n">
        <v>14399.447</v>
      </c>
      <c r="F498" s="87" t="n">
        <v>70977.067</v>
      </c>
      <c r="G498" s="87" t="n">
        <v>70885.733</v>
      </c>
      <c r="H498" s="87" t="n">
        <v>62396.594</v>
      </c>
      <c r="I498" s="87" t="s">
        <v>21</v>
      </c>
    </row>
    <row r="499" customFormat="false" ht="10.5" hidden="false" customHeight="true" outlineLevel="0" collapsed="false">
      <c r="A499" s="54"/>
      <c r="B499" s="88"/>
      <c r="C499" s="88"/>
      <c r="D499" s="88"/>
      <c r="E499" s="88"/>
      <c r="F499" s="88"/>
      <c r="G499" s="88"/>
      <c r="H499" s="88"/>
      <c r="I499" s="88"/>
    </row>
    <row r="500" customFormat="false" ht="10.5" hidden="false" customHeight="true" outlineLevel="0" collapsed="false">
      <c r="A500" s="59" t="n">
        <v>2015</v>
      </c>
      <c r="B500" s="88"/>
      <c r="C500" s="88"/>
      <c r="D500" s="88"/>
      <c r="E500" s="88"/>
      <c r="F500" s="88"/>
      <c r="G500" s="88"/>
      <c r="H500" s="88"/>
      <c r="I500" s="88"/>
    </row>
    <row r="501" customFormat="false" ht="10.5" hidden="false" customHeight="true" outlineLevel="0" collapsed="false">
      <c r="A501" s="54" t="s">
        <v>117</v>
      </c>
      <c r="B501" s="87" t="n">
        <v>9</v>
      </c>
      <c r="C501" s="87" t="n">
        <v>503</v>
      </c>
      <c r="D501" s="87" t="n">
        <v>21.723</v>
      </c>
      <c r="E501" s="87" t="n">
        <v>963.012</v>
      </c>
      <c r="F501" s="87" t="n">
        <v>1205.074</v>
      </c>
      <c r="G501" s="87" t="n">
        <v>1202.445</v>
      </c>
      <c r="H501" s="87" t="n">
        <v>4829.948</v>
      </c>
      <c r="I501" s="87" t="s">
        <v>21</v>
      </c>
      <c r="K501" s="90"/>
    </row>
    <row r="502" customFormat="false" ht="10.5" hidden="false" customHeight="true" outlineLevel="0" collapsed="false">
      <c r="A502" s="54" t="s">
        <v>118</v>
      </c>
      <c r="B502" s="87" t="n">
        <v>9</v>
      </c>
      <c r="C502" s="87" t="n">
        <v>498</v>
      </c>
      <c r="D502" s="87" t="n">
        <v>31.198</v>
      </c>
      <c r="E502" s="87" t="n">
        <v>851.368</v>
      </c>
      <c r="F502" s="87" t="n">
        <v>2474.554</v>
      </c>
      <c r="G502" s="87" t="n">
        <v>2474.554</v>
      </c>
      <c r="H502" s="87" t="n">
        <v>1713.9</v>
      </c>
      <c r="I502" s="87" t="s">
        <v>21</v>
      </c>
      <c r="K502" s="90"/>
    </row>
    <row r="503" customFormat="false" ht="10.5" hidden="false" customHeight="true" outlineLevel="0" collapsed="false">
      <c r="A503" s="54" t="s">
        <v>119</v>
      </c>
      <c r="B503" s="87" t="n">
        <v>9</v>
      </c>
      <c r="C503" s="87" t="n">
        <v>495</v>
      </c>
      <c r="D503" s="87" t="n">
        <v>51.7</v>
      </c>
      <c r="E503" s="87" t="n">
        <v>1092.148</v>
      </c>
      <c r="F503" s="87" t="n">
        <v>4266.217</v>
      </c>
      <c r="G503" s="87" t="n">
        <v>4253.553</v>
      </c>
      <c r="H503" s="87" t="n">
        <v>2619.389</v>
      </c>
      <c r="I503" s="87" t="n">
        <v>27522.377</v>
      </c>
      <c r="K503" s="90"/>
    </row>
    <row r="504" customFormat="false" ht="10.5" hidden="false" customHeight="true" outlineLevel="0" collapsed="false">
      <c r="A504" s="54" t="s">
        <v>120</v>
      </c>
      <c r="B504" s="87" t="n">
        <v>9</v>
      </c>
      <c r="C504" s="87" t="n">
        <v>503</v>
      </c>
      <c r="D504" s="87" t="n">
        <v>57.027</v>
      </c>
      <c r="E504" s="87" t="n">
        <v>1221.628</v>
      </c>
      <c r="F504" s="87" t="n">
        <v>5380.735</v>
      </c>
      <c r="G504" s="87" t="n">
        <v>5362.78</v>
      </c>
      <c r="H504" s="87" t="n">
        <v>8705.067</v>
      </c>
      <c r="I504" s="87" t="s">
        <v>21</v>
      </c>
      <c r="K504" s="90"/>
    </row>
    <row r="505" customFormat="false" ht="10.5" hidden="false" customHeight="true" outlineLevel="0" collapsed="false">
      <c r="A505" s="54" t="s">
        <v>121</v>
      </c>
      <c r="B505" s="87" t="n">
        <v>9</v>
      </c>
      <c r="C505" s="87" t="n">
        <v>510</v>
      </c>
      <c r="D505" s="87" t="n">
        <v>51.254</v>
      </c>
      <c r="E505" s="87" t="n">
        <v>1194.846</v>
      </c>
      <c r="F505" s="87" t="n">
        <v>5648.917</v>
      </c>
      <c r="G505" s="87" t="n">
        <v>5645.402</v>
      </c>
      <c r="H505" s="87" t="n">
        <v>5726.983</v>
      </c>
      <c r="I505" s="87" t="s">
        <v>21</v>
      </c>
      <c r="K505" s="90"/>
    </row>
    <row r="506" customFormat="false" ht="10.5" hidden="false" customHeight="true" outlineLevel="0" collapsed="false">
      <c r="A506" s="54" t="s">
        <v>122</v>
      </c>
      <c r="B506" s="87" t="n">
        <v>9</v>
      </c>
      <c r="C506" s="87" t="n">
        <v>510</v>
      </c>
      <c r="D506" s="87" t="n">
        <v>60.611</v>
      </c>
      <c r="E506" s="87" t="n">
        <v>1290.35</v>
      </c>
      <c r="F506" s="87" t="n">
        <v>6335.772</v>
      </c>
      <c r="G506" s="87" t="n">
        <v>6332.443</v>
      </c>
      <c r="H506" s="87" t="n">
        <v>8627.494</v>
      </c>
      <c r="I506" s="87" t="n">
        <v>37269.813</v>
      </c>
      <c r="K506" s="90"/>
    </row>
    <row r="507" customFormat="false" ht="10.5" hidden="false" customHeight="true" outlineLevel="0" collapsed="false">
      <c r="A507" s="54" t="s">
        <v>123</v>
      </c>
      <c r="B507" s="87" t="n">
        <v>9</v>
      </c>
      <c r="C507" s="87" t="n">
        <v>508</v>
      </c>
      <c r="D507" s="87" t="n">
        <v>60.65</v>
      </c>
      <c r="E507" s="87" t="n">
        <v>1282.299</v>
      </c>
      <c r="F507" s="87" t="n">
        <v>7110.997</v>
      </c>
      <c r="G507" s="87" t="n">
        <v>7105.331</v>
      </c>
      <c r="H507" s="87" t="n">
        <v>9258.04</v>
      </c>
      <c r="I507" s="87" t="s">
        <v>21</v>
      </c>
      <c r="K507" s="90"/>
    </row>
    <row r="508" customFormat="false" ht="10.5" hidden="false" customHeight="true" outlineLevel="0" collapsed="false">
      <c r="A508" s="54" t="s">
        <v>124</v>
      </c>
      <c r="B508" s="87" t="n">
        <v>9</v>
      </c>
      <c r="C508" s="87" t="n">
        <v>536</v>
      </c>
      <c r="D508" s="87" t="n">
        <v>58.035</v>
      </c>
      <c r="E508" s="87" t="n">
        <v>1308.663</v>
      </c>
      <c r="F508" s="87" t="n">
        <v>7542.105</v>
      </c>
      <c r="G508" s="87" t="n">
        <v>7538.546</v>
      </c>
      <c r="H508" s="87" t="n">
        <v>8545.607</v>
      </c>
      <c r="I508" s="87" t="s">
        <v>21</v>
      </c>
      <c r="K508" s="90"/>
    </row>
    <row r="509" customFormat="false" ht="10.5" hidden="false" customHeight="true" outlineLevel="0" collapsed="false">
      <c r="A509" s="54" t="s">
        <v>128</v>
      </c>
      <c r="B509" s="87" t="n">
        <v>9</v>
      </c>
      <c r="C509" s="87" t="n">
        <v>540</v>
      </c>
      <c r="D509" s="87" t="n">
        <v>62.885</v>
      </c>
      <c r="E509" s="87" t="n">
        <v>1316.858</v>
      </c>
      <c r="F509" s="87" t="n">
        <v>8674.502</v>
      </c>
      <c r="G509" s="87" t="n">
        <v>8657.106</v>
      </c>
      <c r="H509" s="87" t="n">
        <v>6506.935</v>
      </c>
      <c r="I509" s="87" t="n">
        <v>34752.857</v>
      </c>
      <c r="K509" s="90"/>
    </row>
    <row r="510" customFormat="false" ht="10.5" hidden="false" customHeight="true" outlineLevel="0" collapsed="false">
      <c r="A510" s="54" t="s">
        <v>125</v>
      </c>
      <c r="B510" s="87" t="n">
        <v>9</v>
      </c>
      <c r="C510" s="87" t="n">
        <v>536</v>
      </c>
      <c r="D510" s="87" t="n">
        <v>61.238</v>
      </c>
      <c r="E510" s="87" t="n">
        <v>1291.111</v>
      </c>
      <c r="F510" s="87" t="n">
        <v>7755.397</v>
      </c>
      <c r="G510" s="87" t="n">
        <v>7748.463</v>
      </c>
      <c r="H510" s="87" t="n">
        <v>1202.379</v>
      </c>
      <c r="I510" s="87" t="s">
        <v>21</v>
      </c>
      <c r="K510" s="90"/>
    </row>
    <row r="511" customFormat="false" ht="10.5" hidden="false" customHeight="true" outlineLevel="0" collapsed="false">
      <c r="A511" s="54" t="s">
        <v>126</v>
      </c>
      <c r="B511" s="87" t="n">
        <v>9</v>
      </c>
      <c r="C511" s="87" t="n">
        <v>535</v>
      </c>
      <c r="D511" s="87" t="n">
        <v>58.986</v>
      </c>
      <c r="E511" s="87" t="n">
        <v>1303.143</v>
      </c>
      <c r="F511" s="87" t="n">
        <v>7402.246</v>
      </c>
      <c r="G511" s="87" t="n">
        <v>7394.464</v>
      </c>
      <c r="H511" s="87" t="n">
        <v>1530.633</v>
      </c>
      <c r="I511" s="87" t="s">
        <v>21</v>
      </c>
      <c r="K511" s="90"/>
    </row>
    <row r="512" customFormat="false" ht="10.5" hidden="false" customHeight="true" outlineLevel="0" collapsed="false">
      <c r="A512" s="54" t="s">
        <v>127</v>
      </c>
      <c r="B512" s="87" t="n">
        <v>9</v>
      </c>
      <c r="C512" s="87" t="n">
        <v>522</v>
      </c>
      <c r="D512" s="87" t="n">
        <v>41.737</v>
      </c>
      <c r="E512" s="87" t="n">
        <v>1284.021</v>
      </c>
      <c r="F512" s="87" t="n">
        <v>7180.551</v>
      </c>
      <c r="G512" s="87" t="n">
        <v>7170.646</v>
      </c>
      <c r="H512" s="87" t="n">
        <v>3130.219</v>
      </c>
      <c r="I512" s="87" t="n">
        <v>24577.94</v>
      </c>
      <c r="K512" s="90"/>
    </row>
    <row r="513" customFormat="false" ht="10.5" hidden="false" customHeight="true" outlineLevel="0" collapsed="false">
      <c r="A513" s="54"/>
      <c r="B513" s="87"/>
      <c r="C513" s="87"/>
      <c r="D513" s="87"/>
      <c r="E513" s="87"/>
      <c r="F513" s="87"/>
      <c r="G513" s="87"/>
      <c r="H513" s="87"/>
      <c r="I513" s="87"/>
    </row>
    <row r="514" customFormat="false" ht="10.5" hidden="false" customHeight="true" outlineLevel="0" collapsed="false">
      <c r="A514" s="59" t="n">
        <v>2016</v>
      </c>
      <c r="B514" s="87"/>
      <c r="C514" s="87"/>
      <c r="D514" s="87"/>
      <c r="E514" s="87"/>
      <c r="F514" s="87"/>
      <c r="G514" s="87"/>
      <c r="H514" s="87"/>
      <c r="I514" s="87"/>
    </row>
    <row r="515" customFormat="false" ht="10.5" hidden="false" customHeight="true" outlineLevel="0" collapsed="false">
      <c r="A515" s="54" t="s">
        <v>117</v>
      </c>
      <c r="B515" s="89" t="n">
        <v>9</v>
      </c>
      <c r="C515" s="89" t="n">
        <v>514</v>
      </c>
      <c r="D515" s="89" t="n">
        <v>17.155</v>
      </c>
      <c r="E515" s="89" t="n">
        <v>918.197</v>
      </c>
      <c r="F515" s="89" t="n">
        <v>1912.429</v>
      </c>
      <c r="G515" s="89" t="n">
        <v>1908.06</v>
      </c>
      <c r="H515" s="89" t="n">
        <v>416.2</v>
      </c>
      <c r="I515" s="89" t="s">
        <v>21</v>
      </c>
      <c r="K515" s="90"/>
    </row>
    <row r="516" customFormat="false" ht="10.5" hidden="false" customHeight="true" outlineLevel="0" collapsed="false">
      <c r="A516" s="54" t="s">
        <v>118</v>
      </c>
      <c r="B516" s="89" t="n">
        <v>9</v>
      </c>
      <c r="C516" s="89" t="n">
        <v>510</v>
      </c>
      <c r="D516" s="89" t="n">
        <v>42.524</v>
      </c>
      <c r="E516" s="89" t="n">
        <v>1047.416</v>
      </c>
      <c r="F516" s="89" t="n">
        <v>2758.953</v>
      </c>
      <c r="G516" s="89" t="n">
        <v>2756.022</v>
      </c>
      <c r="H516" s="89" t="n">
        <v>1642.931</v>
      </c>
      <c r="I516" s="89" t="s">
        <v>21</v>
      </c>
      <c r="K516" s="90"/>
    </row>
    <row r="517" customFormat="false" ht="10.5" hidden="false" customHeight="true" outlineLevel="0" collapsed="false">
      <c r="A517" s="54" t="s">
        <v>119</v>
      </c>
      <c r="B517" s="89" t="n">
        <v>9</v>
      </c>
      <c r="C517" s="89" t="n">
        <v>515</v>
      </c>
      <c r="D517" s="89" t="n">
        <v>51.793</v>
      </c>
      <c r="E517" s="89" t="n">
        <v>1149.887</v>
      </c>
      <c r="F517" s="89" t="n">
        <v>4569.109</v>
      </c>
      <c r="G517" s="89" t="n">
        <v>4565.883</v>
      </c>
      <c r="H517" s="89" t="n">
        <v>2704.904</v>
      </c>
      <c r="I517" s="89" t="n">
        <v>25157.935</v>
      </c>
      <c r="K517" s="90"/>
    </row>
    <row r="518" customFormat="false" ht="10.5" hidden="false" customHeight="true" outlineLevel="0" collapsed="false">
      <c r="A518" s="54" t="s">
        <v>120</v>
      </c>
      <c r="B518" s="89" t="n">
        <v>9</v>
      </c>
      <c r="C518" s="89" t="n">
        <v>491</v>
      </c>
      <c r="D518" s="89" t="n">
        <v>56.644</v>
      </c>
      <c r="E518" s="89" t="n">
        <v>1207.414</v>
      </c>
      <c r="F518" s="89" t="n">
        <v>5875.289</v>
      </c>
      <c r="G518" s="89" t="n">
        <v>5871.959</v>
      </c>
      <c r="H518" s="89" t="n">
        <v>9633.268</v>
      </c>
      <c r="I518" s="89" t="s">
        <v>21</v>
      </c>
      <c r="K518" s="90"/>
    </row>
    <row r="519" customFormat="false" ht="10.5" hidden="false" customHeight="true" outlineLevel="0" collapsed="false">
      <c r="A519" s="54" t="s">
        <v>121</v>
      </c>
      <c r="B519" s="89" t="n">
        <v>9</v>
      </c>
      <c r="C519" s="89" t="n">
        <v>497</v>
      </c>
      <c r="D519" s="89" t="n">
        <v>51.094</v>
      </c>
      <c r="E519" s="89" t="n">
        <v>1243.547</v>
      </c>
      <c r="F519" s="89" t="n">
        <v>5913.542</v>
      </c>
      <c r="G519" s="89" t="n">
        <v>5910.951</v>
      </c>
      <c r="H519" s="89" t="n">
        <v>7518.057</v>
      </c>
      <c r="I519" s="89" t="s">
        <v>21</v>
      </c>
      <c r="K519" s="90"/>
    </row>
    <row r="520" customFormat="false" ht="10.5" hidden="false" customHeight="true" outlineLevel="0" collapsed="false">
      <c r="A520" s="54" t="s">
        <v>122</v>
      </c>
      <c r="B520" s="89" t="n">
        <v>9</v>
      </c>
      <c r="C520" s="89" t="n">
        <v>496</v>
      </c>
      <c r="D520" s="89" t="n">
        <v>58.107</v>
      </c>
      <c r="E520" s="89" t="n">
        <v>1280.534</v>
      </c>
      <c r="F520" s="89" t="n">
        <v>7271.575</v>
      </c>
      <c r="G520" s="89" t="n">
        <v>7267.86</v>
      </c>
      <c r="H520" s="89" t="n">
        <v>1781.731</v>
      </c>
      <c r="I520" s="89" t="n">
        <v>29365.126</v>
      </c>
      <c r="K520" s="90"/>
    </row>
    <row r="521" customFormat="false" ht="10.5" hidden="false" customHeight="true" outlineLevel="0" collapsed="false">
      <c r="A521" s="54" t="s">
        <v>123</v>
      </c>
      <c r="B521" s="89" t="n">
        <v>9</v>
      </c>
      <c r="C521" s="89" t="n">
        <v>494</v>
      </c>
      <c r="D521" s="89" t="n">
        <v>51.916</v>
      </c>
      <c r="E521" s="89" t="n">
        <v>1194.422</v>
      </c>
      <c r="F521" s="89" t="n">
        <v>6405.614</v>
      </c>
      <c r="G521" s="89" t="n">
        <v>6401.412</v>
      </c>
      <c r="H521" s="89" t="s">
        <v>21</v>
      </c>
      <c r="I521" s="89" t="s">
        <v>21</v>
      </c>
      <c r="K521" s="90"/>
    </row>
    <row r="522" customFormat="false" ht="10.5" hidden="false" customHeight="true" outlineLevel="0" collapsed="false">
      <c r="A522" s="54" t="s">
        <v>124</v>
      </c>
      <c r="B522" s="89" t="n">
        <v>9</v>
      </c>
      <c r="C522" s="89" t="n">
        <v>507</v>
      </c>
      <c r="D522" s="89" t="n">
        <v>59.358</v>
      </c>
      <c r="E522" s="89" t="n">
        <v>1291.738</v>
      </c>
      <c r="F522" s="89" t="n">
        <v>7682.64</v>
      </c>
      <c r="G522" s="89" t="n">
        <v>7678.029</v>
      </c>
      <c r="H522" s="89" t="s">
        <v>21</v>
      </c>
      <c r="I522" s="89" t="s">
        <v>21</v>
      </c>
      <c r="K522" s="90"/>
    </row>
    <row r="523" customFormat="false" ht="10.5" hidden="false" customHeight="true" outlineLevel="0" collapsed="false">
      <c r="A523" s="54" t="s">
        <v>128</v>
      </c>
      <c r="B523" s="89" t="n">
        <v>9</v>
      </c>
      <c r="C523" s="89" t="n">
        <v>503</v>
      </c>
      <c r="D523" s="89" t="n">
        <v>55.484</v>
      </c>
      <c r="E523" s="89" t="n">
        <v>1269.347</v>
      </c>
      <c r="F523" s="89" t="n">
        <v>6735.77</v>
      </c>
      <c r="G523" s="89" t="n">
        <v>6730.457</v>
      </c>
      <c r="H523" s="89" t="s">
        <v>21</v>
      </c>
      <c r="I523" s="89" t="n">
        <v>41780.147</v>
      </c>
      <c r="K523" s="90"/>
    </row>
    <row r="524" customFormat="false" ht="10.5" hidden="false" customHeight="true" outlineLevel="0" collapsed="false">
      <c r="A524" s="54" t="s">
        <v>125</v>
      </c>
      <c r="B524" s="89" t="n">
        <v>0</v>
      </c>
      <c r="C524" s="89" t="n">
        <v>0</v>
      </c>
      <c r="D524" s="89" t="n">
        <v>0</v>
      </c>
      <c r="E524" s="89" t="n">
        <v>0</v>
      </c>
      <c r="F524" s="89" t="n">
        <v>0</v>
      </c>
      <c r="G524" s="89" t="n">
        <v>0</v>
      </c>
      <c r="H524" s="89" t="n">
        <v>0</v>
      </c>
      <c r="I524" s="89" t="n">
        <v>0</v>
      </c>
      <c r="K524" s="90"/>
    </row>
    <row r="525" customFormat="false" ht="10.5" hidden="false" customHeight="true" outlineLevel="0" collapsed="false">
      <c r="A525" s="54" t="s">
        <v>126</v>
      </c>
      <c r="B525" s="89" t="n">
        <v>0</v>
      </c>
      <c r="C525" s="89" t="n">
        <v>0</v>
      </c>
      <c r="D525" s="89" t="n">
        <v>0</v>
      </c>
      <c r="E525" s="89" t="n">
        <v>0</v>
      </c>
      <c r="F525" s="89" t="n">
        <v>0</v>
      </c>
      <c r="G525" s="89" t="n">
        <v>0</v>
      </c>
      <c r="H525" s="89" t="n">
        <v>0</v>
      </c>
      <c r="I525" s="89" t="n">
        <v>0</v>
      </c>
      <c r="K525" s="90"/>
    </row>
    <row r="526" customFormat="false" ht="10.5" hidden="false" customHeight="true" outlineLevel="0" collapsed="false">
      <c r="A526" s="54" t="s">
        <v>127</v>
      </c>
      <c r="B526" s="89" t="n">
        <v>0</v>
      </c>
      <c r="C526" s="89" t="n">
        <v>0</v>
      </c>
      <c r="D526" s="89" t="n">
        <v>0</v>
      </c>
      <c r="E526" s="89" t="n">
        <v>0</v>
      </c>
      <c r="F526" s="89" t="n">
        <v>0</v>
      </c>
      <c r="G526" s="89" t="n">
        <v>0</v>
      </c>
      <c r="H526" s="89" t="n">
        <v>0</v>
      </c>
      <c r="I526" s="89" t="n">
        <v>0</v>
      </c>
      <c r="J526" s="90"/>
      <c r="K526" s="90"/>
    </row>
    <row r="527" customFormat="false" ht="11.1" hidden="false" customHeight="true" outlineLevel="0" collapsed="false">
      <c r="A527" s="45"/>
      <c r="B527" s="91"/>
      <c r="C527" s="91"/>
      <c r="D527" s="91"/>
      <c r="E527" s="91"/>
      <c r="F527" s="91"/>
      <c r="G527" s="91"/>
      <c r="H527" s="91"/>
    </row>
    <row r="528" customFormat="false" ht="11.1" hidden="false" customHeight="true" outlineLevel="0" collapsed="false">
      <c r="A528" s="62" t="s">
        <v>129</v>
      </c>
      <c r="B528" s="91"/>
      <c r="C528" s="91"/>
      <c r="D528" s="91"/>
      <c r="E528" s="91"/>
      <c r="F528" s="91"/>
      <c r="G528" s="91"/>
      <c r="H528" s="92"/>
    </row>
    <row r="529" customFormat="false" ht="20.1" hidden="false" customHeight="true" outlineLevel="0" collapsed="false">
      <c r="A529" s="46" t="s">
        <v>63</v>
      </c>
      <c r="B529" s="46"/>
      <c r="C529" s="46"/>
      <c r="D529" s="46"/>
      <c r="E529" s="46"/>
      <c r="F529" s="46"/>
      <c r="G529" s="46"/>
      <c r="H529" s="46"/>
      <c r="I529" s="46"/>
    </row>
    <row r="530" customFormat="false" ht="10.5" hidden="false" customHeight="true" outlineLevel="0" collapsed="false">
      <c r="A530" s="54" t="n">
        <v>2009</v>
      </c>
      <c r="B530" s="87" t="n">
        <v>10</v>
      </c>
      <c r="C530" s="87" t="n">
        <v>405.333333333333</v>
      </c>
      <c r="D530" s="87" t="n">
        <v>508.61</v>
      </c>
      <c r="E530" s="87" t="n">
        <v>10075.856</v>
      </c>
      <c r="F530" s="87" t="n">
        <v>47392.683</v>
      </c>
      <c r="G530" s="87" t="n">
        <v>47063.198</v>
      </c>
      <c r="H530" s="87" t="n">
        <v>38617.029</v>
      </c>
      <c r="I530" s="87" t="s">
        <v>21</v>
      </c>
    </row>
    <row r="531" customFormat="false" ht="10.5" hidden="false" customHeight="true" outlineLevel="0" collapsed="false">
      <c r="A531" s="54" t="n">
        <v>2010</v>
      </c>
      <c r="B531" s="87" t="n">
        <v>8.66666666666667</v>
      </c>
      <c r="C531" s="87" t="n">
        <v>365.833333333333</v>
      </c>
      <c r="D531" s="87" t="n">
        <v>452.232</v>
      </c>
      <c r="E531" s="87" t="n">
        <v>9569.794</v>
      </c>
      <c r="F531" s="87" t="n">
        <v>41734.175</v>
      </c>
      <c r="G531" s="87" t="n">
        <v>41547.585</v>
      </c>
      <c r="H531" s="87" t="n">
        <v>38631.23</v>
      </c>
      <c r="I531" s="87" t="s">
        <v>21</v>
      </c>
    </row>
    <row r="532" customFormat="false" ht="10.5" hidden="false" customHeight="true" outlineLevel="0" collapsed="false">
      <c r="A532" s="54" t="n">
        <v>2011</v>
      </c>
      <c r="B532" s="87" t="n">
        <v>8.25</v>
      </c>
      <c r="C532" s="87" t="n">
        <v>359.916666666667</v>
      </c>
      <c r="D532" s="87" t="n">
        <v>468.336</v>
      </c>
      <c r="E532" s="87" t="n">
        <v>9802.958</v>
      </c>
      <c r="F532" s="87" t="n">
        <v>44836.516</v>
      </c>
      <c r="G532" s="87" t="n">
        <v>44681.679</v>
      </c>
      <c r="H532" s="87" t="n">
        <v>34235.824</v>
      </c>
      <c r="I532" s="87" t="s">
        <v>21</v>
      </c>
    </row>
    <row r="533" customFormat="false" ht="10.5" hidden="false" customHeight="true" outlineLevel="0" collapsed="false">
      <c r="A533" s="54" t="n">
        <v>2012</v>
      </c>
      <c r="B533" s="87" t="n">
        <v>8.33333333333333</v>
      </c>
      <c r="C533" s="87" t="n">
        <v>425.166666666667</v>
      </c>
      <c r="D533" s="87" t="n">
        <v>561.356</v>
      </c>
      <c r="E533" s="87" t="n">
        <v>11522.202</v>
      </c>
      <c r="F533" s="87" t="n">
        <v>51832.052</v>
      </c>
      <c r="G533" s="87" t="n">
        <v>51532.328</v>
      </c>
      <c r="H533" s="87" t="n">
        <v>43748.44</v>
      </c>
      <c r="I533" s="87" t="s">
        <v>21</v>
      </c>
    </row>
    <row r="534" customFormat="false" ht="10.5" hidden="false" customHeight="true" outlineLevel="0" collapsed="false">
      <c r="A534" s="54" t="n">
        <v>2013</v>
      </c>
      <c r="B534" s="87" t="n">
        <v>8.75</v>
      </c>
      <c r="C534" s="87" t="n">
        <v>439.75</v>
      </c>
      <c r="D534" s="87" t="n">
        <v>591.941</v>
      </c>
      <c r="E534" s="87" t="n">
        <v>12155.675</v>
      </c>
      <c r="F534" s="87" t="n">
        <v>52081.806</v>
      </c>
      <c r="G534" s="87" t="n">
        <v>51869.363</v>
      </c>
      <c r="H534" s="87" t="n">
        <v>47575.274</v>
      </c>
      <c r="I534" s="87" t="s">
        <v>21</v>
      </c>
    </row>
    <row r="535" customFormat="false" ht="10.5" hidden="false" customHeight="true" outlineLevel="0" collapsed="false">
      <c r="A535" s="54" t="n">
        <v>2014</v>
      </c>
      <c r="B535" s="87" t="n">
        <v>8</v>
      </c>
      <c r="C535" s="87" t="n">
        <v>454.083333333333</v>
      </c>
      <c r="D535" s="87" t="n">
        <v>610.911</v>
      </c>
      <c r="E535" s="87" t="n">
        <v>13093.808</v>
      </c>
      <c r="F535" s="87" t="n">
        <v>53666.164</v>
      </c>
      <c r="G535" s="87" t="n">
        <v>53496.515</v>
      </c>
      <c r="H535" s="87" t="n">
        <v>41672.766</v>
      </c>
      <c r="I535" s="87" t="s">
        <v>21</v>
      </c>
    </row>
    <row r="536" customFormat="false" ht="10.5" hidden="false" customHeight="true" outlineLevel="0" collapsed="false">
      <c r="A536" s="54" t="n">
        <v>2015</v>
      </c>
      <c r="B536" s="87" t="n">
        <v>7.91666666666667</v>
      </c>
      <c r="C536" s="87" t="n">
        <v>439.333333333333</v>
      </c>
      <c r="D536" s="87" t="n">
        <v>608.258</v>
      </c>
      <c r="E536" s="87" t="n">
        <v>13825.84</v>
      </c>
      <c r="F536" s="87" t="n">
        <v>49289.511</v>
      </c>
      <c r="G536" s="87" t="n">
        <v>49086.736</v>
      </c>
      <c r="H536" s="87" t="n">
        <v>45111.952</v>
      </c>
      <c r="I536" s="87" t="s">
        <v>21</v>
      </c>
    </row>
    <row r="537" customFormat="false" ht="10.5" hidden="false" customHeight="true" outlineLevel="0" collapsed="false">
      <c r="A537" s="54"/>
      <c r="B537" s="88"/>
      <c r="C537" s="88"/>
      <c r="D537" s="88"/>
      <c r="E537" s="88"/>
      <c r="F537" s="88"/>
      <c r="G537" s="88"/>
      <c r="H537" s="88"/>
      <c r="I537" s="88"/>
    </row>
    <row r="538" customFormat="false" ht="10.5" hidden="false" customHeight="true" outlineLevel="0" collapsed="false">
      <c r="A538" s="59" t="n">
        <v>2015</v>
      </c>
      <c r="B538" s="88"/>
      <c r="C538" s="88"/>
      <c r="D538" s="88"/>
      <c r="E538" s="88"/>
      <c r="F538" s="88"/>
      <c r="G538" s="88"/>
      <c r="H538" s="88"/>
      <c r="I538" s="88"/>
    </row>
    <row r="539" customFormat="false" ht="10.5" hidden="false" customHeight="true" outlineLevel="0" collapsed="false">
      <c r="A539" s="54" t="s">
        <v>117</v>
      </c>
      <c r="B539" s="87" t="n">
        <v>8</v>
      </c>
      <c r="C539" s="87" t="n">
        <v>412</v>
      </c>
      <c r="D539" s="87" t="n">
        <v>28.99</v>
      </c>
      <c r="E539" s="87" t="n">
        <v>902.527</v>
      </c>
      <c r="F539" s="87" t="n">
        <v>2262.462</v>
      </c>
      <c r="G539" s="87" t="n">
        <v>2257.048</v>
      </c>
      <c r="H539" s="87" t="n">
        <v>2213.289</v>
      </c>
      <c r="I539" s="87" t="s">
        <v>21</v>
      </c>
      <c r="K539" s="90"/>
    </row>
    <row r="540" customFormat="false" ht="10.5" hidden="false" customHeight="true" outlineLevel="0" collapsed="false">
      <c r="A540" s="54" t="s">
        <v>118</v>
      </c>
      <c r="B540" s="87" t="n">
        <v>8</v>
      </c>
      <c r="C540" s="87" t="n">
        <v>415</v>
      </c>
      <c r="D540" s="87" t="n">
        <v>30.948</v>
      </c>
      <c r="E540" s="87" t="n">
        <v>784.22</v>
      </c>
      <c r="F540" s="87" t="n">
        <v>2172.872</v>
      </c>
      <c r="G540" s="87" t="n">
        <v>2169.131</v>
      </c>
      <c r="H540" s="87" t="n">
        <v>1924.172</v>
      </c>
      <c r="I540" s="87" t="s">
        <v>21</v>
      </c>
      <c r="K540" s="90"/>
    </row>
    <row r="541" customFormat="false" ht="10.5" hidden="false" customHeight="true" outlineLevel="0" collapsed="false">
      <c r="A541" s="54" t="s">
        <v>119</v>
      </c>
      <c r="B541" s="87" t="n">
        <v>8</v>
      </c>
      <c r="C541" s="87" t="n">
        <v>444</v>
      </c>
      <c r="D541" s="87" t="n">
        <v>50.49</v>
      </c>
      <c r="E541" s="87" t="n">
        <v>950.17</v>
      </c>
      <c r="F541" s="87" t="n">
        <v>4319.928</v>
      </c>
      <c r="G541" s="87" t="n">
        <v>4315.767</v>
      </c>
      <c r="H541" s="87" t="n">
        <v>6503.99</v>
      </c>
      <c r="I541" s="87" t="n">
        <v>10964.041</v>
      </c>
      <c r="K541" s="90"/>
    </row>
    <row r="542" customFormat="false" ht="10.5" hidden="false" customHeight="true" outlineLevel="0" collapsed="false">
      <c r="A542" s="54" t="s">
        <v>120</v>
      </c>
      <c r="B542" s="87" t="n">
        <v>8</v>
      </c>
      <c r="C542" s="87" t="n">
        <v>458</v>
      </c>
      <c r="D542" s="87" t="n">
        <v>54.509</v>
      </c>
      <c r="E542" s="87" t="n">
        <v>1213.485</v>
      </c>
      <c r="F542" s="87" t="n">
        <v>2939.955</v>
      </c>
      <c r="G542" s="87" t="n">
        <v>2922.764</v>
      </c>
      <c r="H542" s="87" t="n">
        <v>3469.099</v>
      </c>
      <c r="I542" s="87" t="s">
        <v>21</v>
      </c>
      <c r="K542" s="90"/>
    </row>
    <row r="543" customFormat="false" ht="10.5" hidden="false" customHeight="true" outlineLevel="0" collapsed="false">
      <c r="A543" s="54" t="s">
        <v>121</v>
      </c>
      <c r="B543" s="87" t="n">
        <v>8</v>
      </c>
      <c r="C543" s="87" t="n">
        <v>458</v>
      </c>
      <c r="D543" s="87" t="n">
        <v>49.87</v>
      </c>
      <c r="E543" s="87" t="n">
        <v>1047.632</v>
      </c>
      <c r="F543" s="87" t="n">
        <v>3994.536</v>
      </c>
      <c r="G543" s="87" t="n">
        <v>3984.383</v>
      </c>
      <c r="H543" s="87" t="n">
        <v>6114.878</v>
      </c>
      <c r="I543" s="87" t="s">
        <v>21</v>
      </c>
      <c r="K543" s="90"/>
    </row>
    <row r="544" customFormat="false" ht="10.5" hidden="false" customHeight="true" outlineLevel="0" collapsed="false">
      <c r="A544" s="54" t="s">
        <v>122</v>
      </c>
      <c r="B544" s="87" t="n">
        <v>8</v>
      </c>
      <c r="C544" s="87" t="n">
        <v>453</v>
      </c>
      <c r="D544" s="87" t="n">
        <v>58.471</v>
      </c>
      <c r="E544" s="87" t="n">
        <v>1162.697</v>
      </c>
      <c r="F544" s="87" t="n">
        <v>4626.099</v>
      </c>
      <c r="G544" s="87" t="n">
        <v>4588.836</v>
      </c>
      <c r="H544" s="87" t="n">
        <v>6184.793</v>
      </c>
      <c r="I544" s="87" t="n">
        <v>16858.043</v>
      </c>
      <c r="K544" s="90"/>
    </row>
    <row r="545" customFormat="false" ht="10.5" hidden="false" customHeight="true" outlineLevel="0" collapsed="false">
      <c r="A545" s="54" t="s">
        <v>123</v>
      </c>
      <c r="B545" s="87" t="n">
        <v>8</v>
      </c>
      <c r="C545" s="87" t="n">
        <v>446</v>
      </c>
      <c r="D545" s="87" t="n">
        <v>63.979</v>
      </c>
      <c r="E545" s="87" t="n">
        <v>1180.016</v>
      </c>
      <c r="F545" s="87" t="n">
        <v>4531.603</v>
      </c>
      <c r="G545" s="87" t="n">
        <v>4508.123</v>
      </c>
      <c r="H545" s="87" t="n">
        <v>4297.285</v>
      </c>
      <c r="I545" s="87" t="s">
        <v>21</v>
      </c>
      <c r="K545" s="90"/>
    </row>
    <row r="546" customFormat="false" ht="10.5" hidden="false" customHeight="true" outlineLevel="0" collapsed="false">
      <c r="A546" s="54" t="s">
        <v>124</v>
      </c>
      <c r="B546" s="87" t="n">
        <v>8</v>
      </c>
      <c r="C546" s="87" t="n">
        <v>412</v>
      </c>
      <c r="D546" s="87" t="n">
        <v>49.404</v>
      </c>
      <c r="E546" s="87" t="n">
        <v>999.714</v>
      </c>
      <c r="F546" s="87" t="n">
        <v>3472.665</v>
      </c>
      <c r="G546" s="87" t="n">
        <v>3443.209</v>
      </c>
      <c r="H546" s="87" t="n">
        <v>3267.7</v>
      </c>
      <c r="I546" s="87" t="s">
        <v>21</v>
      </c>
      <c r="K546" s="90"/>
    </row>
    <row r="547" customFormat="false" ht="10.5" hidden="false" customHeight="true" outlineLevel="0" collapsed="false">
      <c r="A547" s="54" t="s">
        <v>128</v>
      </c>
      <c r="B547" s="87" t="n">
        <v>7</v>
      </c>
      <c r="C547" s="87" t="n">
        <v>415</v>
      </c>
      <c r="D547" s="87" t="n">
        <v>57.949</v>
      </c>
      <c r="E547" s="87" t="n">
        <v>1056.009</v>
      </c>
      <c r="F547" s="87" t="n">
        <v>5951.874</v>
      </c>
      <c r="G547" s="87" t="n">
        <v>5930.174</v>
      </c>
      <c r="H547" s="87" t="n">
        <v>3142.348</v>
      </c>
      <c r="I547" s="87" t="n">
        <v>13316.385</v>
      </c>
      <c r="K547" s="90"/>
    </row>
    <row r="548" customFormat="false" ht="10.5" hidden="false" customHeight="true" outlineLevel="0" collapsed="false">
      <c r="A548" s="54" t="s">
        <v>125</v>
      </c>
      <c r="B548" s="87" t="n">
        <v>8</v>
      </c>
      <c r="C548" s="87" t="n">
        <v>466</v>
      </c>
      <c r="D548" s="87" t="n">
        <v>63.771</v>
      </c>
      <c r="E548" s="87" t="n">
        <v>1987.309</v>
      </c>
      <c r="F548" s="87" t="n">
        <v>4818.022</v>
      </c>
      <c r="G548" s="87" t="n">
        <v>4787.266</v>
      </c>
      <c r="H548" s="87" t="n">
        <v>2620.856</v>
      </c>
      <c r="I548" s="87" t="s">
        <v>21</v>
      </c>
      <c r="K548" s="90"/>
    </row>
    <row r="549" customFormat="false" ht="10.5" hidden="false" customHeight="true" outlineLevel="0" collapsed="false">
      <c r="A549" s="54" t="s">
        <v>126</v>
      </c>
      <c r="B549" s="87" t="n">
        <v>8</v>
      </c>
      <c r="C549" s="87" t="n">
        <v>464</v>
      </c>
      <c r="D549" s="87" t="n">
        <v>58.862</v>
      </c>
      <c r="E549" s="87" t="n">
        <v>1354.743</v>
      </c>
      <c r="F549" s="87" t="n">
        <v>6474.306</v>
      </c>
      <c r="G549" s="87" t="n">
        <v>6468.938</v>
      </c>
      <c r="H549" s="87" t="n">
        <v>2149.174</v>
      </c>
      <c r="I549" s="87" t="s">
        <v>21</v>
      </c>
      <c r="K549" s="90"/>
    </row>
    <row r="550" customFormat="false" ht="10.5" hidden="false" customHeight="true" outlineLevel="0" collapsed="false">
      <c r="A550" s="54" t="s">
        <v>127</v>
      </c>
      <c r="B550" s="87" t="n">
        <v>8</v>
      </c>
      <c r="C550" s="87" t="n">
        <v>429</v>
      </c>
      <c r="D550" s="87" t="n">
        <v>41.015</v>
      </c>
      <c r="E550" s="87" t="n">
        <v>1187.318</v>
      </c>
      <c r="F550" s="87" t="n">
        <v>3725.189</v>
      </c>
      <c r="G550" s="87" t="n">
        <v>3711.097</v>
      </c>
      <c r="H550" s="87" t="n">
        <v>3224.368</v>
      </c>
      <c r="I550" s="87" t="n">
        <v>9831.319</v>
      </c>
      <c r="K550" s="90"/>
    </row>
    <row r="551" customFormat="false" ht="10.5" hidden="false" customHeight="true" outlineLevel="0" collapsed="false">
      <c r="A551" s="54"/>
      <c r="B551" s="87"/>
      <c r="C551" s="87"/>
      <c r="D551" s="87"/>
      <c r="E551" s="87"/>
      <c r="F551" s="87"/>
      <c r="G551" s="87"/>
      <c r="H551" s="87"/>
      <c r="I551" s="87"/>
    </row>
    <row r="552" customFormat="false" ht="10.5" hidden="false" customHeight="true" outlineLevel="0" collapsed="false">
      <c r="A552" s="59" t="n">
        <v>2016</v>
      </c>
      <c r="B552" s="87"/>
      <c r="C552" s="87"/>
      <c r="D552" s="87"/>
      <c r="E552" s="87"/>
      <c r="F552" s="87"/>
      <c r="G552" s="87"/>
      <c r="H552" s="87"/>
      <c r="I552" s="87"/>
    </row>
    <row r="553" customFormat="false" ht="10.5" hidden="false" customHeight="true" outlineLevel="0" collapsed="false">
      <c r="A553" s="54" t="s">
        <v>117</v>
      </c>
      <c r="B553" s="89" t="n">
        <v>8</v>
      </c>
      <c r="C553" s="89" t="n">
        <v>377</v>
      </c>
      <c r="D553" s="89" t="n">
        <v>22.702</v>
      </c>
      <c r="E553" s="89" t="n">
        <v>853.334</v>
      </c>
      <c r="F553" s="89" t="n">
        <v>2332.599</v>
      </c>
      <c r="G553" s="89" t="n">
        <v>2330.005</v>
      </c>
      <c r="H553" s="89" t="n">
        <v>2649.372</v>
      </c>
      <c r="I553" s="89" t="s">
        <v>21</v>
      </c>
      <c r="K553" s="90"/>
    </row>
    <row r="554" customFormat="false" ht="10.5" hidden="false" customHeight="true" outlineLevel="0" collapsed="false">
      <c r="A554" s="54" t="s">
        <v>118</v>
      </c>
      <c r="B554" s="89" t="n">
        <v>8</v>
      </c>
      <c r="C554" s="89" t="n">
        <v>389</v>
      </c>
      <c r="D554" s="89" t="n">
        <v>32.12</v>
      </c>
      <c r="E554" s="89" t="n">
        <v>732.612</v>
      </c>
      <c r="F554" s="89" t="n">
        <v>1508.1</v>
      </c>
      <c r="G554" s="89" t="n">
        <v>1420.911</v>
      </c>
      <c r="H554" s="89" t="n">
        <v>2400.974</v>
      </c>
      <c r="I554" s="89" t="s">
        <v>21</v>
      </c>
      <c r="K554" s="90"/>
    </row>
    <row r="555" customFormat="false" ht="10.5" hidden="false" customHeight="true" outlineLevel="0" collapsed="false">
      <c r="A555" s="54" t="s">
        <v>119</v>
      </c>
      <c r="B555" s="89" t="n">
        <v>7</v>
      </c>
      <c r="C555" s="89" t="n">
        <v>381</v>
      </c>
      <c r="D555" s="89" t="n">
        <v>41.688</v>
      </c>
      <c r="E555" s="89" t="n">
        <v>867.054</v>
      </c>
      <c r="F555" s="89" t="n">
        <v>2898.36</v>
      </c>
      <c r="G555" s="89" t="n">
        <v>2814.261</v>
      </c>
      <c r="H555" s="89" t="n">
        <v>2638.9</v>
      </c>
      <c r="I555" s="89" t="n">
        <v>11047.537</v>
      </c>
      <c r="K555" s="90"/>
    </row>
    <row r="556" customFormat="false" ht="10.5" hidden="false" customHeight="true" outlineLevel="0" collapsed="false">
      <c r="A556" s="54" t="s">
        <v>120</v>
      </c>
      <c r="B556" s="89" t="n">
        <v>7</v>
      </c>
      <c r="C556" s="89" t="n">
        <v>403</v>
      </c>
      <c r="D556" s="89" t="n">
        <v>52.577</v>
      </c>
      <c r="E556" s="89" t="n">
        <v>1173.766</v>
      </c>
      <c r="F556" s="89" t="n">
        <v>3173.323</v>
      </c>
      <c r="G556" s="89" t="n">
        <v>3151.613</v>
      </c>
      <c r="H556" s="89" t="n">
        <v>4730.753</v>
      </c>
      <c r="I556" s="89" t="s">
        <v>21</v>
      </c>
      <c r="K556" s="90"/>
    </row>
    <row r="557" customFormat="false" ht="10.5" hidden="false" customHeight="true" outlineLevel="0" collapsed="false">
      <c r="A557" s="54" t="s">
        <v>121</v>
      </c>
      <c r="B557" s="89" t="n">
        <v>7</v>
      </c>
      <c r="C557" s="89" t="n">
        <v>400</v>
      </c>
      <c r="D557" s="89" t="n">
        <v>48.618</v>
      </c>
      <c r="E557" s="89" t="n">
        <v>1029.802</v>
      </c>
      <c r="F557" s="89" t="n">
        <v>3674.974</v>
      </c>
      <c r="G557" s="89" t="n">
        <v>3661.874</v>
      </c>
      <c r="H557" s="89" t="n">
        <v>10150.139</v>
      </c>
      <c r="I557" s="89" t="s">
        <v>21</v>
      </c>
      <c r="K557" s="90"/>
    </row>
    <row r="558" customFormat="false" ht="10.5" hidden="false" customHeight="true" outlineLevel="0" collapsed="false">
      <c r="A558" s="54" t="s">
        <v>122</v>
      </c>
      <c r="B558" s="89" t="n">
        <v>7</v>
      </c>
      <c r="C558" s="89" t="n">
        <v>400</v>
      </c>
      <c r="D558" s="89" t="n">
        <v>56.263</v>
      </c>
      <c r="E558" s="89" t="n">
        <v>1043.682</v>
      </c>
      <c r="F558" s="89" t="n">
        <v>4952.476</v>
      </c>
      <c r="G558" s="89" t="n">
        <v>4939.613</v>
      </c>
      <c r="H558" s="89" t="n">
        <v>3927.386</v>
      </c>
      <c r="I558" s="89" t="n">
        <v>19018.875</v>
      </c>
      <c r="K558" s="90"/>
    </row>
    <row r="559" customFormat="false" ht="10.5" hidden="false" customHeight="true" outlineLevel="0" collapsed="false">
      <c r="A559" s="54" t="s">
        <v>123</v>
      </c>
      <c r="B559" s="89" t="n">
        <v>7</v>
      </c>
      <c r="C559" s="89" t="n">
        <v>397</v>
      </c>
      <c r="D559" s="89" t="n">
        <v>50.75</v>
      </c>
      <c r="E559" s="89" t="n">
        <v>1008.939</v>
      </c>
      <c r="F559" s="89" t="n">
        <v>3771.864</v>
      </c>
      <c r="G559" s="89" t="n">
        <v>3755.233</v>
      </c>
      <c r="H559" s="89" t="n">
        <v>3109.873</v>
      </c>
      <c r="I559" s="89" t="s">
        <v>21</v>
      </c>
      <c r="K559" s="90"/>
    </row>
    <row r="560" customFormat="false" ht="10.5" hidden="false" customHeight="true" outlineLevel="0" collapsed="false">
      <c r="A560" s="54" t="s">
        <v>124</v>
      </c>
      <c r="B560" s="89" t="n">
        <v>7</v>
      </c>
      <c r="C560" s="89" t="n">
        <v>405</v>
      </c>
      <c r="D560" s="89" t="n">
        <v>55.043</v>
      </c>
      <c r="E560" s="89" t="n">
        <v>1112.191</v>
      </c>
      <c r="F560" s="89" t="n">
        <v>4210.847</v>
      </c>
      <c r="G560" s="89" t="n">
        <v>4200.406</v>
      </c>
      <c r="H560" s="89" t="n">
        <v>3660.427</v>
      </c>
      <c r="I560" s="89" t="s">
        <v>21</v>
      </c>
      <c r="K560" s="90"/>
    </row>
    <row r="561" customFormat="false" ht="10.5" hidden="false" customHeight="true" outlineLevel="0" collapsed="false">
      <c r="A561" s="54" t="s">
        <v>128</v>
      </c>
      <c r="B561" s="89" t="n">
        <v>7</v>
      </c>
      <c r="C561" s="89" t="n">
        <v>407</v>
      </c>
      <c r="D561" s="89" t="n">
        <v>57.698</v>
      </c>
      <c r="E561" s="89" t="n">
        <v>1038.199</v>
      </c>
      <c r="F561" s="89" t="n">
        <v>5602.513</v>
      </c>
      <c r="G561" s="89" t="n">
        <v>5587.31</v>
      </c>
      <c r="H561" s="89" t="n">
        <v>3996.268</v>
      </c>
      <c r="I561" s="89" t="n">
        <v>13308.706</v>
      </c>
      <c r="K561" s="90"/>
    </row>
    <row r="562" customFormat="false" ht="10.5" hidden="false" customHeight="true" outlineLevel="0" collapsed="false">
      <c r="A562" s="54" t="s">
        <v>125</v>
      </c>
      <c r="B562" s="89" t="n">
        <v>0</v>
      </c>
      <c r="C562" s="89" t="n">
        <v>0</v>
      </c>
      <c r="D562" s="89" t="n">
        <v>0</v>
      </c>
      <c r="E562" s="89" t="n">
        <v>0</v>
      </c>
      <c r="F562" s="89" t="n">
        <v>0</v>
      </c>
      <c r="G562" s="89" t="n">
        <v>0</v>
      </c>
      <c r="H562" s="89" t="n">
        <v>0</v>
      </c>
      <c r="I562" s="89" t="n">
        <v>0</v>
      </c>
      <c r="K562" s="90"/>
    </row>
    <row r="563" customFormat="false" ht="10.5" hidden="false" customHeight="true" outlineLevel="0" collapsed="false">
      <c r="A563" s="54" t="s">
        <v>126</v>
      </c>
      <c r="B563" s="89" t="n">
        <v>0</v>
      </c>
      <c r="C563" s="89" t="n">
        <v>0</v>
      </c>
      <c r="D563" s="89" t="n">
        <v>0</v>
      </c>
      <c r="E563" s="89" t="n">
        <v>0</v>
      </c>
      <c r="F563" s="89" t="n">
        <v>0</v>
      </c>
      <c r="G563" s="89" t="n">
        <v>0</v>
      </c>
      <c r="H563" s="89" t="n">
        <v>0</v>
      </c>
      <c r="I563" s="89" t="n">
        <v>0</v>
      </c>
      <c r="K563" s="90"/>
    </row>
    <row r="564" customFormat="false" ht="10.5" hidden="false" customHeight="true" outlineLevel="0" collapsed="false">
      <c r="A564" s="54" t="s">
        <v>127</v>
      </c>
      <c r="B564" s="89" t="n">
        <v>0</v>
      </c>
      <c r="C564" s="89" t="n">
        <v>0</v>
      </c>
      <c r="D564" s="89" t="n">
        <v>0</v>
      </c>
      <c r="E564" s="89" t="n">
        <v>0</v>
      </c>
      <c r="F564" s="89" t="n">
        <v>0</v>
      </c>
      <c r="G564" s="89" t="n">
        <v>0</v>
      </c>
      <c r="H564" s="89" t="n">
        <v>0</v>
      </c>
      <c r="I564" s="89" t="n">
        <v>0</v>
      </c>
      <c r="J564" s="90"/>
      <c r="K564" s="90"/>
    </row>
    <row r="565" customFormat="false" ht="20.1" hidden="false" customHeight="true" outlineLevel="0" collapsed="false">
      <c r="A565" s="46" t="s">
        <v>98</v>
      </c>
      <c r="B565" s="46"/>
      <c r="C565" s="46"/>
      <c r="D565" s="46"/>
      <c r="E565" s="46"/>
      <c r="F565" s="46"/>
      <c r="G565" s="46"/>
      <c r="H565" s="46"/>
      <c r="I565" s="46"/>
    </row>
    <row r="566" customFormat="false" ht="10.5" hidden="false" customHeight="true" outlineLevel="0" collapsed="false">
      <c r="A566" s="54" t="n">
        <v>2009</v>
      </c>
      <c r="B566" s="87" t="n">
        <v>15.5</v>
      </c>
      <c r="C566" s="87" t="n">
        <v>680.916666666667</v>
      </c>
      <c r="D566" s="87" t="n">
        <v>936.775</v>
      </c>
      <c r="E566" s="87" t="n">
        <v>18119.094</v>
      </c>
      <c r="F566" s="87" t="n">
        <v>87281.865</v>
      </c>
      <c r="G566" s="87" t="n">
        <v>85834.739</v>
      </c>
      <c r="H566" s="87" t="n">
        <v>80955.543</v>
      </c>
      <c r="I566" s="87" t="s">
        <v>21</v>
      </c>
    </row>
    <row r="567" customFormat="false" ht="10.5" hidden="false" customHeight="true" outlineLevel="0" collapsed="false">
      <c r="A567" s="54" t="n">
        <v>2010</v>
      </c>
      <c r="B567" s="87" t="n">
        <v>13.0833333333333</v>
      </c>
      <c r="C567" s="87" t="n">
        <v>631.5</v>
      </c>
      <c r="D567" s="87" t="n">
        <v>847.988</v>
      </c>
      <c r="E567" s="87" t="n">
        <v>17204.254</v>
      </c>
      <c r="F567" s="87" t="n">
        <v>77640.941</v>
      </c>
      <c r="G567" s="87" t="n">
        <v>77530.969</v>
      </c>
      <c r="H567" s="87" t="n">
        <v>64017.265</v>
      </c>
      <c r="I567" s="87" t="s">
        <v>21</v>
      </c>
    </row>
    <row r="568" customFormat="false" ht="10.5" hidden="false" customHeight="true" outlineLevel="0" collapsed="false">
      <c r="A568" s="54" t="n">
        <v>2011</v>
      </c>
      <c r="B568" s="87" t="n">
        <v>13.75</v>
      </c>
      <c r="C568" s="87" t="n">
        <v>700.583333333333</v>
      </c>
      <c r="D568" s="87" t="n">
        <v>1013.173</v>
      </c>
      <c r="E568" s="87" t="n">
        <v>20946.867</v>
      </c>
      <c r="F568" s="87" t="n">
        <v>117015.212</v>
      </c>
      <c r="G568" s="87" t="n">
        <v>116194.074</v>
      </c>
      <c r="H568" s="87" t="n">
        <v>67151.701</v>
      </c>
      <c r="I568" s="87" t="s">
        <v>21</v>
      </c>
    </row>
    <row r="569" customFormat="false" ht="10.5" hidden="false" customHeight="true" outlineLevel="0" collapsed="false">
      <c r="A569" s="54" t="n">
        <v>2012</v>
      </c>
      <c r="B569" s="87" t="n">
        <v>16.1666666666667</v>
      </c>
      <c r="C569" s="87" t="n">
        <v>835.166666666667</v>
      </c>
      <c r="D569" s="87" t="n">
        <v>1181.63</v>
      </c>
      <c r="E569" s="87" t="n">
        <v>27436.662</v>
      </c>
      <c r="F569" s="87" t="n">
        <v>171104.038</v>
      </c>
      <c r="G569" s="87" t="n">
        <v>169785.307</v>
      </c>
      <c r="H569" s="87" t="n">
        <v>107955.134</v>
      </c>
      <c r="I569" s="87" t="s">
        <v>21</v>
      </c>
    </row>
    <row r="570" customFormat="false" ht="10.5" hidden="false" customHeight="true" outlineLevel="0" collapsed="false">
      <c r="A570" s="54" t="n">
        <v>2013</v>
      </c>
      <c r="B570" s="87" t="n">
        <v>15.25</v>
      </c>
      <c r="C570" s="87" t="n">
        <v>735.25</v>
      </c>
      <c r="D570" s="87" t="n">
        <v>992.64</v>
      </c>
      <c r="E570" s="87" t="n">
        <v>23161.721</v>
      </c>
      <c r="F570" s="87" t="n">
        <v>121545.282</v>
      </c>
      <c r="G570" s="87" t="n">
        <v>119174.684</v>
      </c>
      <c r="H570" s="87" t="n">
        <v>93057.248</v>
      </c>
      <c r="I570" s="87" t="s">
        <v>21</v>
      </c>
    </row>
    <row r="571" customFormat="false" ht="10.5" hidden="false" customHeight="true" outlineLevel="0" collapsed="false">
      <c r="A571" s="54" t="n">
        <v>2014</v>
      </c>
      <c r="B571" s="87" t="n">
        <v>16.75</v>
      </c>
      <c r="C571" s="87" t="n">
        <v>670.166666666667</v>
      </c>
      <c r="D571" s="87" t="n">
        <v>899.183</v>
      </c>
      <c r="E571" s="87" t="n">
        <v>20432.965</v>
      </c>
      <c r="F571" s="87" t="n">
        <v>86782.158</v>
      </c>
      <c r="G571" s="87" t="n">
        <v>85839.505</v>
      </c>
      <c r="H571" s="87" t="n">
        <v>81760.093</v>
      </c>
      <c r="I571" s="87" t="s">
        <v>21</v>
      </c>
    </row>
    <row r="572" customFormat="false" ht="10.5" hidden="false" customHeight="true" outlineLevel="0" collapsed="false">
      <c r="A572" s="54" t="n">
        <v>2015</v>
      </c>
      <c r="B572" s="87" t="n">
        <v>16.5833333333333</v>
      </c>
      <c r="C572" s="87" t="n">
        <v>680.333333333333</v>
      </c>
      <c r="D572" s="87" t="n">
        <v>879.479</v>
      </c>
      <c r="E572" s="87" t="n">
        <v>19546.815</v>
      </c>
      <c r="F572" s="87" t="n">
        <v>81496.591</v>
      </c>
      <c r="G572" s="87" t="n">
        <v>81118.51</v>
      </c>
      <c r="H572" s="87" t="n">
        <v>82432.186</v>
      </c>
      <c r="I572" s="87" t="s">
        <v>21</v>
      </c>
    </row>
    <row r="573" customFormat="false" ht="10.5" hidden="false" customHeight="true" outlineLevel="0" collapsed="false">
      <c r="A573" s="54"/>
      <c r="B573" s="88"/>
      <c r="C573" s="88"/>
      <c r="D573" s="88"/>
      <c r="E573" s="88"/>
      <c r="F573" s="88"/>
      <c r="G573" s="88"/>
      <c r="H573" s="88"/>
      <c r="I573" s="88"/>
    </row>
    <row r="574" customFormat="false" ht="10.5" hidden="false" customHeight="true" outlineLevel="0" collapsed="false">
      <c r="A574" s="59" t="n">
        <v>2015</v>
      </c>
      <c r="B574" s="88"/>
      <c r="C574" s="88"/>
      <c r="D574" s="88"/>
      <c r="E574" s="88"/>
      <c r="F574" s="88"/>
      <c r="G574" s="88"/>
      <c r="H574" s="88"/>
      <c r="I574" s="88"/>
    </row>
    <row r="575" customFormat="false" ht="10.5" hidden="false" customHeight="true" outlineLevel="0" collapsed="false">
      <c r="A575" s="54" t="s">
        <v>117</v>
      </c>
      <c r="B575" s="87" t="n">
        <v>18</v>
      </c>
      <c r="C575" s="87" t="n">
        <v>658</v>
      </c>
      <c r="D575" s="87" t="n">
        <v>48.569</v>
      </c>
      <c r="E575" s="87" t="n">
        <v>1450.552</v>
      </c>
      <c r="F575" s="87" t="n">
        <v>4228.527</v>
      </c>
      <c r="G575" s="87" t="n">
        <v>4191.43</v>
      </c>
      <c r="H575" s="87" t="n">
        <v>4212.188</v>
      </c>
      <c r="I575" s="87" t="s">
        <v>21</v>
      </c>
      <c r="K575" s="90"/>
    </row>
    <row r="576" customFormat="false" ht="10.5" hidden="false" customHeight="true" outlineLevel="0" collapsed="false">
      <c r="A576" s="54" t="s">
        <v>118</v>
      </c>
      <c r="B576" s="87" t="n">
        <v>17</v>
      </c>
      <c r="C576" s="87" t="n">
        <v>641</v>
      </c>
      <c r="D576" s="87" t="n">
        <v>53.114</v>
      </c>
      <c r="E576" s="87" t="n">
        <v>1296.415</v>
      </c>
      <c r="F576" s="87" t="n">
        <v>2663.454</v>
      </c>
      <c r="G576" s="87" t="n">
        <v>2660.5</v>
      </c>
      <c r="H576" s="87" t="n">
        <v>5087.561</v>
      </c>
      <c r="I576" s="87" t="s">
        <v>21</v>
      </c>
      <c r="K576" s="90"/>
    </row>
    <row r="577" customFormat="false" ht="10.5" hidden="false" customHeight="true" outlineLevel="0" collapsed="false">
      <c r="A577" s="54" t="s">
        <v>119</v>
      </c>
      <c r="B577" s="87" t="n">
        <v>17</v>
      </c>
      <c r="C577" s="87" t="n">
        <v>652</v>
      </c>
      <c r="D577" s="87" t="n">
        <v>71.404</v>
      </c>
      <c r="E577" s="87" t="n">
        <v>1469.685</v>
      </c>
      <c r="F577" s="87" t="n">
        <v>4271.264</v>
      </c>
      <c r="G577" s="87" t="n">
        <v>4213.359</v>
      </c>
      <c r="H577" s="87" t="n">
        <v>7797.897</v>
      </c>
      <c r="I577" s="87" t="n">
        <v>33794.384</v>
      </c>
      <c r="K577" s="90"/>
    </row>
    <row r="578" customFormat="false" ht="10.5" hidden="false" customHeight="true" outlineLevel="0" collapsed="false">
      <c r="A578" s="54" t="s">
        <v>120</v>
      </c>
      <c r="B578" s="87" t="n">
        <v>17</v>
      </c>
      <c r="C578" s="87" t="n">
        <v>684</v>
      </c>
      <c r="D578" s="87" t="n">
        <v>84.086</v>
      </c>
      <c r="E578" s="87" t="n">
        <v>1669.496</v>
      </c>
      <c r="F578" s="87" t="n">
        <v>6989.909</v>
      </c>
      <c r="G578" s="87" t="n">
        <v>6888.87</v>
      </c>
      <c r="H578" s="87" t="n">
        <v>8250.467</v>
      </c>
      <c r="I578" s="87" t="s">
        <v>21</v>
      </c>
      <c r="K578" s="90"/>
    </row>
    <row r="579" customFormat="false" ht="10.5" hidden="false" customHeight="true" outlineLevel="0" collapsed="false">
      <c r="A579" s="54" t="s">
        <v>121</v>
      </c>
      <c r="B579" s="87" t="n">
        <v>17</v>
      </c>
      <c r="C579" s="87" t="n">
        <v>713</v>
      </c>
      <c r="D579" s="87" t="n">
        <v>76.559</v>
      </c>
      <c r="E579" s="87" t="n">
        <v>1656.051</v>
      </c>
      <c r="F579" s="87" t="n">
        <v>6107.876</v>
      </c>
      <c r="G579" s="87" t="n">
        <v>6101.573</v>
      </c>
      <c r="H579" s="87" t="n">
        <v>6922.119</v>
      </c>
      <c r="I579" s="87" t="s">
        <v>21</v>
      </c>
      <c r="K579" s="90"/>
    </row>
    <row r="580" customFormat="false" ht="10.5" hidden="false" customHeight="true" outlineLevel="0" collapsed="false">
      <c r="A580" s="54" t="s">
        <v>122</v>
      </c>
      <c r="B580" s="87" t="n">
        <v>17</v>
      </c>
      <c r="C580" s="87" t="n">
        <v>702</v>
      </c>
      <c r="D580" s="87" t="n">
        <v>84.558</v>
      </c>
      <c r="E580" s="87" t="n">
        <v>1685.435</v>
      </c>
      <c r="F580" s="87" t="n">
        <v>7656.869</v>
      </c>
      <c r="G580" s="87" t="n">
        <v>7621.445</v>
      </c>
      <c r="H580" s="87" t="n">
        <v>6937.922</v>
      </c>
      <c r="I580" s="87" t="n">
        <v>32857.975</v>
      </c>
      <c r="K580" s="90"/>
    </row>
    <row r="581" customFormat="false" ht="10.5" hidden="false" customHeight="true" outlineLevel="0" collapsed="false">
      <c r="A581" s="54" t="s">
        <v>123</v>
      </c>
      <c r="B581" s="87" t="n">
        <v>17</v>
      </c>
      <c r="C581" s="87" t="n">
        <v>725</v>
      </c>
      <c r="D581" s="87" t="n">
        <v>83.866</v>
      </c>
      <c r="E581" s="87" t="n">
        <v>1729.371</v>
      </c>
      <c r="F581" s="87" t="n">
        <v>8708.223</v>
      </c>
      <c r="G581" s="87" t="n">
        <v>8704.286</v>
      </c>
      <c r="H581" s="87" t="n">
        <v>11896.418</v>
      </c>
      <c r="I581" s="87" t="s">
        <v>21</v>
      </c>
      <c r="K581" s="90"/>
    </row>
    <row r="582" customFormat="false" ht="10.5" hidden="false" customHeight="true" outlineLevel="0" collapsed="false">
      <c r="A582" s="54" t="s">
        <v>124</v>
      </c>
      <c r="B582" s="87" t="n">
        <v>17</v>
      </c>
      <c r="C582" s="87" t="n">
        <v>724</v>
      </c>
      <c r="D582" s="87" t="n">
        <v>79.991</v>
      </c>
      <c r="E582" s="87" t="n">
        <v>1697.631</v>
      </c>
      <c r="F582" s="87" t="n">
        <v>7956.1</v>
      </c>
      <c r="G582" s="87" t="n">
        <v>7907.838</v>
      </c>
      <c r="H582" s="87" t="n">
        <v>6982.441</v>
      </c>
      <c r="I582" s="87" t="s">
        <v>21</v>
      </c>
      <c r="K582" s="90"/>
    </row>
    <row r="583" customFormat="false" ht="10.5" hidden="false" customHeight="true" outlineLevel="0" collapsed="false">
      <c r="A583" s="54" t="s">
        <v>128</v>
      </c>
      <c r="B583" s="87" t="n">
        <v>17</v>
      </c>
      <c r="C583" s="87" t="n">
        <v>713</v>
      </c>
      <c r="D583" s="87" t="n">
        <v>83.648</v>
      </c>
      <c r="E583" s="87" t="n">
        <v>1712.646</v>
      </c>
      <c r="F583" s="87" t="n">
        <v>10224.96</v>
      </c>
      <c r="G583" s="87" t="n">
        <v>10221.05</v>
      </c>
      <c r="H583" s="87" t="n">
        <v>6020.278</v>
      </c>
      <c r="I583" s="87" t="n">
        <v>32560.784</v>
      </c>
      <c r="K583" s="90"/>
    </row>
    <row r="584" customFormat="false" ht="10.5" hidden="false" customHeight="true" outlineLevel="0" collapsed="false">
      <c r="A584" s="54" t="s">
        <v>125</v>
      </c>
      <c r="B584" s="87" t="n">
        <v>15</v>
      </c>
      <c r="C584" s="87" t="n">
        <v>670</v>
      </c>
      <c r="D584" s="87" t="n">
        <v>79.755</v>
      </c>
      <c r="E584" s="87" t="n">
        <v>1716.234</v>
      </c>
      <c r="F584" s="87" t="n">
        <v>7346.362</v>
      </c>
      <c r="G584" s="87" t="n">
        <v>7331.509</v>
      </c>
      <c r="H584" s="87" t="n">
        <v>3245.981</v>
      </c>
      <c r="I584" s="87" t="s">
        <v>21</v>
      </c>
      <c r="K584" s="90"/>
    </row>
    <row r="585" customFormat="false" ht="10.5" hidden="false" customHeight="true" outlineLevel="0" collapsed="false">
      <c r="A585" s="54" t="s">
        <v>126</v>
      </c>
      <c r="B585" s="87" t="n">
        <v>15</v>
      </c>
      <c r="C585" s="87" t="n">
        <v>649</v>
      </c>
      <c r="D585" s="87" t="n">
        <v>77.902</v>
      </c>
      <c r="E585" s="87" t="n">
        <v>1920.262</v>
      </c>
      <c r="F585" s="87" t="n">
        <v>8266.661</v>
      </c>
      <c r="G585" s="87" t="n">
        <v>8255.633</v>
      </c>
      <c r="H585" s="87" t="n">
        <v>6589.854</v>
      </c>
      <c r="I585" s="87" t="s">
        <v>21</v>
      </c>
      <c r="K585" s="90"/>
    </row>
    <row r="586" customFormat="false" ht="10.5" hidden="false" customHeight="true" outlineLevel="0" collapsed="false">
      <c r="A586" s="54" t="s">
        <v>127</v>
      </c>
      <c r="B586" s="87" t="n">
        <v>15</v>
      </c>
      <c r="C586" s="87" t="n">
        <v>633</v>
      </c>
      <c r="D586" s="87" t="n">
        <v>56.027</v>
      </c>
      <c r="E586" s="87" t="n">
        <v>1543.037</v>
      </c>
      <c r="F586" s="87" t="n">
        <v>7076.386</v>
      </c>
      <c r="G586" s="87" t="n">
        <v>7021.017</v>
      </c>
      <c r="H586" s="87" t="n">
        <v>8489.06</v>
      </c>
      <c r="I586" s="87" t="n">
        <v>27354.158</v>
      </c>
      <c r="K586" s="90"/>
    </row>
    <row r="587" customFormat="false" ht="10.5" hidden="false" customHeight="true" outlineLevel="0" collapsed="false">
      <c r="A587" s="54"/>
      <c r="B587" s="87"/>
      <c r="C587" s="87"/>
      <c r="D587" s="87"/>
      <c r="E587" s="87"/>
      <c r="F587" s="87"/>
      <c r="G587" s="87"/>
      <c r="H587" s="87"/>
      <c r="I587" s="87"/>
    </row>
    <row r="588" customFormat="false" ht="10.5" hidden="false" customHeight="true" outlineLevel="0" collapsed="false">
      <c r="A588" s="59" t="n">
        <v>2016</v>
      </c>
      <c r="B588" s="87"/>
      <c r="C588" s="87"/>
      <c r="D588" s="87"/>
      <c r="E588" s="87"/>
      <c r="F588" s="87"/>
      <c r="G588" s="87"/>
      <c r="H588" s="87"/>
      <c r="I588" s="87"/>
    </row>
    <row r="589" customFormat="false" ht="10.5" hidden="false" customHeight="true" outlineLevel="0" collapsed="false">
      <c r="A589" s="54" t="s">
        <v>117</v>
      </c>
      <c r="B589" s="89" t="n">
        <v>15</v>
      </c>
      <c r="C589" s="89" t="n">
        <v>629</v>
      </c>
      <c r="D589" s="89" t="n">
        <v>45.211</v>
      </c>
      <c r="E589" s="89" t="n">
        <v>1410.364</v>
      </c>
      <c r="F589" s="89" t="n">
        <v>3068.387</v>
      </c>
      <c r="G589" s="89" t="n">
        <v>3060.89</v>
      </c>
      <c r="H589" s="89" t="n">
        <v>6365.024</v>
      </c>
      <c r="I589" s="89" t="s">
        <v>21</v>
      </c>
      <c r="K589" s="90"/>
    </row>
    <row r="590" customFormat="false" ht="10.5" hidden="false" customHeight="true" outlineLevel="0" collapsed="false">
      <c r="A590" s="54" t="s">
        <v>118</v>
      </c>
      <c r="B590" s="89" t="n">
        <v>15</v>
      </c>
      <c r="C590" s="89" t="n">
        <v>628</v>
      </c>
      <c r="D590" s="89" t="n">
        <v>64.323</v>
      </c>
      <c r="E590" s="89" t="n">
        <v>1386.281</v>
      </c>
      <c r="F590" s="89" t="n">
        <v>5574.313</v>
      </c>
      <c r="G590" s="89" t="n">
        <v>5562.986</v>
      </c>
      <c r="H590" s="89" t="n">
        <v>1651.902</v>
      </c>
      <c r="I590" s="89" t="s">
        <v>21</v>
      </c>
      <c r="K590" s="90"/>
    </row>
    <row r="591" customFormat="false" ht="10.5" hidden="false" customHeight="true" outlineLevel="0" collapsed="false">
      <c r="A591" s="54" t="s">
        <v>119</v>
      </c>
      <c r="B591" s="89" t="n">
        <v>15</v>
      </c>
      <c r="C591" s="89" t="n">
        <v>649</v>
      </c>
      <c r="D591" s="89" t="n">
        <v>74.737</v>
      </c>
      <c r="E591" s="89" t="n">
        <v>1508.765</v>
      </c>
      <c r="F591" s="89" t="n">
        <v>6667.076</v>
      </c>
      <c r="G591" s="89" t="n">
        <v>6658.738</v>
      </c>
      <c r="H591" s="89" t="n">
        <v>7607.654</v>
      </c>
      <c r="I591" s="89" t="n">
        <v>31403.435</v>
      </c>
      <c r="K591" s="90"/>
    </row>
    <row r="592" customFormat="false" ht="10.5" hidden="false" customHeight="true" outlineLevel="0" collapsed="false">
      <c r="A592" s="54" t="s">
        <v>120</v>
      </c>
      <c r="B592" s="89" t="n">
        <v>15</v>
      </c>
      <c r="C592" s="89" t="n">
        <v>654</v>
      </c>
      <c r="D592" s="89" t="n">
        <v>82.067</v>
      </c>
      <c r="E592" s="89" t="n">
        <v>1629.967</v>
      </c>
      <c r="F592" s="89" t="n">
        <v>6324.54</v>
      </c>
      <c r="G592" s="89" t="n">
        <v>6275.043</v>
      </c>
      <c r="H592" s="89" t="n">
        <v>8022.79</v>
      </c>
      <c r="I592" s="89" t="s">
        <v>21</v>
      </c>
      <c r="K592" s="90"/>
    </row>
    <row r="593" customFormat="false" ht="10.5" hidden="false" customHeight="true" outlineLevel="0" collapsed="false">
      <c r="A593" s="54" t="s">
        <v>121</v>
      </c>
      <c r="B593" s="89" t="n">
        <v>15</v>
      </c>
      <c r="C593" s="89" t="n">
        <v>661</v>
      </c>
      <c r="D593" s="89" t="n">
        <v>82</v>
      </c>
      <c r="E593" s="89" t="n">
        <v>1673.738</v>
      </c>
      <c r="F593" s="89" t="n">
        <v>7570.535</v>
      </c>
      <c r="G593" s="89" t="n">
        <v>7536.869</v>
      </c>
      <c r="H593" s="89" t="n">
        <v>5971.717</v>
      </c>
      <c r="I593" s="89" t="s">
        <v>21</v>
      </c>
      <c r="K593" s="90"/>
    </row>
    <row r="594" customFormat="false" ht="10.5" hidden="false" customHeight="true" outlineLevel="0" collapsed="false">
      <c r="A594" s="54" t="s">
        <v>122</v>
      </c>
      <c r="B594" s="89" t="n">
        <v>15</v>
      </c>
      <c r="C594" s="89" t="n">
        <v>677</v>
      </c>
      <c r="D594" s="89" t="n">
        <v>89.44</v>
      </c>
      <c r="E594" s="89" t="n">
        <v>1669.173</v>
      </c>
      <c r="F594" s="89" t="n">
        <v>8687.7</v>
      </c>
      <c r="G594" s="89" t="n">
        <v>8635.308</v>
      </c>
      <c r="H594" s="89" t="n">
        <v>8357.05</v>
      </c>
      <c r="I594" s="89" t="n">
        <v>34026.014</v>
      </c>
      <c r="K594" s="90"/>
    </row>
    <row r="595" customFormat="false" ht="10.5" hidden="false" customHeight="true" outlineLevel="0" collapsed="false">
      <c r="A595" s="54" t="s">
        <v>123</v>
      </c>
      <c r="B595" s="89" t="n">
        <v>15</v>
      </c>
      <c r="C595" s="89" t="n">
        <v>700</v>
      </c>
      <c r="D595" s="89" t="n">
        <v>83.048</v>
      </c>
      <c r="E595" s="89" t="n">
        <v>1644.273</v>
      </c>
      <c r="F595" s="89" t="n">
        <v>7588.513</v>
      </c>
      <c r="G595" s="89" t="n">
        <v>7557.621</v>
      </c>
      <c r="H595" s="89" t="n">
        <v>6836.975</v>
      </c>
      <c r="I595" s="89" t="s">
        <v>21</v>
      </c>
      <c r="K595" s="90"/>
    </row>
    <row r="596" customFormat="false" ht="10.5" hidden="false" customHeight="true" outlineLevel="0" collapsed="false">
      <c r="A596" s="54" t="s">
        <v>124</v>
      </c>
      <c r="B596" s="89" t="n">
        <v>15</v>
      </c>
      <c r="C596" s="89" t="n">
        <v>709</v>
      </c>
      <c r="D596" s="89" t="n">
        <v>93.288</v>
      </c>
      <c r="E596" s="89" t="n">
        <v>1741.434</v>
      </c>
      <c r="F596" s="89" t="n">
        <v>10322.497</v>
      </c>
      <c r="G596" s="89" t="n">
        <v>10319.803</v>
      </c>
      <c r="H596" s="89" t="n">
        <v>6410.804</v>
      </c>
      <c r="I596" s="89" t="s">
        <v>21</v>
      </c>
      <c r="K596" s="90"/>
    </row>
    <row r="597" customFormat="false" ht="10.5" hidden="false" customHeight="true" outlineLevel="0" collapsed="false">
      <c r="A597" s="54" t="s">
        <v>128</v>
      </c>
      <c r="B597" s="89" t="n">
        <v>15</v>
      </c>
      <c r="C597" s="89" t="n">
        <v>706</v>
      </c>
      <c r="D597" s="89" t="n">
        <v>89.158</v>
      </c>
      <c r="E597" s="89" t="n">
        <v>1720.444</v>
      </c>
      <c r="F597" s="89" t="n">
        <v>9866.752</v>
      </c>
      <c r="G597" s="89" t="n">
        <v>9864.553</v>
      </c>
      <c r="H597" s="89" t="n">
        <v>6386.477</v>
      </c>
      <c r="I597" s="89" t="n">
        <v>28639.969</v>
      </c>
      <c r="K597" s="90"/>
    </row>
    <row r="598" customFormat="false" ht="10.5" hidden="false" customHeight="true" outlineLevel="0" collapsed="false">
      <c r="A598" s="54" t="s">
        <v>125</v>
      </c>
      <c r="B598" s="89" t="n">
        <v>0</v>
      </c>
      <c r="C598" s="89" t="n">
        <v>0</v>
      </c>
      <c r="D598" s="89" t="n">
        <v>0</v>
      </c>
      <c r="E598" s="89" t="n">
        <v>0</v>
      </c>
      <c r="F598" s="89" t="n">
        <v>0</v>
      </c>
      <c r="G598" s="89" t="n">
        <v>0</v>
      </c>
      <c r="H598" s="89" t="n">
        <v>0</v>
      </c>
      <c r="I598" s="89" t="n">
        <v>0</v>
      </c>
      <c r="K598" s="90"/>
    </row>
    <row r="599" customFormat="false" ht="10.5" hidden="false" customHeight="true" outlineLevel="0" collapsed="false">
      <c r="A599" s="54" t="s">
        <v>126</v>
      </c>
      <c r="B599" s="89" t="n">
        <v>0</v>
      </c>
      <c r="C599" s="89" t="n">
        <v>0</v>
      </c>
      <c r="D599" s="89" t="n">
        <v>0</v>
      </c>
      <c r="E599" s="89" t="n">
        <v>0</v>
      </c>
      <c r="F599" s="89" t="n">
        <v>0</v>
      </c>
      <c r="G599" s="89" t="n">
        <v>0</v>
      </c>
      <c r="H599" s="89" t="n">
        <v>0</v>
      </c>
      <c r="I599" s="89" t="n">
        <v>0</v>
      </c>
      <c r="K599" s="90"/>
    </row>
    <row r="600" customFormat="false" ht="10.5" hidden="false" customHeight="true" outlineLevel="0" collapsed="false">
      <c r="A600" s="54" t="s">
        <v>127</v>
      </c>
      <c r="B600" s="89" t="n">
        <v>0</v>
      </c>
      <c r="C600" s="89" t="n">
        <v>0</v>
      </c>
      <c r="D600" s="89" t="n">
        <v>0</v>
      </c>
      <c r="E600" s="89" t="n">
        <v>0</v>
      </c>
      <c r="F600" s="89" t="n">
        <v>0</v>
      </c>
      <c r="G600" s="89" t="n">
        <v>0</v>
      </c>
      <c r="H600" s="89" t="n">
        <v>0</v>
      </c>
      <c r="I600" s="89" t="n">
        <v>0</v>
      </c>
      <c r="J600" s="90"/>
      <c r="K600" s="90"/>
    </row>
    <row r="601" customFormat="false" ht="11.1" hidden="false" customHeight="true" outlineLevel="0" collapsed="false">
      <c r="A601" s="45"/>
      <c r="B601" s="91"/>
      <c r="C601" s="91"/>
      <c r="D601" s="91"/>
      <c r="E601" s="91"/>
      <c r="F601" s="91"/>
      <c r="G601" s="91"/>
      <c r="H601" s="91"/>
    </row>
    <row r="602" customFormat="false" ht="11.1" hidden="false" customHeight="true" outlineLevel="0" collapsed="false">
      <c r="A602" s="62" t="s">
        <v>129</v>
      </c>
      <c r="B602" s="91"/>
      <c r="C602" s="91"/>
      <c r="D602" s="91"/>
      <c r="E602" s="91"/>
      <c r="F602" s="91"/>
      <c r="G602" s="91"/>
      <c r="H602" s="92"/>
    </row>
    <row r="603" customFormat="false" ht="20.1" hidden="false" customHeight="true" outlineLevel="0" collapsed="false">
      <c r="A603" s="46" t="s">
        <v>59</v>
      </c>
      <c r="B603" s="46"/>
      <c r="C603" s="46"/>
      <c r="D603" s="46"/>
      <c r="E603" s="46"/>
      <c r="F603" s="46"/>
      <c r="G603" s="46"/>
      <c r="H603" s="46"/>
      <c r="I603" s="46"/>
    </row>
    <row r="604" customFormat="false" ht="10.5" hidden="false" customHeight="true" outlineLevel="0" collapsed="false">
      <c r="A604" s="54" t="n">
        <v>2009</v>
      </c>
      <c r="B604" s="87" t="n">
        <v>16.5833333333333</v>
      </c>
      <c r="C604" s="87" t="n">
        <v>1053</v>
      </c>
      <c r="D604" s="87" t="n">
        <v>1280.145</v>
      </c>
      <c r="E604" s="87" t="n">
        <v>26466.517</v>
      </c>
      <c r="F604" s="87" t="n">
        <v>134278.078</v>
      </c>
      <c r="G604" s="87" t="n">
        <v>132604.137</v>
      </c>
      <c r="H604" s="87" t="n">
        <v>95253.062</v>
      </c>
      <c r="I604" s="87" t="s">
        <v>21</v>
      </c>
    </row>
    <row r="605" customFormat="false" ht="10.5" hidden="false" customHeight="true" outlineLevel="0" collapsed="false">
      <c r="A605" s="54" t="n">
        <v>2010</v>
      </c>
      <c r="B605" s="87" t="n">
        <v>17.3333333333333</v>
      </c>
      <c r="C605" s="87" t="n">
        <v>1061.33333333333</v>
      </c>
      <c r="D605" s="87" t="n">
        <v>1186.607</v>
      </c>
      <c r="E605" s="87" t="n">
        <v>25959.978</v>
      </c>
      <c r="F605" s="87" t="n">
        <v>115203.427</v>
      </c>
      <c r="G605" s="87" t="n">
        <v>112746.548</v>
      </c>
      <c r="H605" s="87" t="n">
        <v>85473.993</v>
      </c>
      <c r="I605" s="87" t="s">
        <v>21</v>
      </c>
    </row>
    <row r="606" customFormat="false" ht="10.5" hidden="false" customHeight="true" outlineLevel="0" collapsed="false">
      <c r="A606" s="54" t="n">
        <v>2011</v>
      </c>
      <c r="B606" s="87" t="n">
        <v>16.25</v>
      </c>
      <c r="C606" s="87" t="n">
        <v>1038.25</v>
      </c>
      <c r="D606" s="87" t="n">
        <v>1291.593</v>
      </c>
      <c r="E606" s="87" t="n">
        <v>26698.123</v>
      </c>
      <c r="F606" s="87" t="n">
        <v>120418.635</v>
      </c>
      <c r="G606" s="87" t="n">
        <v>117629.016</v>
      </c>
      <c r="H606" s="87" t="n">
        <v>101767.956</v>
      </c>
      <c r="I606" s="87" t="s">
        <v>21</v>
      </c>
    </row>
    <row r="607" customFormat="false" ht="10.5" hidden="false" customHeight="true" outlineLevel="0" collapsed="false">
      <c r="A607" s="54" t="n">
        <v>2012</v>
      </c>
      <c r="B607" s="87" t="n">
        <v>16.75</v>
      </c>
      <c r="C607" s="87" t="n">
        <v>1066.5</v>
      </c>
      <c r="D607" s="87" t="n">
        <v>1302.897</v>
      </c>
      <c r="E607" s="87" t="n">
        <v>28095.05</v>
      </c>
      <c r="F607" s="87" t="n">
        <v>130096.831</v>
      </c>
      <c r="G607" s="87" t="n">
        <v>127004.097</v>
      </c>
      <c r="H607" s="87" t="n">
        <v>102319.511</v>
      </c>
      <c r="I607" s="87" t="s">
        <v>21</v>
      </c>
    </row>
    <row r="608" customFormat="false" ht="10.5" hidden="false" customHeight="true" outlineLevel="0" collapsed="false">
      <c r="A608" s="54" t="n">
        <v>2013</v>
      </c>
      <c r="B608" s="87" t="n">
        <v>16</v>
      </c>
      <c r="C608" s="87" t="n">
        <v>1089.25</v>
      </c>
      <c r="D608" s="87" t="n">
        <v>1337.57</v>
      </c>
      <c r="E608" s="87" t="n">
        <v>29576.214</v>
      </c>
      <c r="F608" s="87" t="n">
        <v>131702.952</v>
      </c>
      <c r="G608" s="87" t="n">
        <v>128298.859</v>
      </c>
      <c r="H608" s="87" t="n">
        <v>104056.07</v>
      </c>
      <c r="I608" s="87" t="s">
        <v>21</v>
      </c>
    </row>
    <row r="609" customFormat="false" ht="10.5" hidden="false" customHeight="true" outlineLevel="0" collapsed="false">
      <c r="A609" s="54" t="n">
        <v>2014</v>
      </c>
      <c r="B609" s="87" t="n">
        <v>16.25</v>
      </c>
      <c r="C609" s="87" t="n">
        <v>1087.16666666667</v>
      </c>
      <c r="D609" s="87" t="n">
        <v>1347.401</v>
      </c>
      <c r="E609" s="87" t="n">
        <v>30643.716</v>
      </c>
      <c r="F609" s="87" t="n">
        <v>129666.027</v>
      </c>
      <c r="G609" s="87" t="n">
        <v>123787.852</v>
      </c>
      <c r="H609" s="87" t="n">
        <v>101196.779</v>
      </c>
      <c r="I609" s="87" t="s">
        <v>21</v>
      </c>
    </row>
    <row r="610" customFormat="false" ht="10.5" hidden="false" customHeight="true" outlineLevel="0" collapsed="false">
      <c r="A610" s="54" t="n">
        <v>2015</v>
      </c>
      <c r="B610" s="87" t="n">
        <v>17.5</v>
      </c>
      <c r="C610" s="87" t="n">
        <v>1129.75</v>
      </c>
      <c r="D610" s="87" t="n">
        <v>1370.619</v>
      </c>
      <c r="E610" s="87" t="n">
        <v>33360.03</v>
      </c>
      <c r="F610" s="87" t="n">
        <v>133075.569</v>
      </c>
      <c r="G610" s="87" t="n">
        <v>128984.264</v>
      </c>
      <c r="H610" s="87" t="n">
        <v>116162.032</v>
      </c>
      <c r="I610" s="87" t="s">
        <v>21</v>
      </c>
    </row>
    <row r="611" customFormat="false" ht="10.5" hidden="false" customHeight="true" outlineLevel="0" collapsed="false">
      <c r="A611" s="54"/>
      <c r="B611" s="88"/>
      <c r="C611" s="88"/>
      <c r="D611" s="88"/>
      <c r="E611" s="88"/>
      <c r="F611" s="88"/>
      <c r="G611" s="88"/>
      <c r="H611" s="88"/>
      <c r="I611" s="88"/>
    </row>
    <row r="612" customFormat="false" ht="10.5" hidden="false" customHeight="true" outlineLevel="0" collapsed="false">
      <c r="A612" s="59" t="n">
        <v>2015</v>
      </c>
      <c r="B612" s="88"/>
      <c r="C612" s="88"/>
      <c r="D612" s="88"/>
      <c r="E612" s="88"/>
      <c r="F612" s="88"/>
      <c r="G612" s="88"/>
      <c r="H612" s="88"/>
      <c r="I612" s="88"/>
    </row>
    <row r="613" customFormat="false" ht="10.5" hidden="false" customHeight="true" outlineLevel="0" collapsed="false">
      <c r="A613" s="54" t="s">
        <v>117</v>
      </c>
      <c r="B613" s="87" t="n">
        <v>17</v>
      </c>
      <c r="C613" s="87" t="n">
        <v>1086</v>
      </c>
      <c r="D613" s="87" t="n">
        <v>70.113</v>
      </c>
      <c r="E613" s="87" t="n">
        <v>2307.355</v>
      </c>
      <c r="F613" s="87" t="n">
        <v>3914.479</v>
      </c>
      <c r="G613" s="87" t="n">
        <v>3678.188</v>
      </c>
      <c r="H613" s="87" t="n">
        <v>1904.101</v>
      </c>
      <c r="I613" s="87" t="s">
        <v>21</v>
      </c>
      <c r="K613" s="90"/>
    </row>
    <row r="614" customFormat="false" ht="10.5" hidden="false" customHeight="true" outlineLevel="0" collapsed="false">
      <c r="A614" s="54" t="s">
        <v>118</v>
      </c>
      <c r="B614" s="87" t="n">
        <v>17</v>
      </c>
      <c r="C614" s="87" t="n">
        <v>1082</v>
      </c>
      <c r="D614" s="87" t="n">
        <v>77.07</v>
      </c>
      <c r="E614" s="87" t="n">
        <v>2219.978</v>
      </c>
      <c r="F614" s="87" t="n">
        <v>5872.405</v>
      </c>
      <c r="G614" s="87" t="n">
        <v>5398.577</v>
      </c>
      <c r="H614" s="87" t="n">
        <v>5948.799</v>
      </c>
      <c r="I614" s="87" t="s">
        <v>21</v>
      </c>
      <c r="K614" s="90"/>
    </row>
    <row r="615" customFormat="false" ht="10.5" hidden="false" customHeight="true" outlineLevel="0" collapsed="false">
      <c r="A615" s="54" t="s">
        <v>119</v>
      </c>
      <c r="B615" s="87" t="n">
        <v>17</v>
      </c>
      <c r="C615" s="87" t="n">
        <v>1085</v>
      </c>
      <c r="D615" s="87" t="n">
        <v>105.755</v>
      </c>
      <c r="E615" s="87" t="n">
        <v>2501.809</v>
      </c>
      <c r="F615" s="87" t="n">
        <v>6767.495</v>
      </c>
      <c r="G615" s="87" t="n">
        <v>6386.457</v>
      </c>
      <c r="H615" s="87" t="n">
        <v>11137.705</v>
      </c>
      <c r="I615" s="87" t="n">
        <v>42274.676</v>
      </c>
      <c r="K615" s="90"/>
    </row>
    <row r="616" customFormat="false" ht="10.5" hidden="false" customHeight="true" outlineLevel="0" collapsed="false">
      <c r="A616" s="54" t="s">
        <v>120</v>
      </c>
      <c r="B616" s="87" t="n">
        <v>17</v>
      </c>
      <c r="C616" s="87" t="n">
        <v>1090</v>
      </c>
      <c r="D616" s="87" t="n">
        <v>117.997</v>
      </c>
      <c r="E616" s="87" t="n">
        <v>2662.202</v>
      </c>
      <c r="F616" s="87" t="n">
        <v>9932.251</v>
      </c>
      <c r="G616" s="87" t="n">
        <v>9567.858</v>
      </c>
      <c r="H616" s="87" t="n">
        <v>9357.456</v>
      </c>
      <c r="I616" s="87" t="s">
        <v>21</v>
      </c>
      <c r="K616" s="90"/>
    </row>
    <row r="617" customFormat="false" ht="10.5" hidden="false" customHeight="true" outlineLevel="0" collapsed="false">
      <c r="A617" s="54" t="s">
        <v>121</v>
      </c>
      <c r="B617" s="87" t="n">
        <v>17</v>
      </c>
      <c r="C617" s="87" t="n">
        <v>1095</v>
      </c>
      <c r="D617" s="87" t="n">
        <v>114.937</v>
      </c>
      <c r="E617" s="87" t="n">
        <v>2702.225</v>
      </c>
      <c r="F617" s="87" t="n">
        <v>11007.344</v>
      </c>
      <c r="G617" s="87" t="n">
        <v>10704.46</v>
      </c>
      <c r="H617" s="87" t="n">
        <v>12660.126</v>
      </c>
      <c r="I617" s="87" t="s">
        <v>21</v>
      </c>
      <c r="K617" s="90"/>
    </row>
    <row r="618" customFormat="false" ht="10.5" hidden="false" customHeight="true" outlineLevel="0" collapsed="false">
      <c r="A618" s="54" t="s">
        <v>122</v>
      </c>
      <c r="B618" s="87" t="n">
        <v>17</v>
      </c>
      <c r="C618" s="87" t="n">
        <v>1131</v>
      </c>
      <c r="D618" s="87" t="n">
        <v>132.478</v>
      </c>
      <c r="E618" s="87" t="n">
        <v>2888.958</v>
      </c>
      <c r="F618" s="87" t="n">
        <v>13582.685</v>
      </c>
      <c r="G618" s="87" t="n">
        <v>12877.413</v>
      </c>
      <c r="H618" s="87" t="n">
        <v>12669.699</v>
      </c>
      <c r="I618" s="87" t="n">
        <v>43538.768</v>
      </c>
      <c r="K618" s="90"/>
    </row>
    <row r="619" customFormat="false" ht="10.5" hidden="false" customHeight="true" outlineLevel="0" collapsed="false">
      <c r="A619" s="54" t="s">
        <v>123</v>
      </c>
      <c r="B619" s="87" t="n">
        <v>17</v>
      </c>
      <c r="C619" s="87" t="n">
        <v>1132</v>
      </c>
      <c r="D619" s="87" t="n">
        <v>131.556</v>
      </c>
      <c r="E619" s="87" t="n">
        <v>2879.461</v>
      </c>
      <c r="F619" s="87" t="n">
        <v>13863.192</v>
      </c>
      <c r="G619" s="87" t="n">
        <v>13515.442</v>
      </c>
      <c r="H619" s="87" t="n">
        <v>16179.901</v>
      </c>
      <c r="I619" s="87" t="s">
        <v>21</v>
      </c>
      <c r="K619" s="90"/>
    </row>
    <row r="620" customFormat="false" ht="10.5" hidden="false" customHeight="true" outlineLevel="0" collapsed="false">
      <c r="A620" s="54" t="s">
        <v>124</v>
      </c>
      <c r="B620" s="87" t="n">
        <v>17</v>
      </c>
      <c r="C620" s="87" t="n">
        <v>1147</v>
      </c>
      <c r="D620" s="87" t="n">
        <v>123.417</v>
      </c>
      <c r="E620" s="87" t="n">
        <v>2807.649</v>
      </c>
      <c r="F620" s="87" t="n">
        <v>13115.149</v>
      </c>
      <c r="G620" s="87" t="n">
        <v>12774.062</v>
      </c>
      <c r="H620" s="87" t="n">
        <v>10306.346</v>
      </c>
      <c r="I620" s="87" t="s">
        <v>21</v>
      </c>
      <c r="K620" s="90"/>
    </row>
    <row r="621" customFormat="false" ht="10.5" hidden="false" customHeight="true" outlineLevel="0" collapsed="false">
      <c r="A621" s="54" t="s">
        <v>128</v>
      </c>
      <c r="B621" s="87" t="n">
        <v>17</v>
      </c>
      <c r="C621" s="87" t="n">
        <v>1157</v>
      </c>
      <c r="D621" s="87" t="n">
        <v>134.552</v>
      </c>
      <c r="E621" s="87" t="n">
        <v>2991.924</v>
      </c>
      <c r="F621" s="87" t="n">
        <v>13413.352</v>
      </c>
      <c r="G621" s="87" t="n">
        <v>12981.825</v>
      </c>
      <c r="H621" s="87" t="n">
        <v>10950.296</v>
      </c>
      <c r="I621" s="87" t="n">
        <v>50831.107</v>
      </c>
      <c r="K621" s="90"/>
    </row>
    <row r="622" customFormat="false" ht="10.5" hidden="false" customHeight="true" outlineLevel="0" collapsed="false">
      <c r="A622" s="54" t="s">
        <v>125</v>
      </c>
      <c r="B622" s="87" t="n">
        <v>19</v>
      </c>
      <c r="C622" s="87" t="n">
        <v>1210</v>
      </c>
      <c r="D622" s="87" t="n">
        <v>134.052</v>
      </c>
      <c r="E622" s="87" t="n">
        <v>2918.942</v>
      </c>
      <c r="F622" s="87" t="n">
        <v>11740.881</v>
      </c>
      <c r="G622" s="87" t="n">
        <v>11602.403</v>
      </c>
      <c r="H622" s="87" t="n">
        <v>8828.725</v>
      </c>
      <c r="I622" s="87" t="s">
        <v>21</v>
      </c>
      <c r="K622" s="90"/>
    </row>
    <row r="623" customFormat="false" ht="10.5" hidden="false" customHeight="true" outlineLevel="0" collapsed="false">
      <c r="A623" s="54" t="s">
        <v>126</v>
      </c>
      <c r="B623" s="87" t="n">
        <v>19</v>
      </c>
      <c r="C623" s="87" t="n">
        <v>1181</v>
      </c>
      <c r="D623" s="87" t="n">
        <v>134.06</v>
      </c>
      <c r="E623" s="87" t="n">
        <v>3440.45</v>
      </c>
      <c r="F623" s="87" t="n">
        <v>14766.509</v>
      </c>
      <c r="G623" s="87" t="n">
        <v>14570.623</v>
      </c>
      <c r="H623" s="87" t="n">
        <v>11799.406</v>
      </c>
      <c r="I623" s="87" t="s">
        <v>21</v>
      </c>
      <c r="K623" s="90"/>
    </row>
    <row r="624" customFormat="false" ht="10.5" hidden="false" customHeight="true" outlineLevel="0" collapsed="false">
      <c r="A624" s="54" t="s">
        <v>127</v>
      </c>
      <c r="B624" s="87" t="n">
        <v>19</v>
      </c>
      <c r="C624" s="87" t="n">
        <v>1161</v>
      </c>
      <c r="D624" s="87" t="n">
        <v>94.632</v>
      </c>
      <c r="E624" s="87" t="n">
        <v>3039.077</v>
      </c>
      <c r="F624" s="87" t="n">
        <v>15099.827</v>
      </c>
      <c r="G624" s="87" t="n">
        <v>14926.956</v>
      </c>
      <c r="H624" s="87" t="n">
        <v>4419.472</v>
      </c>
      <c r="I624" s="87" t="n">
        <v>44124.255</v>
      </c>
      <c r="K624" s="90"/>
    </row>
    <row r="625" customFormat="false" ht="10.5" hidden="false" customHeight="true" outlineLevel="0" collapsed="false">
      <c r="A625" s="54"/>
      <c r="B625" s="87"/>
      <c r="C625" s="87"/>
      <c r="D625" s="87"/>
      <c r="E625" s="87"/>
      <c r="F625" s="87"/>
      <c r="G625" s="87"/>
      <c r="H625" s="87"/>
      <c r="I625" s="87"/>
    </row>
    <row r="626" customFormat="false" ht="10.5" hidden="false" customHeight="true" outlineLevel="0" collapsed="false">
      <c r="A626" s="59" t="n">
        <v>2016</v>
      </c>
      <c r="B626" s="87"/>
      <c r="C626" s="87"/>
      <c r="D626" s="87"/>
      <c r="E626" s="87"/>
      <c r="F626" s="87"/>
      <c r="G626" s="87"/>
      <c r="H626" s="87"/>
      <c r="I626" s="87"/>
    </row>
    <row r="627" customFormat="false" ht="10.5" hidden="false" customHeight="true" outlineLevel="0" collapsed="false">
      <c r="A627" s="54" t="s">
        <v>117</v>
      </c>
      <c r="B627" s="89" t="n">
        <v>19</v>
      </c>
      <c r="C627" s="89" t="n">
        <v>1132</v>
      </c>
      <c r="D627" s="89" t="n">
        <v>64.913</v>
      </c>
      <c r="E627" s="89" t="n">
        <v>2380.82</v>
      </c>
      <c r="F627" s="89" t="n">
        <v>5129.756</v>
      </c>
      <c r="G627" s="89" t="n">
        <v>4990.736</v>
      </c>
      <c r="H627" s="89" t="n">
        <v>3938.248</v>
      </c>
      <c r="I627" s="89" t="s">
        <v>21</v>
      </c>
      <c r="K627" s="90"/>
    </row>
    <row r="628" customFormat="false" ht="10.5" hidden="false" customHeight="true" outlineLevel="0" collapsed="false">
      <c r="A628" s="54" t="s">
        <v>118</v>
      </c>
      <c r="B628" s="89" t="n">
        <v>19</v>
      </c>
      <c r="C628" s="89" t="n">
        <v>1135</v>
      </c>
      <c r="D628" s="89" t="n">
        <v>90.539</v>
      </c>
      <c r="E628" s="89" t="n">
        <v>2410.479</v>
      </c>
      <c r="F628" s="89" t="n">
        <v>6831.59</v>
      </c>
      <c r="G628" s="89" t="n">
        <v>6410.769</v>
      </c>
      <c r="H628" s="89" t="n">
        <v>4785.57</v>
      </c>
      <c r="I628" s="89" t="s">
        <v>21</v>
      </c>
      <c r="K628" s="90"/>
    </row>
    <row r="629" customFormat="false" ht="10.5" hidden="false" customHeight="true" outlineLevel="0" collapsed="false">
      <c r="A629" s="54" t="s">
        <v>119</v>
      </c>
      <c r="B629" s="89" t="n">
        <v>19</v>
      </c>
      <c r="C629" s="89" t="n">
        <v>1120</v>
      </c>
      <c r="D629" s="89" t="n">
        <v>112.74</v>
      </c>
      <c r="E629" s="89" t="n">
        <v>2841.385</v>
      </c>
      <c r="F629" s="89" t="n">
        <v>6410.274</v>
      </c>
      <c r="G629" s="89" t="n">
        <v>6183.079</v>
      </c>
      <c r="H629" s="89" t="n">
        <v>8197.518</v>
      </c>
      <c r="I629" s="89" t="n">
        <v>53449.171</v>
      </c>
      <c r="K629" s="90"/>
    </row>
    <row r="630" customFormat="false" ht="10.5" hidden="false" customHeight="true" outlineLevel="0" collapsed="false">
      <c r="A630" s="54" t="s">
        <v>120</v>
      </c>
      <c r="B630" s="89" t="n">
        <v>19</v>
      </c>
      <c r="C630" s="89" t="n">
        <v>1148</v>
      </c>
      <c r="D630" s="89" t="n">
        <v>127.488</v>
      </c>
      <c r="E630" s="89" t="n">
        <v>2937.886</v>
      </c>
      <c r="F630" s="89" t="n">
        <v>8769.797</v>
      </c>
      <c r="G630" s="89" t="n">
        <v>8471.327</v>
      </c>
      <c r="H630" s="89" t="n">
        <v>8948.015</v>
      </c>
      <c r="I630" s="89" t="s">
        <v>21</v>
      </c>
      <c r="K630" s="90"/>
    </row>
    <row r="631" customFormat="false" ht="10.5" hidden="false" customHeight="true" outlineLevel="0" collapsed="false">
      <c r="A631" s="54" t="s">
        <v>121</v>
      </c>
      <c r="B631" s="89" t="n">
        <v>19</v>
      </c>
      <c r="C631" s="89" t="n">
        <v>1153</v>
      </c>
      <c r="D631" s="89" t="n">
        <v>126.545</v>
      </c>
      <c r="E631" s="89" t="n">
        <v>3026.101</v>
      </c>
      <c r="F631" s="89" t="n">
        <v>12140.364</v>
      </c>
      <c r="G631" s="89" t="n">
        <v>11845.873</v>
      </c>
      <c r="H631" s="89" t="n">
        <v>13054.793</v>
      </c>
      <c r="I631" s="89" t="s">
        <v>21</v>
      </c>
      <c r="K631" s="90"/>
    </row>
    <row r="632" customFormat="false" ht="10.5" hidden="false" customHeight="true" outlineLevel="0" collapsed="false">
      <c r="A632" s="54" t="s">
        <v>122</v>
      </c>
      <c r="B632" s="89" t="n">
        <v>18</v>
      </c>
      <c r="C632" s="89" t="n">
        <v>1117</v>
      </c>
      <c r="D632" s="89" t="n">
        <v>134.212</v>
      </c>
      <c r="E632" s="89" t="n">
        <v>2995.107</v>
      </c>
      <c r="F632" s="89" t="n">
        <v>14872.85</v>
      </c>
      <c r="G632" s="89" t="n">
        <v>14692.735</v>
      </c>
      <c r="H632" s="89" t="n">
        <v>8185.57</v>
      </c>
      <c r="I632" s="89" t="n">
        <v>53557.758</v>
      </c>
      <c r="K632" s="90"/>
    </row>
    <row r="633" customFormat="false" ht="10.5" hidden="false" customHeight="true" outlineLevel="0" collapsed="false">
      <c r="A633" s="54" t="s">
        <v>123</v>
      </c>
      <c r="B633" s="89" t="n">
        <v>18</v>
      </c>
      <c r="C633" s="89" t="n">
        <v>1112</v>
      </c>
      <c r="D633" s="89" t="n">
        <v>122.034</v>
      </c>
      <c r="E633" s="89" t="n">
        <v>2922.231</v>
      </c>
      <c r="F633" s="89" t="n">
        <v>12907.461</v>
      </c>
      <c r="G633" s="89" t="n">
        <v>12649.662</v>
      </c>
      <c r="H633" s="89" t="n">
        <v>23708.555</v>
      </c>
      <c r="I633" s="89" t="s">
        <v>21</v>
      </c>
      <c r="K633" s="90"/>
    </row>
    <row r="634" customFormat="false" ht="10.5" hidden="false" customHeight="true" outlineLevel="0" collapsed="false">
      <c r="A634" s="54" t="s">
        <v>124</v>
      </c>
      <c r="B634" s="89" t="n">
        <v>18</v>
      </c>
      <c r="C634" s="89" t="n">
        <v>1148</v>
      </c>
      <c r="D634" s="89" t="n">
        <v>137.693</v>
      </c>
      <c r="E634" s="89" t="n">
        <v>3237.664</v>
      </c>
      <c r="F634" s="89" t="n">
        <v>13758.226</v>
      </c>
      <c r="G634" s="89" t="n">
        <v>13420.672</v>
      </c>
      <c r="H634" s="89" t="n">
        <v>11430.217</v>
      </c>
      <c r="I634" s="89" t="s">
        <v>21</v>
      </c>
      <c r="K634" s="90"/>
    </row>
    <row r="635" customFormat="false" ht="10.5" hidden="false" customHeight="true" outlineLevel="0" collapsed="false">
      <c r="A635" s="54" t="s">
        <v>128</v>
      </c>
      <c r="B635" s="89" t="n">
        <v>18</v>
      </c>
      <c r="C635" s="89" t="n">
        <v>1137</v>
      </c>
      <c r="D635" s="89" t="n">
        <v>133.487</v>
      </c>
      <c r="E635" s="89" t="n">
        <v>3030.971</v>
      </c>
      <c r="F635" s="89" t="n">
        <v>16379.006</v>
      </c>
      <c r="G635" s="89" t="n">
        <v>16133.501</v>
      </c>
      <c r="H635" s="89" t="n">
        <v>13035.919</v>
      </c>
      <c r="I635" s="89" t="n">
        <v>53360.179</v>
      </c>
      <c r="K635" s="90"/>
    </row>
    <row r="636" customFormat="false" ht="10.5" hidden="false" customHeight="true" outlineLevel="0" collapsed="false">
      <c r="A636" s="54" t="s">
        <v>125</v>
      </c>
      <c r="B636" s="89" t="n">
        <v>0</v>
      </c>
      <c r="C636" s="89" t="n">
        <v>0</v>
      </c>
      <c r="D636" s="89" t="n">
        <v>0</v>
      </c>
      <c r="E636" s="89" t="n">
        <v>0</v>
      </c>
      <c r="F636" s="89" t="n">
        <v>0</v>
      </c>
      <c r="G636" s="89" t="n">
        <v>0</v>
      </c>
      <c r="H636" s="89" t="n">
        <v>0</v>
      </c>
      <c r="I636" s="89" t="n">
        <v>0</v>
      </c>
      <c r="K636" s="90"/>
    </row>
    <row r="637" customFormat="false" ht="10.5" hidden="false" customHeight="true" outlineLevel="0" collapsed="false">
      <c r="A637" s="54" t="s">
        <v>126</v>
      </c>
      <c r="B637" s="89" t="n">
        <v>0</v>
      </c>
      <c r="C637" s="89" t="n">
        <v>0</v>
      </c>
      <c r="D637" s="89" t="n">
        <v>0</v>
      </c>
      <c r="E637" s="89" t="n">
        <v>0</v>
      </c>
      <c r="F637" s="89" t="n">
        <v>0</v>
      </c>
      <c r="G637" s="89" t="n">
        <v>0</v>
      </c>
      <c r="H637" s="89" t="n">
        <v>0</v>
      </c>
      <c r="I637" s="89" t="n">
        <v>0</v>
      </c>
      <c r="K637" s="90"/>
    </row>
    <row r="638" customFormat="false" ht="10.5" hidden="false" customHeight="true" outlineLevel="0" collapsed="false">
      <c r="A638" s="54" t="s">
        <v>127</v>
      </c>
      <c r="B638" s="89" t="n">
        <v>0</v>
      </c>
      <c r="C638" s="89" t="n">
        <v>0</v>
      </c>
      <c r="D638" s="89" t="n">
        <v>0</v>
      </c>
      <c r="E638" s="89" t="n">
        <v>0</v>
      </c>
      <c r="F638" s="89" t="n">
        <v>0</v>
      </c>
      <c r="G638" s="89" t="n">
        <v>0</v>
      </c>
      <c r="H638" s="89" t="n">
        <v>0</v>
      </c>
      <c r="I638" s="89" t="n">
        <v>0</v>
      </c>
      <c r="J638" s="90"/>
      <c r="K638" s="90"/>
    </row>
    <row r="639" customFormat="false" ht="20.1" hidden="false" customHeight="true" outlineLevel="0" collapsed="false">
      <c r="A639" s="46" t="s">
        <v>69</v>
      </c>
      <c r="B639" s="46"/>
      <c r="C639" s="46"/>
      <c r="D639" s="46"/>
      <c r="E639" s="46"/>
      <c r="F639" s="46"/>
      <c r="G639" s="46"/>
      <c r="H639" s="46"/>
      <c r="I639" s="46"/>
    </row>
    <row r="640" customFormat="false" ht="10.5" hidden="false" customHeight="true" outlineLevel="0" collapsed="false">
      <c r="A640" s="54" t="n">
        <v>2009</v>
      </c>
      <c r="B640" s="87" t="n">
        <v>8.41666666666667</v>
      </c>
      <c r="C640" s="87" t="n">
        <v>338</v>
      </c>
      <c r="D640" s="87" t="n">
        <v>424.388</v>
      </c>
      <c r="E640" s="87" t="n">
        <v>8214.275</v>
      </c>
      <c r="F640" s="87" t="n">
        <v>34120.509</v>
      </c>
      <c r="G640" s="87" t="n">
        <v>33987.149</v>
      </c>
      <c r="H640" s="87" t="n">
        <v>24905.088</v>
      </c>
      <c r="I640" s="87" t="s">
        <v>21</v>
      </c>
    </row>
    <row r="641" customFormat="false" ht="10.5" hidden="false" customHeight="true" outlineLevel="0" collapsed="false">
      <c r="A641" s="54" t="n">
        <v>2010</v>
      </c>
      <c r="B641" s="87" t="n">
        <v>6.66666666666667</v>
      </c>
      <c r="C641" s="87" t="n">
        <v>294.75</v>
      </c>
      <c r="D641" s="87" t="n">
        <v>361.167</v>
      </c>
      <c r="E641" s="87" t="n">
        <v>6882.998</v>
      </c>
      <c r="F641" s="87" t="n">
        <v>26197.944</v>
      </c>
      <c r="G641" s="87" t="n">
        <v>26151.449</v>
      </c>
      <c r="H641" s="87" t="n">
        <v>23806.714</v>
      </c>
      <c r="I641" s="87" t="s">
        <v>21</v>
      </c>
    </row>
    <row r="642" customFormat="false" ht="10.5" hidden="false" customHeight="true" outlineLevel="0" collapsed="false">
      <c r="A642" s="54" t="n">
        <v>2011</v>
      </c>
      <c r="B642" s="87" t="n">
        <v>5.91666666666667</v>
      </c>
      <c r="C642" s="87" t="n">
        <v>251</v>
      </c>
      <c r="D642" s="87" t="n">
        <v>344.764</v>
      </c>
      <c r="E642" s="87" t="n">
        <v>6374.506</v>
      </c>
      <c r="F642" s="87" t="n">
        <v>23853.662</v>
      </c>
      <c r="G642" s="87" t="n">
        <v>23700.131</v>
      </c>
      <c r="H642" s="87" t="n">
        <v>23592.102</v>
      </c>
      <c r="I642" s="87" t="s">
        <v>21</v>
      </c>
    </row>
    <row r="643" customFormat="false" ht="10.5" hidden="false" customHeight="true" outlineLevel="0" collapsed="false">
      <c r="A643" s="54" t="n">
        <v>2012</v>
      </c>
      <c r="B643" s="87" t="n">
        <v>5.75</v>
      </c>
      <c r="C643" s="87" t="n">
        <v>219.75</v>
      </c>
      <c r="D643" s="87" t="n">
        <v>303.32</v>
      </c>
      <c r="E643" s="87" t="n">
        <v>5525.934</v>
      </c>
      <c r="F643" s="87" t="n">
        <v>21619.438</v>
      </c>
      <c r="G643" s="87" t="n">
        <v>21530.882</v>
      </c>
      <c r="H643" s="87" t="n">
        <v>21576.052</v>
      </c>
      <c r="I643" s="87" t="s">
        <v>21</v>
      </c>
    </row>
    <row r="644" customFormat="false" ht="10.5" hidden="false" customHeight="true" outlineLevel="0" collapsed="false">
      <c r="A644" s="54" t="n">
        <v>2013</v>
      </c>
      <c r="B644" s="87" t="n">
        <v>4.75</v>
      </c>
      <c r="C644" s="87" t="n">
        <v>198</v>
      </c>
      <c r="D644" s="87" t="n">
        <v>271.336</v>
      </c>
      <c r="E644" s="87" t="n">
        <v>5383.713</v>
      </c>
      <c r="F644" s="87" t="n">
        <v>19118.698</v>
      </c>
      <c r="G644" s="87" t="n">
        <v>19026.006</v>
      </c>
      <c r="H644" s="87" t="n">
        <v>18104.758</v>
      </c>
      <c r="I644" s="87" t="s">
        <v>21</v>
      </c>
    </row>
    <row r="645" customFormat="false" ht="10.5" hidden="false" customHeight="true" outlineLevel="0" collapsed="false">
      <c r="A645" s="54" t="n">
        <v>2014</v>
      </c>
      <c r="B645" s="87" t="n">
        <v>4</v>
      </c>
      <c r="C645" s="87" t="n">
        <v>184.75</v>
      </c>
      <c r="D645" s="87" t="n">
        <v>266.758</v>
      </c>
      <c r="E645" s="87" t="n">
        <v>5215.829</v>
      </c>
      <c r="F645" s="87" t="n">
        <v>19383.862</v>
      </c>
      <c r="G645" s="87" t="n">
        <v>19308.862</v>
      </c>
      <c r="H645" s="87" t="n">
        <v>17396.672</v>
      </c>
      <c r="I645" s="87" t="s">
        <v>21</v>
      </c>
    </row>
    <row r="646" customFormat="false" ht="10.5" hidden="false" customHeight="true" outlineLevel="0" collapsed="false">
      <c r="A646" s="54" t="n">
        <v>2015</v>
      </c>
      <c r="B646" s="87" t="n">
        <v>3.75</v>
      </c>
      <c r="C646" s="87" t="n">
        <v>169.25</v>
      </c>
      <c r="D646" s="87" t="n">
        <v>227.009</v>
      </c>
      <c r="E646" s="87" t="n">
        <v>4939.09</v>
      </c>
      <c r="F646" s="87" t="n">
        <v>16912.107</v>
      </c>
      <c r="G646" s="87" t="n">
        <v>16862.107</v>
      </c>
      <c r="H646" s="87" t="n">
        <v>18356.1</v>
      </c>
      <c r="I646" s="87" t="s">
        <v>21</v>
      </c>
    </row>
    <row r="647" customFormat="false" ht="10.5" hidden="false" customHeight="true" outlineLevel="0" collapsed="false">
      <c r="A647" s="54"/>
      <c r="B647" s="88"/>
      <c r="C647" s="88"/>
      <c r="D647" s="88"/>
      <c r="E647" s="88"/>
      <c r="F647" s="88"/>
      <c r="G647" s="88"/>
      <c r="H647" s="88"/>
      <c r="I647" s="88"/>
    </row>
    <row r="648" customFormat="false" ht="10.5" hidden="false" customHeight="true" outlineLevel="0" collapsed="false">
      <c r="A648" s="59" t="n">
        <v>2015</v>
      </c>
      <c r="B648" s="88"/>
      <c r="C648" s="88"/>
      <c r="D648" s="88"/>
      <c r="E648" s="88"/>
      <c r="F648" s="88"/>
      <c r="G648" s="88"/>
      <c r="H648" s="88"/>
      <c r="I648" s="88"/>
    </row>
    <row r="649" customFormat="false" ht="10.5" hidden="false" customHeight="true" outlineLevel="0" collapsed="false">
      <c r="A649" s="54" t="s">
        <v>117</v>
      </c>
      <c r="B649" s="87" t="n">
        <v>4</v>
      </c>
      <c r="C649" s="87" t="n">
        <v>174</v>
      </c>
      <c r="D649" s="87" t="n">
        <v>11.485</v>
      </c>
      <c r="E649" s="87" t="n">
        <v>392.007</v>
      </c>
      <c r="F649" s="87" t="n">
        <v>739.305</v>
      </c>
      <c r="G649" s="87" t="n">
        <v>719.305</v>
      </c>
      <c r="H649" s="87" t="n">
        <v>1430.663</v>
      </c>
      <c r="I649" s="87" t="s">
        <v>21</v>
      </c>
      <c r="K649" s="90"/>
    </row>
    <row r="650" customFormat="false" ht="10.5" hidden="false" customHeight="true" outlineLevel="0" collapsed="false">
      <c r="A650" s="54" t="s">
        <v>118</v>
      </c>
      <c r="B650" s="87" t="n">
        <v>4</v>
      </c>
      <c r="C650" s="87" t="n">
        <v>163</v>
      </c>
      <c r="D650" s="87" t="n">
        <v>10.912</v>
      </c>
      <c r="E650" s="87" t="n">
        <v>302.62</v>
      </c>
      <c r="F650" s="87" t="n">
        <v>817.345</v>
      </c>
      <c r="G650" s="87" t="n">
        <v>817.345</v>
      </c>
      <c r="H650" s="87" t="n">
        <v>649.45</v>
      </c>
      <c r="I650" s="87" t="s">
        <v>21</v>
      </c>
      <c r="K650" s="90"/>
    </row>
    <row r="651" customFormat="false" ht="10.5" hidden="false" customHeight="true" outlineLevel="0" collapsed="false">
      <c r="A651" s="54" t="s">
        <v>119</v>
      </c>
      <c r="B651" s="87" t="n">
        <v>4</v>
      </c>
      <c r="C651" s="87" t="n">
        <v>163</v>
      </c>
      <c r="D651" s="87" t="n">
        <v>16.702</v>
      </c>
      <c r="E651" s="87" t="n">
        <v>336.755</v>
      </c>
      <c r="F651" s="87" t="n">
        <v>1126.676</v>
      </c>
      <c r="G651" s="87" t="n">
        <v>1096.676</v>
      </c>
      <c r="H651" s="87" t="n">
        <v>560.475</v>
      </c>
      <c r="I651" s="87" t="n">
        <v>3243.451</v>
      </c>
      <c r="K651" s="90"/>
    </row>
    <row r="652" customFormat="false" ht="10.5" hidden="false" customHeight="true" outlineLevel="0" collapsed="false">
      <c r="A652" s="54" t="s">
        <v>120</v>
      </c>
      <c r="B652" s="87" t="n">
        <v>4</v>
      </c>
      <c r="C652" s="87" t="n">
        <v>171</v>
      </c>
      <c r="D652" s="87" t="n">
        <v>20.601</v>
      </c>
      <c r="E652" s="87" t="n">
        <v>417.664</v>
      </c>
      <c r="F652" s="87" t="n">
        <v>1599.711</v>
      </c>
      <c r="G652" s="87" t="n">
        <v>1599.711</v>
      </c>
      <c r="H652" s="87" t="n">
        <v>674.97</v>
      </c>
      <c r="I652" s="87" t="s">
        <v>21</v>
      </c>
      <c r="K652" s="90"/>
    </row>
    <row r="653" customFormat="false" ht="10.5" hidden="false" customHeight="true" outlineLevel="0" collapsed="false">
      <c r="A653" s="54" t="s">
        <v>121</v>
      </c>
      <c r="B653" s="87" t="n">
        <v>4</v>
      </c>
      <c r="C653" s="87" t="n">
        <v>173</v>
      </c>
      <c r="D653" s="87" t="n">
        <v>18.751</v>
      </c>
      <c r="E653" s="87" t="n">
        <v>425.033</v>
      </c>
      <c r="F653" s="87" t="n">
        <v>1478.83</v>
      </c>
      <c r="G653" s="87" t="n">
        <v>1478.83</v>
      </c>
      <c r="H653" s="87" t="n">
        <v>788.2</v>
      </c>
      <c r="I653" s="87" t="s">
        <v>21</v>
      </c>
      <c r="K653" s="90"/>
    </row>
    <row r="654" customFormat="false" ht="10.5" hidden="false" customHeight="true" outlineLevel="0" collapsed="false">
      <c r="A654" s="54" t="s">
        <v>122</v>
      </c>
      <c r="B654" s="87" t="n">
        <v>4</v>
      </c>
      <c r="C654" s="87" t="n">
        <v>171</v>
      </c>
      <c r="D654" s="87" t="n">
        <v>24.108</v>
      </c>
      <c r="E654" s="87" t="n">
        <v>429.515</v>
      </c>
      <c r="F654" s="87" t="n">
        <v>1821.251</v>
      </c>
      <c r="G654" s="87" t="n">
        <v>1821.251</v>
      </c>
      <c r="H654" s="87" t="n">
        <v>6260.999</v>
      </c>
      <c r="I654" s="87" t="n">
        <v>5265.402</v>
      </c>
      <c r="K654" s="90"/>
    </row>
    <row r="655" customFormat="false" ht="10.5" hidden="false" customHeight="true" outlineLevel="0" collapsed="false">
      <c r="A655" s="54" t="s">
        <v>123</v>
      </c>
      <c r="B655" s="87" t="n">
        <v>4</v>
      </c>
      <c r="C655" s="87" t="n">
        <v>176</v>
      </c>
      <c r="D655" s="87" t="n">
        <v>24.907</v>
      </c>
      <c r="E655" s="87" t="n">
        <v>495.489</v>
      </c>
      <c r="F655" s="87" t="n">
        <v>1818.943</v>
      </c>
      <c r="G655" s="87" t="n">
        <v>1818.943</v>
      </c>
      <c r="H655" s="87" t="n">
        <v>681.461</v>
      </c>
      <c r="I655" s="87" t="s">
        <v>21</v>
      </c>
      <c r="K655" s="90"/>
    </row>
    <row r="656" customFormat="false" ht="10.5" hidden="false" customHeight="true" outlineLevel="0" collapsed="false">
      <c r="A656" s="54" t="s">
        <v>124</v>
      </c>
      <c r="B656" s="87" t="n">
        <v>4</v>
      </c>
      <c r="C656" s="87" t="n">
        <v>177</v>
      </c>
      <c r="D656" s="87" t="n">
        <v>21.392</v>
      </c>
      <c r="E656" s="87" t="n">
        <v>438.675</v>
      </c>
      <c r="F656" s="87" t="n">
        <v>1396.343</v>
      </c>
      <c r="G656" s="87" t="n">
        <v>1396.343</v>
      </c>
      <c r="H656" s="87" t="n">
        <v>2072.93</v>
      </c>
      <c r="I656" s="87" t="s">
        <v>21</v>
      </c>
      <c r="K656" s="90"/>
    </row>
    <row r="657" customFormat="false" ht="10.5" hidden="false" customHeight="true" outlineLevel="0" collapsed="false">
      <c r="A657" s="54" t="s">
        <v>128</v>
      </c>
      <c r="B657" s="87" t="n">
        <v>4</v>
      </c>
      <c r="C657" s="87" t="n">
        <v>179</v>
      </c>
      <c r="D657" s="87" t="n">
        <v>23.218</v>
      </c>
      <c r="E657" s="87" t="n">
        <v>456.559</v>
      </c>
      <c r="F657" s="87" t="n">
        <v>1872.76</v>
      </c>
      <c r="G657" s="87" t="n">
        <v>1872.76</v>
      </c>
      <c r="H657" s="87" t="n">
        <v>2628.135</v>
      </c>
      <c r="I657" s="87" t="n">
        <v>5788.95</v>
      </c>
      <c r="K657" s="90"/>
    </row>
    <row r="658" customFormat="false" ht="10.5" hidden="false" customHeight="true" outlineLevel="0" collapsed="false">
      <c r="A658" s="54" t="s">
        <v>125</v>
      </c>
      <c r="B658" s="87" t="n">
        <v>3</v>
      </c>
      <c r="C658" s="87" t="n">
        <v>162</v>
      </c>
      <c r="D658" s="87" t="n">
        <v>21.275</v>
      </c>
      <c r="E658" s="87" t="n">
        <v>396.201</v>
      </c>
      <c r="F658" s="87" t="n">
        <v>1557.447</v>
      </c>
      <c r="G658" s="87" t="n">
        <v>1557.447</v>
      </c>
      <c r="H658" s="87" t="n">
        <v>767.117</v>
      </c>
      <c r="I658" s="87" t="s">
        <v>21</v>
      </c>
      <c r="K658" s="90"/>
    </row>
    <row r="659" customFormat="false" ht="10.5" hidden="false" customHeight="true" outlineLevel="0" collapsed="false">
      <c r="A659" s="54" t="s">
        <v>126</v>
      </c>
      <c r="B659" s="87" t="n">
        <v>3</v>
      </c>
      <c r="C659" s="87" t="n">
        <v>162</v>
      </c>
      <c r="D659" s="87" t="n">
        <v>20.792</v>
      </c>
      <c r="E659" s="87" t="n">
        <v>425.726</v>
      </c>
      <c r="F659" s="87" t="n">
        <v>1584.134</v>
      </c>
      <c r="G659" s="87" t="n">
        <v>1584.134</v>
      </c>
      <c r="H659" s="87" t="n">
        <v>345.9</v>
      </c>
      <c r="I659" s="87" t="s">
        <v>21</v>
      </c>
      <c r="K659" s="90"/>
    </row>
    <row r="660" customFormat="false" ht="10.5" hidden="false" customHeight="true" outlineLevel="0" collapsed="false">
      <c r="A660" s="54" t="s">
        <v>127</v>
      </c>
      <c r="B660" s="87" t="n">
        <v>3</v>
      </c>
      <c r="C660" s="87" t="n">
        <v>160</v>
      </c>
      <c r="D660" s="87" t="n">
        <v>12.866</v>
      </c>
      <c r="E660" s="87" t="n">
        <v>422.846</v>
      </c>
      <c r="F660" s="87" t="n">
        <v>1099.362</v>
      </c>
      <c r="G660" s="87" t="n">
        <v>1099.362</v>
      </c>
      <c r="H660" s="87" t="n">
        <v>1495.8</v>
      </c>
      <c r="I660" s="87" t="n">
        <v>2585.06</v>
      </c>
      <c r="K660" s="90"/>
    </row>
    <row r="661" customFormat="false" ht="10.5" hidden="false" customHeight="true" outlineLevel="0" collapsed="false">
      <c r="A661" s="54"/>
      <c r="B661" s="87"/>
      <c r="C661" s="87"/>
      <c r="D661" s="87"/>
      <c r="E661" s="87"/>
      <c r="F661" s="87"/>
      <c r="G661" s="87"/>
      <c r="H661" s="87"/>
      <c r="I661" s="87"/>
    </row>
    <row r="662" customFormat="false" ht="10.5" hidden="false" customHeight="true" outlineLevel="0" collapsed="false">
      <c r="A662" s="59" t="n">
        <v>2016</v>
      </c>
      <c r="B662" s="87"/>
      <c r="C662" s="87"/>
      <c r="D662" s="87"/>
      <c r="E662" s="87"/>
      <c r="F662" s="87"/>
      <c r="G662" s="87"/>
      <c r="H662" s="87"/>
      <c r="I662" s="87"/>
    </row>
    <row r="663" customFormat="false" ht="10.5" hidden="false" customHeight="true" outlineLevel="0" collapsed="false">
      <c r="A663" s="54" t="s">
        <v>117</v>
      </c>
      <c r="B663" s="89" t="n">
        <v>3</v>
      </c>
      <c r="C663" s="89" t="n">
        <v>142</v>
      </c>
      <c r="D663" s="89" t="n">
        <v>6.411</v>
      </c>
      <c r="E663" s="89" t="n">
        <v>288.644</v>
      </c>
      <c r="F663" s="89" t="n">
        <v>517.705</v>
      </c>
      <c r="G663" s="89" t="n">
        <v>417.705</v>
      </c>
      <c r="H663" s="89" t="n">
        <v>547.896</v>
      </c>
      <c r="I663" s="89" t="s">
        <v>21</v>
      </c>
      <c r="K663" s="90"/>
    </row>
    <row r="664" customFormat="false" ht="10.5" hidden="false" customHeight="true" outlineLevel="0" collapsed="false">
      <c r="A664" s="54" t="s">
        <v>118</v>
      </c>
      <c r="B664" s="89" t="n">
        <v>3</v>
      </c>
      <c r="C664" s="89" t="n">
        <v>142</v>
      </c>
      <c r="D664" s="89" t="n">
        <v>10.441</v>
      </c>
      <c r="E664" s="89" t="n">
        <v>278.457</v>
      </c>
      <c r="F664" s="89" t="n">
        <v>643.051</v>
      </c>
      <c r="G664" s="89" t="n">
        <v>643.051</v>
      </c>
      <c r="H664" s="89" t="n">
        <v>198.222</v>
      </c>
      <c r="I664" s="89" t="s">
        <v>21</v>
      </c>
      <c r="K664" s="90"/>
    </row>
    <row r="665" customFormat="false" ht="10.5" hidden="false" customHeight="true" outlineLevel="0" collapsed="false">
      <c r="A665" s="54" t="s">
        <v>119</v>
      </c>
      <c r="B665" s="89" t="n">
        <v>3</v>
      </c>
      <c r="C665" s="89" t="n">
        <v>146</v>
      </c>
      <c r="D665" s="89" t="n">
        <v>12.76</v>
      </c>
      <c r="E665" s="89" t="n">
        <v>330.881</v>
      </c>
      <c r="F665" s="89" t="n">
        <v>1085.23</v>
      </c>
      <c r="G665" s="89" t="n">
        <v>1085.23</v>
      </c>
      <c r="H665" s="89" t="n">
        <v>3325.346</v>
      </c>
      <c r="I665" s="89" t="n">
        <v>5079.046</v>
      </c>
      <c r="K665" s="90"/>
    </row>
    <row r="666" customFormat="false" ht="10.5" hidden="false" customHeight="true" outlineLevel="0" collapsed="false">
      <c r="A666" s="54" t="s">
        <v>120</v>
      </c>
      <c r="B666" s="89" t="n">
        <v>3</v>
      </c>
      <c r="C666" s="89" t="n">
        <v>148</v>
      </c>
      <c r="D666" s="89" t="n">
        <v>18.831</v>
      </c>
      <c r="E666" s="89" t="n">
        <v>364.174</v>
      </c>
      <c r="F666" s="89" t="n">
        <v>1330.002</v>
      </c>
      <c r="G666" s="89" t="n">
        <v>1330.002</v>
      </c>
      <c r="H666" s="89" t="n">
        <v>167.2</v>
      </c>
      <c r="I666" s="89" t="s">
        <v>21</v>
      </c>
      <c r="K666" s="90"/>
    </row>
    <row r="667" customFormat="false" ht="10.5" hidden="false" customHeight="true" outlineLevel="0" collapsed="false">
      <c r="A667" s="54" t="s">
        <v>121</v>
      </c>
      <c r="B667" s="89" t="n">
        <v>3</v>
      </c>
      <c r="C667" s="89" t="n">
        <v>152</v>
      </c>
      <c r="D667" s="89" t="n">
        <v>16.485</v>
      </c>
      <c r="E667" s="89" t="n">
        <v>387.882</v>
      </c>
      <c r="F667" s="89" t="n">
        <v>1208.966</v>
      </c>
      <c r="G667" s="89" t="n">
        <v>1208.966</v>
      </c>
      <c r="H667" s="89" t="n">
        <v>170.321</v>
      </c>
      <c r="I667" s="89" t="s">
        <v>21</v>
      </c>
      <c r="K667" s="90"/>
    </row>
    <row r="668" customFormat="false" ht="10.5" hidden="false" customHeight="true" outlineLevel="0" collapsed="false">
      <c r="A668" s="54" t="s">
        <v>122</v>
      </c>
      <c r="B668" s="89" t="n">
        <v>3</v>
      </c>
      <c r="C668" s="89" t="n">
        <v>156</v>
      </c>
      <c r="D668" s="89" t="n">
        <v>21.882</v>
      </c>
      <c r="E668" s="89" t="n">
        <v>400.813</v>
      </c>
      <c r="F668" s="89" t="n">
        <v>1760.853</v>
      </c>
      <c r="G668" s="89" t="n">
        <v>1760.853</v>
      </c>
      <c r="H668" s="89" t="n">
        <v>5342.63</v>
      </c>
      <c r="I668" s="89" t="n">
        <v>6271.405</v>
      </c>
      <c r="K668" s="90"/>
    </row>
    <row r="669" customFormat="false" ht="10.5" hidden="false" customHeight="true" outlineLevel="0" collapsed="false">
      <c r="A669" s="54" t="s">
        <v>123</v>
      </c>
      <c r="B669" s="89" t="n">
        <v>3</v>
      </c>
      <c r="C669" s="89" t="n">
        <v>155</v>
      </c>
      <c r="D669" s="89" t="n">
        <v>19.915</v>
      </c>
      <c r="E669" s="89" t="n">
        <v>383.704</v>
      </c>
      <c r="F669" s="89" t="n">
        <v>1564.978</v>
      </c>
      <c r="G669" s="89" t="n">
        <v>1564.978</v>
      </c>
      <c r="H669" s="89" t="s">
        <v>21</v>
      </c>
      <c r="I669" s="89" t="s">
        <v>21</v>
      </c>
      <c r="K669" s="90"/>
    </row>
    <row r="670" customFormat="false" ht="10.5" hidden="false" customHeight="true" outlineLevel="0" collapsed="false">
      <c r="A670" s="54" t="s">
        <v>124</v>
      </c>
      <c r="B670" s="89" t="n">
        <v>3</v>
      </c>
      <c r="C670" s="89" t="n">
        <v>155</v>
      </c>
      <c r="D670" s="89" t="n">
        <v>21.024</v>
      </c>
      <c r="E670" s="89" t="n">
        <v>442.827</v>
      </c>
      <c r="F670" s="89" t="n">
        <v>1578.53</v>
      </c>
      <c r="G670" s="89" t="n">
        <v>1578.53</v>
      </c>
      <c r="H670" s="89" t="s">
        <v>21</v>
      </c>
      <c r="I670" s="89" t="s">
        <v>21</v>
      </c>
      <c r="K670" s="90"/>
    </row>
    <row r="671" customFormat="false" ht="10.5" hidden="false" customHeight="true" outlineLevel="0" collapsed="false">
      <c r="A671" s="54" t="s">
        <v>128</v>
      </c>
      <c r="B671" s="89" t="n">
        <v>3</v>
      </c>
      <c r="C671" s="89" t="n">
        <v>155</v>
      </c>
      <c r="D671" s="89" t="n">
        <v>22.106</v>
      </c>
      <c r="E671" s="89" t="n">
        <v>392.248</v>
      </c>
      <c r="F671" s="89" t="n">
        <v>1465.5</v>
      </c>
      <c r="G671" s="89" t="n">
        <v>1465.5</v>
      </c>
      <c r="H671" s="89" t="s">
        <v>21</v>
      </c>
      <c r="I671" s="89" t="n">
        <v>4358.613</v>
      </c>
      <c r="K671" s="90"/>
    </row>
    <row r="672" customFormat="false" ht="10.5" hidden="false" customHeight="true" outlineLevel="0" collapsed="false">
      <c r="A672" s="54" t="s">
        <v>125</v>
      </c>
      <c r="B672" s="89" t="n">
        <v>0</v>
      </c>
      <c r="C672" s="89" t="n">
        <v>0</v>
      </c>
      <c r="D672" s="89" t="n">
        <v>0</v>
      </c>
      <c r="E672" s="89" t="n">
        <v>0</v>
      </c>
      <c r="F672" s="89" t="n">
        <v>0</v>
      </c>
      <c r="G672" s="89" t="n">
        <v>0</v>
      </c>
      <c r="H672" s="89" t="n">
        <v>0</v>
      </c>
      <c r="I672" s="89" t="n">
        <v>0</v>
      </c>
      <c r="K672" s="90"/>
    </row>
    <row r="673" customFormat="false" ht="10.5" hidden="false" customHeight="true" outlineLevel="0" collapsed="false">
      <c r="A673" s="54" t="s">
        <v>126</v>
      </c>
      <c r="B673" s="89" t="n">
        <v>0</v>
      </c>
      <c r="C673" s="89" t="n">
        <v>0</v>
      </c>
      <c r="D673" s="89" t="n">
        <v>0</v>
      </c>
      <c r="E673" s="89" t="n">
        <v>0</v>
      </c>
      <c r="F673" s="89" t="n">
        <v>0</v>
      </c>
      <c r="G673" s="89" t="n">
        <v>0</v>
      </c>
      <c r="H673" s="89" t="n">
        <v>0</v>
      </c>
      <c r="I673" s="89" t="n">
        <v>0</v>
      </c>
      <c r="K673" s="90"/>
    </row>
    <row r="674" customFormat="false" ht="10.5" hidden="false" customHeight="true" outlineLevel="0" collapsed="false">
      <c r="A674" s="54" t="s">
        <v>127</v>
      </c>
      <c r="B674" s="89" t="n">
        <v>0</v>
      </c>
      <c r="C674" s="89" t="n">
        <v>0</v>
      </c>
      <c r="D674" s="89" t="n">
        <v>0</v>
      </c>
      <c r="E674" s="89" t="n">
        <v>0</v>
      </c>
      <c r="F674" s="89" t="n">
        <v>0</v>
      </c>
      <c r="G674" s="89" t="n">
        <v>0</v>
      </c>
      <c r="H674" s="89" t="n">
        <v>0</v>
      </c>
      <c r="I674" s="89" t="n">
        <v>0</v>
      </c>
      <c r="J674" s="90"/>
      <c r="K674" s="90"/>
    </row>
    <row r="675" customFormat="false" ht="11.1" hidden="false" customHeight="true" outlineLevel="0" collapsed="false">
      <c r="A675" s="45"/>
      <c r="B675" s="91"/>
      <c r="C675" s="91"/>
      <c r="D675" s="91"/>
      <c r="E675" s="91"/>
      <c r="F675" s="91"/>
      <c r="G675" s="91"/>
      <c r="H675" s="91"/>
    </row>
    <row r="676" customFormat="false" ht="11.1" hidden="false" customHeight="true" outlineLevel="0" collapsed="false">
      <c r="A676" s="62" t="s">
        <v>129</v>
      </c>
      <c r="B676" s="91"/>
      <c r="C676" s="91"/>
      <c r="D676" s="91"/>
      <c r="E676" s="91"/>
      <c r="F676" s="91"/>
      <c r="G676" s="91"/>
      <c r="H676" s="92"/>
    </row>
    <row r="677" customFormat="false" ht="20.1" hidden="false" customHeight="true" outlineLevel="0" collapsed="false">
      <c r="A677" s="46" t="s">
        <v>61</v>
      </c>
      <c r="B677" s="46"/>
      <c r="C677" s="46"/>
      <c r="D677" s="46"/>
      <c r="E677" s="46"/>
      <c r="F677" s="46"/>
      <c r="G677" s="46"/>
      <c r="H677" s="46"/>
      <c r="I677" s="46"/>
    </row>
    <row r="678" customFormat="false" ht="10.5" hidden="false" customHeight="true" outlineLevel="0" collapsed="false">
      <c r="A678" s="54" t="n">
        <v>2009</v>
      </c>
      <c r="B678" s="87" t="n">
        <v>13.5</v>
      </c>
      <c r="C678" s="87" t="n">
        <v>417</v>
      </c>
      <c r="D678" s="87" t="n">
        <v>537.294</v>
      </c>
      <c r="E678" s="87" t="n">
        <v>9467.235</v>
      </c>
      <c r="F678" s="87" t="n">
        <v>42230.815</v>
      </c>
      <c r="G678" s="87" t="n">
        <v>42176.036</v>
      </c>
      <c r="H678" s="87" t="n">
        <v>34782.498</v>
      </c>
      <c r="I678" s="87" t="s">
        <v>21</v>
      </c>
    </row>
    <row r="679" customFormat="false" ht="10.5" hidden="false" customHeight="true" outlineLevel="0" collapsed="false">
      <c r="A679" s="54" t="n">
        <v>2010</v>
      </c>
      <c r="B679" s="87" t="n">
        <v>13.75</v>
      </c>
      <c r="C679" s="87" t="n">
        <v>414.25</v>
      </c>
      <c r="D679" s="87" t="n">
        <v>455.698</v>
      </c>
      <c r="E679" s="87" t="n">
        <v>9221.436</v>
      </c>
      <c r="F679" s="87" t="n">
        <v>39212.688</v>
      </c>
      <c r="G679" s="87" t="n">
        <v>38992.482</v>
      </c>
      <c r="H679" s="87" t="n">
        <v>35745.969</v>
      </c>
      <c r="I679" s="87" t="s">
        <v>21</v>
      </c>
    </row>
    <row r="680" customFormat="false" ht="10.5" hidden="false" customHeight="true" outlineLevel="0" collapsed="false">
      <c r="A680" s="54" t="n">
        <v>2011</v>
      </c>
      <c r="B680" s="87" t="n">
        <v>12</v>
      </c>
      <c r="C680" s="87" t="n">
        <v>379.833333333333</v>
      </c>
      <c r="D680" s="87" t="n">
        <v>462.246</v>
      </c>
      <c r="E680" s="87" t="n">
        <v>9550.47</v>
      </c>
      <c r="F680" s="87" t="n">
        <v>45579.684</v>
      </c>
      <c r="G680" s="87" t="n">
        <v>45554.716</v>
      </c>
      <c r="H680" s="87" t="n">
        <v>35681.499</v>
      </c>
      <c r="I680" s="87" t="s">
        <v>21</v>
      </c>
    </row>
    <row r="681" customFormat="false" ht="10.5" hidden="false" customHeight="true" outlineLevel="0" collapsed="false">
      <c r="A681" s="54" t="n">
        <v>2012</v>
      </c>
      <c r="B681" s="87" t="n">
        <v>12.5</v>
      </c>
      <c r="C681" s="87" t="n">
        <v>394.416666666667</v>
      </c>
      <c r="D681" s="87" t="n">
        <v>477.363</v>
      </c>
      <c r="E681" s="87" t="n">
        <v>10610.618</v>
      </c>
      <c r="F681" s="87" t="n">
        <v>57597.037</v>
      </c>
      <c r="G681" s="87" t="n">
        <v>57499.271</v>
      </c>
      <c r="H681" s="87" t="n">
        <v>45857.639</v>
      </c>
      <c r="I681" s="87" t="s">
        <v>21</v>
      </c>
    </row>
    <row r="682" customFormat="false" ht="10.5" hidden="false" customHeight="true" outlineLevel="0" collapsed="false">
      <c r="A682" s="54" t="n">
        <v>2013</v>
      </c>
      <c r="B682" s="87" t="n">
        <v>14</v>
      </c>
      <c r="C682" s="87" t="n">
        <v>449.916666666667</v>
      </c>
      <c r="D682" s="87" t="n">
        <v>556.065</v>
      </c>
      <c r="E682" s="87" t="n">
        <v>13087.294</v>
      </c>
      <c r="F682" s="87" t="n">
        <v>69090.752</v>
      </c>
      <c r="G682" s="87" t="n">
        <v>68546.854</v>
      </c>
      <c r="H682" s="87" t="n">
        <v>59488.157</v>
      </c>
      <c r="I682" s="87" t="s">
        <v>21</v>
      </c>
    </row>
    <row r="683" customFormat="false" ht="10.5" hidden="false" customHeight="true" outlineLevel="0" collapsed="false">
      <c r="A683" s="54" t="n">
        <v>2014</v>
      </c>
      <c r="B683" s="87" t="n">
        <v>13.75</v>
      </c>
      <c r="C683" s="87" t="n">
        <v>441.25</v>
      </c>
      <c r="D683" s="87" t="n">
        <v>557.448</v>
      </c>
      <c r="E683" s="87" t="n">
        <v>13477.786</v>
      </c>
      <c r="F683" s="87" t="n">
        <v>85508.2</v>
      </c>
      <c r="G683" s="87" t="n">
        <v>85006.978</v>
      </c>
      <c r="H683" s="87" t="n">
        <v>58906.108</v>
      </c>
      <c r="I683" s="87" t="s">
        <v>21</v>
      </c>
    </row>
    <row r="684" customFormat="false" ht="10.5" hidden="false" customHeight="true" outlineLevel="0" collapsed="false">
      <c r="A684" s="54" t="n">
        <v>2015</v>
      </c>
      <c r="B684" s="87" t="n">
        <v>13</v>
      </c>
      <c r="C684" s="87" t="n">
        <v>407.666666666667</v>
      </c>
      <c r="D684" s="87" t="n">
        <v>509.553</v>
      </c>
      <c r="E684" s="87" t="n">
        <v>12544.482</v>
      </c>
      <c r="F684" s="87" t="n">
        <v>87765.573</v>
      </c>
      <c r="G684" s="87" t="n">
        <v>87161.029</v>
      </c>
      <c r="H684" s="87" t="n">
        <v>45503.504</v>
      </c>
      <c r="I684" s="87" t="s">
        <v>21</v>
      </c>
    </row>
    <row r="685" customFormat="false" ht="10.5" hidden="false" customHeight="true" outlineLevel="0" collapsed="false">
      <c r="A685" s="54"/>
      <c r="B685" s="88"/>
      <c r="C685" s="88"/>
      <c r="D685" s="88"/>
      <c r="E685" s="88"/>
      <c r="F685" s="88"/>
      <c r="G685" s="88"/>
      <c r="H685" s="88"/>
      <c r="I685" s="88"/>
    </row>
    <row r="686" customFormat="false" ht="10.5" hidden="false" customHeight="true" outlineLevel="0" collapsed="false">
      <c r="A686" s="59" t="n">
        <v>2015</v>
      </c>
      <c r="B686" s="88"/>
      <c r="C686" s="88"/>
      <c r="D686" s="88"/>
      <c r="E686" s="88"/>
      <c r="F686" s="88"/>
      <c r="G686" s="88"/>
      <c r="H686" s="88"/>
      <c r="I686" s="88"/>
    </row>
    <row r="687" customFormat="false" ht="10.5" hidden="false" customHeight="true" outlineLevel="0" collapsed="false">
      <c r="A687" s="54" t="s">
        <v>117</v>
      </c>
      <c r="B687" s="87" t="n">
        <v>13</v>
      </c>
      <c r="C687" s="87" t="n">
        <v>402</v>
      </c>
      <c r="D687" s="87" t="n">
        <v>25.411</v>
      </c>
      <c r="E687" s="87" t="n">
        <v>890.179</v>
      </c>
      <c r="F687" s="87" t="n">
        <v>5400.942</v>
      </c>
      <c r="G687" s="87" t="n">
        <v>5343.73</v>
      </c>
      <c r="H687" s="87" t="n">
        <v>2042.646</v>
      </c>
      <c r="I687" s="87" t="s">
        <v>21</v>
      </c>
      <c r="K687" s="90"/>
    </row>
    <row r="688" customFormat="false" ht="10.5" hidden="false" customHeight="true" outlineLevel="0" collapsed="false">
      <c r="A688" s="54" t="s">
        <v>118</v>
      </c>
      <c r="B688" s="87" t="n">
        <v>13</v>
      </c>
      <c r="C688" s="87" t="n">
        <v>395</v>
      </c>
      <c r="D688" s="87" t="n">
        <v>24.54</v>
      </c>
      <c r="E688" s="87" t="n">
        <v>788.914</v>
      </c>
      <c r="F688" s="87" t="n">
        <v>5532.488</v>
      </c>
      <c r="G688" s="87" t="n">
        <v>5461.032</v>
      </c>
      <c r="H688" s="87" t="n">
        <v>2458.283</v>
      </c>
      <c r="I688" s="87" t="s">
        <v>21</v>
      </c>
      <c r="K688" s="90"/>
    </row>
    <row r="689" customFormat="false" ht="10.5" hidden="false" customHeight="true" outlineLevel="0" collapsed="false">
      <c r="A689" s="54" t="s">
        <v>119</v>
      </c>
      <c r="B689" s="87" t="n">
        <v>13</v>
      </c>
      <c r="C689" s="87" t="n">
        <v>397</v>
      </c>
      <c r="D689" s="87" t="n">
        <v>37.75</v>
      </c>
      <c r="E689" s="87" t="n">
        <v>1062.133</v>
      </c>
      <c r="F689" s="87" t="n">
        <v>4869.548</v>
      </c>
      <c r="G689" s="87" t="n">
        <v>4802.225</v>
      </c>
      <c r="H689" s="87" t="n">
        <v>4709.33</v>
      </c>
      <c r="I689" s="87" t="n">
        <v>12890.173</v>
      </c>
      <c r="K689" s="90"/>
    </row>
    <row r="690" customFormat="false" ht="10.5" hidden="false" customHeight="true" outlineLevel="0" collapsed="false">
      <c r="A690" s="54" t="s">
        <v>120</v>
      </c>
      <c r="B690" s="87" t="n">
        <v>13</v>
      </c>
      <c r="C690" s="87" t="n">
        <v>399</v>
      </c>
      <c r="D690" s="87" t="n">
        <v>45.065</v>
      </c>
      <c r="E690" s="87" t="n">
        <v>1000.705</v>
      </c>
      <c r="F690" s="87" t="n">
        <v>6956.998</v>
      </c>
      <c r="G690" s="87" t="n">
        <v>6922.445</v>
      </c>
      <c r="H690" s="87" t="n">
        <v>5214.145</v>
      </c>
      <c r="I690" s="87" t="s">
        <v>21</v>
      </c>
      <c r="K690" s="90"/>
    </row>
    <row r="691" customFormat="false" ht="10.5" hidden="false" customHeight="true" outlineLevel="0" collapsed="false">
      <c r="A691" s="54" t="s">
        <v>121</v>
      </c>
      <c r="B691" s="87" t="n">
        <v>13</v>
      </c>
      <c r="C691" s="87" t="n">
        <v>399</v>
      </c>
      <c r="D691" s="87" t="n">
        <v>41.053</v>
      </c>
      <c r="E691" s="87" t="n">
        <v>976.995</v>
      </c>
      <c r="F691" s="87" t="n">
        <v>5789.199</v>
      </c>
      <c r="G691" s="87" t="n">
        <v>5733.699</v>
      </c>
      <c r="H691" s="87" t="n">
        <v>6120.364</v>
      </c>
      <c r="I691" s="87" t="s">
        <v>21</v>
      </c>
      <c r="K691" s="90"/>
    </row>
    <row r="692" customFormat="false" ht="10.5" hidden="false" customHeight="true" outlineLevel="0" collapsed="false">
      <c r="A692" s="54" t="s">
        <v>122</v>
      </c>
      <c r="B692" s="87" t="n">
        <v>13</v>
      </c>
      <c r="C692" s="87" t="n">
        <v>401</v>
      </c>
      <c r="D692" s="87" t="n">
        <v>50.236</v>
      </c>
      <c r="E692" s="87" t="n">
        <v>1123.756</v>
      </c>
      <c r="F692" s="87" t="n">
        <v>8879.245</v>
      </c>
      <c r="G692" s="87" t="n">
        <v>8822.245</v>
      </c>
      <c r="H692" s="87" t="n">
        <v>5545.935</v>
      </c>
      <c r="I692" s="87" t="n">
        <v>16045.324</v>
      </c>
      <c r="K692" s="90"/>
    </row>
    <row r="693" customFormat="false" ht="10.5" hidden="false" customHeight="true" outlineLevel="0" collapsed="false">
      <c r="A693" s="54" t="s">
        <v>123</v>
      </c>
      <c r="B693" s="87" t="n">
        <v>13</v>
      </c>
      <c r="C693" s="87" t="n">
        <v>402</v>
      </c>
      <c r="D693" s="87" t="n">
        <v>52.088</v>
      </c>
      <c r="E693" s="87" t="n">
        <v>1118.854</v>
      </c>
      <c r="F693" s="87" t="n">
        <v>7246.132</v>
      </c>
      <c r="G693" s="87" t="n">
        <v>7194.132</v>
      </c>
      <c r="H693" s="87" t="n">
        <v>3715.547</v>
      </c>
      <c r="I693" s="87" t="s">
        <v>21</v>
      </c>
      <c r="K693" s="90"/>
    </row>
    <row r="694" customFormat="false" ht="10.5" hidden="false" customHeight="true" outlineLevel="0" collapsed="false">
      <c r="A694" s="54" t="s">
        <v>124</v>
      </c>
      <c r="B694" s="87" t="n">
        <v>13</v>
      </c>
      <c r="C694" s="87" t="n">
        <v>403</v>
      </c>
      <c r="D694" s="87" t="n">
        <v>46.501</v>
      </c>
      <c r="E694" s="87" t="n">
        <v>1019.164</v>
      </c>
      <c r="F694" s="87" t="n">
        <v>5901.322</v>
      </c>
      <c r="G694" s="87" t="n">
        <v>5843.322</v>
      </c>
      <c r="H694" s="87" t="n">
        <v>3130.756</v>
      </c>
      <c r="I694" s="87" t="s">
        <v>21</v>
      </c>
      <c r="K694" s="90"/>
    </row>
    <row r="695" customFormat="false" ht="10.5" hidden="false" customHeight="true" outlineLevel="0" collapsed="false">
      <c r="A695" s="54" t="s">
        <v>128</v>
      </c>
      <c r="B695" s="87" t="n">
        <v>13</v>
      </c>
      <c r="C695" s="87" t="n">
        <v>401</v>
      </c>
      <c r="D695" s="87" t="n">
        <v>50.045</v>
      </c>
      <c r="E695" s="87" t="n">
        <v>1049.865</v>
      </c>
      <c r="F695" s="87" t="n">
        <v>8148.561</v>
      </c>
      <c r="G695" s="87" t="n">
        <v>8091.561</v>
      </c>
      <c r="H695" s="87" t="n">
        <v>4717.364</v>
      </c>
      <c r="I695" s="87" t="n">
        <v>12893.015</v>
      </c>
      <c r="K695" s="90"/>
    </row>
    <row r="696" customFormat="false" ht="10.5" hidden="false" customHeight="true" outlineLevel="0" collapsed="false">
      <c r="A696" s="54" t="s">
        <v>125</v>
      </c>
      <c r="B696" s="87" t="n">
        <v>13</v>
      </c>
      <c r="C696" s="87" t="n">
        <v>434</v>
      </c>
      <c r="D696" s="87" t="n">
        <v>52.53</v>
      </c>
      <c r="E696" s="87" t="n">
        <v>1101.338</v>
      </c>
      <c r="F696" s="87" t="n">
        <v>8769.51</v>
      </c>
      <c r="G696" s="87" t="n">
        <v>8745.01</v>
      </c>
      <c r="H696" s="87" t="n">
        <v>1950.479</v>
      </c>
      <c r="I696" s="87" t="s">
        <v>21</v>
      </c>
      <c r="K696" s="90"/>
    </row>
    <row r="697" customFormat="false" ht="10.5" hidden="false" customHeight="true" outlineLevel="0" collapsed="false">
      <c r="A697" s="54" t="s">
        <v>126</v>
      </c>
      <c r="B697" s="87" t="n">
        <v>13</v>
      </c>
      <c r="C697" s="87" t="n">
        <v>432</v>
      </c>
      <c r="D697" s="87" t="n">
        <v>51.589</v>
      </c>
      <c r="E697" s="87" t="n">
        <v>1337.714</v>
      </c>
      <c r="F697" s="87" t="n">
        <v>8211.442</v>
      </c>
      <c r="G697" s="87" t="n">
        <v>8176.442</v>
      </c>
      <c r="H697" s="87" t="n">
        <v>2895.177</v>
      </c>
      <c r="I697" s="87" t="s">
        <v>21</v>
      </c>
      <c r="K697" s="90"/>
    </row>
    <row r="698" customFormat="false" ht="10.5" hidden="false" customHeight="true" outlineLevel="0" collapsed="false">
      <c r="A698" s="54" t="s">
        <v>127</v>
      </c>
      <c r="B698" s="87" t="n">
        <v>13</v>
      </c>
      <c r="C698" s="87" t="n">
        <v>427</v>
      </c>
      <c r="D698" s="87" t="n">
        <v>32.745</v>
      </c>
      <c r="E698" s="87" t="n">
        <v>1074.865</v>
      </c>
      <c r="F698" s="87" t="n">
        <v>12060.186</v>
      </c>
      <c r="G698" s="87" t="n">
        <v>12025.186</v>
      </c>
      <c r="H698" s="87" t="n">
        <v>3003.478</v>
      </c>
      <c r="I698" s="87" t="n">
        <v>8250.965</v>
      </c>
      <c r="K698" s="90"/>
    </row>
    <row r="699" customFormat="false" ht="10.5" hidden="false" customHeight="true" outlineLevel="0" collapsed="false">
      <c r="A699" s="54"/>
      <c r="B699" s="87"/>
      <c r="C699" s="87"/>
      <c r="D699" s="87"/>
      <c r="E699" s="87"/>
      <c r="F699" s="87"/>
      <c r="G699" s="87"/>
      <c r="H699" s="87"/>
      <c r="I699" s="87"/>
    </row>
    <row r="700" customFormat="false" ht="10.5" hidden="false" customHeight="true" outlineLevel="0" collapsed="false">
      <c r="A700" s="59" t="n">
        <v>2016</v>
      </c>
      <c r="B700" s="87"/>
      <c r="C700" s="87"/>
      <c r="D700" s="87"/>
      <c r="E700" s="87"/>
      <c r="F700" s="87"/>
      <c r="G700" s="87"/>
      <c r="H700" s="87"/>
      <c r="I700" s="87"/>
    </row>
    <row r="701" customFormat="false" ht="10.5" hidden="false" customHeight="true" outlineLevel="0" collapsed="false">
      <c r="A701" s="54" t="s">
        <v>117</v>
      </c>
      <c r="B701" s="89" t="n">
        <v>13</v>
      </c>
      <c r="C701" s="89" t="n">
        <v>419</v>
      </c>
      <c r="D701" s="89" t="n">
        <v>21.383</v>
      </c>
      <c r="E701" s="89" t="n">
        <v>820.312</v>
      </c>
      <c r="F701" s="89" t="n">
        <v>3748.759</v>
      </c>
      <c r="G701" s="89" t="n">
        <v>3712.759</v>
      </c>
      <c r="H701" s="89" t="n">
        <v>6161.546</v>
      </c>
      <c r="I701" s="89" t="s">
        <v>21</v>
      </c>
      <c r="K701" s="90"/>
    </row>
    <row r="702" customFormat="false" ht="10.5" hidden="false" customHeight="true" outlineLevel="0" collapsed="false">
      <c r="A702" s="54" t="s">
        <v>118</v>
      </c>
      <c r="B702" s="89" t="n">
        <v>13</v>
      </c>
      <c r="C702" s="89" t="n">
        <v>419</v>
      </c>
      <c r="D702" s="89" t="n">
        <v>30.106</v>
      </c>
      <c r="E702" s="89" t="n">
        <v>849.882</v>
      </c>
      <c r="F702" s="89" t="n">
        <v>9126.257</v>
      </c>
      <c r="G702" s="89" t="n">
        <v>9102.257</v>
      </c>
      <c r="H702" s="89" t="n">
        <v>2871.329</v>
      </c>
      <c r="I702" s="89" t="s">
        <v>21</v>
      </c>
      <c r="K702" s="90"/>
    </row>
    <row r="703" customFormat="false" ht="10.5" hidden="false" customHeight="true" outlineLevel="0" collapsed="false">
      <c r="A703" s="54" t="s">
        <v>119</v>
      </c>
      <c r="B703" s="89" t="n">
        <v>13</v>
      </c>
      <c r="C703" s="89" t="n">
        <v>418</v>
      </c>
      <c r="D703" s="89" t="n">
        <v>34.554</v>
      </c>
      <c r="E703" s="89" t="n">
        <v>913.367</v>
      </c>
      <c r="F703" s="89" t="n">
        <v>4450.935</v>
      </c>
      <c r="G703" s="89" t="n">
        <v>4450.935</v>
      </c>
      <c r="H703" s="89" t="n">
        <v>3040.973</v>
      </c>
      <c r="I703" s="89" t="n">
        <v>14302.71</v>
      </c>
      <c r="K703" s="90"/>
    </row>
    <row r="704" customFormat="false" ht="10.5" hidden="false" customHeight="true" outlineLevel="0" collapsed="false">
      <c r="A704" s="54" t="s">
        <v>120</v>
      </c>
      <c r="B704" s="89" t="n">
        <v>13</v>
      </c>
      <c r="C704" s="89" t="n">
        <v>418</v>
      </c>
      <c r="D704" s="89" t="n">
        <v>45.241</v>
      </c>
      <c r="E704" s="89" t="n">
        <v>1037.387</v>
      </c>
      <c r="F704" s="89" t="n">
        <v>4777.597</v>
      </c>
      <c r="G704" s="89" t="n">
        <v>4776.597</v>
      </c>
      <c r="H704" s="89" t="n">
        <v>4235.898</v>
      </c>
      <c r="I704" s="89" t="s">
        <v>21</v>
      </c>
      <c r="K704" s="90"/>
    </row>
    <row r="705" customFormat="false" ht="10.5" hidden="false" customHeight="true" outlineLevel="0" collapsed="false">
      <c r="A705" s="54" t="s">
        <v>121</v>
      </c>
      <c r="B705" s="89" t="n">
        <v>13</v>
      </c>
      <c r="C705" s="89" t="n">
        <v>426</v>
      </c>
      <c r="D705" s="89" t="n">
        <v>48.057</v>
      </c>
      <c r="E705" s="89" t="n">
        <v>1123.342</v>
      </c>
      <c r="F705" s="89" t="n">
        <v>6580.082</v>
      </c>
      <c r="G705" s="89" t="n">
        <v>6580.082</v>
      </c>
      <c r="H705" s="89" t="n">
        <v>3299.206</v>
      </c>
      <c r="I705" s="89" t="s">
        <v>21</v>
      </c>
      <c r="K705" s="90"/>
    </row>
    <row r="706" customFormat="false" ht="10.5" hidden="false" customHeight="true" outlineLevel="0" collapsed="false">
      <c r="A706" s="54" t="s">
        <v>122</v>
      </c>
      <c r="B706" s="89" t="n">
        <v>13</v>
      </c>
      <c r="C706" s="89" t="n">
        <v>426</v>
      </c>
      <c r="D706" s="89" t="n">
        <v>55.234</v>
      </c>
      <c r="E706" s="89" t="n">
        <v>1151.126</v>
      </c>
      <c r="F706" s="89" t="n">
        <v>9108.225</v>
      </c>
      <c r="G706" s="89" t="n">
        <v>9098.225</v>
      </c>
      <c r="H706" s="89" t="n">
        <v>5149.881</v>
      </c>
      <c r="I706" s="89" t="n">
        <v>14231.561</v>
      </c>
      <c r="K706" s="90"/>
    </row>
    <row r="707" customFormat="false" ht="10.5" hidden="false" customHeight="true" outlineLevel="0" collapsed="false">
      <c r="A707" s="54" t="s">
        <v>123</v>
      </c>
      <c r="B707" s="89" t="n">
        <v>12</v>
      </c>
      <c r="C707" s="89" t="n">
        <v>403</v>
      </c>
      <c r="D707" s="89" t="n">
        <v>44.622</v>
      </c>
      <c r="E707" s="89" t="n">
        <v>1088.995</v>
      </c>
      <c r="F707" s="89" t="n">
        <v>8394.236</v>
      </c>
      <c r="G707" s="89" t="n">
        <v>8381.736</v>
      </c>
      <c r="H707" s="89" t="n">
        <v>5927.095</v>
      </c>
      <c r="I707" s="89" t="s">
        <v>21</v>
      </c>
      <c r="K707" s="90"/>
    </row>
    <row r="708" customFormat="false" ht="10.5" hidden="false" customHeight="true" outlineLevel="0" collapsed="false">
      <c r="A708" s="54" t="s">
        <v>124</v>
      </c>
      <c r="B708" s="89" t="n">
        <v>12</v>
      </c>
      <c r="C708" s="89" t="n">
        <v>403</v>
      </c>
      <c r="D708" s="89" t="n">
        <v>52.404</v>
      </c>
      <c r="E708" s="89" t="n">
        <v>1135.62</v>
      </c>
      <c r="F708" s="89" t="n">
        <v>7277.909</v>
      </c>
      <c r="G708" s="89" t="n">
        <v>7263.909</v>
      </c>
      <c r="H708" s="89" t="n">
        <v>4175</v>
      </c>
      <c r="I708" s="89" t="s">
        <v>21</v>
      </c>
      <c r="K708" s="90"/>
    </row>
    <row r="709" customFormat="false" ht="10.5" hidden="false" customHeight="true" outlineLevel="0" collapsed="false">
      <c r="A709" s="54" t="s">
        <v>128</v>
      </c>
      <c r="B709" s="89" t="n">
        <v>13</v>
      </c>
      <c r="C709" s="89" t="n">
        <v>426</v>
      </c>
      <c r="D709" s="89" t="n">
        <v>52.112</v>
      </c>
      <c r="E709" s="89" t="n">
        <v>1170.918</v>
      </c>
      <c r="F709" s="89" t="n">
        <v>6506.739</v>
      </c>
      <c r="G709" s="89" t="n">
        <v>6494.739</v>
      </c>
      <c r="H709" s="89" t="n">
        <v>5118.477</v>
      </c>
      <c r="I709" s="89" t="n">
        <v>13872.529</v>
      </c>
      <c r="K709" s="90"/>
    </row>
    <row r="710" customFormat="false" ht="10.5" hidden="false" customHeight="true" outlineLevel="0" collapsed="false">
      <c r="A710" s="54" t="s">
        <v>125</v>
      </c>
      <c r="B710" s="89" t="n">
        <v>0</v>
      </c>
      <c r="C710" s="89" t="n">
        <v>0</v>
      </c>
      <c r="D710" s="89" t="n">
        <v>0</v>
      </c>
      <c r="E710" s="89" t="n">
        <v>0</v>
      </c>
      <c r="F710" s="89" t="n">
        <v>0</v>
      </c>
      <c r="G710" s="89" t="n">
        <v>0</v>
      </c>
      <c r="H710" s="89" t="n">
        <v>0</v>
      </c>
      <c r="I710" s="89" t="n">
        <v>0</v>
      </c>
      <c r="K710" s="90"/>
    </row>
    <row r="711" customFormat="false" ht="10.5" hidden="false" customHeight="true" outlineLevel="0" collapsed="false">
      <c r="A711" s="54" t="s">
        <v>126</v>
      </c>
      <c r="B711" s="89" t="n">
        <v>0</v>
      </c>
      <c r="C711" s="89" t="n">
        <v>0</v>
      </c>
      <c r="D711" s="89" t="n">
        <v>0</v>
      </c>
      <c r="E711" s="89" t="n">
        <v>0</v>
      </c>
      <c r="F711" s="89" t="n">
        <v>0</v>
      </c>
      <c r="G711" s="89" t="n">
        <v>0</v>
      </c>
      <c r="H711" s="89" t="n">
        <v>0</v>
      </c>
      <c r="I711" s="89" t="n">
        <v>0</v>
      </c>
      <c r="K711" s="90"/>
    </row>
    <row r="712" customFormat="false" ht="10.5" hidden="false" customHeight="true" outlineLevel="0" collapsed="false">
      <c r="A712" s="54" t="s">
        <v>127</v>
      </c>
      <c r="B712" s="89" t="n">
        <v>0</v>
      </c>
      <c r="C712" s="89" t="n">
        <v>0</v>
      </c>
      <c r="D712" s="89" t="n">
        <v>0</v>
      </c>
      <c r="E712" s="89" t="n">
        <v>0</v>
      </c>
      <c r="F712" s="89" t="n">
        <v>0</v>
      </c>
      <c r="G712" s="89" t="n">
        <v>0</v>
      </c>
      <c r="H712" s="89" t="n">
        <v>0</v>
      </c>
      <c r="I712" s="89" t="n">
        <v>0</v>
      </c>
      <c r="J712" s="90"/>
      <c r="K712" s="90"/>
    </row>
    <row r="713" customFormat="false" ht="20.1" hidden="false" customHeight="true" outlineLevel="0" collapsed="false">
      <c r="A713" s="46" t="s">
        <v>70</v>
      </c>
      <c r="B713" s="46"/>
      <c r="C713" s="46"/>
      <c r="D713" s="46"/>
      <c r="E713" s="46"/>
      <c r="F713" s="46"/>
      <c r="G713" s="46"/>
      <c r="H713" s="46"/>
      <c r="I713" s="46"/>
    </row>
    <row r="714" customFormat="false" ht="10.5" hidden="false" customHeight="true" outlineLevel="0" collapsed="false">
      <c r="A714" s="54" t="n">
        <v>2009</v>
      </c>
      <c r="B714" s="87" t="n">
        <v>13.6666666666667</v>
      </c>
      <c r="C714" s="87" t="n">
        <v>534.416666666667</v>
      </c>
      <c r="D714" s="87" t="n">
        <v>649.379</v>
      </c>
      <c r="E714" s="87" t="n">
        <v>12509.146</v>
      </c>
      <c r="F714" s="87" t="n">
        <v>56966.432</v>
      </c>
      <c r="G714" s="87" t="n">
        <v>56644.749</v>
      </c>
      <c r="H714" s="87" t="n">
        <v>46721.809</v>
      </c>
      <c r="I714" s="87" t="s">
        <v>21</v>
      </c>
    </row>
    <row r="715" customFormat="false" ht="10.5" hidden="false" customHeight="true" outlineLevel="0" collapsed="false">
      <c r="A715" s="54" t="n">
        <v>2010</v>
      </c>
      <c r="B715" s="87" t="n">
        <v>16.5</v>
      </c>
      <c r="C715" s="87" t="n">
        <v>590.5</v>
      </c>
      <c r="D715" s="87" t="n">
        <v>681.715</v>
      </c>
      <c r="E715" s="87" t="n">
        <v>13805.188</v>
      </c>
      <c r="F715" s="87" t="n">
        <v>63176.948</v>
      </c>
      <c r="G715" s="87" t="n">
        <v>62800.822</v>
      </c>
      <c r="H715" s="87" t="n">
        <v>57197.891</v>
      </c>
      <c r="I715" s="87" t="s">
        <v>21</v>
      </c>
    </row>
    <row r="716" customFormat="false" ht="10.5" hidden="false" customHeight="true" outlineLevel="0" collapsed="false">
      <c r="A716" s="54" t="n">
        <v>2011</v>
      </c>
      <c r="B716" s="87" t="n">
        <v>18</v>
      </c>
      <c r="C716" s="87" t="n">
        <v>622</v>
      </c>
      <c r="D716" s="87" t="n">
        <v>780.027</v>
      </c>
      <c r="E716" s="87" t="n">
        <v>15590.896</v>
      </c>
      <c r="F716" s="87" t="n">
        <v>77245.62</v>
      </c>
      <c r="G716" s="87" t="n">
        <v>76245.92</v>
      </c>
      <c r="H716" s="87" t="n">
        <v>64637.632</v>
      </c>
      <c r="I716" s="87" t="s">
        <v>21</v>
      </c>
    </row>
    <row r="717" customFormat="false" ht="10.5" hidden="false" customHeight="true" outlineLevel="0" collapsed="false">
      <c r="A717" s="54" t="n">
        <v>2012</v>
      </c>
      <c r="B717" s="87" t="n">
        <v>17.75</v>
      </c>
      <c r="C717" s="87" t="n">
        <v>630.333333333333</v>
      </c>
      <c r="D717" s="87" t="n">
        <v>745.632</v>
      </c>
      <c r="E717" s="87" t="n">
        <v>15575.041</v>
      </c>
      <c r="F717" s="87" t="n">
        <v>69548.852</v>
      </c>
      <c r="G717" s="87" t="n">
        <v>68455.659</v>
      </c>
      <c r="H717" s="87" t="n">
        <v>64298.866</v>
      </c>
      <c r="I717" s="87" t="s">
        <v>21</v>
      </c>
    </row>
    <row r="718" customFormat="false" ht="10.5" hidden="false" customHeight="true" outlineLevel="0" collapsed="false">
      <c r="A718" s="54" t="n">
        <v>2013</v>
      </c>
      <c r="B718" s="87" t="n">
        <v>17</v>
      </c>
      <c r="C718" s="87" t="n">
        <v>627.916666666667</v>
      </c>
      <c r="D718" s="87" t="n">
        <v>704.086</v>
      </c>
      <c r="E718" s="87" t="n">
        <v>15753.768</v>
      </c>
      <c r="F718" s="87" t="n">
        <v>71592.467</v>
      </c>
      <c r="G718" s="87" t="n">
        <v>70693.208</v>
      </c>
      <c r="H718" s="87" t="n">
        <v>68664.198</v>
      </c>
      <c r="I718" s="87" t="s">
        <v>21</v>
      </c>
    </row>
    <row r="719" customFormat="false" ht="10.5" hidden="false" customHeight="true" outlineLevel="0" collapsed="false">
      <c r="A719" s="54" t="n">
        <v>2014</v>
      </c>
      <c r="B719" s="87" t="n">
        <v>17.25</v>
      </c>
      <c r="C719" s="87" t="n">
        <v>638.833333333333</v>
      </c>
      <c r="D719" s="87" t="n">
        <v>754.935</v>
      </c>
      <c r="E719" s="87" t="n">
        <v>16831.425</v>
      </c>
      <c r="F719" s="87" t="n">
        <v>81757.682</v>
      </c>
      <c r="G719" s="87" t="n">
        <v>80509.294</v>
      </c>
      <c r="H719" s="87" t="n">
        <v>75900.041</v>
      </c>
      <c r="I719" s="87" t="s">
        <v>21</v>
      </c>
    </row>
    <row r="720" customFormat="false" ht="10.5" hidden="false" customHeight="true" outlineLevel="0" collapsed="false">
      <c r="A720" s="54" t="n">
        <v>2015</v>
      </c>
      <c r="B720" s="87" t="n">
        <v>17.25</v>
      </c>
      <c r="C720" s="87" t="n">
        <v>598.5</v>
      </c>
      <c r="D720" s="87" t="n">
        <v>712.304</v>
      </c>
      <c r="E720" s="87" t="n">
        <v>15735.823</v>
      </c>
      <c r="F720" s="87" t="n">
        <v>76522.235</v>
      </c>
      <c r="G720" s="87" t="n">
        <v>75255.888</v>
      </c>
      <c r="H720" s="87" t="n">
        <v>71223.379</v>
      </c>
      <c r="I720" s="87" t="s">
        <v>21</v>
      </c>
    </row>
    <row r="721" customFormat="false" ht="10.5" hidden="false" customHeight="true" outlineLevel="0" collapsed="false">
      <c r="A721" s="54"/>
      <c r="B721" s="88"/>
      <c r="C721" s="88"/>
      <c r="D721" s="88"/>
      <c r="E721" s="88"/>
      <c r="F721" s="88"/>
      <c r="G721" s="88"/>
      <c r="H721" s="88"/>
      <c r="I721" s="88"/>
    </row>
    <row r="722" customFormat="false" ht="10.5" hidden="false" customHeight="true" outlineLevel="0" collapsed="false">
      <c r="A722" s="59" t="n">
        <v>2015</v>
      </c>
      <c r="B722" s="88"/>
      <c r="C722" s="88"/>
      <c r="D722" s="88"/>
      <c r="E722" s="88"/>
      <c r="F722" s="88"/>
      <c r="G722" s="88"/>
      <c r="H722" s="88"/>
      <c r="I722" s="88"/>
    </row>
    <row r="723" customFormat="false" ht="10.5" hidden="false" customHeight="true" outlineLevel="0" collapsed="false">
      <c r="A723" s="54" t="s">
        <v>117</v>
      </c>
      <c r="B723" s="87" t="n">
        <v>18</v>
      </c>
      <c r="C723" s="87" t="n">
        <v>597</v>
      </c>
      <c r="D723" s="87" t="n">
        <v>28.233</v>
      </c>
      <c r="E723" s="87" t="n">
        <v>1077.482</v>
      </c>
      <c r="F723" s="87" t="n">
        <v>2389.577</v>
      </c>
      <c r="G723" s="87" t="n">
        <v>2387.086</v>
      </c>
      <c r="H723" s="87" t="n">
        <v>4654.877</v>
      </c>
      <c r="I723" s="87" t="s">
        <v>21</v>
      </c>
      <c r="K723" s="90"/>
    </row>
    <row r="724" customFormat="false" ht="10.5" hidden="false" customHeight="true" outlineLevel="0" collapsed="false">
      <c r="A724" s="54" t="s">
        <v>118</v>
      </c>
      <c r="B724" s="87" t="n">
        <v>18</v>
      </c>
      <c r="C724" s="87" t="n">
        <v>603</v>
      </c>
      <c r="D724" s="87" t="n">
        <v>33.151</v>
      </c>
      <c r="E724" s="87" t="n">
        <v>1003.399</v>
      </c>
      <c r="F724" s="87" t="n">
        <v>3570.345</v>
      </c>
      <c r="G724" s="87" t="n">
        <v>3570.345</v>
      </c>
      <c r="H724" s="87" t="n">
        <v>3927.585</v>
      </c>
      <c r="I724" s="87" t="s">
        <v>21</v>
      </c>
      <c r="K724" s="90"/>
    </row>
    <row r="725" customFormat="false" ht="10.5" hidden="false" customHeight="true" outlineLevel="0" collapsed="false">
      <c r="A725" s="54" t="s">
        <v>119</v>
      </c>
      <c r="B725" s="87" t="n">
        <v>18</v>
      </c>
      <c r="C725" s="87" t="n">
        <v>619</v>
      </c>
      <c r="D725" s="87" t="n">
        <v>53.335</v>
      </c>
      <c r="E725" s="87" t="n">
        <v>1259.982</v>
      </c>
      <c r="F725" s="87" t="n">
        <v>6161.166</v>
      </c>
      <c r="G725" s="87" t="n">
        <v>6161.166</v>
      </c>
      <c r="H725" s="87" t="n">
        <v>8450.453</v>
      </c>
      <c r="I725" s="87" t="n">
        <v>29085.936</v>
      </c>
      <c r="K725" s="90"/>
    </row>
    <row r="726" customFormat="false" ht="10.5" hidden="false" customHeight="true" outlineLevel="0" collapsed="false">
      <c r="A726" s="54" t="s">
        <v>120</v>
      </c>
      <c r="B726" s="87" t="n">
        <v>18</v>
      </c>
      <c r="C726" s="87" t="n">
        <v>624</v>
      </c>
      <c r="D726" s="87" t="n">
        <v>63.454</v>
      </c>
      <c r="E726" s="87" t="n">
        <v>1410.813</v>
      </c>
      <c r="F726" s="87" t="n">
        <v>7342.253</v>
      </c>
      <c r="G726" s="87" t="n">
        <v>7342.253</v>
      </c>
      <c r="H726" s="87" t="n">
        <v>4753.379</v>
      </c>
      <c r="I726" s="87" t="s">
        <v>21</v>
      </c>
      <c r="K726" s="90"/>
    </row>
    <row r="727" customFormat="false" ht="10.5" hidden="false" customHeight="true" outlineLevel="0" collapsed="false">
      <c r="A727" s="54" t="s">
        <v>121</v>
      </c>
      <c r="B727" s="87" t="n">
        <v>18</v>
      </c>
      <c r="C727" s="87" t="n">
        <v>586</v>
      </c>
      <c r="D727" s="87" t="n">
        <v>59.769</v>
      </c>
      <c r="E727" s="87" t="n">
        <v>1254.758</v>
      </c>
      <c r="F727" s="87" t="n">
        <v>6053.095</v>
      </c>
      <c r="G727" s="87" t="n">
        <v>6050.675</v>
      </c>
      <c r="H727" s="87" t="n">
        <v>6713.815</v>
      </c>
      <c r="I727" s="87" t="s">
        <v>21</v>
      </c>
      <c r="K727" s="90"/>
    </row>
    <row r="728" customFormat="false" ht="10.5" hidden="false" customHeight="true" outlineLevel="0" collapsed="false">
      <c r="A728" s="54" t="s">
        <v>122</v>
      </c>
      <c r="B728" s="87" t="n">
        <v>17</v>
      </c>
      <c r="C728" s="87" t="n">
        <v>583</v>
      </c>
      <c r="D728" s="87" t="n">
        <v>71.959</v>
      </c>
      <c r="E728" s="87" t="n">
        <v>1330.365</v>
      </c>
      <c r="F728" s="87" t="n">
        <v>8224.754</v>
      </c>
      <c r="G728" s="87" t="n">
        <v>8224.754</v>
      </c>
      <c r="H728" s="87" t="n">
        <v>6358.056</v>
      </c>
      <c r="I728" s="87" t="n">
        <v>29635.622</v>
      </c>
      <c r="K728" s="90"/>
    </row>
    <row r="729" customFormat="false" ht="10.5" hidden="false" customHeight="true" outlineLevel="0" collapsed="false">
      <c r="A729" s="54" t="s">
        <v>123</v>
      </c>
      <c r="B729" s="87" t="n">
        <v>17</v>
      </c>
      <c r="C729" s="87" t="n">
        <v>593</v>
      </c>
      <c r="D729" s="87" t="n">
        <v>75.874</v>
      </c>
      <c r="E729" s="87" t="n">
        <v>1467.915</v>
      </c>
      <c r="F729" s="87" t="n">
        <v>8851.973</v>
      </c>
      <c r="G729" s="87" t="n">
        <v>8287.903</v>
      </c>
      <c r="H729" s="87" t="n">
        <v>5028.776</v>
      </c>
      <c r="I729" s="87" t="s">
        <v>21</v>
      </c>
      <c r="K729" s="90"/>
    </row>
    <row r="730" customFormat="false" ht="10.5" hidden="false" customHeight="true" outlineLevel="0" collapsed="false">
      <c r="A730" s="54" t="s">
        <v>124</v>
      </c>
      <c r="B730" s="87" t="n">
        <v>16</v>
      </c>
      <c r="C730" s="87" t="n">
        <v>588</v>
      </c>
      <c r="D730" s="87" t="n">
        <v>65.502</v>
      </c>
      <c r="E730" s="87" t="n">
        <v>1386.056</v>
      </c>
      <c r="F730" s="87" t="n">
        <v>6251.547</v>
      </c>
      <c r="G730" s="87" t="n">
        <v>6201.442</v>
      </c>
      <c r="H730" s="87" t="n">
        <v>10348.331</v>
      </c>
      <c r="I730" s="87" t="s">
        <v>21</v>
      </c>
      <c r="K730" s="90"/>
    </row>
    <row r="731" customFormat="false" ht="10.5" hidden="false" customHeight="true" outlineLevel="0" collapsed="false">
      <c r="A731" s="54" t="s">
        <v>128</v>
      </c>
      <c r="B731" s="87" t="n">
        <v>16</v>
      </c>
      <c r="C731" s="87" t="n">
        <v>588</v>
      </c>
      <c r="D731" s="87" t="n">
        <v>68.187</v>
      </c>
      <c r="E731" s="87" t="n">
        <v>1327.607</v>
      </c>
      <c r="F731" s="87" t="n">
        <v>6515.877</v>
      </c>
      <c r="G731" s="87" t="n">
        <v>6515.877</v>
      </c>
      <c r="H731" s="87" t="n">
        <v>6368.149</v>
      </c>
      <c r="I731" s="87" t="n">
        <v>31976.974</v>
      </c>
      <c r="K731" s="90"/>
    </row>
    <row r="732" customFormat="false" ht="10.5" hidden="false" customHeight="true" outlineLevel="0" collapsed="false">
      <c r="A732" s="54" t="s">
        <v>125</v>
      </c>
      <c r="B732" s="87" t="n">
        <v>17</v>
      </c>
      <c r="C732" s="87" t="n">
        <v>612</v>
      </c>
      <c r="D732" s="87" t="n">
        <v>74.166</v>
      </c>
      <c r="E732" s="87" t="n">
        <v>1418.669</v>
      </c>
      <c r="F732" s="87" t="n">
        <v>10539.859</v>
      </c>
      <c r="G732" s="87" t="n">
        <v>10258.294</v>
      </c>
      <c r="H732" s="87" t="n">
        <v>4565.101</v>
      </c>
      <c r="I732" s="87" t="s">
        <v>21</v>
      </c>
      <c r="K732" s="90"/>
    </row>
    <row r="733" customFormat="false" ht="10.5" hidden="false" customHeight="true" outlineLevel="0" collapsed="false">
      <c r="A733" s="54" t="s">
        <v>126</v>
      </c>
      <c r="B733" s="87" t="n">
        <v>17</v>
      </c>
      <c r="C733" s="87" t="n">
        <v>606</v>
      </c>
      <c r="D733" s="87" t="n">
        <v>69.211</v>
      </c>
      <c r="E733" s="87" t="n">
        <v>1480.875</v>
      </c>
      <c r="F733" s="87" t="n">
        <v>6452.935</v>
      </c>
      <c r="G733" s="87" t="n">
        <v>6087.589</v>
      </c>
      <c r="H733" s="87" t="n">
        <v>5316.842</v>
      </c>
      <c r="I733" s="87" t="s">
        <v>21</v>
      </c>
      <c r="K733" s="90"/>
    </row>
    <row r="734" customFormat="false" ht="10.5" hidden="false" customHeight="true" outlineLevel="0" collapsed="false">
      <c r="A734" s="54" t="s">
        <v>127</v>
      </c>
      <c r="B734" s="87" t="n">
        <v>17</v>
      </c>
      <c r="C734" s="87" t="n">
        <v>583</v>
      </c>
      <c r="D734" s="87" t="n">
        <v>49.463</v>
      </c>
      <c r="E734" s="87" t="n">
        <v>1317.902</v>
      </c>
      <c r="F734" s="87" t="n">
        <v>4168.854</v>
      </c>
      <c r="G734" s="87" t="n">
        <v>4168.504</v>
      </c>
      <c r="H734" s="87" t="n">
        <v>4738.015</v>
      </c>
      <c r="I734" s="87" t="n">
        <v>28957.985</v>
      </c>
      <c r="K734" s="90"/>
    </row>
    <row r="735" customFormat="false" ht="10.5" hidden="false" customHeight="true" outlineLevel="0" collapsed="false">
      <c r="A735" s="54"/>
      <c r="B735" s="87"/>
      <c r="C735" s="87"/>
      <c r="D735" s="87"/>
      <c r="E735" s="87"/>
      <c r="F735" s="87"/>
      <c r="G735" s="87"/>
      <c r="H735" s="87"/>
      <c r="I735" s="87"/>
    </row>
    <row r="736" customFormat="false" ht="10.5" hidden="false" customHeight="true" outlineLevel="0" collapsed="false">
      <c r="A736" s="59" t="n">
        <v>2016</v>
      </c>
      <c r="B736" s="87"/>
      <c r="C736" s="87"/>
      <c r="D736" s="87"/>
      <c r="E736" s="87"/>
      <c r="F736" s="87"/>
      <c r="G736" s="87"/>
      <c r="H736" s="87"/>
      <c r="I736" s="87"/>
    </row>
    <row r="737" customFormat="false" ht="10.5" hidden="false" customHeight="true" outlineLevel="0" collapsed="false">
      <c r="A737" s="54" t="s">
        <v>117</v>
      </c>
      <c r="B737" s="89" t="n">
        <v>16</v>
      </c>
      <c r="C737" s="89" t="n">
        <v>554</v>
      </c>
      <c r="D737" s="89" t="n">
        <v>28.314</v>
      </c>
      <c r="E737" s="89" t="n">
        <v>1102.978</v>
      </c>
      <c r="F737" s="89" t="n">
        <v>3303.645</v>
      </c>
      <c r="G737" s="89" t="n">
        <v>3303.397</v>
      </c>
      <c r="H737" s="89" t="n">
        <v>5059.242</v>
      </c>
      <c r="I737" s="89" t="s">
        <v>21</v>
      </c>
      <c r="K737" s="90"/>
    </row>
    <row r="738" customFormat="false" ht="10.5" hidden="false" customHeight="true" outlineLevel="0" collapsed="false">
      <c r="A738" s="54" t="s">
        <v>118</v>
      </c>
      <c r="B738" s="89" t="n">
        <v>16</v>
      </c>
      <c r="C738" s="89" t="n">
        <v>538</v>
      </c>
      <c r="D738" s="89" t="n">
        <v>39.439</v>
      </c>
      <c r="E738" s="89" t="n">
        <v>1022.315</v>
      </c>
      <c r="F738" s="89" t="n">
        <v>3443.848</v>
      </c>
      <c r="G738" s="89" t="n">
        <v>3443.792</v>
      </c>
      <c r="H738" s="89" t="n">
        <v>2691.127</v>
      </c>
      <c r="I738" s="89" t="s">
        <v>21</v>
      </c>
      <c r="K738" s="90"/>
    </row>
    <row r="739" customFormat="false" ht="10.5" hidden="false" customHeight="true" outlineLevel="0" collapsed="false">
      <c r="A739" s="54" t="s">
        <v>119</v>
      </c>
      <c r="B739" s="89" t="n">
        <v>17</v>
      </c>
      <c r="C739" s="89" t="n">
        <v>581</v>
      </c>
      <c r="D739" s="89" t="n">
        <v>54.01</v>
      </c>
      <c r="E739" s="89" t="n">
        <v>1236.288</v>
      </c>
      <c r="F739" s="89" t="n">
        <v>4713.436</v>
      </c>
      <c r="G739" s="89" t="n">
        <v>4713.288</v>
      </c>
      <c r="H739" s="89" t="n">
        <v>5590.395</v>
      </c>
      <c r="I739" s="89" t="n">
        <v>31584.356</v>
      </c>
      <c r="K739" s="90"/>
    </row>
    <row r="740" customFormat="false" ht="10.5" hidden="false" customHeight="true" outlineLevel="0" collapsed="false">
      <c r="A740" s="54" t="s">
        <v>120</v>
      </c>
      <c r="B740" s="89" t="n">
        <v>17</v>
      </c>
      <c r="C740" s="89" t="n">
        <v>596</v>
      </c>
      <c r="D740" s="89" t="n">
        <v>69.181</v>
      </c>
      <c r="E740" s="89" t="n">
        <v>1349.627</v>
      </c>
      <c r="F740" s="89" t="n">
        <v>6091.229</v>
      </c>
      <c r="G740" s="89" t="n">
        <v>6082.474</v>
      </c>
      <c r="H740" s="89" t="n">
        <v>4662.745</v>
      </c>
      <c r="I740" s="89" t="s">
        <v>21</v>
      </c>
      <c r="K740" s="90"/>
    </row>
    <row r="741" customFormat="false" ht="10.5" hidden="false" customHeight="true" outlineLevel="0" collapsed="false">
      <c r="A741" s="54" t="s">
        <v>121</v>
      </c>
      <c r="B741" s="89" t="n">
        <v>17</v>
      </c>
      <c r="C741" s="89" t="n">
        <v>603</v>
      </c>
      <c r="D741" s="89" t="n">
        <v>67.588</v>
      </c>
      <c r="E741" s="89" t="n">
        <v>1466.364</v>
      </c>
      <c r="F741" s="89" t="n">
        <v>7622.695</v>
      </c>
      <c r="G741" s="89" t="n">
        <v>7610.21</v>
      </c>
      <c r="H741" s="89" t="n">
        <v>6424.775</v>
      </c>
      <c r="I741" s="89" t="s">
        <v>21</v>
      </c>
      <c r="K741" s="90"/>
    </row>
    <row r="742" customFormat="false" ht="10.5" hidden="false" customHeight="true" outlineLevel="0" collapsed="false">
      <c r="A742" s="54" t="s">
        <v>122</v>
      </c>
      <c r="B742" s="89" t="n">
        <v>17</v>
      </c>
      <c r="C742" s="89" t="n">
        <v>598</v>
      </c>
      <c r="D742" s="89" t="n">
        <v>72.534</v>
      </c>
      <c r="E742" s="89" t="n">
        <v>1423.042</v>
      </c>
      <c r="F742" s="89" t="n">
        <v>8042.884</v>
      </c>
      <c r="G742" s="89" t="n">
        <v>7951.374</v>
      </c>
      <c r="H742" s="89" t="n">
        <v>6065.014</v>
      </c>
      <c r="I742" s="89" t="n">
        <v>30303.116</v>
      </c>
      <c r="K742" s="90"/>
    </row>
    <row r="743" customFormat="false" ht="10.5" hidden="false" customHeight="true" outlineLevel="0" collapsed="false">
      <c r="A743" s="54" t="s">
        <v>123</v>
      </c>
      <c r="B743" s="89" t="n">
        <v>17</v>
      </c>
      <c r="C743" s="89" t="n">
        <v>614</v>
      </c>
      <c r="D743" s="89" t="n">
        <v>65.15</v>
      </c>
      <c r="E743" s="89" t="n">
        <v>1509.788</v>
      </c>
      <c r="F743" s="89" t="n">
        <v>6994.484</v>
      </c>
      <c r="G743" s="89" t="n">
        <v>6829.288</v>
      </c>
      <c r="H743" s="89" t="n">
        <v>5556.98</v>
      </c>
      <c r="I743" s="89" t="s">
        <v>21</v>
      </c>
      <c r="K743" s="90"/>
    </row>
    <row r="744" customFormat="false" ht="10.5" hidden="false" customHeight="true" outlineLevel="0" collapsed="false">
      <c r="A744" s="54" t="s">
        <v>124</v>
      </c>
      <c r="B744" s="89" t="n">
        <v>17</v>
      </c>
      <c r="C744" s="89" t="n">
        <v>618</v>
      </c>
      <c r="D744" s="89" t="n">
        <v>77.177</v>
      </c>
      <c r="E744" s="89" t="n">
        <v>1605.51</v>
      </c>
      <c r="F744" s="89" t="n">
        <v>8030.503</v>
      </c>
      <c r="G744" s="89" t="n">
        <v>7941.535</v>
      </c>
      <c r="H744" s="89" t="n">
        <v>7214.589</v>
      </c>
      <c r="I744" s="89" t="s">
        <v>21</v>
      </c>
      <c r="K744" s="90"/>
    </row>
    <row r="745" customFormat="false" ht="10.5" hidden="false" customHeight="true" outlineLevel="0" collapsed="false">
      <c r="A745" s="54" t="s">
        <v>128</v>
      </c>
      <c r="B745" s="89" t="n">
        <v>17</v>
      </c>
      <c r="C745" s="89" t="n">
        <v>619</v>
      </c>
      <c r="D745" s="89" t="n">
        <v>74.104</v>
      </c>
      <c r="E745" s="89" t="n">
        <v>1525.624</v>
      </c>
      <c r="F745" s="89" t="n">
        <v>7780.625</v>
      </c>
      <c r="G745" s="89" t="n">
        <v>7699.181</v>
      </c>
      <c r="H745" s="89" t="n">
        <v>5697.296</v>
      </c>
      <c r="I745" s="89" t="n">
        <v>29797.967</v>
      </c>
      <c r="K745" s="90"/>
    </row>
    <row r="746" customFormat="false" ht="10.5" hidden="false" customHeight="true" outlineLevel="0" collapsed="false">
      <c r="A746" s="54" t="s">
        <v>125</v>
      </c>
      <c r="B746" s="89" t="n">
        <v>0</v>
      </c>
      <c r="C746" s="89" t="n">
        <v>0</v>
      </c>
      <c r="D746" s="89" t="n">
        <v>0</v>
      </c>
      <c r="E746" s="89" t="n">
        <v>0</v>
      </c>
      <c r="F746" s="89" t="n">
        <v>0</v>
      </c>
      <c r="G746" s="89" t="n">
        <v>0</v>
      </c>
      <c r="H746" s="89" t="n">
        <v>0</v>
      </c>
      <c r="I746" s="89" t="n">
        <v>0</v>
      </c>
      <c r="K746" s="90"/>
    </row>
    <row r="747" customFormat="false" ht="10.5" hidden="false" customHeight="true" outlineLevel="0" collapsed="false">
      <c r="A747" s="54" t="s">
        <v>126</v>
      </c>
      <c r="B747" s="89" t="n">
        <v>0</v>
      </c>
      <c r="C747" s="89" t="n">
        <v>0</v>
      </c>
      <c r="D747" s="89" t="n">
        <v>0</v>
      </c>
      <c r="E747" s="89" t="n">
        <v>0</v>
      </c>
      <c r="F747" s="89" t="n">
        <v>0</v>
      </c>
      <c r="G747" s="89" t="n">
        <v>0</v>
      </c>
      <c r="H747" s="89" t="n">
        <v>0</v>
      </c>
      <c r="I747" s="89" t="n">
        <v>0</v>
      </c>
      <c r="K747" s="90"/>
    </row>
    <row r="748" customFormat="false" ht="10.5" hidden="false" customHeight="true" outlineLevel="0" collapsed="false">
      <c r="A748" s="54" t="s">
        <v>127</v>
      </c>
      <c r="B748" s="89" t="n">
        <v>0</v>
      </c>
      <c r="C748" s="89" t="n">
        <v>0</v>
      </c>
      <c r="D748" s="89" t="n">
        <v>0</v>
      </c>
      <c r="E748" s="89" t="n">
        <v>0</v>
      </c>
      <c r="F748" s="89" t="n">
        <v>0</v>
      </c>
      <c r="G748" s="89" t="n">
        <v>0</v>
      </c>
      <c r="H748" s="89" t="n">
        <v>0</v>
      </c>
      <c r="I748" s="89" t="n">
        <v>0</v>
      </c>
      <c r="J748" s="90"/>
      <c r="K748" s="90"/>
    </row>
    <row r="749" customFormat="false" ht="11.1" hidden="false" customHeight="true" outlineLevel="0" collapsed="false">
      <c r="A749" s="45"/>
      <c r="B749" s="91"/>
      <c r="C749" s="91"/>
      <c r="D749" s="91"/>
      <c r="E749" s="91"/>
      <c r="F749" s="91"/>
      <c r="G749" s="91"/>
      <c r="H749" s="91"/>
    </row>
    <row r="750" customFormat="false" ht="11.1" hidden="false" customHeight="true" outlineLevel="0" collapsed="false">
      <c r="A750" s="62" t="s">
        <v>129</v>
      </c>
      <c r="B750" s="91"/>
      <c r="C750" s="91"/>
      <c r="D750" s="91"/>
      <c r="E750" s="91"/>
      <c r="F750" s="91"/>
      <c r="G750" s="91"/>
      <c r="H750" s="92"/>
    </row>
    <row r="751" customFormat="false" ht="20.1" hidden="false" customHeight="true" outlineLevel="0" collapsed="false">
      <c r="A751" s="46" t="s">
        <v>99</v>
      </c>
      <c r="B751" s="46"/>
      <c r="C751" s="46"/>
      <c r="D751" s="46"/>
      <c r="E751" s="46"/>
      <c r="F751" s="46"/>
      <c r="G751" s="46"/>
      <c r="H751" s="46"/>
      <c r="I751" s="46"/>
    </row>
    <row r="752" customFormat="false" ht="10.5" hidden="false" customHeight="true" outlineLevel="0" collapsed="false">
      <c r="A752" s="54" t="n">
        <v>2009</v>
      </c>
      <c r="B752" s="87" t="n">
        <v>20</v>
      </c>
      <c r="C752" s="87" t="n">
        <v>616.833333333333</v>
      </c>
      <c r="D752" s="87" t="n">
        <v>801.692</v>
      </c>
      <c r="E752" s="87" t="n">
        <v>14985.456</v>
      </c>
      <c r="F752" s="87" t="n">
        <v>59390.838</v>
      </c>
      <c r="G752" s="87" t="n">
        <v>58551.523</v>
      </c>
      <c r="H752" s="87" t="n">
        <v>52236.407</v>
      </c>
      <c r="I752" s="87" t="s">
        <v>21</v>
      </c>
    </row>
    <row r="753" customFormat="false" ht="10.5" hidden="false" customHeight="true" outlineLevel="0" collapsed="false">
      <c r="A753" s="54" t="n">
        <v>2010</v>
      </c>
      <c r="B753" s="87" t="n">
        <v>19.5833333333333</v>
      </c>
      <c r="C753" s="87" t="n">
        <v>592</v>
      </c>
      <c r="D753" s="87" t="n">
        <v>756.996</v>
      </c>
      <c r="E753" s="87" t="n">
        <v>14198.868</v>
      </c>
      <c r="F753" s="87" t="n">
        <v>56910.872</v>
      </c>
      <c r="G753" s="87" t="n">
        <v>56119.86</v>
      </c>
      <c r="H753" s="87" t="n">
        <v>54975.38</v>
      </c>
      <c r="I753" s="87" t="s">
        <v>21</v>
      </c>
    </row>
    <row r="754" customFormat="false" ht="10.5" hidden="false" customHeight="true" outlineLevel="0" collapsed="false">
      <c r="A754" s="54" t="n">
        <v>2011</v>
      </c>
      <c r="B754" s="87" t="n">
        <v>19.5</v>
      </c>
      <c r="C754" s="87" t="n">
        <v>609.166666666667</v>
      </c>
      <c r="D754" s="87" t="n">
        <v>847.751</v>
      </c>
      <c r="E754" s="87" t="n">
        <v>15263.66</v>
      </c>
      <c r="F754" s="87" t="n">
        <v>64663.855</v>
      </c>
      <c r="G754" s="87" t="n">
        <v>63859.874</v>
      </c>
      <c r="H754" s="87" t="n">
        <v>52738.267</v>
      </c>
      <c r="I754" s="87" t="s">
        <v>21</v>
      </c>
    </row>
    <row r="755" customFormat="false" ht="10.5" hidden="false" customHeight="true" outlineLevel="0" collapsed="false">
      <c r="A755" s="54" t="n">
        <v>2012</v>
      </c>
      <c r="B755" s="87" t="n">
        <v>20.1666666666667</v>
      </c>
      <c r="C755" s="87" t="n">
        <v>615.583333333333</v>
      </c>
      <c r="D755" s="87" t="n">
        <v>806.775</v>
      </c>
      <c r="E755" s="87" t="n">
        <v>15762.003</v>
      </c>
      <c r="F755" s="87" t="n">
        <v>62864.37</v>
      </c>
      <c r="G755" s="87" t="n">
        <v>61820.167</v>
      </c>
      <c r="H755" s="87" t="n">
        <v>54924.58</v>
      </c>
      <c r="I755" s="87" t="s">
        <v>21</v>
      </c>
    </row>
    <row r="756" customFormat="false" ht="10.5" hidden="false" customHeight="true" outlineLevel="0" collapsed="false">
      <c r="A756" s="54" t="n">
        <v>2013</v>
      </c>
      <c r="B756" s="87" t="n">
        <v>19.75</v>
      </c>
      <c r="C756" s="87" t="n">
        <v>632.583333333333</v>
      </c>
      <c r="D756" s="87" t="n">
        <v>840.633</v>
      </c>
      <c r="E756" s="87" t="n">
        <v>16518.815</v>
      </c>
      <c r="F756" s="87" t="n">
        <v>63386.72</v>
      </c>
      <c r="G756" s="87" t="n">
        <v>62276.697</v>
      </c>
      <c r="H756" s="87" t="n">
        <v>62484.532</v>
      </c>
      <c r="I756" s="87" t="s">
        <v>21</v>
      </c>
    </row>
    <row r="757" customFormat="false" ht="10.5" hidden="false" customHeight="true" outlineLevel="0" collapsed="false">
      <c r="A757" s="54" t="n">
        <v>2014</v>
      </c>
      <c r="B757" s="87" t="n">
        <v>20</v>
      </c>
      <c r="C757" s="87" t="n">
        <v>676.75</v>
      </c>
      <c r="D757" s="87" t="n">
        <v>968.479</v>
      </c>
      <c r="E757" s="87" t="n">
        <v>18830.598</v>
      </c>
      <c r="F757" s="87" t="n">
        <v>70644.246</v>
      </c>
      <c r="G757" s="87" t="n">
        <v>69631.532</v>
      </c>
      <c r="H757" s="87" t="n">
        <v>58035.675</v>
      </c>
      <c r="I757" s="87" t="s">
        <v>21</v>
      </c>
    </row>
    <row r="758" customFormat="false" ht="10.5" hidden="false" customHeight="true" outlineLevel="0" collapsed="false">
      <c r="A758" s="54" t="n">
        <v>2015</v>
      </c>
      <c r="B758" s="87" t="n">
        <v>20.25</v>
      </c>
      <c r="C758" s="87" t="n">
        <v>694</v>
      </c>
      <c r="D758" s="87" t="n">
        <v>938.584</v>
      </c>
      <c r="E758" s="87" t="n">
        <v>18806.458</v>
      </c>
      <c r="F758" s="87" t="n">
        <v>72076.482</v>
      </c>
      <c r="G758" s="87" t="n">
        <v>71186.067</v>
      </c>
      <c r="H758" s="87" t="n">
        <v>69949.909</v>
      </c>
      <c r="I758" s="87" t="s">
        <v>21</v>
      </c>
    </row>
    <row r="759" customFormat="false" ht="10.5" hidden="false" customHeight="true" outlineLevel="0" collapsed="false">
      <c r="A759" s="54"/>
      <c r="B759" s="88"/>
      <c r="C759" s="88"/>
      <c r="D759" s="88"/>
      <c r="E759" s="88"/>
      <c r="F759" s="88"/>
      <c r="G759" s="88"/>
      <c r="H759" s="88"/>
      <c r="I759" s="88"/>
    </row>
    <row r="760" customFormat="false" ht="10.5" hidden="false" customHeight="true" outlineLevel="0" collapsed="false">
      <c r="A760" s="59" t="n">
        <v>2015</v>
      </c>
      <c r="B760" s="88"/>
      <c r="C760" s="88"/>
      <c r="D760" s="88"/>
      <c r="E760" s="88"/>
      <c r="F760" s="88"/>
      <c r="G760" s="88"/>
      <c r="H760" s="88"/>
      <c r="I760" s="88"/>
    </row>
    <row r="761" customFormat="false" ht="10.5" hidden="false" customHeight="true" outlineLevel="0" collapsed="false">
      <c r="A761" s="54" t="s">
        <v>117</v>
      </c>
      <c r="B761" s="87" t="n">
        <v>20</v>
      </c>
      <c r="C761" s="87" t="n">
        <v>633</v>
      </c>
      <c r="D761" s="87" t="n">
        <v>28.872</v>
      </c>
      <c r="E761" s="87" t="n">
        <v>1182.244</v>
      </c>
      <c r="F761" s="87" t="n">
        <v>2030.101</v>
      </c>
      <c r="G761" s="87" t="n">
        <v>2018.7</v>
      </c>
      <c r="H761" s="87" t="n">
        <v>1932.594</v>
      </c>
      <c r="I761" s="87" t="s">
        <v>21</v>
      </c>
      <c r="K761" s="90"/>
    </row>
    <row r="762" customFormat="false" ht="10.5" hidden="false" customHeight="true" outlineLevel="0" collapsed="false">
      <c r="A762" s="54" t="s">
        <v>118</v>
      </c>
      <c r="B762" s="87" t="n">
        <v>20</v>
      </c>
      <c r="C762" s="87" t="n">
        <v>614</v>
      </c>
      <c r="D762" s="87" t="n">
        <v>35.275</v>
      </c>
      <c r="E762" s="87" t="n">
        <v>924.39</v>
      </c>
      <c r="F762" s="87" t="n">
        <v>2382.117</v>
      </c>
      <c r="G762" s="87" t="n">
        <v>2358.097</v>
      </c>
      <c r="H762" s="87" t="n">
        <v>3946.886</v>
      </c>
      <c r="I762" s="87" t="s">
        <v>21</v>
      </c>
      <c r="K762" s="90"/>
    </row>
    <row r="763" customFormat="false" ht="10.5" hidden="false" customHeight="true" outlineLevel="0" collapsed="false">
      <c r="A763" s="54" t="s">
        <v>119</v>
      </c>
      <c r="B763" s="87" t="n">
        <v>20</v>
      </c>
      <c r="C763" s="87" t="n">
        <v>648</v>
      </c>
      <c r="D763" s="87" t="n">
        <v>63.883</v>
      </c>
      <c r="E763" s="87" t="n">
        <v>1201.824</v>
      </c>
      <c r="F763" s="87" t="n">
        <v>4127.693</v>
      </c>
      <c r="G763" s="87" t="n">
        <v>4086.694</v>
      </c>
      <c r="H763" s="87" t="n">
        <v>6658.768</v>
      </c>
      <c r="I763" s="87" t="n">
        <v>23531.956</v>
      </c>
      <c r="K763" s="90"/>
    </row>
    <row r="764" customFormat="false" ht="10.5" hidden="false" customHeight="true" outlineLevel="0" collapsed="false">
      <c r="A764" s="54" t="s">
        <v>120</v>
      </c>
      <c r="B764" s="87" t="n">
        <v>20</v>
      </c>
      <c r="C764" s="87" t="n">
        <v>700</v>
      </c>
      <c r="D764" s="87" t="n">
        <v>89.449</v>
      </c>
      <c r="E764" s="87" t="n">
        <v>1624.133</v>
      </c>
      <c r="F764" s="87" t="n">
        <v>6120.661</v>
      </c>
      <c r="G764" s="87" t="n">
        <v>6047.743</v>
      </c>
      <c r="H764" s="87" t="n">
        <v>9247.33</v>
      </c>
      <c r="I764" s="87" t="s">
        <v>21</v>
      </c>
      <c r="K764" s="90"/>
    </row>
    <row r="765" customFormat="false" ht="10.5" hidden="false" customHeight="true" outlineLevel="0" collapsed="false">
      <c r="A765" s="54" t="s">
        <v>121</v>
      </c>
      <c r="B765" s="87" t="n">
        <v>20</v>
      </c>
      <c r="C765" s="87" t="n">
        <v>706</v>
      </c>
      <c r="D765" s="87" t="n">
        <v>83.391</v>
      </c>
      <c r="E765" s="87" t="n">
        <v>1607.238</v>
      </c>
      <c r="F765" s="87" t="n">
        <v>6936.574</v>
      </c>
      <c r="G765" s="87" t="n">
        <v>6860.854</v>
      </c>
      <c r="H765" s="87" t="n">
        <v>8036.992</v>
      </c>
      <c r="I765" s="87" t="s">
        <v>21</v>
      </c>
      <c r="K765" s="90"/>
    </row>
    <row r="766" customFormat="false" ht="10.5" hidden="false" customHeight="true" outlineLevel="0" collapsed="false">
      <c r="A766" s="54" t="s">
        <v>122</v>
      </c>
      <c r="B766" s="87" t="n">
        <v>20</v>
      </c>
      <c r="C766" s="87" t="n">
        <v>711</v>
      </c>
      <c r="D766" s="87" t="n">
        <v>95.66</v>
      </c>
      <c r="E766" s="87" t="n">
        <v>1712.241</v>
      </c>
      <c r="F766" s="87" t="n">
        <v>7696.349</v>
      </c>
      <c r="G766" s="87" t="n">
        <v>7573.422</v>
      </c>
      <c r="H766" s="87" t="n">
        <v>8710.944</v>
      </c>
      <c r="I766" s="87" t="n">
        <v>25554.051</v>
      </c>
      <c r="K766" s="90"/>
    </row>
    <row r="767" customFormat="false" ht="10.5" hidden="false" customHeight="true" outlineLevel="0" collapsed="false">
      <c r="A767" s="54" t="s">
        <v>123</v>
      </c>
      <c r="B767" s="87" t="n">
        <v>20</v>
      </c>
      <c r="C767" s="87" t="n">
        <v>706</v>
      </c>
      <c r="D767" s="87" t="n">
        <v>97.395</v>
      </c>
      <c r="E767" s="87" t="n">
        <v>1769.939</v>
      </c>
      <c r="F767" s="87" t="n">
        <v>7694.821</v>
      </c>
      <c r="G767" s="87" t="n">
        <v>7601.807</v>
      </c>
      <c r="H767" s="87" t="n">
        <v>7080.016</v>
      </c>
      <c r="I767" s="87" t="s">
        <v>21</v>
      </c>
      <c r="K767" s="90"/>
    </row>
    <row r="768" customFormat="false" ht="10.5" hidden="false" customHeight="true" outlineLevel="0" collapsed="false">
      <c r="A768" s="54" t="s">
        <v>124</v>
      </c>
      <c r="B768" s="87" t="n">
        <v>20</v>
      </c>
      <c r="C768" s="87" t="n">
        <v>708</v>
      </c>
      <c r="D768" s="87" t="n">
        <v>87.847</v>
      </c>
      <c r="E768" s="87" t="n">
        <v>1596.142</v>
      </c>
      <c r="F768" s="87" t="n">
        <v>7148.398</v>
      </c>
      <c r="G768" s="87" t="n">
        <v>7071.74</v>
      </c>
      <c r="H768" s="87" t="n">
        <v>4428.166</v>
      </c>
      <c r="I768" s="87" t="s">
        <v>21</v>
      </c>
      <c r="K768" s="90"/>
    </row>
    <row r="769" customFormat="false" ht="10.5" hidden="false" customHeight="true" outlineLevel="0" collapsed="false">
      <c r="A769" s="54" t="s">
        <v>128</v>
      </c>
      <c r="B769" s="87" t="n">
        <v>20</v>
      </c>
      <c r="C769" s="87" t="n">
        <v>715</v>
      </c>
      <c r="D769" s="87" t="n">
        <v>101.271</v>
      </c>
      <c r="E769" s="87" t="n">
        <v>1728.523</v>
      </c>
      <c r="F769" s="87" t="n">
        <v>7719.178</v>
      </c>
      <c r="G769" s="87" t="n">
        <v>7606.001</v>
      </c>
      <c r="H769" s="87" t="n">
        <v>4355.048</v>
      </c>
      <c r="I769" s="87" t="n">
        <v>22823.548</v>
      </c>
      <c r="K769" s="90"/>
    </row>
    <row r="770" customFormat="false" ht="10.5" hidden="false" customHeight="true" outlineLevel="0" collapsed="false">
      <c r="A770" s="54" t="s">
        <v>125</v>
      </c>
      <c r="B770" s="87" t="n">
        <v>21</v>
      </c>
      <c r="C770" s="87" t="n">
        <v>733</v>
      </c>
      <c r="D770" s="87" t="n">
        <v>97.35</v>
      </c>
      <c r="E770" s="87" t="n">
        <v>1745.924</v>
      </c>
      <c r="F770" s="87" t="n">
        <v>7310.214</v>
      </c>
      <c r="G770" s="87" t="n">
        <v>7204.068</v>
      </c>
      <c r="H770" s="87" t="n">
        <v>6195.205</v>
      </c>
      <c r="I770" s="87" t="s">
        <v>21</v>
      </c>
      <c r="K770" s="90"/>
    </row>
    <row r="771" customFormat="false" ht="10.5" hidden="false" customHeight="true" outlineLevel="0" collapsed="false">
      <c r="A771" s="54" t="s">
        <v>126</v>
      </c>
      <c r="B771" s="87" t="n">
        <v>21</v>
      </c>
      <c r="C771" s="87" t="n">
        <v>730</v>
      </c>
      <c r="D771" s="87" t="n">
        <v>94.28</v>
      </c>
      <c r="E771" s="87" t="n">
        <v>1883.221</v>
      </c>
      <c r="F771" s="87" t="n">
        <v>7254.591</v>
      </c>
      <c r="G771" s="87" t="n">
        <v>7178.893</v>
      </c>
      <c r="H771" s="87" t="n">
        <v>5697.317</v>
      </c>
      <c r="I771" s="87" t="s">
        <v>21</v>
      </c>
      <c r="K771" s="90"/>
    </row>
    <row r="772" customFormat="false" ht="10.5" hidden="false" customHeight="true" outlineLevel="0" collapsed="false">
      <c r="A772" s="54" t="s">
        <v>127</v>
      </c>
      <c r="B772" s="87" t="n">
        <v>21</v>
      </c>
      <c r="C772" s="87" t="n">
        <v>724</v>
      </c>
      <c r="D772" s="87" t="n">
        <v>63.911</v>
      </c>
      <c r="E772" s="87" t="n">
        <v>1830.639</v>
      </c>
      <c r="F772" s="87" t="n">
        <v>5655.785</v>
      </c>
      <c r="G772" s="87" t="n">
        <v>5578.048</v>
      </c>
      <c r="H772" s="87" t="n">
        <v>3660.643</v>
      </c>
      <c r="I772" s="87" t="n">
        <v>21965.875</v>
      </c>
      <c r="K772" s="90"/>
    </row>
    <row r="773" customFormat="false" ht="10.5" hidden="false" customHeight="true" outlineLevel="0" collapsed="false">
      <c r="A773" s="54"/>
      <c r="B773" s="87"/>
      <c r="C773" s="87"/>
      <c r="D773" s="87"/>
      <c r="E773" s="87"/>
      <c r="F773" s="87"/>
      <c r="G773" s="87"/>
      <c r="H773" s="87"/>
      <c r="I773" s="87"/>
    </row>
    <row r="774" customFormat="false" ht="10.5" hidden="false" customHeight="true" outlineLevel="0" collapsed="false">
      <c r="A774" s="59" t="n">
        <v>2016</v>
      </c>
      <c r="B774" s="87"/>
      <c r="C774" s="87"/>
      <c r="D774" s="87"/>
      <c r="E774" s="87"/>
      <c r="F774" s="87"/>
      <c r="G774" s="87"/>
      <c r="H774" s="87"/>
      <c r="I774" s="87"/>
    </row>
    <row r="775" customFormat="false" ht="10.5" hidden="false" customHeight="true" outlineLevel="0" collapsed="false">
      <c r="A775" s="54" t="s">
        <v>117</v>
      </c>
      <c r="B775" s="89" t="n">
        <v>21</v>
      </c>
      <c r="C775" s="89" t="n">
        <v>649</v>
      </c>
      <c r="D775" s="89" t="n">
        <v>32.267</v>
      </c>
      <c r="E775" s="89" t="n">
        <v>1203.257</v>
      </c>
      <c r="F775" s="89" t="n">
        <v>1673.785</v>
      </c>
      <c r="G775" s="89" t="n">
        <v>1658.324</v>
      </c>
      <c r="H775" s="89" t="n">
        <v>4290.36</v>
      </c>
      <c r="I775" s="89" t="s">
        <v>21</v>
      </c>
      <c r="K775" s="90"/>
    </row>
    <row r="776" customFormat="false" ht="10.5" hidden="false" customHeight="true" outlineLevel="0" collapsed="false">
      <c r="A776" s="54" t="s">
        <v>118</v>
      </c>
      <c r="B776" s="89" t="n">
        <v>20</v>
      </c>
      <c r="C776" s="89" t="n">
        <v>614</v>
      </c>
      <c r="D776" s="89" t="n">
        <v>47.017</v>
      </c>
      <c r="E776" s="89" t="n">
        <v>1020.209</v>
      </c>
      <c r="F776" s="89" t="n">
        <v>2474.976</v>
      </c>
      <c r="G776" s="89" t="n">
        <v>2458.665</v>
      </c>
      <c r="H776" s="89" t="n">
        <v>3226.693</v>
      </c>
      <c r="I776" s="89" t="s">
        <v>21</v>
      </c>
      <c r="K776" s="90"/>
    </row>
    <row r="777" customFormat="false" ht="10.5" hidden="false" customHeight="true" outlineLevel="0" collapsed="false">
      <c r="A777" s="54" t="s">
        <v>119</v>
      </c>
      <c r="B777" s="89" t="n">
        <v>20</v>
      </c>
      <c r="C777" s="89" t="n">
        <v>644</v>
      </c>
      <c r="D777" s="89" t="n">
        <v>62.8</v>
      </c>
      <c r="E777" s="89" t="n">
        <v>1306.196</v>
      </c>
      <c r="F777" s="89" t="n">
        <v>3446.69</v>
      </c>
      <c r="G777" s="89" t="n">
        <v>3402.375</v>
      </c>
      <c r="H777" s="89" t="n">
        <v>7572.58</v>
      </c>
      <c r="I777" s="89" t="n">
        <v>27649.755</v>
      </c>
      <c r="K777" s="90"/>
    </row>
    <row r="778" customFormat="false" ht="10.5" hidden="false" customHeight="true" outlineLevel="0" collapsed="false">
      <c r="A778" s="54" t="s">
        <v>120</v>
      </c>
      <c r="B778" s="89" t="n">
        <v>20</v>
      </c>
      <c r="C778" s="89" t="n">
        <v>688</v>
      </c>
      <c r="D778" s="89" t="n">
        <v>90.509</v>
      </c>
      <c r="E778" s="89" t="n">
        <v>1621.777</v>
      </c>
      <c r="F778" s="89" t="n">
        <v>5627.426</v>
      </c>
      <c r="G778" s="89" t="n">
        <v>5567.218</v>
      </c>
      <c r="H778" s="89" t="n">
        <v>6405.351</v>
      </c>
      <c r="I778" s="89" t="s">
        <v>21</v>
      </c>
      <c r="K778" s="90"/>
    </row>
    <row r="779" customFormat="false" ht="10.5" hidden="false" customHeight="true" outlineLevel="0" collapsed="false">
      <c r="A779" s="54" t="s">
        <v>121</v>
      </c>
      <c r="B779" s="89" t="n">
        <v>20</v>
      </c>
      <c r="C779" s="89" t="n">
        <v>700</v>
      </c>
      <c r="D779" s="89" t="n">
        <v>88.527</v>
      </c>
      <c r="E779" s="89" t="n">
        <v>1704.671</v>
      </c>
      <c r="F779" s="89" t="n">
        <v>6156.295</v>
      </c>
      <c r="G779" s="89" t="n">
        <v>6047.07</v>
      </c>
      <c r="H779" s="89" t="n">
        <v>8106.583</v>
      </c>
      <c r="I779" s="89" t="s">
        <v>21</v>
      </c>
      <c r="K779" s="90"/>
    </row>
    <row r="780" customFormat="false" ht="10.5" hidden="false" customHeight="true" outlineLevel="0" collapsed="false">
      <c r="A780" s="54" t="s">
        <v>122</v>
      </c>
      <c r="B780" s="89" t="n">
        <v>20</v>
      </c>
      <c r="C780" s="89" t="n">
        <v>708</v>
      </c>
      <c r="D780" s="89" t="n">
        <v>94.578</v>
      </c>
      <c r="E780" s="89" t="n">
        <v>1699.361</v>
      </c>
      <c r="F780" s="89" t="n">
        <v>6802.412</v>
      </c>
      <c r="G780" s="89" t="n">
        <v>6736.958</v>
      </c>
      <c r="H780" s="89" t="n">
        <v>7098.607</v>
      </c>
      <c r="I780" s="89" t="n">
        <v>27164.594</v>
      </c>
      <c r="K780" s="90"/>
    </row>
    <row r="781" customFormat="false" ht="10.5" hidden="false" customHeight="true" outlineLevel="0" collapsed="false">
      <c r="A781" s="54" t="s">
        <v>123</v>
      </c>
      <c r="B781" s="89" t="n">
        <v>20</v>
      </c>
      <c r="C781" s="89" t="n">
        <v>704</v>
      </c>
      <c r="D781" s="89" t="n">
        <v>91.45</v>
      </c>
      <c r="E781" s="89" t="n">
        <v>1688.165</v>
      </c>
      <c r="F781" s="89" t="n">
        <v>7393.059</v>
      </c>
      <c r="G781" s="89" t="n">
        <v>7287.147</v>
      </c>
      <c r="H781" s="89" t="n">
        <v>7268.181</v>
      </c>
      <c r="I781" s="89" t="s">
        <v>21</v>
      </c>
      <c r="K781" s="90"/>
    </row>
    <row r="782" customFormat="false" ht="10.5" hidden="false" customHeight="true" outlineLevel="0" collapsed="false">
      <c r="A782" s="54" t="s">
        <v>124</v>
      </c>
      <c r="B782" s="89" t="n">
        <v>20</v>
      </c>
      <c r="C782" s="89" t="n">
        <v>710</v>
      </c>
      <c r="D782" s="89" t="n">
        <v>100.44</v>
      </c>
      <c r="E782" s="89" t="n">
        <v>1798.7</v>
      </c>
      <c r="F782" s="89" t="n">
        <v>7620.138</v>
      </c>
      <c r="G782" s="89" t="n">
        <v>7484.634</v>
      </c>
      <c r="H782" s="89" t="n">
        <v>5793.595</v>
      </c>
      <c r="I782" s="89" t="s">
        <v>21</v>
      </c>
      <c r="K782" s="90"/>
    </row>
    <row r="783" customFormat="false" ht="10.5" hidden="false" customHeight="true" outlineLevel="0" collapsed="false">
      <c r="A783" s="54" t="s">
        <v>128</v>
      </c>
      <c r="B783" s="89" t="n">
        <v>20</v>
      </c>
      <c r="C783" s="89" t="n">
        <v>706</v>
      </c>
      <c r="D783" s="89" t="n">
        <v>97.129</v>
      </c>
      <c r="E783" s="89" t="n">
        <v>1770.18</v>
      </c>
      <c r="F783" s="89" t="n">
        <v>7584.623</v>
      </c>
      <c r="G783" s="89" t="n">
        <v>7428.822</v>
      </c>
      <c r="H783" s="89" t="n">
        <v>3344.214</v>
      </c>
      <c r="I783" s="89" t="n">
        <v>22111.029</v>
      </c>
      <c r="K783" s="90"/>
    </row>
    <row r="784" customFormat="false" ht="10.5" hidden="false" customHeight="true" outlineLevel="0" collapsed="false">
      <c r="A784" s="54" t="s">
        <v>125</v>
      </c>
      <c r="B784" s="89" t="n">
        <v>0</v>
      </c>
      <c r="C784" s="89" t="n">
        <v>0</v>
      </c>
      <c r="D784" s="89" t="n">
        <v>0</v>
      </c>
      <c r="E784" s="89" t="n">
        <v>0</v>
      </c>
      <c r="F784" s="89" t="n">
        <v>0</v>
      </c>
      <c r="G784" s="89" t="n">
        <v>0</v>
      </c>
      <c r="H784" s="89" t="n">
        <v>0</v>
      </c>
      <c r="I784" s="89" t="n">
        <v>0</v>
      </c>
      <c r="K784" s="90"/>
    </row>
    <row r="785" customFormat="false" ht="10.5" hidden="false" customHeight="true" outlineLevel="0" collapsed="false">
      <c r="A785" s="54" t="s">
        <v>126</v>
      </c>
      <c r="B785" s="89" t="n">
        <v>0</v>
      </c>
      <c r="C785" s="89" t="n">
        <v>0</v>
      </c>
      <c r="D785" s="89" t="n">
        <v>0</v>
      </c>
      <c r="E785" s="89" t="n">
        <v>0</v>
      </c>
      <c r="F785" s="89" t="n">
        <v>0</v>
      </c>
      <c r="G785" s="89" t="n">
        <v>0</v>
      </c>
      <c r="H785" s="89" t="n">
        <v>0</v>
      </c>
      <c r="I785" s="89" t="n">
        <v>0</v>
      </c>
      <c r="K785" s="90"/>
    </row>
    <row r="786" customFormat="false" ht="10.5" hidden="false" customHeight="true" outlineLevel="0" collapsed="false">
      <c r="A786" s="54" t="s">
        <v>127</v>
      </c>
      <c r="B786" s="89" t="n">
        <v>0</v>
      </c>
      <c r="C786" s="89" t="n">
        <v>0</v>
      </c>
      <c r="D786" s="89" t="n">
        <v>0</v>
      </c>
      <c r="E786" s="89" t="n">
        <v>0</v>
      </c>
      <c r="F786" s="89" t="n">
        <v>0</v>
      </c>
      <c r="G786" s="89" t="n">
        <v>0</v>
      </c>
      <c r="H786" s="89" t="n">
        <v>0</v>
      </c>
      <c r="I786" s="89" t="n">
        <v>0</v>
      </c>
      <c r="J786" s="90"/>
      <c r="K786" s="90"/>
    </row>
    <row r="787" customFormat="false" ht="20.1" hidden="false" customHeight="true" outlineLevel="0" collapsed="false">
      <c r="A787" s="46" t="s">
        <v>64</v>
      </c>
      <c r="B787" s="46"/>
      <c r="C787" s="46"/>
      <c r="D787" s="46"/>
      <c r="E787" s="46"/>
      <c r="F787" s="46"/>
      <c r="G787" s="46"/>
      <c r="H787" s="46"/>
      <c r="I787" s="46"/>
    </row>
    <row r="788" customFormat="false" ht="10.5" hidden="false" customHeight="true" outlineLevel="0" collapsed="false">
      <c r="A788" s="54" t="n">
        <v>2009</v>
      </c>
      <c r="B788" s="87" t="n">
        <v>13.1666666666667</v>
      </c>
      <c r="C788" s="87" t="n">
        <v>1000.16666666667</v>
      </c>
      <c r="D788" s="87" t="n">
        <v>1330.984</v>
      </c>
      <c r="E788" s="87" t="n">
        <v>26518.229</v>
      </c>
      <c r="F788" s="87" t="n">
        <v>101608.895</v>
      </c>
      <c r="G788" s="87" t="n">
        <v>101507.957</v>
      </c>
      <c r="H788" s="87" t="n">
        <v>95229.784</v>
      </c>
      <c r="I788" s="87" t="s">
        <v>21</v>
      </c>
    </row>
    <row r="789" customFormat="false" ht="10.5" hidden="false" customHeight="true" outlineLevel="0" collapsed="false">
      <c r="A789" s="54" t="n">
        <v>2010</v>
      </c>
      <c r="B789" s="87" t="n">
        <v>13</v>
      </c>
      <c r="C789" s="87" t="n">
        <v>965.833333333333</v>
      </c>
      <c r="D789" s="87" t="n">
        <v>1266.172</v>
      </c>
      <c r="E789" s="87" t="n">
        <v>26152.368</v>
      </c>
      <c r="F789" s="87" t="n">
        <v>96293.041</v>
      </c>
      <c r="G789" s="87" t="n">
        <v>96018.607</v>
      </c>
      <c r="H789" s="87" t="n">
        <v>102068.6</v>
      </c>
      <c r="I789" s="87" t="s">
        <v>21</v>
      </c>
    </row>
    <row r="790" customFormat="false" ht="10.5" hidden="false" customHeight="true" outlineLevel="0" collapsed="false">
      <c r="A790" s="54" t="n">
        <v>2011</v>
      </c>
      <c r="B790" s="87" t="n">
        <v>13.25</v>
      </c>
      <c r="C790" s="87" t="n">
        <v>974.583333333333</v>
      </c>
      <c r="D790" s="87" t="n">
        <v>1315.42</v>
      </c>
      <c r="E790" s="87" t="n">
        <v>27185.711</v>
      </c>
      <c r="F790" s="87" t="n">
        <v>109088.69</v>
      </c>
      <c r="G790" s="87" t="n">
        <v>108919.497</v>
      </c>
      <c r="H790" s="87" t="n">
        <v>108370.583</v>
      </c>
      <c r="I790" s="87" t="s">
        <v>21</v>
      </c>
    </row>
    <row r="791" customFormat="false" ht="10.5" hidden="false" customHeight="true" outlineLevel="0" collapsed="false">
      <c r="A791" s="54" t="n">
        <v>2012</v>
      </c>
      <c r="B791" s="87" t="n">
        <v>15</v>
      </c>
      <c r="C791" s="87" t="n">
        <v>997.5</v>
      </c>
      <c r="D791" s="87" t="n">
        <v>1307.451</v>
      </c>
      <c r="E791" s="87" t="n">
        <v>27796.265</v>
      </c>
      <c r="F791" s="87" t="n">
        <v>110749.469</v>
      </c>
      <c r="G791" s="87" t="n">
        <v>110582.907</v>
      </c>
      <c r="H791" s="87" t="n">
        <v>106738.441</v>
      </c>
      <c r="I791" s="87" t="s">
        <v>21</v>
      </c>
    </row>
    <row r="792" customFormat="false" ht="10.5" hidden="false" customHeight="true" outlineLevel="0" collapsed="false">
      <c r="A792" s="54" t="n">
        <v>2013</v>
      </c>
      <c r="B792" s="87" t="n">
        <v>18.25</v>
      </c>
      <c r="C792" s="87" t="n">
        <v>1026.5</v>
      </c>
      <c r="D792" s="87" t="n">
        <v>1341.534</v>
      </c>
      <c r="E792" s="87" t="n">
        <v>29496.319</v>
      </c>
      <c r="F792" s="87" t="n">
        <v>117116.315</v>
      </c>
      <c r="G792" s="87" t="n">
        <v>116954.558</v>
      </c>
      <c r="H792" s="87" t="n">
        <v>110742.337</v>
      </c>
      <c r="I792" s="87" t="s">
        <v>21</v>
      </c>
    </row>
    <row r="793" customFormat="false" ht="10.5" hidden="false" customHeight="true" outlineLevel="0" collapsed="false">
      <c r="A793" s="54" t="n">
        <v>2014</v>
      </c>
      <c r="B793" s="87" t="n">
        <v>19</v>
      </c>
      <c r="C793" s="87" t="n">
        <v>1011.41666666667</v>
      </c>
      <c r="D793" s="87" t="n">
        <v>1340.06</v>
      </c>
      <c r="E793" s="87" t="n">
        <v>30272.61</v>
      </c>
      <c r="F793" s="87" t="n">
        <v>125402.756</v>
      </c>
      <c r="G793" s="87" t="n">
        <v>125252.055</v>
      </c>
      <c r="H793" s="87" t="n">
        <v>124166.147</v>
      </c>
      <c r="I793" s="87" t="s">
        <v>21</v>
      </c>
    </row>
    <row r="794" customFormat="false" ht="10.5" hidden="false" customHeight="true" outlineLevel="0" collapsed="false">
      <c r="A794" s="54" t="n">
        <v>2015</v>
      </c>
      <c r="B794" s="87" t="n">
        <v>18.75</v>
      </c>
      <c r="C794" s="87" t="n">
        <v>943.416666666667</v>
      </c>
      <c r="D794" s="87" t="n">
        <v>1186.212</v>
      </c>
      <c r="E794" s="87" t="n">
        <v>29473.389</v>
      </c>
      <c r="F794" s="87" t="n">
        <v>115365.261</v>
      </c>
      <c r="G794" s="87" t="n">
        <v>115136.604</v>
      </c>
      <c r="H794" s="87" t="n">
        <v>116724.772</v>
      </c>
      <c r="I794" s="87" t="s">
        <v>21</v>
      </c>
    </row>
    <row r="795" customFormat="false" ht="10.5" hidden="false" customHeight="true" outlineLevel="0" collapsed="false">
      <c r="A795" s="54"/>
      <c r="B795" s="88"/>
      <c r="C795" s="88"/>
      <c r="D795" s="88"/>
      <c r="E795" s="88"/>
      <c r="F795" s="88"/>
      <c r="G795" s="88"/>
      <c r="H795" s="88"/>
      <c r="I795" s="88"/>
    </row>
    <row r="796" customFormat="false" ht="10.5" hidden="false" customHeight="true" outlineLevel="0" collapsed="false">
      <c r="A796" s="59" t="n">
        <v>2015</v>
      </c>
      <c r="B796" s="88"/>
      <c r="C796" s="88"/>
      <c r="D796" s="88"/>
      <c r="E796" s="88"/>
      <c r="F796" s="88"/>
      <c r="G796" s="88"/>
      <c r="H796" s="88"/>
      <c r="I796" s="88"/>
    </row>
    <row r="797" customFormat="false" ht="10.5" hidden="false" customHeight="true" outlineLevel="0" collapsed="false">
      <c r="A797" s="54" t="s">
        <v>117</v>
      </c>
      <c r="B797" s="87" t="n">
        <v>19</v>
      </c>
      <c r="C797" s="87" t="n">
        <v>937</v>
      </c>
      <c r="D797" s="87" t="n">
        <v>76.044</v>
      </c>
      <c r="E797" s="87" t="n">
        <v>1969.778</v>
      </c>
      <c r="F797" s="87" t="n">
        <v>5849.217</v>
      </c>
      <c r="G797" s="87" t="n">
        <v>5845.8</v>
      </c>
      <c r="H797" s="87" t="n">
        <v>4775.036</v>
      </c>
      <c r="I797" s="87" t="s">
        <v>21</v>
      </c>
      <c r="K797" s="90"/>
    </row>
    <row r="798" customFormat="false" ht="10.5" hidden="false" customHeight="true" outlineLevel="0" collapsed="false">
      <c r="A798" s="54" t="s">
        <v>118</v>
      </c>
      <c r="B798" s="87" t="n">
        <v>19</v>
      </c>
      <c r="C798" s="87" t="n">
        <v>937</v>
      </c>
      <c r="D798" s="87" t="n">
        <v>74.381</v>
      </c>
      <c r="E798" s="87" t="n">
        <v>1936.723</v>
      </c>
      <c r="F798" s="87" t="n">
        <v>7693.879</v>
      </c>
      <c r="G798" s="87" t="n">
        <v>7687.661</v>
      </c>
      <c r="H798" s="87" t="n">
        <v>6961.937</v>
      </c>
      <c r="I798" s="87" t="s">
        <v>21</v>
      </c>
      <c r="K798" s="90"/>
    </row>
    <row r="799" customFormat="false" ht="10.5" hidden="false" customHeight="true" outlineLevel="0" collapsed="false">
      <c r="A799" s="54" t="s">
        <v>119</v>
      </c>
      <c r="B799" s="87" t="n">
        <v>19</v>
      </c>
      <c r="C799" s="87" t="n">
        <v>937</v>
      </c>
      <c r="D799" s="87" t="n">
        <v>100.163</v>
      </c>
      <c r="E799" s="87" t="n">
        <v>2200.302</v>
      </c>
      <c r="F799" s="87" t="n">
        <v>9487.269</v>
      </c>
      <c r="G799" s="87" t="n">
        <v>9476.698</v>
      </c>
      <c r="H799" s="87" t="n">
        <v>10043.227</v>
      </c>
      <c r="I799" s="87" t="n">
        <v>12613.838</v>
      </c>
      <c r="K799" s="90"/>
    </row>
    <row r="800" customFormat="false" ht="10.5" hidden="false" customHeight="true" outlineLevel="0" collapsed="false">
      <c r="A800" s="54" t="s">
        <v>120</v>
      </c>
      <c r="B800" s="87" t="n">
        <v>19</v>
      </c>
      <c r="C800" s="87" t="n">
        <v>948</v>
      </c>
      <c r="D800" s="87" t="n">
        <v>106.173</v>
      </c>
      <c r="E800" s="87" t="n">
        <v>2407.066</v>
      </c>
      <c r="F800" s="87" t="n">
        <v>9122.323</v>
      </c>
      <c r="G800" s="87" t="n">
        <v>9111.209</v>
      </c>
      <c r="H800" s="87" t="n">
        <v>10821.862</v>
      </c>
      <c r="I800" s="87" t="s">
        <v>21</v>
      </c>
      <c r="K800" s="90"/>
    </row>
    <row r="801" customFormat="false" ht="10.5" hidden="false" customHeight="true" outlineLevel="0" collapsed="false">
      <c r="A801" s="54" t="s">
        <v>121</v>
      </c>
      <c r="B801" s="87" t="n">
        <v>19</v>
      </c>
      <c r="C801" s="87" t="n">
        <v>950</v>
      </c>
      <c r="D801" s="87" t="n">
        <v>100.694</v>
      </c>
      <c r="E801" s="87" t="n">
        <v>2394.453</v>
      </c>
      <c r="F801" s="87" t="n">
        <v>9716.035</v>
      </c>
      <c r="G801" s="87" t="n">
        <v>9705.768</v>
      </c>
      <c r="H801" s="87" t="n">
        <v>8324.269</v>
      </c>
      <c r="I801" s="87" t="s">
        <v>21</v>
      </c>
      <c r="K801" s="90"/>
    </row>
    <row r="802" customFormat="false" ht="10.5" hidden="false" customHeight="true" outlineLevel="0" collapsed="false">
      <c r="A802" s="54" t="s">
        <v>122</v>
      </c>
      <c r="B802" s="87" t="n">
        <v>19</v>
      </c>
      <c r="C802" s="87" t="n">
        <v>957</v>
      </c>
      <c r="D802" s="87" t="n">
        <v>112.626</v>
      </c>
      <c r="E802" s="87" t="n">
        <v>2463.911</v>
      </c>
      <c r="F802" s="87" t="n">
        <v>9232.231</v>
      </c>
      <c r="G802" s="87" t="n">
        <v>9174.033</v>
      </c>
      <c r="H802" s="87" t="n">
        <v>10871.996</v>
      </c>
      <c r="I802" s="87" t="n">
        <v>15918.862</v>
      </c>
      <c r="K802" s="90"/>
    </row>
    <row r="803" customFormat="false" ht="10.5" hidden="false" customHeight="true" outlineLevel="0" collapsed="false">
      <c r="A803" s="54" t="s">
        <v>123</v>
      </c>
      <c r="B803" s="87" t="n">
        <v>19</v>
      </c>
      <c r="C803" s="87" t="n">
        <v>946</v>
      </c>
      <c r="D803" s="87" t="n">
        <v>107.924</v>
      </c>
      <c r="E803" s="87" t="n">
        <v>2587.256</v>
      </c>
      <c r="F803" s="87" t="n">
        <v>7690.951</v>
      </c>
      <c r="G803" s="87" t="n">
        <v>7683.447</v>
      </c>
      <c r="H803" s="87" t="n">
        <v>8627.816</v>
      </c>
      <c r="I803" s="87" t="s">
        <v>21</v>
      </c>
      <c r="K803" s="90"/>
    </row>
    <row r="804" customFormat="false" ht="10.5" hidden="false" customHeight="true" outlineLevel="0" collapsed="false">
      <c r="A804" s="54" t="s">
        <v>124</v>
      </c>
      <c r="B804" s="87" t="n">
        <v>19</v>
      </c>
      <c r="C804" s="87" t="n">
        <v>955</v>
      </c>
      <c r="D804" s="87" t="n">
        <v>103.572</v>
      </c>
      <c r="E804" s="87" t="n">
        <v>2444.852</v>
      </c>
      <c r="F804" s="87" t="n">
        <v>11055.67</v>
      </c>
      <c r="G804" s="87" t="n">
        <v>11040.52</v>
      </c>
      <c r="H804" s="87" t="n">
        <v>11161</v>
      </c>
      <c r="I804" s="87" t="s">
        <v>21</v>
      </c>
      <c r="K804" s="90"/>
    </row>
    <row r="805" customFormat="false" ht="10.5" hidden="false" customHeight="true" outlineLevel="0" collapsed="false">
      <c r="A805" s="54" t="s">
        <v>128</v>
      </c>
      <c r="B805" s="87" t="n">
        <v>19</v>
      </c>
      <c r="C805" s="87" t="n">
        <v>954</v>
      </c>
      <c r="D805" s="87" t="n">
        <v>113.306</v>
      </c>
      <c r="E805" s="87" t="n">
        <v>2486.299</v>
      </c>
      <c r="F805" s="87" t="n">
        <v>10587.259</v>
      </c>
      <c r="G805" s="87" t="n">
        <v>10552.739</v>
      </c>
      <c r="H805" s="87" t="n">
        <v>7653.852</v>
      </c>
      <c r="I805" s="87" t="n">
        <v>16151.3</v>
      </c>
      <c r="K805" s="90"/>
    </row>
    <row r="806" customFormat="false" ht="10.5" hidden="false" customHeight="true" outlineLevel="0" collapsed="false">
      <c r="A806" s="54" t="s">
        <v>125</v>
      </c>
      <c r="B806" s="87" t="n">
        <v>18</v>
      </c>
      <c r="C806" s="87" t="n">
        <v>943</v>
      </c>
      <c r="D806" s="87" t="n">
        <v>107.552</v>
      </c>
      <c r="E806" s="87" t="n">
        <v>3502.538</v>
      </c>
      <c r="F806" s="87" t="n">
        <v>12835.772</v>
      </c>
      <c r="G806" s="87" t="n">
        <v>12800.643</v>
      </c>
      <c r="H806" s="87" t="n">
        <v>11088.62</v>
      </c>
      <c r="I806" s="87" t="s">
        <v>21</v>
      </c>
      <c r="K806" s="90"/>
    </row>
    <row r="807" customFormat="false" ht="10.5" hidden="false" customHeight="true" outlineLevel="0" collapsed="false">
      <c r="A807" s="54" t="s">
        <v>126</v>
      </c>
      <c r="B807" s="87" t="n">
        <v>18</v>
      </c>
      <c r="C807" s="87" t="n">
        <v>937</v>
      </c>
      <c r="D807" s="87" t="n">
        <v>103.758</v>
      </c>
      <c r="E807" s="87" t="n">
        <v>2612.459</v>
      </c>
      <c r="F807" s="87" t="n">
        <v>10943.607</v>
      </c>
      <c r="G807" s="87" t="n">
        <v>10912.893</v>
      </c>
      <c r="H807" s="87" t="n">
        <v>14115.167</v>
      </c>
      <c r="I807" s="87" t="s">
        <v>21</v>
      </c>
      <c r="K807" s="90"/>
    </row>
    <row r="808" customFormat="false" ht="10.5" hidden="false" customHeight="true" outlineLevel="0" collapsed="false">
      <c r="A808" s="54" t="s">
        <v>127</v>
      </c>
      <c r="B808" s="87" t="n">
        <v>18</v>
      </c>
      <c r="C808" s="87" t="n">
        <v>920</v>
      </c>
      <c r="D808" s="87" t="n">
        <v>80.019</v>
      </c>
      <c r="E808" s="87" t="n">
        <v>2467.752</v>
      </c>
      <c r="F808" s="87" t="n">
        <v>11151.048</v>
      </c>
      <c r="G808" s="87" t="n">
        <v>11145.193</v>
      </c>
      <c r="H808" s="87" t="n">
        <v>12279.99</v>
      </c>
      <c r="I808" s="87" t="n">
        <v>18737.867</v>
      </c>
      <c r="K808" s="90"/>
    </row>
    <row r="809" customFormat="false" ht="10.5" hidden="false" customHeight="true" outlineLevel="0" collapsed="false">
      <c r="A809" s="54"/>
      <c r="B809" s="87"/>
      <c r="C809" s="87"/>
      <c r="D809" s="87"/>
      <c r="E809" s="87"/>
      <c r="F809" s="87"/>
      <c r="G809" s="87"/>
      <c r="H809" s="87"/>
      <c r="I809" s="87"/>
    </row>
    <row r="810" customFormat="false" ht="10.5" hidden="false" customHeight="true" outlineLevel="0" collapsed="false">
      <c r="A810" s="59" t="n">
        <v>2016</v>
      </c>
      <c r="B810" s="87"/>
      <c r="C810" s="87"/>
      <c r="D810" s="87"/>
      <c r="E810" s="87"/>
      <c r="F810" s="87"/>
      <c r="G810" s="87"/>
      <c r="H810" s="87"/>
      <c r="I810" s="87"/>
    </row>
    <row r="811" customFormat="false" ht="10.5" hidden="false" customHeight="true" outlineLevel="0" collapsed="false">
      <c r="A811" s="54" t="s">
        <v>117</v>
      </c>
      <c r="B811" s="89" t="n">
        <v>18</v>
      </c>
      <c r="C811" s="89" t="n">
        <v>907</v>
      </c>
      <c r="D811" s="89" t="n">
        <v>70.694</v>
      </c>
      <c r="E811" s="89" t="n">
        <v>2071.89</v>
      </c>
      <c r="F811" s="89" t="n">
        <v>5792.51</v>
      </c>
      <c r="G811" s="89" t="n">
        <v>5764.143</v>
      </c>
      <c r="H811" s="89" t="n">
        <v>6069.72</v>
      </c>
      <c r="I811" s="89" t="s">
        <v>21</v>
      </c>
      <c r="K811" s="90"/>
    </row>
    <row r="812" customFormat="false" ht="10.5" hidden="false" customHeight="true" outlineLevel="0" collapsed="false">
      <c r="A812" s="54" t="s">
        <v>118</v>
      </c>
      <c r="B812" s="89" t="n">
        <v>18</v>
      </c>
      <c r="C812" s="89" t="n">
        <v>906</v>
      </c>
      <c r="D812" s="89" t="n">
        <v>77.788</v>
      </c>
      <c r="E812" s="89" t="n">
        <v>2121.071</v>
      </c>
      <c r="F812" s="89" t="n">
        <v>7244.273</v>
      </c>
      <c r="G812" s="89" t="n">
        <v>7208.079</v>
      </c>
      <c r="H812" s="89" t="n">
        <v>7399.836</v>
      </c>
      <c r="I812" s="89" t="s">
        <v>21</v>
      </c>
      <c r="K812" s="90"/>
    </row>
    <row r="813" customFormat="false" ht="10.5" hidden="false" customHeight="true" outlineLevel="0" collapsed="false">
      <c r="A813" s="54" t="s">
        <v>119</v>
      </c>
      <c r="B813" s="89" t="n">
        <v>18</v>
      </c>
      <c r="C813" s="89" t="n">
        <v>914</v>
      </c>
      <c r="D813" s="89" t="n">
        <v>89.548</v>
      </c>
      <c r="E813" s="89" t="n">
        <v>2301.095</v>
      </c>
      <c r="F813" s="89" t="n">
        <v>10555.144</v>
      </c>
      <c r="G813" s="89" t="n">
        <v>10544.061</v>
      </c>
      <c r="H813" s="89" t="n">
        <v>10530.952</v>
      </c>
      <c r="I813" s="89" t="n">
        <v>19669.233</v>
      </c>
      <c r="K813" s="90"/>
    </row>
    <row r="814" customFormat="false" ht="10.5" hidden="false" customHeight="true" outlineLevel="0" collapsed="false">
      <c r="A814" s="54" t="s">
        <v>120</v>
      </c>
      <c r="B814" s="89" t="n">
        <v>18</v>
      </c>
      <c r="C814" s="89" t="n">
        <v>935</v>
      </c>
      <c r="D814" s="89" t="n">
        <v>105.393</v>
      </c>
      <c r="E814" s="89" t="n">
        <v>2412.885</v>
      </c>
      <c r="F814" s="89" t="n">
        <v>10441.783</v>
      </c>
      <c r="G814" s="89" t="n">
        <v>10382.577</v>
      </c>
      <c r="H814" s="89" t="n">
        <v>9072.4</v>
      </c>
      <c r="I814" s="89" t="s">
        <v>21</v>
      </c>
      <c r="K814" s="90"/>
    </row>
    <row r="815" customFormat="false" ht="10.5" hidden="false" customHeight="true" outlineLevel="0" collapsed="false">
      <c r="A815" s="54" t="s">
        <v>121</v>
      </c>
      <c r="B815" s="89" t="n">
        <v>18</v>
      </c>
      <c r="C815" s="89" t="n">
        <v>945</v>
      </c>
      <c r="D815" s="89" t="n">
        <v>103.517</v>
      </c>
      <c r="E815" s="89" t="n">
        <v>2556.973</v>
      </c>
      <c r="F815" s="89" t="n">
        <v>10249.849</v>
      </c>
      <c r="G815" s="89" t="n">
        <v>10196.619</v>
      </c>
      <c r="H815" s="89" t="n">
        <v>9361.463</v>
      </c>
      <c r="I815" s="89" t="s">
        <v>21</v>
      </c>
      <c r="K815" s="90"/>
    </row>
    <row r="816" customFormat="false" ht="10.5" hidden="false" customHeight="true" outlineLevel="0" collapsed="false">
      <c r="A816" s="54" t="s">
        <v>122</v>
      </c>
      <c r="B816" s="89" t="n">
        <v>18</v>
      </c>
      <c r="C816" s="89" t="n">
        <v>945</v>
      </c>
      <c r="D816" s="89" t="n">
        <v>111.995</v>
      </c>
      <c r="E816" s="89" t="n">
        <v>2550.073</v>
      </c>
      <c r="F816" s="89" t="n">
        <v>11312.354</v>
      </c>
      <c r="G816" s="89" t="n">
        <v>11290.162</v>
      </c>
      <c r="H816" s="89" t="n">
        <v>11017.182</v>
      </c>
      <c r="I816" s="89" t="n">
        <v>18478.187</v>
      </c>
      <c r="K816" s="90"/>
    </row>
    <row r="817" customFormat="false" ht="10.5" hidden="false" customHeight="true" outlineLevel="0" collapsed="false">
      <c r="A817" s="54" t="s">
        <v>123</v>
      </c>
      <c r="B817" s="89" t="n">
        <v>18</v>
      </c>
      <c r="C817" s="89" t="n">
        <v>948</v>
      </c>
      <c r="D817" s="89" t="n">
        <v>104.481</v>
      </c>
      <c r="E817" s="89" t="n">
        <v>2552.311</v>
      </c>
      <c r="F817" s="89" t="n">
        <v>11486.323</v>
      </c>
      <c r="G817" s="89" t="n">
        <v>11472.671</v>
      </c>
      <c r="H817" s="89" t="n">
        <v>10003.871</v>
      </c>
      <c r="I817" s="89" t="s">
        <v>21</v>
      </c>
      <c r="K817" s="90"/>
    </row>
    <row r="818" customFormat="false" ht="10.5" hidden="false" customHeight="true" outlineLevel="0" collapsed="false">
      <c r="A818" s="54" t="s">
        <v>124</v>
      </c>
      <c r="B818" s="89" t="n">
        <v>18</v>
      </c>
      <c r="C818" s="89" t="n">
        <v>945</v>
      </c>
      <c r="D818" s="89" t="n">
        <v>116.44</v>
      </c>
      <c r="E818" s="89" t="n">
        <v>2689.061</v>
      </c>
      <c r="F818" s="89" t="n">
        <v>13128.617</v>
      </c>
      <c r="G818" s="89" t="n">
        <v>13122.023</v>
      </c>
      <c r="H818" s="89" t="n">
        <v>12687.096</v>
      </c>
      <c r="I818" s="89" t="s">
        <v>21</v>
      </c>
      <c r="K818" s="90"/>
    </row>
    <row r="819" customFormat="false" ht="10.5" hidden="false" customHeight="true" outlineLevel="0" collapsed="false">
      <c r="A819" s="54" t="s">
        <v>128</v>
      </c>
      <c r="B819" s="89" t="n">
        <v>18</v>
      </c>
      <c r="C819" s="89" t="n">
        <v>946</v>
      </c>
      <c r="D819" s="89" t="n">
        <v>112.634</v>
      </c>
      <c r="E819" s="89" t="n">
        <v>2637.047</v>
      </c>
      <c r="F819" s="89" t="n">
        <v>13635.016</v>
      </c>
      <c r="G819" s="89" t="n">
        <v>13618.432</v>
      </c>
      <c r="H819" s="89" t="n">
        <v>9881.893</v>
      </c>
      <c r="I819" s="89" t="n">
        <v>12317.653</v>
      </c>
      <c r="K819" s="90"/>
    </row>
    <row r="820" customFormat="false" ht="10.5" hidden="false" customHeight="true" outlineLevel="0" collapsed="false">
      <c r="A820" s="54" t="s">
        <v>125</v>
      </c>
      <c r="B820" s="89" t="n">
        <v>0</v>
      </c>
      <c r="C820" s="89" t="n">
        <v>0</v>
      </c>
      <c r="D820" s="89" t="n">
        <v>0</v>
      </c>
      <c r="E820" s="89" t="n">
        <v>0</v>
      </c>
      <c r="F820" s="89" t="n">
        <v>0</v>
      </c>
      <c r="G820" s="89" t="n">
        <v>0</v>
      </c>
      <c r="H820" s="89" t="n">
        <v>0</v>
      </c>
      <c r="I820" s="89" t="n">
        <v>0</v>
      </c>
      <c r="K820" s="90"/>
    </row>
    <row r="821" customFormat="false" ht="10.5" hidden="false" customHeight="true" outlineLevel="0" collapsed="false">
      <c r="A821" s="54" t="s">
        <v>126</v>
      </c>
      <c r="B821" s="89" t="n">
        <v>0</v>
      </c>
      <c r="C821" s="89" t="n">
        <v>0</v>
      </c>
      <c r="D821" s="89" t="n">
        <v>0</v>
      </c>
      <c r="E821" s="89" t="n">
        <v>0</v>
      </c>
      <c r="F821" s="89" t="n">
        <v>0</v>
      </c>
      <c r="G821" s="89" t="n">
        <v>0</v>
      </c>
      <c r="H821" s="89" t="n">
        <v>0</v>
      </c>
      <c r="I821" s="89" t="n">
        <v>0</v>
      </c>
      <c r="K821" s="90"/>
    </row>
    <row r="822" customFormat="false" ht="10.5" hidden="false" customHeight="true" outlineLevel="0" collapsed="false">
      <c r="A822" s="54" t="s">
        <v>127</v>
      </c>
      <c r="B822" s="89" t="n">
        <v>0</v>
      </c>
      <c r="C822" s="89" t="n">
        <v>0</v>
      </c>
      <c r="D822" s="89" t="n">
        <v>0</v>
      </c>
      <c r="E822" s="89" t="n">
        <v>0</v>
      </c>
      <c r="F822" s="89" t="n">
        <v>0</v>
      </c>
      <c r="G822" s="89" t="n">
        <v>0</v>
      </c>
      <c r="H822" s="89" t="n">
        <v>0</v>
      </c>
      <c r="I822" s="89" t="n">
        <v>0</v>
      </c>
      <c r="J822" s="90"/>
      <c r="K822" s="90"/>
    </row>
    <row r="823" customFormat="false" ht="11.1" hidden="false" customHeight="true" outlineLevel="0" collapsed="false">
      <c r="A823" s="45"/>
      <c r="B823" s="91"/>
      <c r="C823" s="91"/>
      <c r="D823" s="91"/>
      <c r="E823" s="91"/>
      <c r="F823" s="91"/>
      <c r="G823" s="91"/>
      <c r="H823" s="91"/>
    </row>
    <row r="824" customFormat="false" ht="11.1" hidden="false" customHeight="true" outlineLevel="0" collapsed="false">
      <c r="A824" s="62" t="s">
        <v>129</v>
      </c>
      <c r="B824" s="91"/>
      <c r="C824" s="91"/>
      <c r="D824" s="91"/>
      <c r="E824" s="91"/>
      <c r="F824" s="91"/>
      <c r="G824" s="91"/>
      <c r="H824" s="92"/>
    </row>
    <row r="825" customFormat="false" ht="20.1" hidden="false" customHeight="true" outlineLevel="0" collapsed="false">
      <c r="A825" s="46" t="s">
        <v>67</v>
      </c>
      <c r="B825" s="46"/>
      <c r="C825" s="46"/>
      <c r="D825" s="46"/>
      <c r="E825" s="46"/>
      <c r="F825" s="46"/>
      <c r="G825" s="46"/>
      <c r="H825" s="46"/>
      <c r="I825" s="46"/>
    </row>
    <row r="826" customFormat="false" ht="10.5" hidden="false" customHeight="true" outlineLevel="0" collapsed="false">
      <c r="A826" s="54" t="n">
        <v>2009</v>
      </c>
      <c r="B826" s="87" t="n">
        <v>18.25</v>
      </c>
      <c r="C826" s="87" t="n">
        <v>940.833333333333</v>
      </c>
      <c r="D826" s="87" t="n">
        <v>1485.256</v>
      </c>
      <c r="E826" s="87" t="n">
        <v>28604.3</v>
      </c>
      <c r="F826" s="87" t="n">
        <v>103108.066</v>
      </c>
      <c r="G826" s="87" t="n">
        <v>103075.598</v>
      </c>
      <c r="H826" s="87" t="n">
        <v>80909.056</v>
      </c>
      <c r="I826" s="87" t="s">
        <v>21</v>
      </c>
    </row>
    <row r="827" customFormat="false" ht="10.5" hidden="false" customHeight="true" outlineLevel="0" collapsed="false">
      <c r="A827" s="54" t="n">
        <v>2010</v>
      </c>
      <c r="B827" s="87" t="n">
        <v>17.0833333333333</v>
      </c>
      <c r="C827" s="87" t="n">
        <v>791.25</v>
      </c>
      <c r="D827" s="87" t="n">
        <v>1257.016</v>
      </c>
      <c r="E827" s="87" t="n">
        <v>23855.287</v>
      </c>
      <c r="F827" s="87" t="n">
        <v>74324.015</v>
      </c>
      <c r="G827" s="87" t="n">
        <v>74266.588</v>
      </c>
      <c r="H827" s="87" t="n">
        <v>70365.726</v>
      </c>
      <c r="I827" s="87" t="s">
        <v>21</v>
      </c>
    </row>
    <row r="828" customFormat="false" ht="10.5" hidden="false" customHeight="true" outlineLevel="0" collapsed="false">
      <c r="A828" s="54" t="n">
        <v>2011</v>
      </c>
      <c r="B828" s="87" t="n">
        <v>13.1666666666667</v>
      </c>
      <c r="C828" s="87" t="n">
        <v>392.666666666667</v>
      </c>
      <c r="D828" s="87" t="n">
        <v>563.809</v>
      </c>
      <c r="E828" s="87" t="n">
        <v>11222.462</v>
      </c>
      <c r="F828" s="87" t="n">
        <v>57846.154</v>
      </c>
      <c r="G828" s="87" t="n">
        <v>57806.887</v>
      </c>
      <c r="H828" s="87" t="n">
        <v>43832.788</v>
      </c>
      <c r="I828" s="87" t="s">
        <v>21</v>
      </c>
    </row>
    <row r="829" customFormat="false" ht="10.5" hidden="false" customHeight="true" outlineLevel="0" collapsed="false">
      <c r="A829" s="54" t="n">
        <v>2012</v>
      </c>
      <c r="B829" s="87" t="n">
        <v>13.9166666666667</v>
      </c>
      <c r="C829" s="87" t="n">
        <v>424.75</v>
      </c>
      <c r="D829" s="87" t="n">
        <v>584.253</v>
      </c>
      <c r="E829" s="87" t="n">
        <v>12215.146</v>
      </c>
      <c r="F829" s="87" t="n">
        <v>55934.787</v>
      </c>
      <c r="G829" s="87" t="n">
        <v>55834.288</v>
      </c>
      <c r="H829" s="87" t="n">
        <v>51260.55</v>
      </c>
      <c r="I829" s="87" t="s">
        <v>21</v>
      </c>
    </row>
    <row r="830" customFormat="false" ht="10.5" hidden="false" customHeight="true" outlineLevel="0" collapsed="false">
      <c r="A830" s="54" t="n">
        <v>2013</v>
      </c>
      <c r="B830" s="87" t="n">
        <v>14.25</v>
      </c>
      <c r="C830" s="87" t="n">
        <v>437.5</v>
      </c>
      <c r="D830" s="87" t="n">
        <v>600.159</v>
      </c>
      <c r="E830" s="87" t="n">
        <v>12760.571</v>
      </c>
      <c r="F830" s="87" t="n">
        <v>59588.829</v>
      </c>
      <c r="G830" s="87" t="n">
        <v>59410.238</v>
      </c>
      <c r="H830" s="87" t="n">
        <v>53982.67</v>
      </c>
      <c r="I830" s="87" t="s">
        <v>21</v>
      </c>
    </row>
    <row r="831" customFormat="false" ht="10.5" hidden="false" customHeight="true" outlineLevel="0" collapsed="false">
      <c r="A831" s="54" t="n">
        <v>2014</v>
      </c>
      <c r="B831" s="87" t="n">
        <v>17</v>
      </c>
      <c r="C831" s="87" t="n">
        <v>474.333333333333</v>
      </c>
      <c r="D831" s="87" t="n">
        <v>632.016</v>
      </c>
      <c r="E831" s="87" t="n">
        <v>13854.015</v>
      </c>
      <c r="F831" s="87" t="n">
        <v>77974.598</v>
      </c>
      <c r="G831" s="87" t="n">
        <v>77434.957</v>
      </c>
      <c r="H831" s="87" t="n">
        <v>56704.932</v>
      </c>
      <c r="I831" s="87" t="s">
        <v>21</v>
      </c>
    </row>
    <row r="832" customFormat="false" ht="10.5" hidden="false" customHeight="true" outlineLevel="0" collapsed="false">
      <c r="A832" s="54" t="n">
        <v>2015</v>
      </c>
      <c r="B832" s="87" t="n">
        <v>13</v>
      </c>
      <c r="C832" s="87" t="n">
        <v>424.416666666667</v>
      </c>
      <c r="D832" s="87" t="n">
        <v>598.339</v>
      </c>
      <c r="E832" s="87" t="n">
        <v>13833.607</v>
      </c>
      <c r="F832" s="87" t="n">
        <v>68557.11</v>
      </c>
      <c r="G832" s="87" t="n">
        <v>68384.604</v>
      </c>
      <c r="H832" s="87" t="n">
        <v>55400.242</v>
      </c>
      <c r="I832" s="87" t="s">
        <v>21</v>
      </c>
    </row>
    <row r="833" customFormat="false" ht="10.5" hidden="false" customHeight="true" outlineLevel="0" collapsed="false">
      <c r="A833" s="54"/>
      <c r="B833" s="88"/>
      <c r="C833" s="88"/>
      <c r="D833" s="88"/>
      <c r="E833" s="88"/>
      <c r="F833" s="88"/>
      <c r="G833" s="88"/>
      <c r="H833" s="88"/>
      <c r="I833" s="88"/>
    </row>
    <row r="834" customFormat="false" ht="10.5" hidden="false" customHeight="true" outlineLevel="0" collapsed="false">
      <c r="A834" s="59" t="n">
        <v>2015</v>
      </c>
      <c r="B834" s="88"/>
      <c r="C834" s="88"/>
      <c r="D834" s="88"/>
      <c r="E834" s="88"/>
      <c r="F834" s="88"/>
      <c r="G834" s="88"/>
      <c r="H834" s="88"/>
      <c r="I834" s="88"/>
    </row>
    <row r="835" customFormat="false" ht="10.5" hidden="false" customHeight="true" outlineLevel="0" collapsed="false">
      <c r="A835" s="54" t="s">
        <v>117</v>
      </c>
      <c r="B835" s="87" t="n">
        <v>13</v>
      </c>
      <c r="C835" s="87" t="n">
        <v>390</v>
      </c>
      <c r="D835" s="87" t="n">
        <v>34.052</v>
      </c>
      <c r="E835" s="87" t="n">
        <v>924.684</v>
      </c>
      <c r="F835" s="87" t="n">
        <v>4361.477</v>
      </c>
      <c r="G835" s="87" t="n">
        <v>4359.433</v>
      </c>
      <c r="H835" s="87" t="n">
        <v>3463.984</v>
      </c>
      <c r="I835" s="87" t="s">
        <v>21</v>
      </c>
      <c r="K835" s="90"/>
    </row>
    <row r="836" customFormat="false" ht="10.5" hidden="false" customHeight="true" outlineLevel="0" collapsed="false">
      <c r="A836" s="54" t="s">
        <v>118</v>
      </c>
      <c r="B836" s="87" t="n">
        <v>13</v>
      </c>
      <c r="C836" s="87" t="n">
        <v>386</v>
      </c>
      <c r="D836" s="87" t="n">
        <v>33.267</v>
      </c>
      <c r="E836" s="87" t="n">
        <v>856.537</v>
      </c>
      <c r="F836" s="87" t="n">
        <v>2124.742</v>
      </c>
      <c r="G836" s="87" t="n">
        <v>2121.502</v>
      </c>
      <c r="H836" s="87" t="n">
        <v>2976.556</v>
      </c>
      <c r="I836" s="87" t="s">
        <v>21</v>
      </c>
      <c r="K836" s="90"/>
    </row>
    <row r="837" customFormat="false" ht="10.5" hidden="false" customHeight="true" outlineLevel="0" collapsed="false">
      <c r="A837" s="54" t="s">
        <v>119</v>
      </c>
      <c r="B837" s="87" t="n">
        <v>13</v>
      </c>
      <c r="C837" s="87" t="n">
        <v>392</v>
      </c>
      <c r="D837" s="87" t="n">
        <v>45.202</v>
      </c>
      <c r="E837" s="87" t="n">
        <v>968.389</v>
      </c>
      <c r="F837" s="87" t="n">
        <v>5260.092</v>
      </c>
      <c r="G837" s="87" t="n">
        <v>5256.837</v>
      </c>
      <c r="H837" s="87" t="n">
        <v>5169.27</v>
      </c>
      <c r="I837" s="87" t="n">
        <v>12671.913</v>
      </c>
      <c r="K837" s="90"/>
    </row>
    <row r="838" customFormat="false" ht="10.5" hidden="false" customHeight="true" outlineLevel="0" collapsed="false">
      <c r="A838" s="54" t="s">
        <v>120</v>
      </c>
      <c r="B838" s="87" t="n">
        <v>13</v>
      </c>
      <c r="C838" s="87" t="n">
        <v>422</v>
      </c>
      <c r="D838" s="87" t="n">
        <v>50.48</v>
      </c>
      <c r="E838" s="87" t="n">
        <v>1108.655</v>
      </c>
      <c r="F838" s="87" t="n">
        <v>5547.6</v>
      </c>
      <c r="G838" s="87" t="n">
        <v>5537.347</v>
      </c>
      <c r="H838" s="87" t="n">
        <v>5825.453</v>
      </c>
      <c r="I838" s="87" t="s">
        <v>21</v>
      </c>
      <c r="K838" s="90"/>
    </row>
    <row r="839" customFormat="false" ht="10.5" hidden="false" customHeight="true" outlineLevel="0" collapsed="false">
      <c r="A839" s="54" t="s">
        <v>121</v>
      </c>
      <c r="B839" s="87" t="n">
        <v>13</v>
      </c>
      <c r="C839" s="87" t="n">
        <v>430</v>
      </c>
      <c r="D839" s="87" t="n">
        <v>48.724</v>
      </c>
      <c r="E839" s="87" t="n">
        <v>1150.079</v>
      </c>
      <c r="F839" s="87" t="n">
        <v>6108.65</v>
      </c>
      <c r="G839" s="87" t="n">
        <v>6098.831</v>
      </c>
      <c r="H839" s="87" t="n">
        <v>6962.284</v>
      </c>
      <c r="I839" s="87" t="s">
        <v>21</v>
      </c>
      <c r="K839" s="90"/>
    </row>
    <row r="840" customFormat="false" ht="10.5" hidden="false" customHeight="true" outlineLevel="0" collapsed="false">
      <c r="A840" s="54" t="s">
        <v>122</v>
      </c>
      <c r="B840" s="87" t="n">
        <v>13</v>
      </c>
      <c r="C840" s="87" t="n">
        <v>432</v>
      </c>
      <c r="D840" s="87" t="n">
        <v>58.142</v>
      </c>
      <c r="E840" s="87" t="n">
        <v>1224.404</v>
      </c>
      <c r="F840" s="87" t="n">
        <v>6907.583</v>
      </c>
      <c r="G840" s="87" t="n">
        <v>6882.358</v>
      </c>
      <c r="H840" s="87" t="n">
        <v>7234.37</v>
      </c>
      <c r="I840" s="87" t="n">
        <v>17866.206</v>
      </c>
      <c r="K840" s="90"/>
    </row>
    <row r="841" customFormat="false" ht="10.5" hidden="false" customHeight="true" outlineLevel="0" collapsed="false">
      <c r="A841" s="54" t="s">
        <v>123</v>
      </c>
      <c r="B841" s="87" t="n">
        <v>13</v>
      </c>
      <c r="C841" s="87" t="n">
        <v>433</v>
      </c>
      <c r="D841" s="87" t="n">
        <v>58.27</v>
      </c>
      <c r="E841" s="87" t="n">
        <v>1260.875</v>
      </c>
      <c r="F841" s="87" t="n">
        <v>6536.72</v>
      </c>
      <c r="G841" s="87" t="n">
        <v>6523.345</v>
      </c>
      <c r="H841" s="87" t="n">
        <v>6854.61</v>
      </c>
      <c r="I841" s="87" t="s">
        <v>21</v>
      </c>
      <c r="K841" s="90"/>
    </row>
    <row r="842" customFormat="false" ht="10.5" hidden="false" customHeight="true" outlineLevel="0" collapsed="false">
      <c r="A842" s="54" t="s">
        <v>124</v>
      </c>
      <c r="B842" s="87" t="n">
        <v>13</v>
      </c>
      <c r="C842" s="87" t="n">
        <v>441</v>
      </c>
      <c r="D842" s="87" t="n">
        <v>53.038</v>
      </c>
      <c r="E842" s="87" t="n">
        <v>1218.343</v>
      </c>
      <c r="F842" s="87" t="n">
        <v>5006.421</v>
      </c>
      <c r="G842" s="87" t="n">
        <v>4986.956</v>
      </c>
      <c r="H842" s="87" t="n">
        <v>3398.972</v>
      </c>
      <c r="I842" s="87" t="s">
        <v>21</v>
      </c>
      <c r="K842" s="90"/>
    </row>
    <row r="843" customFormat="false" ht="10.5" hidden="false" customHeight="true" outlineLevel="0" collapsed="false">
      <c r="A843" s="54" t="s">
        <v>128</v>
      </c>
      <c r="B843" s="87" t="n">
        <v>13</v>
      </c>
      <c r="C843" s="87" t="n">
        <v>443</v>
      </c>
      <c r="D843" s="87" t="n">
        <v>61.464</v>
      </c>
      <c r="E843" s="87" t="n">
        <v>1217.747</v>
      </c>
      <c r="F843" s="87" t="n">
        <v>7644.475</v>
      </c>
      <c r="G843" s="87" t="n">
        <v>7633.399</v>
      </c>
      <c r="H843" s="87" t="n">
        <v>5986.001</v>
      </c>
      <c r="I843" s="87" t="n">
        <v>18832.06</v>
      </c>
      <c r="K843" s="90"/>
    </row>
    <row r="844" customFormat="false" ht="10.5" hidden="false" customHeight="true" outlineLevel="0" collapsed="false">
      <c r="A844" s="54" t="s">
        <v>125</v>
      </c>
      <c r="B844" s="87" t="n">
        <v>13</v>
      </c>
      <c r="C844" s="87" t="n">
        <v>451</v>
      </c>
      <c r="D844" s="87" t="n">
        <v>58.66</v>
      </c>
      <c r="E844" s="87" t="n">
        <v>1219.615</v>
      </c>
      <c r="F844" s="87" t="n">
        <v>6422.651</v>
      </c>
      <c r="G844" s="87" t="n">
        <v>6408.379</v>
      </c>
      <c r="H844" s="87" t="n">
        <v>3579.696</v>
      </c>
      <c r="I844" s="87" t="s">
        <v>21</v>
      </c>
      <c r="K844" s="90"/>
    </row>
    <row r="845" customFormat="false" ht="10.5" hidden="false" customHeight="true" outlineLevel="0" collapsed="false">
      <c r="A845" s="54" t="s">
        <v>126</v>
      </c>
      <c r="B845" s="87" t="n">
        <v>13</v>
      </c>
      <c r="C845" s="87" t="n">
        <v>444</v>
      </c>
      <c r="D845" s="87" t="n">
        <v>57.601</v>
      </c>
      <c r="E845" s="87" t="n">
        <v>1514.618</v>
      </c>
      <c r="F845" s="87" t="n">
        <v>6591.833</v>
      </c>
      <c r="G845" s="87" t="n">
        <v>6570.417</v>
      </c>
      <c r="H845" s="87" t="n">
        <v>1724.656</v>
      </c>
      <c r="I845" s="87" t="s">
        <v>21</v>
      </c>
      <c r="K845" s="90"/>
    </row>
    <row r="846" customFormat="false" ht="10.5" hidden="false" customHeight="true" outlineLevel="0" collapsed="false">
      <c r="A846" s="54" t="s">
        <v>127</v>
      </c>
      <c r="B846" s="87" t="n">
        <v>13</v>
      </c>
      <c r="C846" s="87" t="n">
        <v>429</v>
      </c>
      <c r="D846" s="87" t="n">
        <v>39.439</v>
      </c>
      <c r="E846" s="87" t="n">
        <v>1169.661</v>
      </c>
      <c r="F846" s="87" t="n">
        <v>6044.866</v>
      </c>
      <c r="G846" s="87" t="n">
        <v>6005.8</v>
      </c>
      <c r="H846" s="87" t="n">
        <v>2224.39</v>
      </c>
      <c r="I846" s="87" t="n">
        <v>12855.991</v>
      </c>
      <c r="K846" s="90"/>
    </row>
    <row r="847" customFormat="false" ht="10.5" hidden="false" customHeight="true" outlineLevel="0" collapsed="false">
      <c r="A847" s="54"/>
      <c r="B847" s="87"/>
      <c r="C847" s="87"/>
      <c r="D847" s="87"/>
      <c r="E847" s="87"/>
      <c r="F847" s="87"/>
      <c r="G847" s="87"/>
      <c r="H847" s="87"/>
      <c r="I847" s="87"/>
    </row>
    <row r="848" customFormat="false" ht="10.5" hidden="false" customHeight="true" outlineLevel="0" collapsed="false">
      <c r="A848" s="59" t="n">
        <v>2016</v>
      </c>
      <c r="B848" s="87"/>
      <c r="C848" s="87"/>
      <c r="D848" s="87"/>
      <c r="E848" s="87"/>
      <c r="F848" s="87"/>
      <c r="G848" s="87"/>
      <c r="H848" s="87"/>
      <c r="I848" s="87"/>
    </row>
    <row r="849" customFormat="false" ht="10.5" hidden="false" customHeight="true" outlineLevel="0" collapsed="false">
      <c r="A849" s="54" t="s">
        <v>117</v>
      </c>
      <c r="B849" s="89" t="n">
        <v>13</v>
      </c>
      <c r="C849" s="89" t="n">
        <v>399</v>
      </c>
      <c r="D849" s="89" t="n">
        <v>27.438</v>
      </c>
      <c r="E849" s="89" t="n">
        <v>942.474</v>
      </c>
      <c r="F849" s="89" t="n">
        <v>1996.684</v>
      </c>
      <c r="G849" s="89" t="n">
        <v>1994.757</v>
      </c>
      <c r="H849" s="89" t="n">
        <v>2753.544</v>
      </c>
      <c r="I849" s="89" t="s">
        <v>21</v>
      </c>
      <c r="K849" s="90"/>
    </row>
    <row r="850" customFormat="false" ht="10.5" hidden="false" customHeight="true" outlineLevel="0" collapsed="false">
      <c r="A850" s="54" t="s">
        <v>118</v>
      </c>
      <c r="B850" s="89" t="n">
        <v>13</v>
      </c>
      <c r="C850" s="89" t="n">
        <v>410</v>
      </c>
      <c r="D850" s="89" t="n">
        <v>38.313</v>
      </c>
      <c r="E850" s="89" t="n">
        <v>952.402</v>
      </c>
      <c r="F850" s="89" t="n">
        <v>5890.861</v>
      </c>
      <c r="G850" s="89" t="n">
        <v>5886.777</v>
      </c>
      <c r="H850" s="89" t="n">
        <v>2891.828</v>
      </c>
      <c r="I850" s="89" t="s">
        <v>21</v>
      </c>
      <c r="K850" s="90"/>
    </row>
    <row r="851" customFormat="false" ht="10.5" hidden="false" customHeight="true" outlineLevel="0" collapsed="false">
      <c r="A851" s="54" t="s">
        <v>119</v>
      </c>
      <c r="B851" s="89" t="n">
        <v>13</v>
      </c>
      <c r="C851" s="89" t="n">
        <v>425</v>
      </c>
      <c r="D851" s="89" t="n">
        <v>43.907</v>
      </c>
      <c r="E851" s="89" t="n">
        <v>1105.47</v>
      </c>
      <c r="F851" s="89" t="n">
        <v>5725.942</v>
      </c>
      <c r="G851" s="89" t="n">
        <v>5720.982</v>
      </c>
      <c r="H851" s="89" t="n">
        <v>8227.85</v>
      </c>
      <c r="I851" s="89" t="n">
        <v>17311.88</v>
      </c>
      <c r="K851" s="90"/>
    </row>
    <row r="852" customFormat="false" ht="10.5" hidden="false" customHeight="true" outlineLevel="0" collapsed="false">
      <c r="A852" s="54" t="s">
        <v>120</v>
      </c>
      <c r="B852" s="89" t="n">
        <v>13</v>
      </c>
      <c r="C852" s="89" t="n">
        <v>455</v>
      </c>
      <c r="D852" s="89" t="n">
        <v>54.628</v>
      </c>
      <c r="E852" s="89" t="n">
        <v>1208.094</v>
      </c>
      <c r="F852" s="89" t="n">
        <v>5197.966</v>
      </c>
      <c r="G852" s="89" t="n">
        <v>5187.036</v>
      </c>
      <c r="H852" s="89" t="n">
        <v>12381.922</v>
      </c>
      <c r="I852" s="89" t="s">
        <v>21</v>
      </c>
      <c r="K852" s="90"/>
    </row>
    <row r="853" customFormat="false" ht="10.5" hidden="false" customHeight="true" outlineLevel="0" collapsed="false">
      <c r="A853" s="54" t="s">
        <v>121</v>
      </c>
      <c r="B853" s="89" t="n">
        <v>13</v>
      </c>
      <c r="C853" s="89" t="n">
        <v>465</v>
      </c>
      <c r="D853" s="89" t="n">
        <v>55.36</v>
      </c>
      <c r="E853" s="89" t="n">
        <v>1271.692</v>
      </c>
      <c r="F853" s="89" t="n">
        <v>6691.869</v>
      </c>
      <c r="G853" s="89" t="n">
        <v>6678.298</v>
      </c>
      <c r="H853" s="89" t="n">
        <v>11164.109</v>
      </c>
      <c r="I853" s="89" t="s">
        <v>21</v>
      </c>
      <c r="K853" s="90"/>
    </row>
    <row r="854" customFormat="false" ht="10.5" hidden="false" customHeight="true" outlineLevel="0" collapsed="false">
      <c r="A854" s="54" t="s">
        <v>122</v>
      </c>
      <c r="B854" s="89" t="n">
        <v>13</v>
      </c>
      <c r="C854" s="89" t="n">
        <v>477</v>
      </c>
      <c r="D854" s="89" t="n">
        <v>62.177</v>
      </c>
      <c r="E854" s="89" t="n">
        <v>1339.141</v>
      </c>
      <c r="F854" s="89" t="n">
        <v>6954.775</v>
      </c>
      <c r="G854" s="89" t="n">
        <v>6947.891</v>
      </c>
      <c r="H854" s="89" t="n">
        <v>4397.149</v>
      </c>
      <c r="I854" s="89" t="n">
        <v>28299.903</v>
      </c>
      <c r="K854" s="90"/>
    </row>
    <row r="855" customFormat="false" ht="10.5" hidden="false" customHeight="true" outlineLevel="0" collapsed="false">
      <c r="A855" s="54" t="s">
        <v>123</v>
      </c>
      <c r="B855" s="89" t="n">
        <v>13</v>
      </c>
      <c r="C855" s="89" t="n">
        <v>470</v>
      </c>
      <c r="D855" s="89" t="n">
        <v>55.924</v>
      </c>
      <c r="E855" s="89" t="n">
        <v>1276.066</v>
      </c>
      <c r="F855" s="89" t="n">
        <v>5768.531</v>
      </c>
      <c r="G855" s="89" t="n">
        <v>5763.455</v>
      </c>
      <c r="H855" s="89" t="n">
        <v>9368.755</v>
      </c>
      <c r="I855" s="89" t="s">
        <v>21</v>
      </c>
      <c r="K855" s="90"/>
    </row>
    <row r="856" customFormat="false" ht="10.5" hidden="false" customHeight="true" outlineLevel="0" collapsed="false">
      <c r="A856" s="54" t="s">
        <v>124</v>
      </c>
      <c r="B856" s="89" t="n">
        <v>13</v>
      </c>
      <c r="C856" s="89" t="n">
        <v>474</v>
      </c>
      <c r="D856" s="89" t="n">
        <v>60.996</v>
      </c>
      <c r="E856" s="89" t="n">
        <v>1294.344</v>
      </c>
      <c r="F856" s="89" t="n">
        <v>9911.534</v>
      </c>
      <c r="G856" s="89" t="n">
        <v>9886.677</v>
      </c>
      <c r="H856" s="89" t="n">
        <v>5164.565</v>
      </c>
      <c r="I856" s="89" t="s">
        <v>21</v>
      </c>
      <c r="K856" s="90"/>
    </row>
    <row r="857" customFormat="false" ht="10.5" hidden="false" customHeight="true" outlineLevel="0" collapsed="false">
      <c r="A857" s="54" t="s">
        <v>128</v>
      </c>
      <c r="B857" s="89" t="n">
        <v>13</v>
      </c>
      <c r="C857" s="89" t="n">
        <v>467</v>
      </c>
      <c r="D857" s="89" t="n">
        <v>59.085</v>
      </c>
      <c r="E857" s="89" t="n">
        <v>1291.478</v>
      </c>
      <c r="F857" s="89" t="n">
        <v>7817.594</v>
      </c>
      <c r="G857" s="89" t="n">
        <v>7808.06</v>
      </c>
      <c r="H857" s="89" t="n">
        <v>3944.312</v>
      </c>
      <c r="I857" s="89" t="n">
        <v>26262.381</v>
      </c>
      <c r="K857" s="90"/>
    </row>
    <row r="858" customFormat="false" ht="10.5" hidden="false" customHeight="true" outlineLevel="0" collapsed="false">
      <c r="A858" s="54" t="s">
        <v>125</v>
      </c>
      <c r="B858" s="89" t="n">
        <v>0</v>
      </c>
      <c r="C858" s="89" t="n">
        <v>0</v>
      </c>
      <c r="D858" s="89" t="n">
        <v>0</v>
      </c>
      <c r="E858" s="89" t="n">
        <v>0</v>
      </c>
      <c r="F858" s="89" t="n">
        <v>0</v>
      </c>
      <c r="G858" s="89" t="n">
        <v>0</v>
      </c>
      <c r="H858" s="89" t="n">
        <v>0</v>
      </c>
      <c r="I858" s="89" t="n">
        <v>0</v>
      </c>
      <c r="K858" s="90"/>
    </row>
    <row r="859" customFormat="false" ht="10.5" hidden="false" customHeight="true" outlineLevel="0" collapsed="false">
      <c r="A859" s="54" t="s">
        <v>126</v>
      </c>
      <c r="B859" s="89" t="n">
        <v>0</v>
      </c>
      <c r="C859" s="89" t="n">
        <v>0</v>
      </c>
      <c r="D859" s="89" t="n">
        <v>0</v>
      </c>
      <c r="E859" s="89" t="n">
        <v>0</v>
      </c>
      <c r="F859" s="89" t="n">
        <v>0</v>
      </c>
      <c r="G859" s="89" t="n">
        <v>0</v>
      </c>
      <c r="H859" s="89" t="n">
        <v>0</v>
      </c>
      <c r="I859" s="89" t="n">
        <v>0</v>
      </c>
      <c r="K859" s="90"/>
    </row>
    <row r="860" customFormat="false" ht="10.5" hidden="false" customHeight="true" outlineLevel="0" collapsed="false">
      <c r="A860" s="54" t="s">
        <v>127</v>
      </c>
      <c r="B860" s="89" t="n">
        <v>0</v>
      </c>
      <c r="C860" s="89" t="n">
        <v>0</v>
      </c>
      <c r="D860" s="89" t="n">
        <v>0</v>
      </c>
      <c r="E860" s="89" t="n">
        <v>0</v>
      </c>
      <c r="F860" s="89" t="n">
        <v>0</v>
      </c>
      <c r="G860" s="89" t="n">
        <v>0</v>
      </c>
      <c r="H860" s="89" t="n">
        <v>0</v>
      </c>
      <c r="I860" s="89" t="n">
        <v>0</v>
      </c>
      <c r="J860" s="90"/>
      <c r="K860" s="90"/>
    </row>
    <row r="861" customFormat="false" ht="20.1" hidden="false" customHeight="true" outlineLevel="0" collapsed="false">
      <c r="A861" s="46" t="s">
        <v>80</v>
      </c>
      <c r="B861" s="46"/>
      <c r="C861" s="46"/>
      <c r="D861" s="46"/>
      <c r="E861" s="46"/>
      <c r="F861" s="46"/>
      <c r="G861" s="46"/>
      <c r="H861" s="46"/>
      <c r="I861" s="46"/>
    </row>
    <row r="862" customFormat="false" ht="10.5" hidden="false" customHeight="true" outlineLevel="0" collapsed="false">
      <c r="A862" s="54" t="n">
        <v>2009</v>
      </c>
      <c r="B862" s="87" t="n">
        <v>302.916666666667</v>
      </c>
      <c r="C862" s="87" t="n">
        <v>15127.8333333333</v>
      </c>
      <c r="D862" s="87" t="n">
        <v>19262.434</v>
      </c>
      <c r="E862" s="87" t="n">
        <v>402396.497</v>
      </c>
      <c r="F862" s="87" t="n">
        <v>1949353.294</v>
      </c>
      <c r="G862" s="87" t="n">
        <v>1928126.972</v>
      </c>
      <c r="H862" s="87" t="n">
        <v>1824849.749</v>
      </c>
      <c r="I862" s="87" t="s">
        <v>21</v>
      </c>
    </row>
    <row r="863" customFormat="false" ht="10.5" hidden="false" customHeight="true" outlineLevel="0" collapsed="false">
      <c r="A863" s="54" t="n">
        <v>2010</v>
      </c>
      <c r="B863" s="87" t="n">
        <v>311.5</v>
      </c>
      <c r="C863" s="87" t="n">
        <v>15286.5</v>
      </c>
      <c r="D863" s="87" t="n">
        <v>18706.436</v>
      </c>
      <c r="E863" s="87" t="n">
        <v>403181.368</v>
      </c>
      <c r="F863" s="87" t="n">
        <v>1814847.573</v>
      </c>
      <c r="G863" s="87" t="n">
        <v>1789993.448</v>
      </c>
      <c r="H863" s="87" t="n">
        <v>1577336.752</v>
      </c>
      <c r="I863" s="87" t="s">
        <v>21</v>
      </c>
    </row>
    <row r="864" customFormat="false" ht="10.5" hidden="false" customHeight="true" outlineLevel="0" collapsed="false">
      <c r="A864" s="54" t="n">
        <v>2011</v>
      </c>
      <c r="B864" s="87" t="n">
        <v>307.166666666667</v>
      </c>
      <c r="C864" s="87" t="n">
        <v>15160.5833333333</v>
      </c>
      <c r="D864" s="87" t="n">
        <v>19791.215</v>
      </c>
      <c r="E864" s="87" t="n">
        <v>418498.545</v>
      </c>
      <c r="F864" s="87" t="n">
        <v>2060016.097</v>
      </c>
      <c r="G864" s="87" t="n">
        <v>2030777.703</v>
      </c>
      <c r="H864" s="87" t="n">
        <v>1579300.204</v>
      </c>
      <c r="I864" s="87" t="s">
        <v>21</v>
      </c>
    </row>
    <row r="865" customFormat="false" ht="10.5" hidden="false" customHeight="true" outlineLevel="0" collapsed="false">
      <c r="A865" s="54" t="n">
        <v>2012</v>
      </c>
      <c r="B865" s="87" t="n">
        <v>305.583333333333</v>
      </c>
      <c r="C865" s="87" t="n">
        <v>15133.9166666667</v>
      </c>
      <c r="D865" s="87" t="n">
        <v>19005.874</v>
      </c>
      <c r="E865" s="87" t="n">
        <v>428173.658</v>
      </c>
      <c r="F865" s="87" t="n">
        <v>1986597.143</v>
      </c>
      <c r="G865" s="87" t="n">
        <v>1961710.096</v>
      </c>
      <c r="H865" s="87" t="n">
        <v>1633321.176</v>
      </c>
      <c r="I865" s="87" t="s">
        <v>21</v>
      </c>
    </row>
    <row r="866" customFormat="false" ht="10.5" hidden="false" customHeight="true" outlineLevel="0" collapsed="false">
      <c r="A866" s="54" t="n">
        <v>2013</v>
      </c>
      <c r="B866" s="87" t="n">
        <v>304.25</v>
      </c>
      <c r="C866" s="87" t="n">
        <v>14908</v>
      </c>
      <c r="D866" s="87" t="n">
        <v>18340.218</v>
      </c>
      <c r="E866" s="87" t="n">
        <v>431557.218</v>
      </c>
      <c r="F866" s="87" t="n">
        <v>1973798.179</v>
      </c>
      <c r="G866" s="87" t="n">
        <v>1946126.064</v>
      </c>
      <c r="H866" s="87" t="n">
        <v>1733367.487</v>
      </c>
      <c r="I866" s="87" t="s">
        <v>21</v>
      </c>
    </row>
    <row r="867" customFormat="false" ht="10.5" hidden="false" customHeight="true" outlineLevel="0" collapsed="false">
      <c r="A867" s="54" t="n">
        <v>2014</v>
      </c>
      <c r="B867" s="87" t="n">
        <v>301.916666666667</v>
      </c>
      <c r="C867" s="87" t="n">
        <v>14416.3333333333</v>
      </c>
      <c r="D867" s="87" t="n">
        <v>18145.713</v>
      </c>
      <c r="E867" s="87" t="n">
        <v>431749.243</v>
      </c>
      <c r="F867" s="87" t="n">
        <v>2038709.133</v>
      </c>
      <c r="G867" s="87" t="n">
        <v>2001433.796</v>
      </c>
      <c r="H867" s="87" t="n">
        <v>1670262.133</v>
      </c>
      <c r="I867" s="87" t="s">
        <v>21</v>
      </c>
    </row>
    <row r="868" customFormat="false" ht="10.5" hidden="false" customHeight="true" outlineLevel="0" collapsed="false">
      <c r="A868" s="54" t="n">
        <v>2015</v>
      </c>
      <c r="B868" s="87" t="n">
        <v>293.083333333333</v>
      </c>
      <c r="C868" s="87" t="n">
        <v>13985.25</v>
      </c>
      <c r="D868" s="87" t="n">
        <v>17216.881</v>
      </c>
      <c r="E868" s="87" t="n">
        <v>433703.007</v>
      </c>
      <c r="F868" s="87" t="n">
        <v>1967447.516</v>
      </c>
      <c r="G868" s="87" t="n">
        <v>1935072.898</v>
      </c>
      <c r="H868" s="87" t="n">
        <v>1634694.161</v>
      </c>
      <c r="I868" s="87" t="s">
        <v>21</v>
      </c>
    </row>
    <row r="869" customFormat="false" ht="10.5" hidden="false" customHeight="true" outlineLevel="0" collapsed="false">
      <c r="A869" s="54"/>
      <c r="B869" s="88"/>
      <c r="C869" s="88"/>
      <c r="D869" s="88"/>
      <c r="E869" s="88"/>
      <c r="F869" s="88"/>
      <c r="G869" s="88"/>
      <c r="H869" s="88"/>
      <c r="I869" s="88"/>
    </row>
    <row r="870" customFormat="false" ht="10.5" hidden="false" customHeight="true" outlineLevel="0" collapsed="false">
      <c r="A870" s="59" t="n">
        <v>2015</v>
      </c>
      <c r="B870" s="88"/>
      <c r="C870" s="88"/>
      <c r="D870" s="88"/>
      <c r="E870" s="88"/>
      <c r="F870" s="88"/>
      <c r="G870" s="88"/>
      <c r="H870" s="88"/>
      <c r="I870" s="88"/>
    </row>
    <row r="871" customFormat="false" ht="10.5" hidden="false" customHeight="true" outlineLevel="0" collapsed="false">
      <c r="A871" s="54" t="s">
        <v>117</v>
      </c>
      <c r="B871" s="87" t="n">
        <v>295</v>
      </c>
      <c r="C871" s="87" t="n">
        <v>13603</v>
      </c>
      <c r="D871" s="87" t="n">
        <v>820.574</v>
      </c>
      <c r="E871" s="87" t="n">
        <v>29993.849</v>
      </c>
      <c r="F871" s="87" t="n">
        <v>80425.846</v>
      </c>
      <c r="G871" s="87" t="n">
        <v>79316.939</v>
      </c>
      <c r="H871" s="87" t="n">
        <v>85108.698</v>
      </c>
      <c r="I871" s="87" t="s">
        <v>21</v>
      </c>
      <c r="K871" s="90"/>
    </row>
    <row r="872" customFormat="false" ht="10.5" hidden="false" customHeight="true" outlineLevel="0" collapsed="false">
      <c r="A872" s="54" t="s">
        <v>118</v>
      </c>
      <c r="B872" s="87" t="n">
        <v>294</v>
      </c>
      <c r="C872" s="87" t="n">
        <v>13485</v>
      </c>
      <c r="D872" s="87" t="n">
        <v>893.297</v>
      </c>
      <c r="E872" s="87" t="n">
        <v>27180.248</v>
      </c>
      <c r="F872" s="87" t="n">
        <v>88754.241</v>
      </c>
      <c r="G872" s="87" t="n">
        <v>87103.846</v>
      </c>
      <c r="H872" s="87" t="n">
        <v>112374.684</v>
      </c>
      <c r="I872" s="87" t="s">
        <v>21</v>
      </c>
      <c r="K872" s="90"/>
    </row>
    <row r="873" customFormat="false" ht="10.5" hidden="false" customHeight="true" outlineLevel="0" collapsed="false">
      <c r="A873" s="54" t="s">
        <v>119</v>
      </c>
      <c r="B873" s="87" t="n">
        <v>294</v>
      </c>
      <c r="C873" s="87" t="n">
        <v>13735</v>
      </c>
      <c r="D873" s="87" t="n">
        <v>1361.248</v>
      </c>
      <c r="E873" s="87" t="n">
        <v>31981.578</v>
      </c>
      <c r="F873" s="87" t="n">
        <v>131428.691</v>
      </c>
      <c r="G873" s="87" t="n">
        <v>129320.342</v>
      </c>
      <c r="H873" s="87" t="n">
        <v>150182.015</v>
      </c>
      <c r="I873" s="87" t="n">
        <v>770767.313</v>
      </c>
      <c r="K873" s="90"/>
    </row>
    <row r="874" customFormat="false" ht="10.5" hidden="false" customHeight="true" outlineLevel="0" collapsed="false">
      <c r="A874" s="54" t="s">
        <v>120</v>
      </c>
      <c r="B874" s="87" t="n">
        <v>294</v>
      </c>
      <c r="C874" s="87" t="n">
        <v>14078</v>
      </c>
      <c r="D874" s="87" t="n">
        <v>1547.141</v>
      </c>
      <c r="E874" s="87" t="n">
        <v>36224.593</v>
      </c>
      <c r="F874" s="87" t="n">
        <v>157534.93</v>
      </c>
      <c r="G874" s="87" t="n">
        <v>155161.879</v>
      </c>
      <c r="H874" s="87" t="n">
        <v>136537.56</v>
      </c>
      <c r="I874" s="87" t="s">
        <v>21</v>
      </c>
      <c r="K874" s="90"/>
    </row>
    <row r="875" customFormat="false" ht="10.5" hidden="false" customHeight="true" outlineLevel="0" collapsed="false">
      <c r="A875" s="54" t="s">
        <v>121</v>
      </c>
      <c r="B875" s="87" t="n">
        <v>294</v>
      </c>
      <c r="C875" s="87" t="n">
        <v>14161</v>
      </c>
      <c r="D875" s="87" t="n">
        <v>1438.235</v>
      </c>
      <c r="E875" s="87" t="n">
        <v>36193.075</v>
      </c>
      <c r="F875" s="87" t="n">
        <v>157138.811</v>
      </c>
      <c r="G875" s="87" t="n">
        <v>154407.412</v>
      </c>
      <c r="H875" s="87" t="n">
        <v>153664.94</v>
      </c>
      <c r="I875" s="87" t="s">
        <v>21</v>
      </c>
      <c r="K875" s="90"/>
    </row>
    <row r="876" customFormat="false" ht="10.5" hidden="false" customHeight="true" outlineLevel="0" collapsed="false">
      <c r="A876" s="54" t="s">
        <v>122</v>
      </c>
      <c r="B876" s="87" t="n">
        <v>293</v>
      </c>
      <c r="C876" s="87" t="n">
        <v>14238</v>
      </c>
      <c r="D876" s="87" t="n">
        <v>1724.166</v>
      </c>
      <c r="E876" s="87" t="n">
        <v>38608.944</v>
      </c>
      <c r="F876" s="87" t="n">
        <v>182363.009</v>
      </c>
      <c r="G876" s="87" t="n">
        <v>178844.968</v>
      </c>
      <c r="H876" s="87" t="n">
        <v>180020.679</v>
      </c>
      <c r="I876" s="87" t="n">
        <v>826354.109</v>
      </c>
      <c r="K876" s="90"/>
    </row>
    <row r="877" customFormat="false" ht="10.5" hidden="false" customHeight="true" outlineLevel="0" collapsed="false">
      <c r="A877" s="54" t="s">
        <v>123</v>
      </c>
      <c r="B877" s="87" t="n">
        <v>293</v>
      </c>
      <c r="C877" s="87" t="n">
        <v>14259</v>
      </c>
      <c r="D877" s="87" t="n">
        <v>1736.375</v>
      </c>
      <c r="E877" s="87" t="n">
        <v>39708.302</v>
      </c>
      <c r="F877" s="87" t="n">
        <v>193301.032</v>
      </c>
      <c r="G877" s="87" t="n">
        <v>189793.882</v>
      </c>
      <c r="H877" s="87" t="n">
        <v>155926.02</v>
      </c>
      <c r="I877" s="87" t="s">
        <v>21</v>
      </c>
      <c r="K877" s="90"/>
    </row>
    <row r="878" customFormat="false" ht="10.5" hidden="false" customHeight="true" outlineLevel="0" collapsed="false">
      <c r="A878" s="54" t="s">
        <v>124</v>
      </c>
      <c r="B878" s="87" t="n">
        <v>291</v>
      </c>
      <c r="C878" s="87" t="n">
        <v>14006</v>
      </c>
      <c r="D878" s="87" t="n">
        <v>1560.759</v>
      </c>
      <c r="E878" s="87" t="n">
        <v>37062.377</v>
      </c>
      <c r="F878" s="87" t="n">
        <v>178608.214</v>
      </c>
      <c r="G878" s="87" t="n">
        <v>175811.528</v>
      </c>
      <c r="H878" s="87" t="n">
        <v>145482.282</v>
      </c>
      <c r="I878" s="87" t="s">
        <v>21</v>
      </c>
      <c r="K878" s="90"/>
    </row>
    <row r="879" customFormat="false" ht="10.5" hidden="false" customHeight="true" outlineLevel="0" collapsed="false">
      <c r="A879" s="54" t="s">
        <v>128</v>
      </c>
      <c r="B879" s="87" t="n">
        <v>289</v>
      </c>
      <c r="C879" s="87" t="n">
        <v>14023</v>
      </c>
      <c r="D879" s="87" t="n">
        <v>1694.711</v>
      </c>
      <c r="E879" s="87" t="n">
        <v>37949.889</v>
      </c>
      <c r="F879" s="87" t="n">
        <v>197278.913</v>
      </c>
      <c r="G879" s="87" t="n">
        <v>194195.646</v>
      </c>
      <c r="H879" s="87" t="n">
        <v>154586.572</v>
      </c>
      <c r="I879" s="87" t="n">
        <v>769192.942</v>
      </c>
      <c r="K879" s="90"/>
    </row>
    <row r="880" customFormat="false" ht="10.5" hidden="false" customHeight="true" outlineLevel="0" collapsed="false">
      <c r="A880" s="54" t="s">
        <v>125</v>
      </c>
      <c r="B880" s="87" t="n">
        <v>295</v>
      </c>
      <c r="C880" s="87" t="n">
        <v>14309</v>
      </c>
      <c r="D880" s="87" t="n">
        <v>1688.402</v>
      </c>
      <c r="E880" s="87" t="n">
        <v>40318.501</v>
      </c>
      <c r="F880" s="87" t="n">
        <v>201384.343</v>
      </c>
      <c r="G880" s="87" t="n">
        <v>198168.457</v>
      </c>
      <c r="H880" s="87" t="n">
        <v>116092.005</v>
      </c>
      <c r="I880" s="87" t="s">
        <v>21</v>
      </c>
      <c r="K880" s="90"/>
    </row>
    <row r="881" customFormat="false" ht="10.5" hidden="false" customHeight="true" outlineLevel="0" collapsed="false">
      <c r="A881" s="54" t="s">
        <v>126</v>
      </c>
      <c r="B881" s="87" t="n">
        <v>293</v>
      </c>
      <c r="C881" s="87" t="n">
        <v>14150</v>
      </c>
      <c r="D881" s="87" t="n">
        <v>1635.668</v>
      </c>
      <c r="E881" s="87" t="n">
        <v>41308.88</v>
      </c>
      <c r="F881" s="87" t="n">
        <v>209177.872</v>
      </c>
      <c r="G881" s="87" t="n">
        <v>205651.05</v>
      </c>
      <c r="H881" s="87" t="n">
        <v>120013.765</v>
      </c>
      <c r="I881" s="87" t="s">
        <v>21</v>
      </c>
      <c r="K881" s="90"/>
    </row>
    <row r="882" customFormat="false" ht="10.5" hidden="false" customHeight="true" outlineLevel="0" collapsed="false">
      <c r="A882" s="54" t="s">
        <v>127</v>
      </c>
      <c r="B882" s="87" t="n">
        <v>292</v>
      </c>
      <c r="C882" s="87" t="n">
        <v>13776</v>
      </c>
      <c r="D882" s="87" t="n">
        <v>1116.305</v>
      </c>
      <c r="E882" s="87" t="n">
        <v>37172.771</v>
      </c>
      <c r="F882" s="87" t="n">
        <v>190051.614</v>
      </c>
      <c r="G882" s="87" t="n">
        <v>187296.949</v>
      </c>
      <c r="H882" s="87" t="n">
        <v>124704.941</v>
      </c>
      <c r="I882" s="87" t="n">
        <v>681099.877</v>
      </c>
      <c r="K882" s="90"/>
    </row>
    <row r="883" customFormat="false" ht="10.5" hidden="false" customHeight="true" outlineLevel="0" collapsed="false">
      <c r="A883" s="54"/>
      <c r="B883" s="87"/>
      <c r="C883" s="87"/>
      <c r="D883" s="87"/>
      <c r="E883" s="87"/>
      <c r="F883" s="87"/>
      <c r="G883" s="87"/>
      <c r="H883" s="87"/>
      <c r="I883" s="87"/>
    </row>
    <row r="884" customFormat="false" ht="10.5" hidden="false" customHeight="true" outlineLevel="0" collapsed="false">
      <c r="A884" s="59" t="n">
        <v>2016</v>
      </c>
      <c r="B884" s="87"/>
      <c r="C884" s="87"/>
      <c r="D884" s="87"/>
      <c r="E884" s="87"/>
      <c r="F884" s="87"/>
      <c r="G884" s="87"/>
      <c r="H884" s="87"/>
      <c r="I884" s="87"/>
    </row>
    <row r="885" customFormat="false" ht="10.5" hidden="false" customHeight="true" outlineLevel="0" collapsed="false">
      <c r="A885" s="54" t="s">
        <v>117</v>
      </c>
      <c r="B885" s="89" t="n">
        <v>289</v>
      </c>
      <c r="C885" s="89" t="n">
        <v>13155</v>
      </c>
      <c r="D885" s="89" t="n">
        <v>697.401</v>
      </c>
      <c r="E885" s="89" t="n">
        <v>28422.212</v>
      </c>
      <c r="F885" s="89" t="n">
        <v>77822.23</v>
      </c>
      <c r="G885" s="89" t="n">
        <v>76465.827</v>
      </c>
      <c r="H885" s="89" t="n">
        <v>107667.312</v>
      </c>
      <c r="I885" s="89" t="s">
        <v>21</v>
      </c>
      <c r="K885" s="90"/>
    </row>
    <row r="886" customFormat="false" ht="10.5" hidden="false" customHeight="true" outlineLevel="0" collapsed="false">
      <c r="A886" s="54" t="s">
        <v>118</v>
      </c>
      <c r="B886" s="89" t="n">
        <v>288</v>
      </c>
      <c r="C886" s="89" t="n">
        <v>13010</v>
      </c>
      <c r="D886" s="89" t="n">
        <v>991.198</v>
      </c>
      <c r="E886" s="89" t="n">
        <v>27876.791</v>
      </c>
      <c r="F886" s="89" t="n">
        <v>101190.975</v>
      </c>
      <c r="G886" s="89" t="n">
        <v>99434.52</v>
      </c>
      <c r="H886" s="89" t="n">
        <v>118496.893</v>
      </c>
      <c r="I886" s="89" t="s">
        <v>21</v>
      </c>
      <c r="K886" s="90"/>
    </row>
    <row r="887" customFormat="false" ht="10.5" hidden="false" customHeight="true" outlineLevel="0" collapsed="false">
      <c r="A887" s="54" t="s">
        <v>119</v>
      </c>
      <c r="B887" s="89" t="n">
        <v>287</v>
      </c>
      <c r="C887" s="89" t="n">
        <v>13202</v>
      </c>
      <c r="D887" s="89" t="n">
        <v>1265.221</v>
      </c>
      <c r="E887" s="89" t="n">
        <v>32276.76</v>
      </c>
      <c r="F887" s="89" t="n">
        <v>131059.646</v>
      </c>
      <c r="G887" s="89" t="n">
        <v>128977.218</v>
      </c>
      <c r="H887" s="89" t="n">
        <v>163254.239</v>
      </c>
      <c r="I887" s="89" t="n">
        <v>792779.461</v>
      </c>
      <c r="K887" s="90"/>
    </row>
    <row r="888" customFormat="false" ht="10.5" hidden="false" customHeight="true" outlineLevel="0" collapsed="false">
      <c r="A888" s="54" t="s">
        <v>120</v>
      </c>
      <c r="B888" s="89" t="n">
        <v>286</v>
      </c>
      <c r="C888" s="89" t="n">
        <v>13479</v>
      </c>
      <c r="D888" s="89" t="n">
        <v>1555.622</v>
      </c>
      <c r="E888" s="89" t="n">
        <v>35274.392</v>
      </c>
      <c r="F888" s="89" t="n">
        <v>152447.983</v>
      </c>
      <c r="G888" s="89" t="n">
        <v>150055.882</v>
      </c>
      <c r="H888" s="89" t="n">
        <v>188490.491</v>
      </c>
      <c r="I888" s="89" t="s">
        <v>21</v>
      </c>
      <c r="K888" s="90"/>
    </row>
    <row r="889" customFormat="false" ht="10.5" hidden="false" customHeight="true" outlineLevel="0" collapsed="false">
      <c r="A889" s="54" t="s">
        <v>121</v>
      </c>
      <c r="B889" s="89" t="n">
        <v>285</v>
      </c>
      <c r="C889" s="89" t="n">
        <v>13579</v>
      </c>
      <c r="D889" s="89" t="n">
        <v>1492.819</v>
      </c>
      <c r="E889" s="89" t="n">
        <v>37298.681</v>
      </c>
      <c r="F889" s="89" t="n">
        <v>174159.32</v>
      </c>
      <c r="G889" s="89" t="n">
        <v>171841.414</v>
      </c>
      <c r="H889" s="89" t="n">
        <v>184011.534</v>
      </c>
      <c r="I889" s="89" t="s">
        <v>21</v>
      </c>
      <c r="K889" s="90"/>
    </row>
    <row r="890" customFormat="false" ht="10.5" hidden="false" customHeight="true" outlineLevel="0" collapsed="false">
      <c r="A890" s="54" t="s">
        <v>122</v>
      </c>
      <c r="B890" s="89" t="n">
        <v>284</v>
      </c>
      <c r="C890" s="89" t="n">
        <v>13598</v>
      </c>
      <c r="D890" s="89" t="n">
        <v>1677.951</v>
      </c>
      <c r="E890" s="89" t="n">
        <v>38121.678</v>
      </c>
      <c r="F890" s="89" t="n">
        <v>201826.383</v>
      </c>
      <c r="G890" s="89" t="n">
        <v>199104.271</v>
      </c>
      <c r="H890" s="89" t="n">
        <v>165370.614</v>
      </c>
      <c r="I890" s="89" t="n">
        <v>862393.952</v>
      </c>
      <c r="K890" s="90"/>
    </row>
    <row r="891" customFormat="false" ht="10.5" hidden="false" customHeight="true" outlineLevel="0" collapsed="false">
      <c r="A891" s="54" t="s">
        <v>123</v>
      </c>
      <c r="B891" s="89" t="n">
        <v>283</v>
      </c>
      <c r="C891" s="89" t="n">
        <v>13588</v>
      </c>
      <c r="D891" s="89" t="n">
        <v>1520.521</v>
      </c>
      <c r="E891" s="89" t="n">
        <v>37586.32</v>
      </c>
      <c r="F891" s="89" t="n">
        <v>203235.813</v>
      </c>
      <c r="G891" s="89" t="n">
        <v>201042.531</v>
      </c>
      <c r="H891" s="89" t="n">
        <v>155629.575</v>
      </c>
      <c r="I891" s="89" t="s">
        <v>21</v>
      </c>
      <c r="K891" s="90"/>
    </row>
    <row r="892" customFormat="false" ht="10.5" hidden="false" customHeight="true" outlineLevel="0" collapsed="false">
      <c r="A892" s="54" t="s">
        <v>124</v>
      </c>
      <c r="B892" s="89" t="n">
        <v>283</v>
      </c>
      <c r="C892" s="89" t="n">
        <v>13823</v>
      </c>
      <c r="D892" s="89" t="n">
        <v>1701.808</v>
      </c>
      <c r="E892" s="89" t="n">
        <v>39277.439</v>
      </c>
      <c r="F892" s="89" t="n">
        <v>212868.026</v>
      </c>
      <c r="G892" s="89" t="n">
        <v>210260.699</v>
      </c>
      <c r="H892" s="89" t="n">
        <v>162748.31</v>
      </c>
      <c r="I892" s="89" t="s">
        <v>21</v>
      </c>
      <c r="K892" s="90"/>
    </row>
    <row r="893" customFormat="false" ht="10.5" hidden="false" customHeight="true" outlineLevel="0" collapsed="false">
      <c r="A893" s="54" t="s">
        <v>128</v>
      </c>
      <c r="B893" s="89" t="n">
        <v>285</v>
      </c>
      <c r="C893" s="89" t="n">
        <v>13839</v>
      </c>
      <c r="D893" s="89" t="n">
        <v>1658.047</v>
      </c>
      <c r="E893" s="89" t="n">
        <v>38126.932</v>
      </c>
      <c r="F893" s="89" t="n">
        <v>215249.37</v>
      </c>
      <c r="G893" s="89" t="n">
        <v>212398.73</v>
      </c>
      <c r="H893" s="89" t="n">
        <v>155880.103</v>
      </c>
      <c r="I893" s="89" t="n">
        <v>818612.655</v>
      </c>
      <c r="K893" s="90"/>
    </row>
    <row r="894" customFormat="false" ht="10.5" hidden="false" customHeight="true" outlineLevel="0" collapsed="false">
      <c r="A894" s="54" t="s">
        <v>125</v>
      </c>
      <c r="B894" s="89"/>
      <c r="C894" s="89"/>
      <c r="D894" s="89"/>
      <c r="E894" s="89"/>
      <c r="F894" s="89"/>
      <c r="G894" s="89"/>
      <c r="H894" s="89"/>
      <c r="I894" s="89" t="n">
        <v>0</v>
      </c>
      <c r="K894" s="90"/>
    </row>
    <row r="895" customFormat="false" ht="10.5" hidden="false" customHeight="true" outlineLevel="0" collapsed="false">
      <c r="A895" s="54" t="s">
        <v>126</v>
      </c>
      <c r="I895" s="89" t="n">
        <v>0</v>
      </c>
      <c r="K895" s="90"/>
    </row>
    <row r="896" customFormat="false" ht="10.5" hidden="false" customHeight="true" outlineLevel="0" collapsed="false">
      <c r="A896" s="54" t="s">
        <v>127</v>
      </c>
      <c r="B896" s="89"/>
      <c r="C896" s="89"/>
      <c r="D896" s="89"/>
      <c r="E896" s="89"/>
      <c r="F896" s="89"/>
      <c r="G896" s="89"/>
      <c r="H896" s="89"/>
      <c r="I896" s="89" t="n">
        <v>0</v>
      </c>
      <c r="J896" s="90"/>
      <c r="K896" s="90"/>
    </row>
    <row r="897" customFormat="false" ht="11.1" hidden="false" customHeight="true" outlineLevel="0" collapsed="false">
      <c r="A897" s="45"/>
      <c r="B897" s="91"/>
      <c r="C897" s="91"/>
      <c r="D897" s="91"/>
      <c r="E897" s="91"/>
      <c r="F897" s="91"/>
      <c r="G897" s="91"/>
      <c r="H897" s="91"/>
    </row>
    <row r="898" customFormat="false" ht="11.1" hidden="false" customHeight="true" outlineLevel="0" collapsed="false">
      <c r="A898" s="62" t="s">
        <v>129</v>
      </c>
      <c r="B898" s="91"/>
      <c r="C898" s="91"/>
      <c r="D898" s="91"/>
      <c r="E898" s="91"/>
      <c r="F898" s="91"/>
      <c r="G898" s="91"/>
      <c r="H898" s="92"/>
    </row>
    <row r="899" s="44" customFormat="true" ht="11.1" hidden="false" customHeight="true" outlineLevel="0" collapsed="false">
      <c r="A899" s="94"/>
      <c r="B899" s="95"/>
      <c r="C899" s="45"/>
      <c r="E899" s="96"/>
      <c r="F899" s="96"/>
      <c r="J899" s="45"/>
      <c r="K899" s="45"/>
    </row>
    <row r="900" s="44" customFormat="true" ht="11.1" hidden="false" customHeight="true" outlineLevel="0" collapsed="false">
      <c r="A900" s="94"/>
      <c r="B900" s="95"/>
      <c r="C900" s="45"/>
      <c r="E900" s="96"/>
      <c r="F900" s="96"/>
      <c r="J900" s="45"/>
      <c r="K900" s="45"/>
    </row>
    <row r="901" s="44" customFormat="true" ht="11.1" hidden="false" customHeight="true" outlineLevel="0" collapsed="false">
      <c r="A901" s="94"/>
      <c r="B901" s="95"/>
      <c r="E901" s="96"/>
      <c r="G901" s="91"/>
      <c r="J901" s="45"/>
      <c r="K901" s="45"/>
    </row>
    <row r="902" customFormat="false" ht="11.1" hidden="false" customHeight="true" outlineLevel="0" collapsed="false">
      <c r="A902" s="94"/>
      <c r="B902" s="95"/>
      <c r="E902" s="96"/>
    </row>
    <row r="903" customFormat="false" ht="11.1" hidden="false" customHeight="true" outlineLevel="0" collapsed="false">
      <c r="A903" s="94"/>
      <c r="B903" s="95"/>
      <c r="E903" s="96"/>
    </row>
    <row r="904" customFormat="false" ht="11.1" hidden="false" customHeight="true" outlineLevel="0" collapsed="false">
      <c r="A904" s="94"/>
      <c r="B904" s="95"/>
      <c r="E904" s="96"/>
      <c r="I904" s="95"/>
    </row>
    <row r="905" customFormat="false" ht="11.1" hidden="false" customHeight="true" outlineLevel="0" collapsed="false">
      <c r="F905" s="96"/>
    </row>
    <row r="906" customFormat="false" ht="11.1" hidden="false" customHeight="true" outlineLevel="0" collapsed="false">
      <c r="B906" s="97"/>
      <c r="F906" s="98"/>
    </row>
    <row r="907" customFormat="false" ht="11.1" hidden="false" customHeight="true" outlineLevel="0" collapsed="false">
      <c r="F907" s="96"/>
    </row>
    <row r="908" customFormat="false" ht="11.1" hidden="false" customHeight="true" outlineLevel="0" collapsed="false">
      <c r="F908" s="96"/>
      <c r="G908" s="95"/>
      <c r="I908" s="95"/>
    </row>
    <row r="909" customFormat="false" ht="11.1" hidden="false" customHeight="true" outlineLevel="0" collapsed="false">
      <c r="F909" s="96"/>
    </row>
    <row r="910" customFormat="false" ht="11.1" hidden="false" customHeight="true" outlineLevel="0" collapsed="false">
      <c r="F910" s="98"/>
    </row>
    <row r="911" customFormat="false" ht="11.1" hidden="false" customHeight="true" outlineLevel="0" collapsed="false">
      <c r="F911" s="91"/>
    </row>
    <row r="912" customFormat="false" ht="11.1" hidden="false" customHeight="true" outlineLevel="0" collapsed="false">
      <c r="F912" s="99"/>
    </row>
    <row r="913" customFormat="false" ht="11.1" hidden="false" customHeight="true" outlineLevel="0" collapsed="false">
      <c r="F913" s="96"/>
    </row>
    <row r="914" customFormat="false" ht="11.1" hidden="false" customHeight="true" outlineLevel="0" collapsed="false">
      <c r="F914" s="96"/>
    </row>
    <row r="915" customFormat="false" ht="11.1" hidden="false" customHeight="true" outlineLevel="0" collapsed="false">
      <c r="F915" s="96"/>
    </row>
    <row r="916" customFormat="false" ht="11.1" hidden="false" customHeight="true" outlineLevel="0" collapsed="false">
      <c r="F916" s="98"/>
    </row>
    <row r="917" customFormat="false" ht="11.1" hidden="false" customHeight="true" outlineLevel="0" collapsed="false">
      <c r="F917" s="96"/>
    </row>
    <row r="918" s="44" customFormat="true" ht="11.1" hidden="false" customHeight="true" outlineLevel="0" collapsed="false">
      <c r="A918" s="85"/>
      <c r="F918" s="96"/>
      <c r="J918" s="45"/>
      <c r="K918" s="45"/>
    </row>
    <row r="919" s="44" customFormat="true" ht="11.1" hidden="false" customHeight="true" outlineLevel="0" collapsed="false">
      <c r="A919" s="85"/>
      <c r="F919" s="96"/>
      <c r="J919" s="45"/>
      <c r="K919" s="45"/>
    </row>
    <row r="920" s="44" customFormat="true" ht="11.1" hidden="false" customHeight="true" outlineLevel="0" collapsed="false">
      <c r="A920" s="85"/>
      <c r="D920" s="100"/>
      <c r="E920" s="98"/>
      <c r="F920" s="98"/>
      <c r="J920" s="45"/>
      <c r="K920" s="45"/>
    </row>
    <row r="921" s="44" customFormat="true" ht="11.1" hidden="false" customHeight="true" outlineLevel="0" collapsed="false">
      <c r="A921" s="85"/>
      <c r="E921" s="96"/>
      <c r="F921" s="96"/>
      <c r="J921" s="45"/>
      <c r="K921" s="45"/>
    </row>
    <row r="922" s="44" customFormat="true" ht="11.1" hidden="false" customHeight="true" outlineLevel="0" collapsed="false">
      <c r="A922" s="85"/>
      <c r="E922" s="96"/>
      <c r="F922" s="96"/>
      <c r="J922" s="45"/>
      <c r="K922" s="45"/>
    </row>
    <row r="923" s="44" customFormat="true" ht="11.1" hidden="false" customHeight="true" outlineLevel="0" collapsed="false">
      <c r="A923" s="85"/>
      <c r="E923" s="96"/>
      <c r="F923" s="96"/>
      <c r="J923" s="45"/>
      <c r="K923" s="45"/>
    </row>
    <row r="924" s="44" customFormat="true" ht="11.1" hidden="false" customHeight="true" outlineLevel="0" collapsed="false">
      <c r="A924" s="85"/>
      <c r="D924" s="100"/>
      <c r="E924" s="98"/>
      <c r="F924" s="98"/>
      <c r="J924" s="45"/>
      <c r="K924" s="45"/>
    </row>
    <row r="925" s="44" customFormat="true" ht="11.1" hidden="false" customHeight="true" outlineLevel="0" collapsed="false">
      <c r="A925" s="85"/>
      <c r="E925" s="96"/>
      <c r="F925" s="96"/>
      <c r="J925" s="45"/>
      <c r="K925" s="45"/>
    </row>
    <row r="926" s="44" customFormat="true" ht="11.1" hidden="false" customHeight="true" outlineLevel="0" collapsed="false">
      <c r="A926" s="85"/>
      <c r="E926" s="96"/>
      <c r="F926" s="96"/>
      <c r="J926" s="45"/>
      <c r="K926" s="45"/>
    </row>
    <row r="927" s="44" customFormat="true" ht="11.1" hidden="false" customHeight="true" outlineLevel="0" collapsed="false">
      <c r="A927" s="85"/>
      <c r="E927" s="96"/>
      <c r="F927" s="96"/>
      <c r="J927" s="45"/>
      <c r="K927" s="45"/>
    </row>
    <row r="928" s="44" customFormat="true" ht="11.1" hidden="false" customHeight="true" outlineLevel="0" collapsed="false">
      <c r="A928" s="85"/>
      <c r="D928" s="100"/>
      <c r="E928" s="98"/>
      <c r="F928" s="98"/>
      <c r="J928" s="45"/>
      <c r="K928" s="45"/>
    </row>
  </sheetData>
  <mergeCells count="48">
    <mergeCell ref="A1:I1"/>
    <mergeCell ref="A2:A5"/>
    <mergeCell ref="B2:B4"/>
    <mergeCell ref="C2:C4"/>
    <mergeCell ref="E2:E4"/>
    <mergeCell ref="F2:F4"/>
    <mergeCell ref="G2:G4"/>
    <mergeCell ref="H2:I2"/>
    <mergeCell ref="H3:H4"/>
    <mergeCell ref="I3:I4"/>
    <mergeCell ref="B5:C5"/>
    <mergeCell ref="E5:I5"/>
    <mergeCell ref="A6:I6"/>
    <mergeCell ref="A42:I42"/>
    <mergeCell ref="A80:I80"/>
    <mergeCell ref="A81:A84"/>
    <mergeCell ref="B81:B83"/>
    <mergeCell ref="C81:C83"/>
    <mergeCell ref="E81:E83"/>
    <mergeCell ref="F81:F83"/>
    <mergeCell ref="G81:G83"/>
    <mergeCell ref="H81:I81"/>
    <mergeCell ref="H82:H83"/>
    <mergeCell ref="I82:I83"/>
    <mergeCell ref="B84:C84"/>
    <mergeCell ref="E84:I84"/>
    <mergeCell ref="A85:I85"/>
    <mergeCell ref="A121:I121"/>
    <mergeCell ref="A159:I159"/>
    <mergeCell ref="A195:I195"/>
    <mergeCell ref="A233:I233"/>
    <mergeCell ref="A269:I269"/>
    <mergeCell ref="A307:I307"/>
    <mergeCell ref="A343:I343"/>
    <mergeCell ref="A381:I381"/>
    <mergeCell ref="A417:I417"/>
    <mergeCell ref="A455:I455"/>
    <mergeCell ref="A491:I491"/>
    <mergeCell ref="A529:I529"/>
    <mergeCell ref="A565:I565"/>
    <mergeCell ref="A603:I603"/>
    <mergeCell ref="A639:I639"/>
    <mergeCell ref="A677:I677"/>
    <mergeCell ref="A713:I713"/>
    <mergeCell ref="A751:I751"/>
    <mergeCell ref="A787:I787"/>
    <mergeCell ref="A825:I825"/>
    <mergeCell ref="A861:I861"/>
  </mergeCells>
  <printOptions headings="false" gridLines="false" gridLinesSet="true" horizontalCentered="false" verticalCentered="false"/>
  <pageMargins left="0.669444444444445" right="0.511805555555556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rowBreaks count="11" manualBreakCount="11">
    <brk id="79" man="true" max="16383" min="0"/>
    <brk id="158" man="true" max="16383" min="0"/>
    <brk id="232" man="true" max="16383" min="0"/>
    <brk id="306" man="true" max="16383" min="0"/>
    <brk id="380" man="true" max="16383" min="0"/>
    <brk id="454" man="true" max="16383" min="0"/>
    <brk id="528" man="true" max="16383" min="0"/>
    <brk id="602" man="true" max="16383" min="0"/>
    <brk id="676" man="true" max="16383" min="0"/>
    <brk id="750" man="true" max="16383" min="0"/>
    <brk id="824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" zeroHeight="false" outlineLevelRow="0" outlineLevelCol="0"/>
  <cols>
    <col collapsed="false" customWidth="true" hidden="false" outlineLevel="0" max="1" min="1" style="68" width="27.16"/>
    <col collapsed="false" customWidth="true" hidden="false" outlineLevel="0" max="2" min="2" style="68" width="8.99"/>
    <col collapsed="false" customWidth="true" hidden="false" outlineLevel="0" max="3" min="3" style="68" width="11.99"/>
    <col collapsed="false" customWidth="true" hidden="false" outlineLevel="0" max="4" min="4" style="68" width="12.99"/>
    <col collapsed="false" customWidth="true" hidden="false" outlineLevel="0" max="5" min="5" style="68" width="13.65"/>
    <col collapsed="false" customWidth="true" hidden="false" outlineLevel="0" max="6" min="6" style="68" width="13.49"/>
    <col collapsed="false" customWidth="true" hidden="false" outlineLevel="0" max="7" min="7" style="68" width="13.65"/>
    <col collapsed="false" customWidth="false" hidden="false" outlineLevel="0" max="257" min="8" style="68" width="14.65"/>
  </cols>
  <sheetData>
    <row r="1" customFormat="false" ht="29.25" hidden="false" customHeight="true" outlineLevel="0" collapsed="false">
      <c r="A1" s="69" t="s">
        <v>132</v>
      </c>
      <c r="B1" s="69"/>
      <c r="C1" s="69"/>
      <c r="D1" s="69"/>
      <c r="E1" s="69"/>
      <c r="F1" s="69"/>
      <c r="G1" s="69"/>
      <c r="H1" s="69"/>
      <c r="I1" s="69"/>
    </row>
    <row r="2" customFormat="false" ht="8.25" hidden="false" customHeight="true" outlineLevel="0" collapsed="false">
      <c r="A2" s="70"/>
      <c r="B2" s="70"/>
      <c r="C2" s="71"/>
      <c r="D2" s="71"/>
      <c r="E2" s="71"/>
      <c r="F2" s="71"/>
      <c r="G2" s="71"/>
      <c r="H2" s="71"/>
      <c r="I2" s="71"/>
    </row>
    <row r="3" s="45" customFormat="true" ht="11.1" hidden="false" customHeight="true" outlineLevel="0" collapsed="false">
      <c r="A3" s="48" t="s">
        <v>101</v>
      </c>
      <c r="B3" s="49" t="s">
        <v>102</v>
      </c>
      <c r="C3" s="49" t="s">
        <v>83</v>
      </c>
      <c r="D3" s="49" t="s">
        <v>103</v>
      </c>
      <c r="E3" s="72" t="s">
        <v>104</v>
      </c>
      <c r="F3" s="49" t="s">
        <v>86</v>
      </c>
      <c r="G3" s="49" t="s">
        <v>87</v>
      </c>
      <c r="H3" s="49" t="s">
        <v>105</v>
      </c>
      <c r="I3" s="73" t="s">
        <v>133</v>
      </c>
    </row>
    <row r="4" s="45" customFormat="true" ht="11.1" hidden="false" customHeight="true" outlineLevel="0" collapsed="false">
      <c r="A4" s="48"/>
      <c r="B4" s="49"/>
      <c r="C4" s="49"/>
      <c r="D4" s="49"/>
      <c r="E4" s="74" t="s">
        <v>106</v>
      </c>
      <c r="F4" s="49"/>
      <c r="G4" s="49"/>
      <c r="H4" s="49"/>
      <c r="I4" s="73"/>
    </row>
    <row r="5" s="45" customFormat="true" ht="11.25" hidden="false" customHeight="false" outlineLevel="0" collapsed="false">
      <c r="A5" s="48"/>
      <c r="B5" s="49"/>
      <c r="C5" s="49"/>
      <c r="D5" s="49"/>
      <c r="E5" s="75" t="s">
        <v>107</v>
      </c>
      <c r="F5" s="49"/>
      <c r="G5" s="49"/>
      <c r="H5" s="49"/>
      <c r="I5" s="73"/>
    </row>
    <row r="6" s="45" customFormat="true" ht="11.1" hidden="false" customHeight="true" outlineLevel="0" collapsed="false">
      <c r="A6" s="48"/>
      <c r="B6" s="49"/>
      <c r="C6" s="51" t="s">
        <v>89</v>
      </c>
      <c r="D6" s="51"/>
      <c r="E6" s="52" t="s">
        <v>90</v>
      </c>
      <c r="F6" s="53" t="s">
        <v>91</v>
      </c>
      <c r="G6" s="53"/>
      <c r="H6" s="53"/>
      <c r="I6" s="53"/>
    </row>
    <row r="7" s="45" customFormat="true" ht="15" hidden="false" customHeight="true" outlineLevel="0" collapsed="false">
      <c r="B7" s="76"/>
      <c r="C7" s="77" t="s">
        <v>108</v>
      </c>
      <c r="D7" s="77"/>
      <c r="E7" s="77"/>
      <c r="F7" s="77"/>
      <c r="G7" s="77"/>
      <c r="H7" s="77"/>
      <c r="I7" s="77"/>
    </row>
    <row r="8" s="45" customFormat="true" ht="5.25" hidden="false" customHeight="true" outlineLevel="0" collapsed="false">
      <c r="A8" s="78"/>
      <c r="B8" s="79"/>
    </row>
    <row r="9" s="45" customFormat="true" ht="12" hidden="false" customHeight="true" outlineLevel="0" collapsed="false">
      <c r="A9" s="58" t="s">
        <v>57</v>
      </c>
      <c r="B9" s="74" t="n">
        <v>2015</v>
      </c>
      <c r="C9" s="80" t="n">
        <v>23</v>
      </c>
      <c r="D9" s="80" t="n">
        <v>1401.33333333333</v>
      </c>
      <c r="E9" s="80" t="n">
        <v>1209.718</v>
      </c>
      <c r="F9" s="80" t="n">
        <v>37506.604</v>
      </c>
      <c r="G9" s="80" t="n">
        <v>184936.319</v>
      </c>
      <c r="H9" s="80" t="n">
        <v>184714.863</v>
      </c>
      <c r="I9" s="80" t="n">
        <v>161918.176</v>
      </c>
    </row>
    <row r="10" s="45" customFormat="true" ht="12" hidden="false" customHeight="true" outlineLevel="0" collapsed="false">
      <c r="A10" s="58"/>
      <c r="B10" s="74" t="n">
        <v>2016</v>
      </c>
      <c r="C10" s="80" t="n">
        <v>25.8888888888889</v>
      </c>
      <c r="D10" s="80" t="n">
        <v>1501.88888888889</v>
      </c>
      <c r="E10" s="80" t="n">
        <v>1245.684</v>
      </c>
      <c r="F10" s="80" t="n">
        <v>42416.366</v>
      </c>
      <c r="G10" s="80" t="n">
        <v>228163.539</v>
      </c>
      <c r="H10" s="80" t="n">
        <v>227866.008</v>
      </c>
      <c r="I10" s="80" t="n">
        <v>170950.664</v>
      </c>
    </row>
    <row r="11" s="45" customFormat="true" ht="9" hidden="false" customHeight="true" outlineLevel="0" collapsed="false">
      <c r="A11" s="58"/>
      <c r="B11" s="74"/>
      <c r="C11" s="101"/>
      <c r="D11" s="101"/>
      <c r="E11" s="101"/>
      <c r="F11" s="101"/>
      <c r="G11" s="101"/>
      <c r="H11" s="101"/>
      <c r="I11" s="101"/>
    </row>
    <row r="12" s="45" customFormat="true" ht="12" hidden="false" customHeight="true" outlineLevel="0" collapsed="false">
      <c r="A12" s="58" t="s">
        <v>75</v>
      </c>
      <c r="B12" s="74" t="n">
        <v>2015</v>
      </c>
      <c r="C12" s="80" t="n">
        <v>6</v>
      </c>
      <c r="D12" s="80" t="n">
        <v>194.666666666667</v>
      </c>
      <c r="E12" s="80" t="n">
        <v>182.423</v>
      </c>
      <c r="F12" s="80" t="n">
        <v>4130.2</v>
      </c>
      <c r="G12" s="80" t="n">
        <v>11082.954</v>
      </c>
      <c r="H12" s="80" t="n">
        <v>11082.409</v>
      </c>
      <c r="I12" s="80" t="n">
        <v>8684.971</v>
      </c>
    </row>
    <row r="13" s="45" customFormat="true" ht="12" hidden="false" customHeight="true" outlineLevel="0" collapsed="false">
      <c r="A13" s="58"/>
      <c r="B13" s="74" t="n">
        <v>2016</v>
      </c>
      <c r="C13" s="80" t="n">
        <v>7</v>
      </c>
      <c r="D13" s="80" t="n">
        <v>229.888888888889</v>
      </c>
      <c r="E13" s="80" t="n">
        <v>263.57</v>
      </c>
      <c r="F13" s="80" t="n">
        <v>4266.492</v>
      </c>
      <c r="G13" s="80" t="n">
        <v>15002.416</v>
      </c>
      <c r="H13" s="80" t="n">
        <v>14998.184</v>
      </c>
      <c r="I13" s="80" t="s">
        <v>21</v>
      </c>
    </row>
    <row r="14" s="45" customFormat="true" ht="9" hidden="false" customHeight="true" outlineLevel="0" collapsed="false">
      <c r="A14" s="58"/>
      <c r="B14" s="74"/>
      <c r="C14" s="101"/>
      <c r="D14" s="101"/>
      <c r="E14" s="101"/>
      <c r="F14" s="101"/>
      <c r="G14" s="101"/>
      <c r="H14" s="101"/>
      <c r="I14" s="101"/>
    </row>
    <row r="15" s="45" customFormat="true" ht="12" hidden="false" customHeight="true" outlineLevel="0" collapsed="false">
      <c r="A15" s="58" t="s">
        <v>60</v>
      </c>
      <c r="B15" s="74" t="n">
        <v>2015</v>
      </c>
      <c r="C15" s="80" t="n">
        <v>5</v>
      </c>
      <c r="D15" s="80" t="n">
        <v>708.333333333333</v>
      </c>
      <c r="E15" s="80" t="n">
        <v>624.467</v>
      </c>
      <c r="F15" s="80" t="n">
        <v>19158.311</v>
      </c>
      <c r="G15" s="80" t="n">
        <v>101119.375</v>
      </c>
      <c r="H15" s="80" t="n">
        <v>96422.221</v>
      </c>
      <c r="I15" s="80" t="n">
        <v>51116.917</v>
      </c>
    </row>
    <row r="16" s="45" customFormat="true" ht="12" hidden="false" customHeight="true" outlineLevel="0" collapsed="false">
      <c r="A16" s="58"/>
      <c r="B16" s="74" t="n">
        <v>2016</v>
      </c>
      <c r="C16" s="80" t="n">
        <v>4.22222222222222</v>
      </c>
      <c r="D16" s="80" t="n">
        <v>663.777777777778</v>
      </c>
      <c r="E16" s="80" t="n">
        <v>560.243</v>
      </c>
      <c r="F16" s="80" t="n">
        <v>18470.771</v>
      </c>
      <c r="G16" s="80" t="n">
        <v>100552.478</v>
      </c>
      <c r="H16" s="80" t="n">
        <v>95687.391</v>
      </c>
      <c r="I16" s="80" t="n">
        <v>53509.665</v>
      </c>
    </row>
    <row r="17" s="45" customFormat="true" ht="9" hidden="false" customHeight="true" outlineLevel="0" collapsed="false">
      <c r="A17" s="58"/>
      <c r="B17" s="74"/>
      <c r="C17" s="101"/>
      <c r="D17" s="101"/>
      <c r="E17" s="101"/>
      <c r="F17" s="101"/>
      <c r="G17" s="101"/>
      <c r="H17" s="101"/>
      <c r="I17" s="101"/>
    </row>
    <row r="18" s="45" customFormat="true" ht="12" hidden="false" customHeight="true" outlineLevel="0" collapsed="false">
      <c r="A18" s="58" t="s">
        <v>79</v>
      </c>
      <c r="B18" s="74" t="n">
        <v>2015</v>
      </c>
      <c r="C18" s="80" t="n">
        <v>4</v>
      </c>
      <c r="D18" s="80" t="n">
        <v>277.777777777778</v>
      </c>
      <c r="E18" s="80" t="n">
        <v>233.683</v>
      </c>
      <c r="F18" s="80" t="n">
        <v>6931.207</v>
      </c>
      <c r="G18" s="80" t="n">
        <v>24857.553</v>
      </c>
      <c r="H18" s="80" t="n">
        <v>24670.663</v>
      </c>
      <c r="I18" s="80" t="n">
        <v>21450.094</v>
      </c>
    </row>
    <row r="19" s="45" customFormat="true" ht="12" hidden="false" customHeight="true" outlineLevel="0" collapsed="false">
      <c r="A19" s="58"/>
      <c r="B19" s="74" t="n">
        <v>2016</v>
      </c>
      <c r="C19" s="80" t="n">
        <v>3.22222222222222</v>
      </c>
      <c r="D19" s="80" t="n">
        <v>233.111111111111</v>
      </c>
      <c r="E19" s="80" t="n">
        <v>182.165</v>
      </c>
      <c r="F19" s="80" t="n">
        <v>5153.864</v>
      </c>
      <c r="G19" s="80" t="n">
        <v>21422.237</v>
      </c>
      <c r="H19" s="80" t="n">
        <v>21422.237</v>
      </c>
      <c r="I19" s="80" t="n">
        <v>27952.25</v>
      </c>
    </row>
    <row r="20" s="45" customFormat="true" ht="9" hidden="false" customHeight="true" outlineLevel="0" collapsed="false">
      <c r="A20" s="58"/>
      <c r="B20" s="74"/>
      <c r="C20" s="101"/>
      <c r="D20" s="101"/>
      <c r="E20" s="101"/>
      <c r="F20" s="101"/>
      <c r="G20" s="101"/>
      <c r="H20" s="101"/>
      <c r="I20" s="101"/>
    </row>
    <row r="21" s="45" customFormat="true" ht="12" hidden="false" customHeight="true" outlineLevel="0" collapsed="false">
      <c r="A21" s="58" t="s">
        <v>109</v>
      </c>
      <c r="B21" s="74" t="n">
        <v>2015</v>
      </c>
      <c r="C21" s="80" t="n">
        <v>6</v>
      </c>
      <c r="D21" s="80" t="n">
        <v>242.111111111111</v>
      </c>
      <c r="E21" s="80" t="n">
        <v>213.292</v>
      </c>
      <c r="F21" s="80" t="n">
        <v>5305.007</v>
      </c>
      <c r="G21" s="80" t="n">
        <v>19609.525</v>
      </c>
      <c r="H21" s="80" t="n">
        <v>19609.525</v>
      </c>
      <c r="I21" s="80" t="n">
        <v>11625.547</v>
      </c>
    </row>
    <row r="22" s="45" customFormat="true" ht="12" hidden="false" customHeight="true" outlineLevel="0" collapsed="false">
      <c r="A22" s="58"/>
      <c r="B22" s="74" t="n">
        <v>2016</v>
      </c>
      <c r="C22" s="80" t="n">
        <v>5</v>
      </c>
      <c r="D22" s="80" t="n">
        <v>216.555555555556</v>
      </c>
      <c r="E22" s="80" t="n">
        <v>184.995</v>
      </c>
      <c r="F22" s="80" t="n">
        <v>4867.627</v>
      </c>
      <c r="G22" s="80" t="n">
        <v>11094.482</v>
      </c>
      <c r="H22" s="80" t="n">
        <v>11094.482</v>
      </c>
      <c r="I22" s="80" t="n">
        <v>12661.882</v>
      </c>
    </row>
    <row r="23" s="45" customFormat="true" ht="9" hidden="false" customHeight="true" outlineLevel="0" collapsed="false">
      <c r="A23" s="58"/>
      <c r="B23" s="74"/>
      <c r="C23" s="101"/>
      <c r="D23" s="101"/>
      <c r="E23" s="101"/>
      <c r="F23" s="101"/>
      <c r="G23" s="101"/>
      <c r="H23" s="101"/>
      <c r="I23" s="101"/>
    </row>
    <row r="24" s="45" customFormat="true" ht="12" hidden="false" customHeight="true" outlineLevel="0" collapsed="false">
      <c r="A24" s="58" t="s">
        <v>43</v>
      </c>
      <c r="B24" s="74" t="n">
        <v>2015</v>
      </c>
      <c r="C24" s="80" t="n">
        <v>5</v>
      </c>
      <c r="D24" s="80" t="n">
        <v>156.444444444444</v>
      </c>
      <c r="E24" s="80" t="n">
        <v>151.461</v>
      </c>
      <c r="F24" s="80" t="n">
        <v>3836.796</v>
      </c>
      <c r="G24" s="80" t="n">
        <v>17140.411</v>
      </c>
      <c r="H24" s="80" t="n">
        <v>15118.114</v>
      </c>
      <c r="I24" s="80" t="n">
        <v>16567.249</v>
      </c>
    </row>
    <row r="25" s="45" customFormat="true" ht="12" hidden="false" customHeight="true" outlineLevel="0" collapsed="false">
      <c r="A25" s="58"/>
      <c r="B25" s="74" t="n">
        <v>2016</v>
      </c>
      <c r="C25" s="80" t="n">
        <v>4</v>
      </c>
      <c r="D25" s="80" t="n">
        <v>143.444444444444</v>
      </c>
      <c r="E25" s="80" t="n">
        <v>144.365</v>
      </c>
      <c r="F25" s="80" t="n">
        <v>3531.885</v>
      </c>
      <c r="G25" s="80" t="n">
        <v>16790.797</v>
      </c>
      <c r="H25" s="80" t="n">
        <v>14861.259</v>
      </c>
      <c r="I25" s="80" t="s">
        <v>21</v>
      </c>
    </row>
    <row r="26" s="45" customFormat="true" ht="9" hidden="false" customHeight="true" outlineLevel="0" collapsed="false">
      <c r="A26" s="58"/>
      <c r="B26" s="81"/>
      <c r="C26" s="101"/>
      <c r="D26" s="101"/>
      <c r="E26" s="101"/>
      <c r="F26" s="101"/>
      <c r="G26" s="101"/>
      <c r="H26" s="101"/>
      <c r="I26" s="101"/>
    </row>
    <row r="27" s="45" customFormat="true" ht="9" hidden="false" customHeight="true" outlineLevel="0" collapsed="false">
      <c r="A27" s="58"/>
      <c r="B27" s="81"/>
      <c r="C27" s="80"/>
      <c r="D27" s="80"/>
      <c r="E27" s="80"/>
      <c r="F27" s="80"/>
      <c r="G27" s="80"/>
      <c r="H27" s="80"/>
      <c r="I27" s="80"/>
    </row>
    <row r="28" s="45" customFormat="true" ht="12" hidden="false" customHeight="true" outlineLevel="0" collapsed="false">
      <c r="A28" s="58" t="s">
        <v>66</v>
      </c>
      <c r="B28" s="74" t="n">
        <v>2015</v>
      </c>
      <c r="C28" s="80" t="n">
        <v>18</v>
      </c>
      <c r="D28" s="80" t="n">
        <v>755.444444444445</v>
      </c>
      <c r="E28" s="80" t="n">
        <v>681.325</v>
      </c>
      <c r="F28" s="80" t="n">
        <v>16845.318</v>
      </c>
      <c r="G28" s="80" t="n">
        <v>85781.077</v>
      </c>
      <c r="H28" s="80" t="n">
        <v>84654.327</v>
      </c>
      <c r="I28" s="80" t="n">
        <v>64610.905</v>
      </c>
    </row>
    <row r="29" s="45" customFormat="true" ht="12" hidden="false" customHeight="true" outlineLevel="0" collapsed="false">
      <c r="A29" s="58"/>
      <c r="B29" s="74" t="n">
        <v>2016</v>
      </c>
      <c r="C29" s="80" t="n">
        <v>18</v>
      </c>
      <c r="D29" s="80" t="n">
        <v>732.333333333333</v>
      </c>
      <c r="E29" s="80" t="n">
        <v>668.748</v>
      </c>
      <c r="F29" s="80" t="n">
        <v>16188.226</v>
      </c>
      <c r="G29" s="80" t="n">
        <v>95457.888</v>
      </c>
      <c r="H29" s="80" t="n">
        <v>94082.083</v>
      </c>
      <c r="I29" s="80" t="n">
        <v>73544.171</v>
      </c>
    </row>
    <row r="30" s="45" customFormat="true" ht="9" hidden="false" customHeight="true" outlineLevel="0" collapsed="false">
      <c r="A30" s="58"/>
      <c r="B30" s="74"/>
      <c r="C30" s="101"/>
      <c r="D30" s="101"/>
      <c r="E30" s="101"/>
      <c r="F30" s="101"/>
      <c r="G30" s="101"/>
      <c r="H30" s="101"/>
      <c r="I30" s="101"/>
    </row>
    <row r="31" s="45" customFormat="true" ht="12" hidden="false" customHeight="true" outlineLevel="0" collapsed="false">
      <c r="A31" s="58" t="s">
        <v>76</v>
      </c>
      <c r="B31" s="74" t="n">
        <v>2015</v>
      </c>
      <c r="C31" s="80" t="n">
        <v>14</v>
      </c>
      <c r="D31" s="80" t="n">
        <v>667.777777777778</v>
      </c>
      <c r="E31" s="80" t="n">
        <v>642.7</v>
      </c>
      <c r="F31" s="80" t="n">
        <v>16218.122</v>
      </c>
      <c r="G31" s="80" t="n">
        <v>70292.495</v>
      </c>
      <c r="H31" s="80" t="n">
        <v>67446.8</v>
      </c>
      <c r="I31" s="80" t="n">
        <v>80378.551</v>
      </c>
    </row>
    <row r="32" s="45" customFormat="true" ht="12" hidden="false" customHeight="true" outlineLevel="0" collapsed="false">
      <c r="A32" s="58"/>
      <c r="B32" s="74" t="n">
        <v>2016</v>
      </c>
      <c r="C32" s="80" t="n">
        <v>14.5555555555556</v>
      </c>
      <c r="D32" s="80" t="n">
        <v>689.555555555556</v>
      </c>
      <c r="E32" s="80" t="n">
        <v>649.571</v>
      </c>
      <c r="F32" s="80" t="n">
        <v>16929.472</v>
      </c>
      <c r="G32" s="80" t="n">
        <v>84820.619</v>
      </c>
      <c r="H32" s="80" t="n">
        <v>81941.009</v>
      </c>
      <c r="I32" s="80" t="n">
        <v>84112.486</v>
      </c>
    </row>
    <row r="33" s="45" customFormat="true" ht="9" hidden="false" customHeight="true" outlineLevel="0" collapsed="false">
      <c r="A33" s="58"/>
      <c r="B33" s="74"/>
      <c r="C33" s="101"/>
      <c r="D33" s="101"/>
      <c r="E33" s="101"/>
      <c r="F33" s="101"/>
      <c r="G33" s="101"/>
      <c r="H33" s="101"/>
      <c r="I33" s="101"/>
    </row>
    <row r="34" s="45" customFormat="true" ht="12" hidden="false" customHeight="true" outlineLevel="0" collapsed="false">
      <c r="A34" s="58" t="s">
        <v>77</v>
      </c>
      <c r="B34" s="74" t="n">
        <v>2015</v>
      </c>
      <c r="C34" s="80" t="n">
        <v>14</v>
      </c>
      <c r="D34" s="80" t="n">
        <v>823.333333333333</v>
      </c>
      <c r="E34" s="80" t="n">
        <v>697.145</v>
      </c>
      <c r="F34" s="80" t="n">
        <v>20761.79</v>
      </c>
      <c r="G34" s="80" t="n">
        <v>74923.076</v>
      </c>
      <c r="H34" s="80" t="n">
        <v>71434.113</v>
      </c>
      <c r="I34" s="80" t="n">
        <v>59202.4</v>
      </c>
    </row>
    <row r="35" s="45" customFormat="true" ht="12" hidden="false" customHeight="true" outlineLevel="0" collapsed="false">
      <c r="A35" s="58"/>
      <c r="B35" s="74" t="n">
        <v>2016</v>
      </c>
      <c r="C35" s="80" t="n">
        <v>14.3333333333333</v>
      </c>
      <c r="D35" s="80" t="n">
        <v>819.666666666667</v>
      </c>
      <c r="E35" s="80" t="n">
        <v>697.436</v>
      </c>
      <c r="F35" s="80" t="n">
        <v>20979.247</v>
      </c>
      <c r="G35" s="80" t="n">
        <v>79660.67</v>
      </c>
      <c r="H35" s="80" t="n">
        <v>76809.934</v>
      </c>
      <c r="I35" s="80" t="n">
        <v>115620.368</v>
      </c>
    </row>
    <row r="36" s="45" customFormat="true" ht="9" hidden="false" customHeight="true" outlineLevel="0" collapsed="false">
      <c r="A36" s="58"/>
      <c r="B36" s="74"/>
      <c r="C36" s="101"/>
      <c r="D36" s="101"/>
      <c r="E36" s="101"/>
      <c r="F36" s="101"/>
      <c r="G36" s="101"/>
      <c r="H36" s="101"/>
      <c r="I36" s="101"/>
    </row>
    <row r="37" s="45" customFormat="true" ht="12" hidden="false" customHeight="true" outlineLevel="0" collapsed="false">
      <c r="A37" s="58" t="s">
        <v>65</v>
      </c>
      <c r="B37" s="74" t="n">
        <v>2015</v>
      </c>
      <c r="C37" s="80" t="n">
        <v>13</v>
      </c>
      <c r="D37" s="80" t="n">
        <v>570.666666666667</v>
      </c>
      <c r="E37" s="80" t="n">
        <v>557.579</v>
      </c>
      <c r="F37" s="80" t="n">
        <v>11458.286</v>
      </c>
      <c r="G37" s="80" t="n">
        <v>39196.89</v>
      </c>
      <c r="H37" s="80" t="n">
        <v>39132.29</v>
      </c>
      <c r="I37" s="80" t="n">
        <v>37488.603</v>
      </c>
    </row>
    <row r="38" s="45" customFormat="true" ht="12" hidden="false" customHeight="true" outlineLevel="0" collapsed="false">
      <c r="A38" s="58"/>
      <c r="B38" s="74" t="n">
        <v>2016</v>
      </c>
      <c r="C38" s="80" t="n">
        <v>12</v>
      </c>
      <c r="D38" s="80" t="n">
        <v>531.444444444445</v>
      </c>
      <c r="E38" s="80" t="n">
        <v>526.692</v>
      </c>
      <c r="F38" s="80" t="n">
        <v>11153.81</v>
      </c>
      <c r="G38" s="80" t="n">
        <v>40158.254</v>
      </c>
      <c r="H38" s="80" t="n">
        <v>40102.155</v>
      </c>
      <c r="I38" s="80" t="n">
        <v>39209.115</v>
      </c>
    </row>
    <row r="39" s="45" customFormat="true" ht="9" hidden="false" customHeight="true" outlineLevel="0" collapsed="false">
      <c r="A39" s="58"/>
      <c r="B39" s="74"/>
      <c r="C39" s="101"/>
      <c r="D39" s="101"/>
      <c r="E39" s="101"/>
      <c r="F39" s="101"/>
      <c r="G39" s="101"/>
      <c r="H39" s="101"/>
      <c r="I39" s="101"/>
    </row>
    <row r="40" s="45" customFormat="true" ht="12" hidden="false" customHeight="true" outlineLevel="0" collapsed="false">
      <c r="A40" s="58" t="s">
        <v>110</v>
      </c>
      <c r="B40" s="74" t="n">
        <v>2015</v>
      </c>
      <c r="C40" s="80" t="n">
        <v>13</v>
      </c>
      <c r="D40" s="80" t="n">
        <v>562.777777777778</v>
      </c>
      <c r="E40" s="80" t="n">
        <v>442.37</v>
      </c>
      <c r="F40" s="80" t="n">
        <v>12612.217</v>
      </c>
      <c r="G40" s="80" t="n">
        <v>53015.774</v>
      </c>
      <c r="H40" s="80" t="n">
        <v>53015.774</v>
      </c>
      <c r="I40" s="80" t="n">
        <v>58527.872</v>
      </c>
    </row>
    <row r="41" s="45" customFormat="true" ht="12" hidden="false" customHeight="true" outlineLevel="0" collapsed="false">
      <c r="A41" s="58"/>
      <c r="B41" s="74" t="n">
        <v>2016</v>
      </c>
      <c r="C41" s="80" t="n">
        <v>12.1111111111111</v>
      </c>
      <c r="D41" s="80" t="n">
        <v>494</v>
      </c>
      <c r="E41" s="80" t="n">
        <v>442.181</v>
      </c>
      <c r="F41" s="80" t="n">
        <v>9976.612</v>
      </c>
      <c r="G41" s="80" t="n">
        <v>53064.397</v>
      </c>
      <c r="H41" s="80" t="n">
        <v>53064.397</v>
      </c>
      <c r="I41" s="80" t="n">
        <v>60720.906</v>
      </c>
    </row>
    <row r="42" s="45" customFormat="true" ht="9" hidden="false" customHeight="true" outlineLevel="0" collapsed="false">
      <c r="A42" s="58"/>
      <c r="B42" s="74"/>
      <c r="C42" s="101"/>
      <c r="D42" s="101"/>
      <c r="E42" s="101"/>
      <c r="F42" s="101"/>
      <c r="G42" s="101"/>
      <c r="H42" s="101"/>
      <c r="I42" s="101"/>
    </row>
    <row r="43" s="45" customFormat="true" ht="12" hidden="false" customHeight="true" outlineLevel="0" collapsed="false">
      <c r="A43" s="58" t="s">
        <v>58</v>
      </c>
      <c r="B43" s="74" t="n">
        <v>2015</v>
      </c>
      <c r="C43" s="80" t="n">
        <v>19</v>
      </c>
      <c r="D43" s="80" t="n">
        <v>732.111111111111</v>
      </c>
      <c r="E43" s="80" t="n">
        <v>714.46</v>
      </c>
      <c r="F43" s="80" t="n">
        <v>16008.904</v>
      </c>
      <c r="G43" s="80" t="n">
        <v>65245.03</v>
      </c>
      <c r="H43" s="80" t="n">
        <v>63186.983</v>
      </c>
      <c r="I43" s="80" t="n">
        <v>80084.559</v>
      </c>
    </row>
    <row r="44" s="45" customFormat="true" ht="12" hidden="false" customHeight="true" outlineLevel="0" collapsed="false">
      <c r="A44" s="58"/>
      <c r="B44" s="74" t="n">
        <v>2016</v>
      </c>
      <c r="C44" s="80" t="n">
        <v>19.7777777777778</v>
      </c>
      <c r="D44" s="80" t="n">
        <v>729.666666666667</v>
      </c>
      <c r="E44" s="80" t="n">
        <v>728.072</v>
      </c>
      <c r="F44" s="80" t="n">
        <v>16851.917</v>
      </c>
      <c r="G44" s="80" t="n">
        <v>83317.859</v>
      </c>
      <c r="H44" s="80" t="n">
        <v>81890.859</v>
      </c>
      <c r="I44" s="80" t="n">
        <v>89281.073</v>
      </c>
    </row>
    <row r="45" s="45" customFormat="true" ht="9" hidden="false" customHeight="true" outlineLevel="0" collapsed="false">
      <c r="A45" s="58"/>
      <c r="B45" s="81"/>
      <c r="C45" s="101"/>
      <c r="D45" s="101"/>
      <c r="E45" s="101"/>
      <c r="F45" s="101"/>
      <c r="G45" s="101"/>
      <c r="H45" s="101"/>
      <c r="I45" s="101"/>
    </row>
    <row r="46" s="45" customFormat="true" ht="12" hidden="false" customHeight="true" outlineLevel="0" collapsed="false">
      <c r="A46" s="58" t="s">
        <v>72</v>
      </c>
      <c r="B46" s="74" t="n">
        <v>2015</v>
      </c>
      <c r="C46" s="80" t="n">
        <v>15.6666666666667</v>
      </c>
      <c r="D46" s="80" t="n">
        <v>895.777777777778</v>
      </c>
      <c r="E46" s="80" t="n">
        <v>767.726</v>
      </c>
      <c r="F46" s="80" t="n">
        <v>17573.322</v>
      </c>
      <c r="G46" s="80" t="n">
        <v>77902.135</v>
      </c>
      <c r="H46" s="80" t="n">
        <v>77902.135</v>
      </c>
      <c r="I46" s="80" t="n">
        <v>81840.656</v>
      </c>
    </row>
    <row r="47" s="45" customFormat="true" ht="12" hidden="false" customHeight="true" outlineLevel="0" collapsed="false">
      <c r="A47" s="58"/>
      <c r="B47" s="74" t="n">
        <v>2016</v>
      </c>
      <c r="C47" s="80" t="n">
        <v>12</v>
      </c>
      <c r="D47" s="80" t="n">
        <v>568.666666666667</v>
      </c>
      <c r="E47" s="80" t="n">
        <v>516.309</v>
      </c>
      <c r="F47" s="80" t="n">
        <v>12657.554</v>
      </c>
      <c r="G47" s="80" t="n">
        <v>70504.564</v>
      </c>
      <c r="H47" s="80" t="n">
        <v>70504.564</v>
      </c>
      <c r="I47" s="80" t="n">
        <v>101268.427</v>
      </c>
    </row>
    <row r="48" s="45" customFormat="true" ht="9" hidden="false" customHeight="true" outlineLevel="0" collapsed="false">
      <c r="A48" s="58"/>
      <c r="B48" s="74"/>
      <c r="C48" s="101"/>
      <c r="D48" s="101"/>
      <c r="E48" s="101"/>
      <c r="F48" s="101"/>
      <c r="G48" s="101"/>
      <c r="H48" s="101"/>
      <c r="I48" s="101"/>
    </row>
    <row r="49" s="45" customFormat="true" ht="12" hidden="false" customHeight="true" outlineLevel="0" collapsed="false">
      <c r="A49" s="58" t="s">
        <v>74</v>
      </c>
      <c r="B49" s="74" t="n">
        <v>2015</v>
      </c>
      <c r="C49" s="80" t="n">
        <v>9</v>
      </c>
      <c r="D49" s="80" t="n">
        <v>511.444444444445</v>
      </c>
      <c r="E49" s="80" t="n">
        <v>455.083</v>
      </c>
      <c r="F49" s="80" t="n">
        <v>10521.172</v>
      </c>
      <c r="G49" s="80" t="n">
        <v>48638.873</v>
      </c>
      <c r="H49" s="80" t="n">
        <v>48572.16</v>
      </c>
      <c r="I49" s="80" t="n">
        <v>56533.363</v>
      </c>
    </row>
    <row r="50" s="45" customFormat="true" ht="12" hidden="false" customHeight="true" outlineLevel="0" collapsed="false">
      <c r="A50" s="58"/>
      <c r="B50" s="74" t="n">
        <v>2016</v>
      </c>
      <c r="C50" s="80" t="n">
        <v>9</v>
      </c>
      <c r="D50" s="80" t="n">
        <v>503</v>
      </c>
      <c r="E50" s="80" t="n">
        <v>444.075</v>
      </c>
      <c r="F50" s="80" t="n">
        <v>10602.502</v>
      </c>
      <c r="G50" s="80" t="n">
        <v>49124.921</v>
      </c>
      <c r="H50" s="80" t="n">
        <v>49090.633</v>
      </c>
      <c r="I50" s="80" t="s">
        <v>21</v>
      </c>
    </row>
    <row r="51" s="45" customFormat="true" ht="9" hidden="false" customHeight="true" outlineLevel="0" collapsed="false">
      <c r="A51" s="58"/>
      <c r="B51" s="74"/>
      <c r="C51" s="101"/>
      <c r="D51" s="101"/>
      <c r="E51" s="101"/>
      <c r="F51" s="101"/>
      <c r="G51" s="101"/>
      <c r="H51" s="101"/>
      <c r="I51" s="101"/>
    </row>
    <row r="52" s="45" customFormat="true" ht="12" hidden="false" customHeight="true" outlineLevel="0" collapsed="false">
      <c r="A52" s="58" t="s">
        <v>63</v>
      </c>
      <c r="B52" s="74" t="n">
        <v>2015</v>
      </c>
      <c r="C52" s="80" t="n">
        <v>7.88888888888889</v>
      </c>
      <c r="D52" s="80" t="n">
        <v>434.777777777778</v>
      </c>
      <c r="E52" s="80" t="n">
        <v>444.61</v>
      </c>
      <c r="F52" s="80" t="n">
        <v>9296.47</v>
      </c>
      <c r="G52" s="80" t="n">
        <v>34271.994</v>
      </c>
      <c r="H52" s="80" t="n">
        <v>34119.435</v>
      </c>
      <c r="I52" s="80" t="n">
        <v>37117.554</v>
      </c>
    </row>
    <row r="53" s="45" customFormat="true" ht="12" hidden="false" customHeight="true" outlineLevel="0" collapsed="false">
      <c r="A53" s="58"/>
      <c r="B53" s="74" t="n">
        <v>2016</v>
      </c>
      <c r="C53" s="80" t="n">
        <v>7.22222222222222</v>
      </c>
      <c r="D53" s="80" t="n">
        <v>395.444444444444</v>
      </c>
      <c r="E53" s="80" t="n">
        <v>417.459</v>
      </c>
      <c r="F53" s="80" t="n">
        <v>8859.579</v>
      </c>
      <c r="G53" s="80" t="n">
        <v>32125.056</v>
      </c>
      <c r="H53" s="80" t="n">
        <v>31861.226</v>
      </c>
      <c r="I53" s="80" t="n">
        <v>37264.092</v>
      </c>
    </row>
    <row r="54" s="45" customFormat="true" ht="9" hidden="false" customHeight="true" outlineLevel="0" collapsed="false">
      <c r="A54" s="58"/>
      <c r="B54" s="74"/>
      <c r="C54" s="101"/>
      <c r="D54" s="101"/>
      <c r="E54" s="101"/>
      <c r="F54" s="101"/>
      <c r="G54" s="101"/>
      <c r="H54" s="101"/>
      <c r="I54" s="101"/>
    </row>
    <row r="55" s="45" customFormat="true" ht="12" hidden="false" customHeight="true" outlineLevel="0" collapsed="false">
      <c r="A55" s="58" t="s">
        <v>98</v>
      </c>
      <c r="B55" s="74" t="n">
        <v>2015</v>
      </c>
      <c r="C55" s="80" t="n">
        <v>17.1111111111111</v>
      </c>
      <c r="D55" s="80" t="n">
        <v>690.222222222222</v>
      </c>
      <c r="E55" s="80" t="n">
        <v>665.795</v>
      </c>
      <c r="F55" s="80" t="n">
        <v>14367.282</v>
      </c>
      <c r="G55" s="80" t="n">
        <v>58807.182</v>
      </c>
      <c r="H55" s="80" t="n">
        <v>58510.351</v>
      </c>
      <c r="I55" s="80" t="n">
        <v>64107.291</v>
      </c>
    </row>
    <row r="56" s="45" customFormat="true" ht="12" hidden="false" customHeight="true" outlineLevel="0" collapsed="false">
      <c r="A56" s="58"/>
      <c r="B56" s="74" t="n">
        <v>2016</v>
      </c>
      <c r="C56" s="80" t="n">
        <v>15</v>
      </c>
      <c r="D56" s="80" t="n">
        <v>668.111111111111</v>
      </c>
      <c r="E56" s="80" t="n">
        <v>703.272</v>
      </c>
      <c r="F56" s="80" t="n">
        <v>14384.439</v>
      </c>
      <c r="G56" s="80" t="n">
        <v>65670.313</v>
      </c>
      <c r="H56" s="80" t="n">
        <v>65471.811</v>
      </c>
      <c r="I56" s="80" t="n">
        <v>57610.393</v>
      </c>
    </row>
    <row r="57" s="45" customFormat="true" ht="9" hidden="false" customHeight="true" outlineLevel="0" collapsed="false">
      <c r="A57" s="58"/>
      <c r="B57" s="74"/>
      <c r="C57" s="101"/>
      <c r="D57" s="101"/>
      <c r="E57" s="101"/>
      <c r="F57" s="101"/>
      <c r="G57" s="101"/>
      <c r="H57" s="101"/>
      <c r="I57" s="101"/>
    </row>
    <row r="58" s="45" customFormat="true" ht="12" hidden="false" customHeight="true" outlineLevel="0" collapsed="false">
      <c r="A58" s="58" t="s">
        <v>59</v>
      </c>
      <c r="B58" s="74" t="n">
        <v>2015</v>
      </c>
      <c r="C58" s="80" t="n">
        <v>17</v>
      </c>
      <c r="D58" s="80" t="n">
        <v>1111.66666666667</v>
      </c>
      <c r="E58" s="80" t="n">
        <v>1007.875</v>
      </c>
      <c r="F58" s="80" t="n">
        <v>23961.561</v>
      </c>
      <c r="G58" s="80" t="n">
        <v>91468.352</v>
      </c>
      <c r="H58" s="80" t="n">
        <v>87884.282</v>
      </c>
      <c r="I58" s="80" t="n">
        <v>91114.429</v>
      </c>
    </row>
    <row r="59" s="45" customFormat="true" ht="12" hidden="false" customHeight="true" outlineLevel="0" collapsed="false">
      <c r="A59" s="58"/>
      <c r="B59" s="74" t="n">
        <v>2016</v>
      </c>
      <c r="C59" s="80" t="n">
        <v>18.5555555555556</v>
      </c>
      <c r="D59" s="80" t="n">
        <v>1133.55555555556</v>
      </c>
      <c r="E59" s="80" t="n">
        <v>1049.651</v>
      </c>
      <c r="F59" s="80" t="n">
        <v>25782.644</v>
      </c>
      <c r="G59" s="80" t="n">
        <v>97199.324</v>
      </c>
      <c r="H59" s="80" t="n">
        <v>94798.354</v>
      </c>
      <c r="I59" s="80" t="n">
        <v>95284.405</v>
      </c>
    </row>
    <row r="60" s="45" customFormat="true" ht="9" hidden="false" customHeight="true" outlineLevel="0" collapsed="false">
      <c r="A60" s="58"/>
      <c r="B60" s="74"/>
      <c r="C60" s="101"/>
      <c r="D60" s="101"/>
      <c r="E60" s="101"/>
      <c r="F60" s="101"/>
      <c r="G60" s="101"/>
      <c r="H60" s="101"/>
      <c r="I60" s="101"/>
    </row>
    <row r="61" s="45" customFormat="true" ht="12" hidden="false" customHeight="true" outlineLevel="0" collapsed="false">
      <c r="A61" s="58" t="s">
        <v>69</v>
      </c>
      <c r="B61" s="74" t="n">
        <v>2015</v>
      </c>
      <c r="C61" s="80" t="n">
        <v>4</v>
      </c>
      <c r="D61" s="80" t="n">
        <v>171.888888888889</v>
      </c>
      <c r="E61" s="80" t="n">
        <v>172.076</v>
      </c>
      <c r="F61" s="80" t="n">
        <v>3694.317</v>
      </c>
      <c r="G61" s="80" t="n">
        <v>12671.164</v>
      </c>
      <c r="H61" s="80" t="n">
        <v>12621.164</v>
      </c>
      <c r="I61" s="80" t="n">
        <v>15747.283</v>
      </c>
    </row>
    <row r="62" s="45" customFormat="true" ht="12" hidden="false" customHeight="true" outlineLevel="0" collapsed="false">
      <c r="A62" s="58"/>
      <c r="B62" s="74" t="n">
        <v>2016</v>
      </c>
      <c r="C62" s="80" t="n">
        <v>3</v>
      </c>
      <c r="D62" s="80" t="n">
        <v>150.111111111111</v>
      </c>
      <c r="E62" s="80" t="n">
        <v>149.855</v>
      </c>
      <c r="F62" s="80" t="n">
        <v>3269.63</v>
      </c>
      <c r="G62" s="80" t="n">
        <v>11154.815</v>
      </c>
      <c r="H62" s="80" t="n">
        <v>11054.815</v>
      </c>
      <c r="I62" s="80" t="s">
        <v>21</v>
      </c>
    </row>
    <row r="63" s="45" customFormat="true" ht="9" hidden="false" customHeight="true" outlineLevel="0" collapsed="false">
      <c r="A63" s="58"/>
      <c r="B63" s="81"/>
      <c r="C63" s="101"/>
      <c r="D63" s="101"/>
      <c r="E63" s="101"/>
      <c r="F63" s="101"/>
      <c r="G63" s="101"/>
      <c r="H63" s="101"/>
      <c r="I63" s="101"/>
    </row>
    <row r="64" s="45" customFormat="true" ht="12" hidden="false" customHeight="true" outlineLevel="0" collapsed="false">
      <c r="A64" s="58" t="s">
        <v>61</v>
      </c>
      <c r="B64" s="74" t="n">
        <v>2015</v>
      </c>
      <c r="C64" s="80" t="n">
        <v>13</v>
      </c>
      <c r="D64" s="80" t="n">
        <v>399.888888888889</v>
      </c>
      <c r="E64" s="80" t="n">
        <v>372.689</v>
      </c>
      <c r="F64" s="80" t="n">
        <v>9030.565</v>
      </c>
      <c r="G64" s="80" t="n">
        <v>58724.435</v>
      </c>
      <c r="H64" s="80" t="n">
        <v>58214.391</v>
      </c>
      <c r="I64" s="80" t="n">
        <v>37654.37</v>
      </c>
    </row>
    <row r="65" s="45" customFormat="true" ht="12" hidden="false" customHeight="true" outlineLevel="0" collapsed="false">
      <c r="A65" s="58"/>
      <c r="B65" s="74" t="n">
        <v>2016</v>
      </c>
      <c r="C65" s="80" t="n">
        <v>12.7777777777778</v>
      </c>
      <c r="D65" s="80" t="n">
        <v>417.555555555556</v>
      </c>
      <c r="E65" s="80" t="n">
        <v>383.713</v>
      </c>
      <c r="F65" s="80" t="n">
        <v>9290.949</v>
      </c>
      <c r="G65" s="80" t="n">
        <v>59970.739</v>
      </c>
      <c r="H65" s="80" t="n">
        <v>59861.239</v>
      </c>
      <c r="I65" s="80" t="n">
        <v>39979.405</v>
      </c>
    </row>
    <row r="66" s="45" customFormat="true" ht="9" hidden="false" customHeight="true" outlineLevel="0" collapsed="false">
      <c r="A66" s="58"/>
      <c r="B66" s="74"/>
      <c r="C66" s="101"/>
      <c r="D66" s="101"/>
      <c r="E66" s="101"/>
      <c r="F66" s="101"/>
      <c r="G66" s="101"/>
      <c r="H66" s="101"/>
      <c r="I66" s="101"/>
    </row>
    <row r="67" s="45" customFormat="true" ht="12" hidden="false" customHeight="true" outlineLevel="0" collapsed="false">
      <c r="A67" s="58" t="s">
        <v>70</v>
      </c>
      <c r="B67" s="74" t="n">
        <v>2015</v>
      </c>
      <c r="C67" s="80" t="n">
        <v>17.3333333333333</v>
      </c>
      <c r="D67" s="80" t="n">
        <v>597.888888888889</v>
      </c>
      <c r="E67" s="80" t="n">
        <v>519.464</v>
      </c>
      <c r="F67" s="80" t="n">
        <v>11518.377</v>
      </c>
      <c r="G67" s="80" t="n">
        <v>55360.587</v>
      </c>
      <c r="H67" s="80" t="n">
        <v>54741.501</v>
      </c>
      <c r="I67" s="80" t="n">
        <v>56603.421</v>
      </c>
    </row>
    <row r="68" s="45" customFormat="true" ht="12" hidden="false" customHeight="true" outlineLevel="0" collapsed="false">
      <c r="A68" s="58"/>
      <c r="B68" s="74" t="n">
        <v>2016</v>
      </c>
      <c r="C68" s="80" t="n">
        <v>16.7777777777778</v>
      </c>
      <c r="D68" s="80" t="n">
        <v>591.222222222222</v>
      </c>
      <c r="E68" s="80" t="n">
        <v>547.497</v>
      </c>
      <c r="F68" s="80" t="n">
        <v>12241.536</v>
      </c>
      <c r="G68" s="80" t="n">
        <v>56023.349</v>
      </c>
      <c r="H68" s="80" t="n">
        <v>55574.539</v>
      </c>
      <c r="I68" s="80" t="n">
        <v>48962.163</v>
      </c>
    </row>
    <row r="69" s="45" customFormat="true" ht="9" hidden="false" customHeight="true" outlineLevel="0" collapsed="false">
      <c r="A69" s="58"/>
      <c r="B69" s="74"/>
      <c r="C69" s="101"/>
      <c r="D69" s="101"/>
      <c r="E69" s="101"/>
      <c r="F69" s="101"/>
      <c r="G69" s="101"/>
      <c r="H69" s="101"/>
      <c r="I69" s="101"/>
    </row>
    <row r="70" s="45" customFormat="true" ht="12" hidden="false" customHeight="true" outlineLevel="0" collapsed="false">
      <c r="A70" s="58" t="s">
        <v>99</v>
      </c>
      <c r="B70" s="74" t="n">
        <v>2015</v>
      </c>
      <c r="C70" s="80" t="n">
        <v>20</v>
      </c>
      <c r="D70" s="80" t="n">
        <v>682.333333333333</v>
      </c>
      <c r="E70" s="80" t="n">
        <v>683.043</v>
      </c>
      <c r="F70" s="80" t="n">
        <v>13346.674</v>
      </c>
      <c r="G70" s="80" t="n">
        <v>51855.892</v>
      </c>
      <c r="H70" s="80" t="n">
        <v>51225.058</v>
      </c>
      <c r="I70" s="80" t="n">
        <v>54396.744</v>
      </c>
    </row>
    <row r="71" s="45" customFormat="true" ht="12" hidden="false" customHeight="true" outlineLevel="0" collapsed="false">
      <c r="A71" s="58"/>
      <c r="B71" s="74" t="n">
        <v>2016</v>
      </c>
      <c r="C71" s="80" t="n">
        <v>20.1111111111111</v>
      </c>
      <c r="D71" s="80" t="n">
        <v>680.333333333333</v>
      </c>
      <c r="E71" s="80" t="n">
        <v>704.717</v>
      </c>
      <c r="F71" s="80" t="n">
        <v>13812.516</v>
      </c>
      <c r="G71" s="80" t="n">
        <v>48779.404</v>
      </c>
      <c r="H71" s="80" t="n">
        <v>48071.213</v>
      </c>
      <c r="I71" s="80" t="n">
        <v>53106.164</v>
      </c>
    </row>
    <row r="72" s="45" customFormat="true" ht="9" hidden="false" customHeight="true" outlineLevel="0" collapsed="false">
      <c r="A72" s="58"/>
      <c r="B72" s="74"/>
      <c r="C72" s="101"/>
      <c r="D72" s="101"/>
      <c r="E72" s="101"/>
      <c r="F72" s="101"/>
      <c r="G72" s="101"/>
      <c r="H72" s="101"/>
      <c r="I72" s="101"/>
    </row>
    <row r="73" s="45" customFormat="true" ht="12" hidden="false" customHeight="true" outlineLevel="0" collapsed="false">
      <c r="A73" s="58" t="s">
        <v>64</v>
      </c>
      <c r="B73" s="74" t="n">
        <v>2015</v>
      </c>
      <c r="C73" s="80" t="n">
        <v>19</v>
      </c>
      <c r="D73" s="80" t="n">
        <v>946.777777777778</v>
      </c>
      <c r="E73" s="80" t="n">
        <v>894.883</v>
      </c>
      <c r="F73" s="80" t="n">
        <v>20890.64</v>
      </c>
      <c r="G73" s="80" t="n">
        <v>80434.834</v>
      </c>
      <c r="H73" s="80" t="n">
        <v>80277.875</v>
      </c>
      <c r="I73" s="80" t="n">
        <v>79240.995</v>
      </c>
    </row>
    <row r="74" s="45" customFormat="true" ht="12" hidden="false" customHeight="true" outlineLevel="0" collapsed="false">
      <c r="A74" s="58"/>
      <c r="B74" s="74" t="n">
        <v>2016</v>
      </c>
      <c r="C74" s="80" t="n">
        <v>18</v>
      </c>
      <c r="D74" s="80" t="n">
        <v>932.333333333333</v>
      </c>
      <c r="E74" s="80" t="n">
        <v>892.49</v>
      </c>
      <c r="F74" s="80" t="n">
        <v>21892.406</v>
      </c>
      <c r="G74" s="80" t="n">
        <v>93845.869</v>
      </c>
      <c r="H74" s="80" t="n">
        <v>93598.767</v>
      </c>
      <c r="I74" s="80" t="n">
        <v>86024.413</v>
      </c>
    </row>
    <row r="75" s="45" customFormat="true" ht="11.25" hidden="false" customHeight="false" outlineLevel="0" collapsed="false">
      <c r="A75" s="58"/>
      <c r="B75" s="74"/>
      <c r="C75" s="101"/>
      <c r="D75" s="101"/>
      <c r="E75" s="101"/>
      <c r="F75" s="101"/>
      <c r="G75" s="101"/>
      <c r="H75" s="101"/>
      <c r="I75" s="101"/>
    </row>
    <row r="76" s="45" customFormat="true" ht="12" hidden="false" customHeight="true" outlineLevel="0" collapsed="false">
      <c r="A76" s="58" t="s">
        <v>67</v>
      </c>
      <c r="B76" s="74" t="n">
        <v>2015</v>
      </c>
      <c r="C76" s="80" t="n">
        <v>13</v>
      </c>
      <c r="D76" s="80" t="n">
        <v>418.777777777778</v>
      </c>
      <c r="E76" s="80" t="n">
        <v>442.639</v>
      </c>
      <c r="F76" s="80" t="n">
        <v>9929.713</v>
      </c>
      <c r="G76" s="80" t="n">
        <v>49497.76</v>
      </c>
      <c r="H76" s="80" t="n">
        <v>49400.008</v>
      </c>
      <c r="I76" s="80" t="n">
        <v>47871.5</v>
      </c>
    </row>
    <row r="77" s="45" customFormat="true" ht="12" hidden="false" customHeight="true" outlineLevel="0" collapsed="false">
      <c r="A77" s="58"/>
      <c r="B77" s="74" t="n">
        <v>2016</v>
      </c>
      <c r="C77" s="80" t="n">
        <v>13</v>
      </c>
      <c r="D77" s="80" t="n">
        <v>449.111111111111</v>
      </c>
      <c r="E77" s="80" t="n">
        <v>457.828</v>
      </c>
      <c r="F77" s="80" t="n">
        <v>10681.161</v>
      </c>
      <c r="G77" s="80" t="n">
        <v>55955.756</v>
      </c>
      <c r="H77" s="80" t="n">
        <v>55873.933</v>
      </c>
      <c r="I77" s="80" t="n">
        <v>60294.034</v>
      </c>
    </row>
    <row r="78" s="45" customFormat="true" ht="9" hidden="false" customHeight="true" outlineLevel="0" collapsed="false">
      <c r="A78" s="58"/>
      <c r="B78" s="81"/>
      <c r="C78" s="101"/>
      <c r="D78" s="101"/>
      <c r="E78" s="101"/>
      <c r="F78" s="101"/>
      <c r="G78" s="101"/>
      <c r="H78" s="101"/>
      <c r="I78" s="101"/>
    </row>
    <row r="79" s="45" customFormat="true" ht="12" hidden="false" customHeight="true" outlineLevel="0" collapsed="false">
      <c r="A79" s="82" t="s">
        <v>80</v>
      </c>
      <c r="B79" s="83" t="n">
        <v>2015</v>
      </c>
      <c r="C79" s="84" t="n">
        <v>293</v>
      </c>
      <c r="D79" s="84" t="n">
        <v>13954</v>
      </c>
      <c r="E79" s="84" t="n">
        <v>12776.506</v>
      </c>
      <c r="F79" s="84" t="n">
        <v>314902.855</v>
      </c>
      <c r="G79" s="84" t="n">
        <v>1366833.687</v>
      </c>
      <c r="H79" s="84" t="n">
        <v>1343956.442</v>
      </c>
      <c r="I79" s="84" t="n">
        <v>1273883.45</v>
      </c>
    </row>
    <row r="80" s="45" customFormat="true" ht="12" hidden="false" customHeight="true" outlineLevel="0" collapsed="false">
      <c r="A80" s="78"/>
      <c r="B80" s="83" t="n">
        <v>2016</v>
      </c>
      <c r="C80" s="84" t="n">
        <v>286</v>
      </c>
      <c r="D80" s="84" t="n">
        <v>13475</v>
      </c>
      <c r="E80" s="84" t="n">
        <v>12560.588</v>
      </c>
      <c r="F80" s="84" t="n">
        <v>314261.205</v>
      </c>
      <c r="G80" s="84" t="n">
        <v>1469859.746</v>
      </c>
      <c r="H80" s="84" t="n">
        <v>1449581.092</v>
      </c>
      <c r="I80" s="84" t="n">
        <v>1401549.071</v>
      </c>
    </row>
    <row r="81" s="45" customFormat="true" ht="9.75" hidden="false" customHeight="true" outlineLevel="0" collapsed="false"/>
    <row r="82" s="45" customFormat="true" ht="11.25" hidden="false" customHeight="false" outlineLevel="0" collapsed="false">
      <c r="A82" s="45" t="s">
        <v>134</v>
      </c>
    </row>
    <row r="83" s="45" customFormat="true" ht="11.25" hidden="false" customHeight="false" outlineLevel="0" collapsed="false"/>
    <row r="84" s="45" customFormat="true" ht="11.25" hidden="false" customHeight="false" outlineLevel="0" collapsed="false"/>
    <row r="85" s="45" customFormat="true" ht="11.25" hidden="false" customHeight="false" outlineLevel="0" collapsed="false">
      <c r="D85" s="101"/>
    </row>
    <row r="86" s="45" customFormat="true" ht="11.25" hidden="false" customHeight="false" outlineLevel="0" collapsed="false"/>
    <row r="87" s="45" customFormat="true" ht="11.25" hidden="false" customHeight="false" outlineLevel="0" collapsed="false"/>
    <row r="88" s="45" customFormat="true" ht="11.25" hidden="false" customHeight="false" outlineLevel="0" collapsed="false"/>
    <row r="89" s="45" customFormat="true" ht="11.25" hidden="false" customHeight="false" outlineLevel="0" collapsed="false"/>
    <row r="90" s="45" customFormat="true" ht="11.25" hidden="false" customHeight="false" outlineLevel="0" collapsed="false"/>
    <row r="91" s="45" customFormat="true" ht="11.25" hidden="false" customHeight="false" outlineLevel="0" collapsed="false"/>
    <row r="92" s="45" customFormat="true" ht="11.25" hidden="false" customHeight="false" outlineLevel="0" collapsed="false"/>
    <row r="93" s="45" customFormat="true" ht="11.25" hidden="false" customHeight="false" outlineLevel="0" collapsed="false"/>
    <row r="94" s="45" customFormat="true" ht="11.25" hidden="false" customHeight="false" outlineLevel="0" collapsed="false"/>
    <row r="95" s="45" customFormat="true" ht="11.25" hidden="false" customHeight="false" outlineLevel="0" collapsed="false"/>
    <row r="96" s="45" customFormat="true" ht="11.25" hidden="false" customHeight="false" outlineLevel="0" collapsed="false"/>
    <row r="97" s="45" customFormat="true" ht="11.25" hidden="false" customHeight="false" outlineLevel="0" collapsed="false"/>
    <row r="98" s="45" customFormat="true" ht="11.25" hidden="false" customHeight="false" outlineLevel="0" collapsed="false"/>
    <row r="99" s="45" customFormat="true" ht="11.25" hidden="false" customHeight="false" outlineLevel="0" collapsed="false"/>
    <row r="100" s="45" customFormat="true" ht="11.25" hidden="false" customHeight="false" outlineLevel="0" collapsed="false"/>
    <row r="101" s="45" customFormat="true" ht="11.25" hidden="false" customHeight="false" outlineLevel="0" collapsed="false"/>
    <row r="102" s="45" customFormat="true" ht="11.25" hidden="false" customHeight="false" outlineLevel="0" collapsed="false"/>
    <row r="103" s="45" customFormat="true" ht="11.25" hidden="false" customHeight="false" outlineLevel="0" collapsed="false"/>
    <row r="104" s="45" customFormat="true" ht="11.25" hidden="false" customHeight="false" outlineLevel="0" collapsed="false"/>
    <row r="105" s="45" customFormat="true" ht="11.25" hidden="false" customHeight="false" outlineLevel="0" collapsed="false"/>
    <row r="106" s="45" customFormat="true" ht="11.25" hidden="false" customHeight="false" outlineLevel="0" collapsed="false"/>
    <row r="107" s="45" customFormat="true" ht="11.25" hidden="false" customHeight="false" outlineLevel="0" collapsed="false"/>
    <row r="108" s="45" customFormat="true" ht="11.25" hidden="false" customHeight="false" outlineLevel="0" collapsed="false"/>
    <row r="109" s="45" customFormat="true" ht="11.25" hidden="false" customHeight="false" outlineLevel="0" collapsed="false"/>
    <row r="110" s="45" customFormat="true" ht="11.25" hidden="false" customHeight="false" outlineLevel="0" collapsed="false"/>
    <row r="111" s="45" customFormat="true" ht="11.25" hidden="false" customHeight="false" outlineLevel="0" collapsed="false"/>
    <row r="112" s="45" customFormat="true" ht="11.25" hidden="false" customHeight="false" outlineLevel="0" collapsed="false"/>
    <row r="113" s="45" customFormat="true" ht="11.25" hidden="false" customHeight="false" outlineLevel="0" collapsed="false"/>
    <row r="114" s="45" customFormat="true" ht="11.25" hidden="false" customHeight="false" outlineLevel="0" collapsed="false"/>
    <row r="115" s="45" customFormat="true" ht="11.25" hidden="false" customHeight="false" outlineLevel="0" collapsed="false"/>
    <row r="116" s="45" customFormat="true" ht="11.25" hidden="false" customHeight="false" outlineLevel="0" collapsed="false"/>
    <row r="117" s="45" customFormat="true" ht="11.25" hidden="false" customHeight="false" outlineLevel="0" collapsed="false"/>
    <row r="118" s="45" customFormat="true" ht="11.25" hidden="false" customHeight="false" outlineLevel="0" collapsed="false"/>
    <row r="119" s="45" customFormat="true" ht="11.25" hidden="false" customHeight="false" outlineLevel="0" collapsed="false"/>
    <row r="120" s="45" customFormat="true" ht="11.25" hidden="false" customHeight="false" outlineLevel="0" collapsed="false"/>
    <row r="121" s="45" customFormat="true" ht="11.25" hidden="false" customHeight="false" outlineLevel="0" collapsed="false"/>
    <row r="122" s="45" customFormat="true" ht="11.25" hidden="false" customHeight="false" outlineLevel="0" collapsed="false"/>
    <row r="123" s="45" customFormat="true" ht="11.25" hidden="false" customHeight="false" outlineLevel="0" collapsed="false"/>
    <row r="124" s="45" customFormat="true" ht="11.25" hidden="false" customHeight="false" outlineLevel="0" collapsed="false"/>
    <row r="125" s="45" customFormat="true" ht="11.25" hidden="false" customHeight="false" outlineLevel="0" collapsed="false"/>
    <row r="126" s="45" customFormat="true" ht="11.25" hidden="false" customHeight="false" outlineLevel="0" collapsed="false"/>
    <row r="127" s="45" customFormat="true" ht="11.25" hidden="false" customHeight="false" outlineLevel="0" collapsed="false"/>
    <row r="128" s="45" customFormat="true" ht="11.25" hidden="false" customHeight="false" outlineLevel="0" collapsed="false"/>
    <row r="129" s="45" customFormat="true" ht="11.25" hidden="false" customHeight="false" outlineLevel="0" collapsed="false"/>
    <row r="130" s="45" customFormat="true" ht="11.25" hidden="false" customHeight="false" outlineLevel="0" collapsed="false"/>
    <row r="131" s="45" customFormat="true" ht="11.25" hidden="false" customHeight="false" outlineLevel="0" collapsed="false"/>
    <row r="132" s="45" customFormat="true" ht="11.25" hidden="false" customHeight="false" outlineLevel="0" collapsed="false"/>
    <row r="133" s="45" customFormat="true" ht="11.25" hidden="false" customHeight="false" outlineLevel="0" collapsed="false"/>
  </sheetData>
  <mergeCells count="12">
    <mergeCell ref="A1:I1"/>
    <mergeCell ref="A3:A6"/>
    <mergeCell ref="B3:B6"/>
    <mergeCell ref="C3:C5"/>
    <mergeCell ref="D3:D5"/>
    <mergeCell ref="F3:F5"/>
    <mergeCell ref="G3:G5"/>
    <mergeCell ref="H3:H5"/>
    <mergeCell ref="I3:I5"/>
    <mergeCell ref="C6:D6"/>
    <mergeCell ref="F6:I6"/>
    <mergeCell ref="C7:I7"/>
  </mergeCells>
  <printOptions headings="false" gridLines="false" gridLinesSet="true" horizontalCentered="false" verticalCentered="false"/>
  <pageMargins left="0.7875" right="0.39375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1.45" zeroHeight="false" outlineLevelRow="0" outlineLevelCol="0"/>
  <cols>
    <col collapsed="false" customWidth="true" hidden="false" outlineLevel="0" max="1" min="1" style="45" width="24.49"/>
    <col collapsed="false" customWidth="true" hidden="false" outlineLevel="0" max="2" min="2" style="45" width="9.49"/>
    <col collapsed="false" customWidth="true" hidden="false" outlineLevel="0" max="4" min="3" style="45" width="9.65"/>
    <col collapsed="false" customWidth="true" hidden="false" outlineLevel="0" max="5" min="5" style="45" width="10.65"/>
    <col collapsed="false" customWidth="true" hidden="false" outlineLevel="0" max="6" min="6" style="45" width="9.49"/>
    <col collapsed="false" customWidth="true" hidden="false" outlineLevel="0" max="7" min="7" style="45" width="10.65"/>
    <col collapsed="false" customWidth="true" hidden="false" outlineLevel="0" max="8" min="8" style="45" width="11.65"/>
    <col collapsed="false" customWidth="true" hidden="false" outlineLevel="0" max="9" min="9" style="45" width="11.16"/>
    <col collapsed="false" customWidth="true" hidden="false" outlineLevel="0" max="10" min="10" style="45" width="11.99"/>
    <col collapsed="false" customWidth="true" hidden="false" outlineLevel="0" max="11" min="11" style="45" width="10.65"/>
    <col collapsed="false" customWidth="false" hidden="false" outlineLevel="0" max="257" min="12" style="45" width="14.65"/>
  </cols>
  <sheetData>
    <row r="1" s="47" customFormat="true" ht="20.1" hidden="false" customHeight="true" outlineLevel="0" collapsed="false">
      <c r="A1" s="102" t="s">
        <v>13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</row>
    <row r="2" s="104" customFormat="true" ht="20.1" hidden="false" customHeight="true" outlineLevel="0" collapsed="false">
      <c r="A2" s="103" t="s">
        <v>13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</row>
    <row r="3" customFormat="false" ht="11.45" hidden="false" customHeight="true" outlineLevel="0" collapsed="false">
      <c r="A3" s="105"/>
      <c r="B3" s="106"/>
      <c r="C3" s="107" t="s">
        <v>137</v>
      </c>
      <c r="D3" s="107"/>
      <c r="E3" s="108" t="s">
        <v>138</v>
      </c>
      <c r="F3" s="108"/>
      <c r="G3" s="108"/>
      <c r="H3" s="108"/>
      <c r="I3" s="76"/>
      <c r="J3" s="109" t="s">
        <v>139</v>
      </c>
      <c r="K3" s="109"/>
    </row>
    <row r="4" customFormat="false" ht="11.45" hidden="false" customHeight="true" outlineLevel="0" collapsed="false">
      <c r="A4" s="110" t="s">
        <v>140</v>
      </c>
      <c r="B4" s="74" t="s">
        <v>141</v>
      </c>
      <c r="C4" s="72"/>
      <c r="D4" s="106"/>
      <c r="E4" s="72"/>
      <c r="F4" s="111"/>
      <c r="G4" s="112" t="s">
        <v>142</v>
      </c>
      <c r="H4" s="113"/>
      <c r="I4" s="114"/>
      <c r="J4" s="106"/>
      <c r="K4" s="115"/>
    </row>
    <row r="5" customFormat="false" ht="11.45" hidden="false" customHeight="true" outlineLevel="0" collapsed="false">
      <c r="A5" s="65" t="s">
        <v>143</v>
      </c>
      <c r="B5" s="74" t="s">
        <v>144</v>
      </c>
      <c r="C5" s="74" t="s">
        <v>145</v>
      </c>
      <c r="D5" s="74" t="s">
        <v>146</v>
      </c>
      <c r="E5" s="74" t="s">
        <v>145</v>
      </c>
      <c r="F5" s="106"/>
      <c r="G5" s="51" t="s">
        <v>147</v>
      </c>
      <c r="H5" s="51"/>
      <c r="I5" s="116" t="s">
        <v>148</v>
      </c>
      <c r="J5" s="116" t="s">
        <v>149</v>
      </c>
      <c r="K5" s="117" t="s">
        <v>150</v>
      </c>
    </row>
    <row r="6" customFormat="false" ht="11.45" hidden="false" customHeight="true" outlineLevel="0" collapsed="false">
      <c r="A6" s="65" t="s">
        <v>151</v>
      </c>
      <c r="B6" s="74" t="s">
        <v>152</v>
      </c>
      <c r="C6" s="74" t="s">
        <v>153</v>
      </c>
      <c r="D6" s="74" t="s">
        <v>154</v>
      </c>
      <c r="E6" s="74" t="s">
        <v>153</v>
      </c>
      <c r="F6" s="74" t="s">
        <v>154</v>
      </c>
      <c r="G6" s="72" t="s">
        <v>145</v>
      </c>
      <c r="H6" s="118" t="s">
        <v>146</v>
      </c>
      <c r="I6" s="79"/>
      <c r="J6" s="116" t="s">
        <v>152</v>
      </c>
      <c r="K6" s="117" t="s">
        <v>152</v>
      </c>
    </row>
    <row r="7" customFormat="false" ht="11.45" hidden="false" customHeight="true" outlineLevel="0" collapsed="false">
      <c r="A7" s="119"/>
      <c r="B7" s="120"/>
      <c r="C7" s="75"/>
      <c r="D7" s="120"/>
      <c r="E7" s="75"/>
      <c r="F7" s="75"/>
      <c r="G7" s="75" t="s">
        <v>153</v>
      </c>
      <c r="H7" s="121" t="s">
        <v>155</v>
      </c>
      <c r="I7" s="122"/>
      <c r="J7" s="122"/>
      <c r="K7" s="123"/>
    </row>
    <row r="8" customFormat="false" ht="11.45" hidden="false" customHeight="true" outlineLevel="0" collapsed="false">
      <c r="A8" s="58"/>
      <c r="B8" s="124"/>
      <c r="C8" s="125"/>
      <c r="D8" s="125"/>
      <c r="E8" s="125"/>
      <c r="F8" s="125"/>
      <c r="G8" s="125"/>
      <c r="H8" s="126"/>
      <c r="I8" s="125"/>
      <c r="J8" s="125"/>
    </row>
    <row r="9" customFormat="false" ht="11.45" hidden="false" customHeight="true" outlineLevel="0" collapsed="false">
      <c r="A9" s="58" t="s">
        <v>57</v>
      </c>
      <c r="B9" s="127" t="n">
        <v>20687.991</v>
      </c>
      <c r="C9" s="127" t="n">
        <v>88898.161</v>
      </c>
      <c r="D9" s="127" t="n">
        <v>78699.739</v>
      </c>
      <c r="E9" s="127" t="n">
        <v>118279.856</v>
      </c>
      <c r="F9" s="127" t="n">
        <v>41696.445</v>
      </c>
      <c r="G9" s="127" t="n">
        <v>76583.411</v>
      </c>
      <c r="H9" s="127" t="n">
        <v>60785.839</v>
      </c>
      <c r="I9" s="127" t="n">
        <v>227866.008</v>
      </c>
      <c r="J9" s="127" t="n">
        <v>141084.175</v>
      </c>
      <c r="K9" s="127" t="n">
        <v>86781.833</v>
      </c>
    </row>
    <row r="10" customFormat="false" ht="11.45" hidden="false" customHeight="true" outlineLevel="0" collapsed="false">
      <c r="A10" s="58"/>
      <c r="B10" s="127"/>
      <c r="D10" s="127"/>
      <c r="E10" s="127"/>
      <c r="F10" s="127"/>
      <c r="G10" s="127"/>
      <c r="H10" s="127"/>
      <c r="I10" s="127"/>
      <c r="J10" s="127"/>
      <c r="K10" s="127"/>
    </row>
    <row r="11" customFormat="false" ht="11.45" hidden="false" customHeight="true" outlineLevel="0" collapsed="false">
      <c r="A11" s="58" t="s">
        <v>75</v>
      </c>
      <c r="B11" s="127" t="n">
        <v>7500.838</v>
      </c>
      <c r="C11" s="127" t="n">
        <v>5404.515</v>
      </c>
      <c r="D11" s="127" t="n">
        <v>1551.92</v>
      </c>
      <c r="E11" s="127" t="n">
        <v>2092.831</v>
      </c>
      <c r="F11" s="127" t="n">
        <v>1812.818</v>
      </c>
      <c r="G11" s="127" t="n">
        <v>280.013</v>
      </c>
      <c r="H11" s="127" t="n">
        <v>280.013</v>
      </c>
      <c r="I11" s="127" t="n">
        <v>14998.184</v>
      </c>
      <c r="J11" s="127" t="n">
        <v>10865.576</v>
      </c>
      <c r="K11" s="127" t="n">
        <v>4132.608</v>
      </c>
    </row>
    <row r="12" customFormat="false" ht="11.45" hidden="false" customHeight="true" outlineLevel="0" collapsed="false">
      <c r="A12" s="58"/>
      <c r="B12" s="127"/>
      <c r="D12" s="127"/>
      <c r="E12" s="127"/>
      <c r="F12" s="127"/>
      <c r="G12" s="127"/>
      <c r="H12" s="127"/>
      <c r="I12" s="127"/>
      <c r="J12" s="127"/>
      <c r="K12" s="127"/>
    </row>
    <row r="13" customFormat="false" ht="11.45" hidden="false" customHeight="true" outlineLevel="0" collapsed="false">
      <c r="A13" s="58" t="s">
        <v>60</v>
      </c>
      <c r="B13" s="127" t="n">
        <v>14487</v>
      </c>
      <c r="C13" s="127" t="n">
        <v>58423.531</v>
      </c>
      <c r="D13" s="127" t="n">
        <v>39702</v>
      </c>
      <c r="E13" s="127" t="n">
        <v>22776.86</v>
      </c>
      <c r="F13" s="127" t="n">
        <v>3574</v>
      </c>
      <c r="G13" s="127" t="n">
        <v>19202.86</v>
      </c>
      <c r="H13" s="127" t="n">
        <v>11424.96</v>
      </c>
      <c r="I13" s="127" t="n">
        <v>95687.391</v>
      </c>
      <c r="J13" s="127" t="n">
        <v>57763</v>
      </c>
      <c r="K13" s="127" t="n">
        <v>37924.391</v>
      </c>
    </row>
    <row r="14" customFormat="false" ht="11.45" hidden="false" customHeight="true" outlineLevel="0" collapsed="false">
      <c r="A14" s="58"/>
      <c r="B14" s="127"/>
      <c r="D14" s="127"/>
      <c r="E14" s="127"/>
      <c r="F14" s="127"/>
      <c r="G14" s="127"/>
      <c r="H14" s="127"/>
      <c r="I14" s="127"/>
      <c r="J14" s="127"/>
      <c r="K14" s="127"/>
    </row>
    <row r="15" customFormat="false" ht="11.45" hidden="false" customHeight="true" outlineLevel="0" collapsed="false">
      <c r="A15" s="58" t="s">
        <v>79</v>
      </c>
      <c r="B15" s="127" t="n">
        <v>533.6</v>
      </c>
      <c r="C15" s="127" t="n">
        <v>13914.234</v>
      </c>
      <c r="D15" s="127" t="n">
        <v>13427.628</v>
      </c>
      <c r="E15" s="127" t="n">
        <v>6974.403</v>
      </c>
      <c r="F15" s="127" t="n">
        <v>700.4</v>
      </c>
      <c r="G15" s="127" t="n">
        <v>6274.003</v>
      </c>
      <c r="H15" s="127" t="n">
        <v>4319.524</v>
      </c>
      <c r="I15" s="127" t="n">
        <v>21422.237</v>
      </c>
      <c r="J15" s="127" t="n">
        <v>14661.628</v>
      </c>
      <c r="K15" s="127" t="n">
        <v>6760.609</v>
      </c>
    </row>
    <row r="16" customFormat="false" ht="11.45" hidden="false" customHeight="true" outlineLevel="0" collapsed="false">
      <c r="A16" s="58"/>
      <c r="B16" s="127"/>
      <c r="D16" s="127"/>
      <c r="E16" s="127"/>
      <c r="F16" s="127"/>
      <c r="G16" s="127"/>
      <c r="H16" s="127"/>
      <c r="I16" s="127"/>
      <c r="J16" s="127"/>
      <c r="K16" s="127"/>
    </row>
    <row r="17" customFormat="false" ht="11.45" hidden="false" customHeight="true" outlineLevel="0" collapsed="false">
      <c r="A17" s="58" t="s">
        <v>109</v>
      </c>
      <c r="B17" s="127" t="n">
        <v>799.045</v>
      </c>
      <c r="C17" s="127" t="n">
        <v>1934.468</v>
      </c>
      <c r="D17" s="127" t="n">
        <v>696.185</v>
      </c>
      <c r="E17" s="127" t="n">
        <v>8360.969</v>
      </c>
      <c r="F17" s="127" t="n">
        <v>4288.502</v>
      </c>
      <c r="G17" s="127" t="n">
        <v>4072.467</v>
      </c>
      <c r="H17" s="127" t="n">
        <v>2708.009</v>
      </c>
      <c r="I17" s="127" t="n">
        <v>11094.482</v>
      </c>
      <c r="J17" s="127" t="n">
        <v>5783.732</v>
      </c>
      <c r="K17" s="127" t="n">
        <v>5310.75</v>
      </c>
    </row>
    <row r="18" customFormat="false" ht="11.45" hidden="false" customHeight="true" outlineLevel="0" collapsed="false">
      <c r="A18" s="58"/>
      <c r="B18" s="127"/>
      <c r="D18" s="127"/>
      <c r="E18" s="127"/>
      <c r="F18" s="127"/>
      <c r="G18" s="127"/>
      <c r="H18" s="127"/>
      <c r="I18" s="127"/>
      <c r="J18" s="127"/>
      <c r="K18" s="127"/>
    </row>
    <row r="19" customFormat="false" ht="11.45" hidden="false" customHeight="true" outlineLevel="0" collapsed="false">
      <c r="A19" s="58" t="s">
        <v>73</v>
      </c>
      <c r="B19" s="127" t="n">
        <v>473.2</v>
      </c>
      <c r="C19" s="127" t="n">
        <v>7482.333</v>
      </c>
      <c r="D19" s="127" t="n">
        <v>1528</v>
      </c>
      <c r="E19" s="127" t="n">
        <v>6905.726</v>
      </c>
      <c r="F19" s="127" t="n">
        <v>0</v>
      </c>
      <c r="G19" s="127" t="n">
        <v>6905.726</v>
      </c>
      <c r="H19" s="127" t="n">
        <v>465.514</v>
      </c>
      <c r="I19" s="127" t="n">
        <v>14861.259</v>
      </c>
      <c r="J19" s="127" t="n">
        <v>2001.2</v>
      </c>
      <c r="K19" s="127" t="n">
        <v>12860.059</v>
      </c>
    </row>
    <row r="20" customFormat="false" ht="11.45" hidden="false" customHeight="true" outlineLevel="0" collapsed="false">
      <c r="A20" s="58"/>
      <c r="B20" s="128"/>
      <c r="D20" s="127"/>
      <c r="E20" s="127"/>
      <c r="F20" s="127"/>
      <c r="G20" s="127"/>
      <c r="H20" s="127"/>
      <c r="I20" s="127"/>
      <c r="J20" s="127"/>
      <c r="K20" s="127"/>
    </row>
    <row r="21" customFormat="false" ht="11.45" hidden="false" customHeight="true" outlineLevel="0" collapsed="false">
      <c r="A21" s="58"/>
      <c r="B21" s="128"/>
      <c r="C21" s="128"/>
      <c r="D21" s="127"/>
      <c r="E21" s="127"/>
      <c r="F21" s="127"/>
      <c r="G21" s="127"/>
      <c r="H21" s="127"/>
      <c r="I21" s="127"/>
      <c r="J21" s="127"/>
      <c r="K21" s="127"/>
    </row>
    <row r="22" customFormat="false" ht="11.45" hidden="false" customHeight="true" outlineLevel="0" collapsed="false">
      <c r="A22" s="58" t="s">
        <v>66</v>
      </c>
      <c r="B22" s="127" t="n">
        <v>26804.582</v>
      </c>
      <c r="C22" s="127" t="n">
        <v>41222.53</v>
      </c>
      <c r="D22" s="127" t="n">
        <v>30099.132</v>
      </c>
      <c r="E22" s="127" t="n">
        <v>26054.971</v>
      </c>
      <c r="F22" s="127" t="n">
        <v>8142.846</v>
      </c>
      <c r="G22" s="127" t="n">
        <v>17912.125</v>
      </c>
      <c r="H22" s="127" t="n">
        <v>4530.899</v>
      </c>
      <c r="I22" s="127" t="n">
        <v>94082.083</v>
      </c>
      <c r="J22" s="127" t="n">
        <v>65046.56</v>
      </c>
      <c r="K22" s="127" t="n">
        <v>29035.523</v>
      </c>
    </row>
    <row r="23" customFormat="false" ht="11.45" hidden="false" customHeight="true" outlineLevel="0" collapsed="false">
      <c r="A23" s="58"/>
      <c r="B23" s="128"/>
      <c r="D23" s="127"/>
      <c r="E23" s="127"/>
      <c r="F23" s="127"/>
      <c r="G23" s="127"/>
      <c r="H23" s="127"/>
      <c r="I23" s="127"/>
      <c r="J23" s="127"/>
      <c r="K23" s="127"/>
    </row>
    <row r="24" customFormat="false" ht="11.45" hidden="false" customHeight="true" outlineLevel="0" collapsed="false">
      <c r="A24" s="58" t="s">
        <v>43</v>
      </c>
      <c r="B24" s="127" t="n">
        <v>11159.072</v>
      </c>
      <c r="C24" s="127" t="n">
        <v>45145.851</v>
      </c>
      <c r="D24" s="127" t="n">
        <v>41031.004</v>
      </c>
      <c r="E24" s="127" t="n">
        <v>25636.086</v>
      </c>
      <c r="F24" s="127" t="n">
        <v>5056.104</v>
      </c>
      <c r="G24" s="127" t="n">
        <v>20579.982</v>
      </c>
      <c r="H24" s="127" t="n">
        <v>14359.509</v>
      </c>
      <c r="I24" s="127" t="n">
        <v>81941.009</v>
      </c>
      <c r="J24" s="127" t="n">
        <v>57246.18</v>
      </c>
      <c r="K24" s="127" t="n">
        <v>24694.829</v>
      </c>
    </row>
    <row r="25" customFormat="false" ht="11.45" hidden="false" customHeight="true" outlineLevel="0" collapsed="false">
      <c r="A25" s="58"/>
      <c r="B25" s="128"/>
      <c r="D25" s="127"/>
      <c r="E25" s="127"/>
      <c r="F25" s="127"/>
      <c r="G25" s="127"/>
      <c r="H25" s="127"/>
      <c r="I25" s="127"/>
      <c r="J25" s="127"/>
      <c r="K25" s="127"/>
    </row>
    <row r="26" customFormat="false" ht="11.45" hidden="false" customHeight="true" outlineLevel="0" collapsed="false">
      <c r="A26" s="58" t="s">
        <v>77</v>
      </c>
      <c r="B26" s="127" t="n">
        <v>5367.199</v>
      </c>
      <c r="C26" s="127" t="n">
        <v>22949.792</v>
      </c>
      <c r="D26" s="127" t="n">
        <v>5524.847</v>
      </c>
      <c r="E26" s="127" t="n">
        <v>48492.943</v>
      </c>
      <c r="F26" s="127" t="n">
        <v>806.674</v>
      </c>
      <c r="G26" s="127" t="n">
        <v>47686.269</v>
      </c>
      <c r="H26" s="127" t="n">
        <v>3538.765</v>
      </c>
      <c r="I26" s="127" t="n">
        <v>76809.934</v>
      </c>
      <c r="J26" s="127" t="n">
        <v>11698.72</v>
      </c>
      <c r="K26" s="127" t="n">
        <v>65111.214</v>
      </c>
    </row>
    <row r="27" customFormat="false" ht="11.45" hidden="false" customHeight="true" outlineLevel="0" collapsed="false">
      <c r="A27" s="58"/>
      <c r="B27" s="128"/>
      <c r="D27" s="127"/>
      <c r="E27" s="127"/>
      <c r="F27" s="127"/>
      <c r="G27" s="127"/>
      <c r="H27" s="127"/>
      <c r="I27" s="127"/>
      <c r="J27" s="127"/>
      <c r="K27" s="127"/>
    </row>
    <row r="28" customFormat="false" ht="11.45" hidden="false" customHeight="true" outlineLevel="0" collapsed="false">
      <c r="A28" s="58" t="s">
        <v>65</v>
      </c>
      <c r="B28" s="127" t="n">
        <v>2014.189</v>
      </c>
      <c r="C28" s="127" t="n">
        <v>21803.013</v>
      </c>
      <c r="D28" s="127" t="n">
        <v>1873.665</v>
      </c>
      <c r="E28" s="127" t="n">
        <v>16284.953</v>
      </c>
      <c r="F28" s="127" t="n">
        <v>6315.122</v>
      </c>
      <c r="G28" s="127" t="n">
        <v>9969.831</v>
      </c>
      <c r="H28" s="127" t="n">
        <v>2255.87</v>
      </c>
      <c r="I28" s="127" t="n">
        <v>40102.155</v>
      </c>
      <c r="J28" s="127" t="n">
        <v>10202.976</v>
      </c>
      <c r="K28" s="127" t="n">
        <v>29899.179</v>
      </c>
    </row>
    <row r="29" customFormat="false" ht="11.45" hidden="false" customHeight="true" outlineLevel="0" collapsed="false">
      <c r="A29" s="58"/>
      <c r="B29" s="128"/>
      <c r="D29" s="127"/>
      <c r="E29" s="127"/>
      <c r="F29" s="127"/>
      <c r="G29" s="127"/>
      <c r="H29" s="127"/>
      <c r="I29" s="127"/>
      <c r="J29" s="127"/>
      <c r="K29" s="127"/>
    </row>
    <row r="30" customFormat="false" ht="11.45" hidden="false" customHeight="true" outlineLevel="0" collapsed="false">
      <c r="A30" s="58" t="s">
        <v>110</v>
      </c>
      <c r="B30" s="127" t="n">
        <v>8500.27</v>
      </c>
      <c r="C30" s="127" t="n">
        <v>7665.263</v>
      </c>
      <c r="D30" s="127" t="n">
        <v>7388.2</v>
      </c>
      <c r="E30" s="127" t="n">
        <v>36898.864</v>
      </c>
      <c r="F30" s="127" t="n">
        <v>34223.408</v>
      </c>
      <c r="G30" s="127" t="n">
        <v>2675.456</v>
      </c>
      <c r="H30" s="127" t="n">
        <v>1545.639</v>
      </c>
      <c r="I30" s="127" t="n">
        <v>53064.397</v>
      </c>
      <c r="J30" s="127" t="n">
        <v>50111.878</v>
      </c>
      <c r="K30" s="127" t="n">
        <v>2952.519</v>
      </c>
    </row>
    <row r="31" customFormat="false" ht="11.45" hidden="false" customHeight="true" outlineLevel="0" collapsed="false">
      <c r="A31" s="58"/>
      <c r="B31" s="128"/>
      <c r="D31" s="127"/>
      <c r="E31" s="127"/>
      <c r="F31" s="127"/>
      <c r="G31" s="127"/>
      <c r="H31" s="127"/>
      <c r="I31" s="127"/>
      <c r="J31" s="127"/>
      <c r="K31" s="127"/>
    </row>
    <row r="32" customFormat="false" ht="11.45" hidden="false" customHeight="true" outlineLevel="0" collapsed="false">
      <c r="A32" s="58" t="s">
        <v>58</v>
      </c>
      <c r="B32" s="127" t="n">
        <v>12760.998</v>
      </c>
      <c r="C32" s="127" t="n">
        <v>32067.187</v>
      </c>
      <c r="D32" s="127" t="n">
        <v>26484.28</v>
      </c>
      <c r="E32" s="127" t="n">
        <v>37062.674</v>
      </c>
      <c r="F32" s="127" t="n">
        <v>5453.254</v>
      </c>
      <c r="G32" s="127" t="n">
        <v>31609.42</v>
      </c>
      <c r="H32" s="127" t="n">
        <v>26790.007</v>
      </c>
      <c r="I32" s="127" t="n">
        <v>81890.859</v>
      </c>
      <c r="J32" s="127" t="n">
        <v>44698.532</v>
      </c>
      <c r="K32" s="127" t="n">
        <v>37192.327</v>
      </c>
    </row>
    <row r="33" customFormat="false" ht="11.25" hidden="false" customHeight="true" outlineLevel="0" collapsed="false">
      <c r="A33" s="58"/>
      <c r="B33" s="128"/>
      <c r="D33" s="127"/>
      <c r="E33" s="127"/>
      <c r="F33" s="127"/>
      <c r="G33" s="127"/>
      <c r="H33" s="127"/>
      <c r="I33" s="127"/>
      <c r="J33" s="127"/>
      <c r="K33" s="127"/>
    </row>
    <row r="34" customFormat="false" ht="11.45" hidden="false" customHeight="true" outlineLevel="0" collapsed="false">
      <c r="A34" s="58"/>
      <c r="B34" s="128"/>
      <c r="C34" s="128"/>
      <c r="D34" s="127"/>
      <c r="E34" s="127"/>
      <c r="F34" s="127"/>
      <c r="G34" s="127"/>
      <c r="H34" s="127"/>
      <c r="I34" s="127"/>
      <c r="J34" s="127"/>
      <c r="K34" s="127"/>
    </row>
    <row r="35" customFormat="false" ht="11.45" hidden="false" customHeight="true" outlineLevel="0" collapsed="false">
      <c r="A35" s="58" t="s">
        <v>72</v>
      </c>
      <c r="B35" s="127" t="n">
        <v>2444.617</v>
      </c>
      <c r="C35" s="127" t="n">
        <v>18079.621</v>
      </c>
      <c r="D35" s="127" t="n">
        <v>4543.186</v>
      </c>
      <c r="E35" s="127" t="n">
        <v>49980.326</v>
      </c>
      <c r="F35" s="127" t="n">
        <v>663.966</v>
      </c>
      <c r="G35" s="127" t="n">
        <v>49316.36</v>
      </c>
      <c r="H35" s="127" t="n">
        <v>36053.081</v>
      </c>
      <c r="I35" s="127" t="n">
        <v>70504.564</v>
      </c>
      <c r="J35" s="127" t="n">
        <v>7651.769</v>
      </c>
      <c r="K35" s="127" t="n">
        <v>62852.795</v>
      </c>
    </row>
    <row r="36" customFormat="false" ht="11.45" hidden="false" customHeight="true" outlineLevel="0" collapsed="false">
      <c r="A36" s="58"/>
      <c r="B36" s="128"/>
      <c r="D36" s="127"/>
      <c r="E36" s="127"/>
      <c r="F36" s="127"/>
      <c r="G36" s="127"/>
      <c r="H36" s="127"/>
      <c r="I36" s="127"/>
      <c r="J36" s="127"/>
      <c r="K36" s="127"/>
    </row>
    <row r="37" customFormat="false" ht="11.45" hidden="false" customHeight="true" outlineLevel="0" collapsed="false">
      <c r="A37" s="58" t="s">
        <v>74</v>
      </c>
      <c r="B37" s="127" t="n">
        <v>7238.631</v>
      </c>
      <c r="C37" s="127" t="n">
        <v>5184.974</v>
      </c>
      <c r="D37" s="127" t="n">
        <v>2725.477</v>
      </c>
      <c r="E37" s="127" t="n">
        <v>36667.028</v>
      </c>
      <c r="F37" s="127" t="n">
        <v>161.366</v>
      </c>
      <c r="G37" s="127" t="n">
        <v>36505.662</v>
      </c>
      <c r="H37" s="127" t="n">
        <v>29645.316</v>
      </c>
      <c r="I37" s="127" t="n">
        <v>49090.633</v>
      </c>
      <c r="J37" s="127" t="n">
        <v>10125.474</v>
      </c>
      <c r="K37" s="127" t="n">
        <v>38965.159</v>
      </c>
    </row>
    <row r="38" customFormat="false" ht="11.45" hidden="false" customHeight="true" outlineLevel="0" collapsed="false">
      <c r="A38" s="58"/>
      <c r="B38" s="128"/>
      <c r="D38" s="127"/>
      <c r="E38" s="127"/>
      <c r="F38" s="127"/>
      <c r="G38" s="127"/>
      <c r="H38" s="127"/>
      <c r="I38" s="127"/>
      <c r="J38" s="127"/>
      <c r="K38" s="127"/>
    </row>
    <row r="39" customFormat="false" ht="11.45" hidden="false" customHeight="true" outlineLevel="0" collapsed="false">
      <c r="A39" s="58" t="s">
        <v>63</v>
      </c>
      <c r="B39" s="127" t="n">
        <v>1522.519</v>
      </c>
      <c r="C39" s="127" t="n">
        <v>2423.767</v>
      </c>
      <c r="D39" s="127" t="n">
        <v>1006.865</v>
      </c>
      <c r="E39" s="127" t="n">
        <v>27914.94</v>
      </c>
      <c r="F39" s="127" t="n">
        <v>11896.59</v>
      </c>
      <c r="G39" s="127" t="n">
        <v>16018.35</v>
      </c>
      <c r="H39" s="127" t="n">
        <v>10123.414</v>
      </c>
      <c r="I39" s="127" t="n">
        <v>31861.226</v>
      </c>
      <c r="J39" s="127" t="n">
        <v>14425.974</v>
      </c>
      <c r="K39" s="127" t="n">
        <v>17435.252</v>
      </c>
    </row>
    <row r="40" customFormat="false" ht="11.45" hidden="false" customHeight="true" outlineLevel="0" collapsed="false">
      <c r="A40" s="58"/>
      <c r="B40" s="128"/>
      <c r="D40" s="127"/>
      <c r="E40" s="127"/>
      <c r="F40" s="127"/>
      <c r="G40" s="127"/>
      <c r="H40" s="127"/>
      <c r="I40" s="127"/>
      <c r="J40" s="127"/>
      <c r="K40" s="127"/>
    </row>
    <row r="41" customFormat="false" ht="11.45" hidden="false" customHeight="true" outlineLevel="0" collapsed="false">
      <c r="A41" s="58" t="s">
        <v>98</v>
      </c>
      <c r="B41" s="127" t="n">
        <v>10023.89</v>
      </c>
      <c r="C41" s="127" t="n">
        <v>35166.059</v>
      </c>
      <c r="D41" s="127" t="n">
        <v>18011.524</v>
      </c>
      <c r="E41" s="127" t="n">
        <v>20281.862</v>
      </c>
      <c r="F41" s="127" t="n">
        <v>718.826</v>
      </c>
      <c r="G41" s="127" t="n">
        <v>19563.036</v>
      </c>
      <c r="H41" s="127" t="n">
        <v>3727.13</v>
      </c>
      <c r="I41" s="127" t="n">
        <v>65471.811</v>
      </c>
      <c r="J41" s="127" t="n">
        <v>28754.24</v>
      </c>
      <c r="K41" s="127" t="n">
        <v>36717.571</v>
      </c>
    </row>
    <row r="42" customFormat="false" ht="11.45" hidden="false" customHeight="true" outlineLevel="0" collapsed="false">
      <c r="A42" s="58"/>
      <c r="B42" s="128"/>
      <c r="D42" s="127"/>
      <c r="E42" s="127"/>
      <c r="F42" s="127"/>
      <c r="G42" s="127"/>
      <c r="H42" s="127"/>
      <c r="I42" s="127"/>
      <c r="J42" s="127"/>
      <c r="K42" s="127"/>
    </row>
    <row r="43" customFormat="false" ht="11.45" hidden="false" customHeight="true" outlineLevel="0" collapsed="false">
      <c r="A43" s="58" t="s">
        <v>59</v>
      </c>
      <c r="B43" s="127" t="n">
        <v>10476.639</v>
      </c>
      <c r="C43" s="127" t="n">
        <v>11461.808</v>
      </c>
      <c r="D43" s="127" t="n">
        <v>6045.853</v>
      </c>
      <c r="E43" s="127" t="n">
        <v>72859.907</v>
      </c>
      <c r="F43" s="127" t="n">
        <v>34902.785</v>
      </c>
      <c r="G43" s="127" t="n">
        <v>37957.122</v>
      </c>
      <c r="H43" s="127" t="n">
        <v>33092.089</v>
      </c>
      <c r="I43" s="127" t="n">
        <v>94798.354</v>
      </c>
      <c r="J43" s="127" t="n">
        <v>51425.277</v>
      </c>
      <c r="K43" s="127" t="n">
        <v>43373.077</v>
      </c>
    </row>
    <row r="44" customFormat="false" ht="11.45" hidden="false" customHeight="true" outlineLevel="0" collapsed="false">
      <c r="A44" s="58"/>
      <c r="B44" s="128"/>
      <c r="D44" s="127"/>
      <c r="E44" s="127"/>
      <c r="F44" s="127"/>
      <c r="G44" s="127"/>
      <c r="H44" s="127"/>
      <c r="I44" s="127"/>
      <c r="J44" s="127"/>
      <c r="K44" s="127"/>
    </row>
    <row r="45" customFormat="false" ht="11.45" hidden="false" customHeight="true" outlineLevel="0" collapsed="false">
      <c r="A45" s="58" t="s">
        <v>69</v>
      </c>
      <c r="B45" s="127" t="n">
        <v>1193.382</v>
      </c>
      <c r="C45" s="127" t="n">
        <v>3750.403</v>
      </c>
      <c r="D45" s="127" t="n">
        <v>3372.376</v>
      </c>
      <c r="E45" s="127" t="n">
        <v>6111.03</v>
      </c>
      <c r="F45" s="127" t="n">
        <v>361.03</v>
      </c>
      <c r="G45" s="127" t="n">
        <v>5750</v>
      </c>
      <c r="H45" s="127" t="n">
        <v>1627.5</v>
      </c>
      <c r="I45" s="127" t="n">
        <v>11054.815</v>
      </c>
      <c r="J45" s="127" t="n">
        <v>4926.788</v>
      </c>
      <c r="K45" s="127" t="n">
        <v>6128.027</v>
      </c>
    </row>
    <row r="46" customFormat="false" ht="11.45" hidden="false" customHeight="true" outlineLevel="0" collapsed="false">
      <c r="A46" s="58"/>
      <c r="B46" s="128"/>
      <c r="D46" s="127"/>
      <c r="E46" s="127"/>
      <c r="F46" s="127"/>
      <c r="G46" s="127"/>
      <c r="H46" s="127"/>
      <c r="I46" s="127"/>
      <c r="J46" s="127"/>
      <c r="K46" s="127"/>
    </row>
    <row r="47" customFormat="false" ht="11.45" hidden="false" customHeight="true" outlineLevel="0" collapsed="false">
      <c r="A47" s="58"/>
      <c r="B47" s="128"/>
      <c r="C47" s="128"/>
      <c r="D47" s="127"/>
      <c r="E47" s="127"/>
      <c r="F47" s="127"/>
      <c r="G47" s="127"/>
      <c r="H47" s="127"/>
      <c r="I47" s="127"/>
      <c r="J47" s="127"/>
      <c r="K47" s="127"/>
    </row>
    <row r="48" customFormat="false" ht="11.45" hidden="false" customHeight="true" outlineLevel="0" collapsed="false">
      <c r="A48" s="58" t="s">
        <v>61</v>
      </c>
      <c r="B48" s="127" t="n">
        <v>2143.728</v>
      </c>
      <c r="C48" s="127" t="n">
        <v>45089.691</v>
      </c>
      <c r="D48" s="127" t="n">
        <v>38159.979</v>
      </c>
      <c r="E48" s="127" t="n">
        <v>12627.82</v>
      </c>
      <c r="F48" s="127" t="n">
        <v>3393.612</v>
      </c>
      <c r="G48" s="127" t="n">
        <v>9234.208</v>
      </c>
      <c r="H48" s="127" t="n">
        <v>3242.18</v>
      </c>
      <c r="I48" s="127" t="n">
        <v>59861.239</v>
      </c>
      <c r="J48" s="127" t="n">
        <v>43697.319</v>
      </c>
      <c r="K48" s="127" t="n">
        <v>16163.92</v>
      </c>
    </row>
    <row r="49" customFormat="false" ht="11.45" hidden="false" customHeight="true" outlineLevel="0" collapsed="false">
      <c r="A49" s="58"/>
      <c r="B49" s="128"/>
      <c r="D49" s="127"/>
      <c r="E49" s="127"/>
      <c r="F49" s="127"/>
      <c r="G49" s="127"/>
      <c r="H49" s="127"/>
      <c r="I49" s="127"/>
      <c r="J49" s="127"/>
      <c r="K49" s="127"/>
    </row>
    <row r="50" customFormat="false" ht="11.45" hidden="false" customHeight="true" outlineLevel="0" collapsed="false">
      <c r="A50" s="58" t="s">
        <v>70</v>
      </c>
      <c r="B50" s="127" t="n">
        <v>18701.192</v>
      </c>
      <c r="C50" s="127" t="n">
        <v>11555.453</v>
      </c>
      <c r="D50" s="127" t="n">
        <v>2712.972</v>
      </c>
      <c r="E50" s="127" t="n">
        <v>25317.894</v>
      </c>
      <c r="F50" s="127" t="n">
        <v>4517.766</v>
      </c>
      <c r="G50" s="127" t="n">
        <v>20800.128</v>
      </c>
      <c r="H50" s="127" t="n">
        <v>10958.222</v>
      </c>
      <c r="I50" s="127" t="n">
        <v>55574.539</v>
      </c>
      <c r="J50" s="127" t="n">
        <v>25931.93</v>
      </c>
      <c r="K50" s="127" t="n">
        <v>29642.609</v>
      </c>
    </row>
    <row r="51" customFormat="false" ht="11.45" hidden="false" customHeight="true" outlineLevel="0" collapsed="false">
      <c r="A51" s="58"/>
      <c r="B51" s="128"/>
      <c r="D51" s="127"/>
      <c r="E51" s="127"/>
      <c r="F51" s="127"/>
      <c r="G51" s="127"/>
      <c r="H51" s="127"/>
      <c r="I51" s="127"/>
      <c r="J51" s="127"/>
      <c r="K51" s="127"/>
    </row>
    <row r="52" customFormat="false" ht="11.45" hidden="false" customHeight="true" outlineLevel="0" collapsed="false">
      <c r="A52" s="58" t="s">
        <v>99</v>
      </c>
      <c r="B52" s="127" t="n">
        <v>5028.905</v>
      </c>
      <c r="C52" s="127" t="n">
        <v>15593.415</v>
      </c>
      <c r="D52" s="127" t="n">
        <v>6374.126</v>
      </c>
      <c r="E52" s="127" t="n">
        <v>27448.893</v>
      </c>
      <c r="F52" s="127" t="n">
        <v>7392.901</v>
      </c>
      <c r="G52" s="127" t="n">
        <v>20055.992</v>
      </c>
      <c r="H52" s="127" t="n">
        <v>17512.586</v>
      </c>
      <c r="I52" s="127" t="n">
        <v>48071.213</v>
      </c>
      <c r="J52" s="127" t="n">
        <v>18795.932</v>
      </c>
      <c r="K52" s="127" t="n">
        <v>29275.281</v>
      </c>
    </row>
    <row r="53" customFormat="false" ht="11.45" hidden="false" customHeight="true" outlineLevel="0" collapsed="false">
      <c r="A53" s="58"/>
      <c r="B53" s="128"/>
      <c r="D53" s="127"/>
      <c r="E53" s="127"/>
      <c r="F53" s="127"/>
      <c r="G53" s="127"/>
      <c r="H53" s="127"/>
      <c r="I53" s="127"/>
      <c r="J53" s="127"/>
      <c r="K53" s="127"/>
    </row>
    <row r="54" customFormat="false" ht="11.45" hidden="false" customHeight="true" outlineLevel="0" collapsed="false">
      <c r="A54" s="58" t="s">
        <v>64</v>
      </c>
      <c r="B54" s="127" t="n">
        <v>10576.768</v>
      </c>
      <c r="C54" s="127" t="n">
        <v>29658.898</v>
      </c>
      <c r="D54" s="127" t="n">
        <v>18718.456</v>
      </c>
      <c r="E54" s="127" t="n">
        <v>53363.101</v>
      </c>
      <c r="F54" s="127" t="n">
        <v>5568.596</v>
      </c>
      <c r="G54" s="127" t="n">
        <v>47794.505</v>
      </c>
      <c r="H54" s="127" t="n">
        <v>1377.096</v>
      </c>
      <c r="I54" s="127" t="n">
        <v>93598.767</v>
      </c>
      <c r="J54" s="127" t="n">
        <v>34863.82</v>
      </c>
      <c r="K54" s="127" t="n">
        <v>58734.947</v>
      </c>
    </row>
    <row r="55" customFormat="false" ht="11.45" hidden="false" customHeight="true" outlineLevel="0" collapsed="false">
      <c r="A55" s="58"/>
      <c r="B55" s="128"/>
      <c r="D55" s="127"/>
      <c r="E55" s="127"/>
      <c r="F55" s="127"/>
      <c r="G55" s="127"/>
      <c r="H55" s="127"/>
      <c r="I55" s="127"/>
      <c r="J55" s="127"/>
      <c r="K55" s="127"/>
    </row>
    <row r="56" customFormat="false" ht="11.45" hidden="false" customHeight="true" outlineLevel="0" collapsed="false">
      <c r="A56" s="58" t="s">
        <v>67</v>
      </c>
      <c r="B56" s="127" t="n">
        <v>4185.87</v>
      </c>
      <c r="C56" s="127" t="n">
        <v>27256.38</v>
      </c>
      <c r="D56" s="127" t="n">
        <v>20671.515</v>
      </c>
      <c r="E56" s="127" t="n">
        <v>24431.683</v>
      </c>
      <c r="F56" s="127" t="n">
        <v>8982.621</v>
      </c>
      <c r="G56" s="127" t="n">
        <v>15449.062</v>
      </c>
      <c r="H56" s="127" t="n">
        <v>8526.062</v>
      </c>
      <c r="I56" s="127" t="n">
        <v>55873.933</v>
      </c>
      <c r="J56" s="127" t="n">
        <v>33840.006</v>
      </c>
      <c r="K56" s="127" t="n">
        <v>22033.927</v>
      </c>
    </row>
    <row r="57" customFormat="false" ht="11.45" hidden="false" customHeight="true" outlineLevel="0" collapsed="false">
      <c r="A57" s="58"/>
      <c r="B57" s="129"/>
      <c r="D57" s="127"/>
      <c r="E57" s="127"/>
      <c r="F57" s="127"/>
      <c r="G57" s="127"/>
      <c r="H57" s="127"/>
      <c r="I57" s="127"/>
      <c r="J57" s="127"/>
      <c r="K57" s="127"/>
    </row>
    <row r="58" customFormat="false" ht="11.45" hidden="false" customHeight="true" outlineLevel="0" collapsed="false">
      <c r="A58" s="58"/>
      <c r="B58" s="127"/>
      <c r="C58" s="129"/>
      <c r="D58" s="127"/>
      <c r="E58" s="127"/>
      <c r="F58" s="127"/>
      <c r="G58" s="127"/>
      <c r="H58" s="127"/>
      <c r="I58" s="127"/>
      <c r="J58" s="127"/>
      <c r="K58" s="127"/>
    </row>
    <row r="59" s="131" customFormat="true" ht="11.45" hidden="false" customHeight="true" outlineLevel="0" collapsed="false">
      <c r="A59" s="82" t="s">
        <v>80</v>
      </c>
      <c r="B59" s="130" t="n">
        <v>184624.125</v>
      </c>
      <c r="C59" s="130" t="n">
        <v>552131.347</v>
      </c>
      <c r="D59" s="130" t="n">
        <v>370348.929</v>
      </c>
      <c r="E59" s="130" t="n">
        <v>712825.62</v>
      </c>
      <c r="F59" s="130" t="n">
        <v>190629.632</v>
      </c>
      <c r="G59" s="130" t="n">
        <v>522195.988</v>
      </c>
      <c r="H59" s="130" t="n">
        <v>288889.224</v>
      </c>
      <c r="I59" s="130" t="n">
        <v>1449581.092</v>
      </c>
      <c r="J59" s="130" t="n">
        <v>745602.686</v>
      </c>
      <c r="K59" s="130" t="n">
        <v>703978.406</v>
      </c>
    </row>
    <row r="61" customFormat="false" ht="11.45" hidden="false" customHeight="true" outlineLevel="0" collapsed="false">
      <c r="A61" s="85"/>
    </row>
  </sheetData>
  <mergeCells count="6">
    <mergeCell ref="A1:K1"/>
    <mergeCell ref="A2:K2"/>
    <mergeCell ref="C3:D3"/>
    <mergeCell ref="E3:H3"/>
    <mergeCell ref="J3:K3"/>
    <mergeCell ref="G5:H5"/>
  </mergeCells>
  <printOptions headings="false" gridLines="false" gridLinesSet="true" horizontalCentered="false" verticalCentered="false"/>
  <pageMargins left="0.39375" right="0.590277777777778" top="0.590972222222222" bottom="0.7875" header="0.315277777777778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5"/>
    </sheetView>
  </sheetViews>
  <sheetFormatPr defaultColWidth="14.65625" defaultRowHeight="11.1" zeroHeight="false" outlineLevelRow="0" outlineLevelCol="0"/>
  <cols>
    <col collapsed="false" customWidth="true" hidden="false" outlineLevel="0" max="1" min="1" style="132" width="24.49"/>
    <col collapsed="false" customWidth="true" hidden="false" outlineLevel="0" max="3" min="2" style="44" width="14.99"/>
    <col collapsed="false" customWidth="true" hidden="false" outlineLevel="0" max="7" min="4" style="44" width="17.15"/>
    <col collapsed="false" customWidth="false" hidden="false" outlineLevel="0" max="257" min="8" style="45" width="14.65"/>
  </cols>
  <sheetData>
    <row r="1" customFormat="false" ht="21.75" hidden="false" customHeight="true" outlineLevel="0" collapsed="false">
      <c r="A1" s="133" t="s">
        <v>54</v>
      </c>
      <c r="B1" s="133"/>
      <c r="C1" s="133"/>
      <c r="D1" s="133"/>
      <c r="E1" s="133"/>
      <c r="F1" s="133"/>
      <c r="G1" s="133"/>
      <c r="H1" s="44"/>
      <c r="I1" s="44"/>
      <c r="J1" s="47"/>
      <c r="K1" s="47"/>
    </row>
    <row r="2" customFormat="false" ht="11.1" hidden="false" customHeight="true" outlineLevel="0" collapsed="false">
      <c r="A2" s="48" t="s">
        <v>156</v>
      </c>
      <c r="B2" s="49" t="s">
        <v>83</v>
      </c>
      <c r="C2" s="49" t="s">
        <v>84</v>
      </c>
      <c r="D2" s="49" t="s">
        <v>157</v>
      </c>
      <c r="E2" s="50" t="s">
        <v>86</v>
      </c>
      <c r="F2" s="49" t="s">
        <v>87</v>
      </c>
      <c r="G2" s="50" t="s">
        <v>88</v>
      </c>
    </row>
    <row r="3" customFormat="false" ht="11.1" hidden="false" customHeight="true" outlineLevel="0" collapsed="false">
      <c r="A3" s="48"/>
      <c r="B3" s="49"/>
      <c r="C3" s="49"/>
      <c r="D3" s="49"/>
      <c r="E3" s="50"/>
      <c r="F3" s="49"/>
      <c r="G3" s="50"/>
    </row>
    <row r="4" customFormat="false" ht="12.75" hidden="false" customHeight="true" outlineLevel="0" collapsed="false">
      <c r="A4" s="48"/>
      <c r="B4" s="49"/>
      <c r="C4" s="49"/>
      <c r="D4" s="49"/>
      <c r="E4" s="50"/>
      <c r="F4" s="49"/>
      <c r="G4" s="50"/>
    </row>
    <row r="5" customFormat="false" ht="11.1" hidden="false" customHeight="true" outlineLevel="0" collapsed="false">
      <c r="A5" s="48"/>
      <c r="B5" s="51" t="s">
        <v>89</v>
      </c>
      <c r="C5" s="51"/>
      <c r="D5" s="52" t="s">
        <v>90</v>
      </c>
      <c r="E5" s="53" t="s">
        <v>91</v>
      </c>
      <c r="F5" s="53"/>
      <c r="G5" s="53"/>
    </row>
    <row r="6" customFormat="false" ht="20.1" hidden="false" customHeight="true" outlineLevel="0" collapsed="false">
      <c r="A6" s="46" t="s">
        <v>57</v>
      </c>
      <c r="B6" s="46"/>
      <c r="C6" s="46"/>
      <c r="D6" s="46"/>
      <c r="E6" s="46"/>
      <c r="F6" s="46"/>
      <c r="G6" s="46"/>
    </row>
    <row r="7" customFormat="false" ht="9" hidden="false" customHeight="true" outlineLevel="0" collapsed="false">
      <c r="A7" s="54" t="n">
        <v>2009</v>
      </c>
      <c r="B7" s="55" t="n">
        <v>33.25</v>
      </c>
      <c r="C7" s="56" t="n">
        <v>1209.25</v>
      </c>
      <c r="D7" s="56" t="n">
        <v>1688.029</v>
      </c>
      <c r="E7" s="56" t="n">
        <v>30275.906</v>
      </c>
      <c r="F7" s="56" t="n">
        <v>122316.509</v>
      </c>
      <c r="G7" s="56" t="n">
        <v>117471.635</v>
      </c>
      <c r="H7" s="134"/>
      <c r="I7" s="57"/>
    </row>
    <row r="8" customFormat="false" ht="9" hidden="false" customHeight="true" outlineLevel="0" collapsed="false">
      <c r="A8" s="54" t="n">
        <v>2010</v>
      </c>
      <c r="B8" s="55" t="n">
        <v>34</v>
      </c>
      <c r="C8" s="56" t="n">
        <v>1226.25</v>
      </c>
      <c r="D8" s="56" t="n">
        <v>1702.791</v>
      </c>
      <c r="E8" s="56" t="n">
        <v>30651.245</v>
      </c>
      <c r="F8" s="56" t="n">
        <v>133171.561</v>
      </c>
      <c r="G8" s="56" t="n">
        <v>126066.681</v>
      </c>
      <c r="H8" s="134"/>
      <c r="I8" s="57"/>
    </row>
    <row r="9" customFormat="false" ht="9" hidden="false" customHeight="true" outlineLevel="0" collapsed="false">
      <c r="A9" s="54" t="n">
        <v>2011</v>
      </c>
      <c r="B9" s="55" t="n">
        <v>36</v>
      </c>
      <c r="C9" s="56" t="n">
        <v>1308.5</v>
      </c>
      <c r="D9" s="56" t="n">
        <v>1734.296</v>
      </c>
      <c r="E9" s="56" t="n">
        <v>32325.35</v>
      </c>
      <c r="F9" s="56" t="n">
        <v>147050.747</v>
      </c>
      <c r="G9" s="56" t="n">
        <v>140030.316</v>
      </c>
      <c r="H9" s="134"/>
      <c r="I9" s="57"/>
    </row>
    <row r="10" customFormat="false" ht="9" hidden="false" customHeight="true" outlineLevel="0" collapsed="false">
      <c r="A10" s="54" t="n">
        <v>2012</v>
      </c>
      <c r="B10" s="55" t="n">
        <v>36.25</v>
      </c>
      <c r="C10" s="56" t="n">
        <v>1336</v>
      </c>
      <c r="D10" s="56" t="n">
        <v>1705.576</v>
      </c>
      <c r="E10" s="56" t="n">
        <v>34889.228</v>
      </c>
      <c r="F10" s="56" t="n">
        <v>137313.917</v>
      </c>
      <c r="G10" s="56" t="n">
        <v>131065.32</v>
      </c>
      <c r="H10" s="134"/>
      <c r="I10" s="57"/>
    </row>
    <row r="11" customFormat="false" ht="9" hidden="false" customHeight="true" outlineLevel="0" collapsed="false">
      <c r="A11" s="54" t="n">
        <v>2013</v>
      </c>
      <c r="B11" s="55" t="n">
        <v>38</v>
      </c>
      <c r="C11" s="56" t="n">
        <v>1361</v>
      </c>
      <c r="D11" s="56" t="n">
        <v>1751.234</v>
      </c>
      <c r="E11" s="56" t="n">
        <v>35997.036</v>
      </c>
      <c r="F11" s="56" t="n">
        <v>142676.525</v>
      </c>
      <c r="G11" s="56" t="n">
        <v>135227.592</v>
      </c>
      <c r="H11" s="134"/>
      <c r="I11" s="57"/>
    </row>
    <row r="12" customFormat="false" ht="9" hidden="false" customHeight="true" outlineLevel="0" collapsed="false">
      <c r="A12" s="54" t="n">
        <v>2014</v>
      </c>
      <c r="B12" s="55" t="n">
        <v>36.5</v>
      </c>
      <c r="C12" s="56" t="n">
        <v>1316.25</v>
      </c>
      <c r="D12" s="56" t="n">
        <v>1683.403</v>
      </c>
      <c r="E12" s="56" t="n">
        <v>36548.87</v>
      </c>
      <c r="F12" s="56" t="n">
        <v>137161.85</v>
      </c>
      <c r="G12" s="56" t="n">
        <v>131166.513</v>
      </c>
      <c r="H12" s="134"/>
      <c r="I12" s="57"/>
    </row>
    <row r="13" customFormat="false" ht="9" hidden="false" customHeight="true" outlineLevel="0" collapsed="false">
      <c r="A13" s="54" t="n">
        <v>2015</v>
      </c>
      <c r="B13" s="55" t="n">
        <v>33.25</v>
      </c>
      <c r="C13" s="56" t="n">
        <v>1274</v>
      </c>
      <c r="D13" s="56" t="n">
        <v>1631.67</v>
      </c>
      <c r="E13" s="56" t="n">
        <v>35295.793</v>
      </c>
      <c r="F13" s="56" t="n">
        <v>140673.238</v>
      </c>
      <c r="G13" s="56" t="n">
        <v>134181.096</v>
      </c>
      <c r="H13" s="134"/>
      <c r="I13" s="57"/>
    </row>
    <row r="14" customFormat="false" ht="9" hidden="false" customHeight="true" outlineLevel="0" collapsed="false">
      <c r="A14" s="54"/>
      <c r="B14" s="55"/>
      <c r="C14" s="56"/>
      <c r="D14" s="56"/>
      <c r="E14" s="56"/>
      <c r="F14" s="56"/>
      <c r="G14" s="56"/>
    </row>
    <row r="15" customFormat="false" ht="9" hidden="false" customHeight="true" outlineLevel="0" collapsed="false">
      <c r="A15" s="59" t="n">
        <v>2015</v>
      </c>
      <c r="B15" s="55"/>
      <c r="C15" s="56"/>
      <c r="D15" s="56"/>
      <c r="E15" s="56"/>
      <c r="F15" s="56"/>
      <c r="G15" s="56"/>
    </row>
    <row r="16" customFormat="false" ht="9" hidden="false" customHeight="true" outlineLevel="0" collapsed="false">
      <c r="A16" s="54" t="s">
        <v>92</v>
      </c>
      <c r="B16" s="55" t="n">
        <v>34</v>
      </c>
      <c r="C16" s="56" t="n">
        <v>1242</v>
      </c>
      <c r="D16" s="56" t="n">
        <v>396.745</v>
      </c>
      <c r="E16" s="56" t="n">
        <v>8376.475</v>
      </c>
      <c r="F16" s="56" t="n">
        <v>24027.347</v>
      </c>
      <c r="G16" s="56" t="n">
        <v>22536.701</v>
      </c>
      <c r="H16" s="134"/>
      <c r="I16" s="134"/>
      <c r="J16" s="134"/>
      <c r="K16" s="134"/>
      <c r="L16" s="134"/>
      <c r="M16" s="134"/>
      <c r="N16" s="134"/>
    </row>
    <row r="17" customFormat="false" ht="9" hidden="false" customHeight="true" outlineLevel="0" collapsed="false">
      <c r="A17" s="54" t="s">
        <v>93</v>
      </c>
      <c r="B17" s="55" t="n">
        <v>33</v>
      </c>
      <c r="C17" s="56" t="n">
        <v>1214</v>
      </c>
      <c r="D17" s="56" t="n">
        <v>398.901</v>
      </c>
      <c r="E17" s="56" t="n">
        <v>8616.919</v>
      </c>
      <c r="F17" s="56" t="n">
        <v>26973.486</v>
      </c>
      <c r="G17" s="56" t="n">
        <v>25475.559</v>
      </c>
      <c r="H17" s="134"/>
      <c r="I17" s="134"/>
      <c r="J17" s="134"/>
      <c r="K17" s="134"/>
      <c r="L17" s="134"/>
      <c r="M17" s="134"/>
      <c r="N17" s="134"/>
    </row>
    <row r="18" customFormat="false" ht="9" hidden="false" customHeight="true" outlineLevel="0" collapsed="false">
      <c r="A18" s="54" t="s">
        <v>94</v>
      </c>
      <c r="B18" s="55" t="n">
        <v>33</v>
      </c>
      <c r="C18" s="56" t="n">
        <v>1271</v>
      </c>
      <c r="D18" s="56" t="n">
        <v>426.403</v>
      </c>
      <c r="E18" s="56" t="n">
        <v>8752.27</v>
      </c>
      <c r="F18" s="56" t="n">
        <v>34917.196</v>
      </c>
      <c r="G18" s="56" t="n">
        <v>33278.251</v>
      </c>
      <c r="H18" s="134"/>
      <c r="I18" s="134"/>
      <c r="J18" s="134"/>
      <c r="K18" s="134"/>
      <c r="L18" s="134"/>
      <c r="M18" s="134"/>
      <c r="N18" s="134"/>
    </row>
    <row r="19" customFormat="false" ht="9" hidden="false" customHeight="true" outlineLevel="0" collapsed="false">
      <c r="A19" s="54" t="s">
        <v>95</v>
      </c>
      <c r="B19" s="55" t="n">
        <v>33</v>
      </c>
      <c r="C19" s="56" t="n">
        <v>1369</v>
      </c>
      <c r="D19" s="56" t="n">
        <v>409.621</v>
      </c>
      <c r="E19" s="56" t="n">
        <v>9550.129</v>
      </c>
      <c r="F19" s="56" t="n">
        <v>54755.209</v>
      </c>
      <c r="G19" s="56" t="n">
        <v>52890.585</v>
      </c>
      <c r="H19" s="134"/>
      <c r="I19" s="134"/>
      <c r="J19" s="134"/>
      <c r="K19" s="134"/>
      <c r="L19" s="134"/>
      <c r="M19" s="134"/>
      <c r="N19" s="134"/>
    </row>
    <row r="20" customFormat="false" ht="9" hidden="false" customHeight="true" outlineLevel="0" collapsed="false">
      <c r="A20" s="54"/>
      <c r="B20" s="55"/>
      <c r="C20" s="56"/>
      <c r="D20" s="56"/>
      <c r="E20" s="56"/>
      <c r="F20" s="56"/>
      <c r="G20" s="56"/>
    </row>
    <row r="21" customFormat="false" ht="9" hidden="false" customHeight="true" outlineLevel="0" collapsed="false">
      <c r="A21" s="59" t="n">
        <v>2016</v>
      </c>
      <c r="B21" s="55"/>
      <c r="C21" s="56"/>
      <c r="D21" s="56"/>
      <c r="E21" s="56"/>
      <c r="F21" s="56"/>
      <c r="G21" s="56"/>
    </row>
    <row r="22" customFormat="false" ht="9" hidden="false" customHeight="true" outlineLevel="0" collapsed="false">
      <c r="A22" s="54" t="s">
        <v>92</v>
      </c>
      <c r="B22" s="55" t="n">
        <v>31</v>
      </c>
      <c r="C22" s="56" t="n">
        <v>1208</v>
      </c>
      <c r="D22" s="56" t="n">
        <v>381.826</v>
      </c>
      <c r="E22" s="56" t="n">
        <v>8658.995</v>
      </c>
      <c r="F22" s="56" t="n">
        <v>24186.597</v>
      </c>
      <c r="G22" s="56" t="n">
        <v>22903.915</v>
      </c>
      <c r="J22" s="135"/>
    </row>
    <row r="23" customFormat="false" ht="9" hidden="false" customHeight="true" outlineLevel="0" collapsed="false">
      <c r="A23" s="54" t="s">
        <v>93</v>
      </c>
      <c r="B23" s="55" t="n">
        <v>31</v>
      </c>
      <c r="C23" s="56" t="n">
        <v>1195</v>
      </c>
      <c r="D23" s="56" t="n">
        <v>410.325</v>
      </c>
      <c r="E23" s="56" t="n">
        <v>9028.502</v>
      </c>
      <c r="F23" s="56" t="n">
        <v>31367.32</v>
      </c>
      <c r="G23" s="56" t="n">
        <v>29964.291</v>
      </c>
    </row>
    <row r="24" customFormat="false" ht="9" hidden="false" customHeight="true" outlineLevel="0" collapsed="false">
      <c r="A24" s="54" t="s">
        <v>43</v>
      </c>
      <c r="B24" s="55" t="n">
        <v>31</v>
      </c>
      <c r="C24" s="56" t="n">
        <v>1216</v>
      </c>
      <c r="D24" s="56" t="n">
        <v>406.144</v>
      </c>
      <c r="E24" s="56" t="n">
        <v>9321.026</v>
      </c>
      <c r="F24" s="56" t="n">
        <v>35093.726</v>
      </c>
      <c r="G24" s="56" t="n">
        <v>33432.677</v>
      </c>
    </row>
    <row r="25" customFormat="false" ht="9" hidden="false" customHeight="true" outlineLevel="0" collapsed="false">
      <c r="A25" s="54" t="s">
        <v>95</v>
      </c>
      <c r="B25" s="55" t="n">
        <v>0</v>
      </c>
      <c r="C25" s="56" t="n">
        <v>0</v>
      </c>
      <c r="D25" s="56" t="n">
        <v>0</v>
      </c>
      <c r="E25" s="56" t="n">
        <v>0</v>
      </c>
      <c r="F25" s="56" t="n">
        <v>0</v>
      </c>
      <c r="G25" s="56" t="n">
        <v>0</v>
      </c>
    </row>
    <row r="26" customFormat="false" ht="20.1" hidden="false" customHeight="true" outlineLevel="0" collapsed="false">
      <c r="A26" s="46" t="s">
        <v>75</v>
      </c>
      <c r="B26" s="46"/>
      <c r="C26" s="46"/>
      <c r="D26" s="46"/>
      <c r="E26" s="46"/>
      <c r="F26" s="46"/>
      <c r="G26" s="46"/>
      <c r="H26" s="134"/>
      <c r="I26" s="57"/>
    </row>
    <row r="27" customFormat="false" ht="9" hidden="false" customHeight="true" outlineLevel="0" collapsed="false">
      <c r="A27" s="54" t="n">
        <v>2009</v>
      </c>
      <c r="B27" s="55" t="n">
        <v>9.5</v>
      </c>
      <c r="C27" s="56" t="n">
        <v>244</v>
      </c>
      <c r="D27" s="56" t="n">
        <v>333.834</v>
      </c>
      <c r="E27" s="56" t="n">
        <v>5077.883</v>
      </c>
      <c r="F27" s="56" t="n">
        <v>24111.849</v>
      </c>
      <c r="G27" s="56" t="n">
        <v>23433.902</v>
      </c>
      <c r="H27" s="134"/>
      <c r="I27" s="57"/>
    </row>
    <row r="28" customFormat="false" ht="9" hidden="false" customHeight="true" outlineLevel="0" collapsed="false">
      <c r="A28" s="54" t="n">
        <v>2010</v>
      </c>
      <c r="B28" s="55" t="n">
        <v>7.25</v>
      </c>
      <c r="C28" s="56" t="n">
        <v>200</v>
      </c>
      <c r="D28" s="56" t="n">
        <v>287.396</v>
      </c>
      <c r="E28" s="56" t="n">
        <v>4448.081</v>
      </c>
      <c r="F28" s="56" t="n">
        <v>22652.34</v>
      </c>
      <c r="G28" s="56" t="n">
        <v>21678.669</v>
      </c>
      <c r="H28" s="134"/>
      <c r="I28" s="57"/>
    </row>
    <row r="29" customFormat="false" ht="9" hidden="false" customHeight="true" outlineLevel="0" collapsed="false">
      <c r="A29" s="54" t="n">
        <v>2011</v>
      </c>
      <c r="B29" s="55" t="n">
        <v>9</v>
      </c>
      <c r="C29" s="56" t="n">
        <v>242.25</v>
      </c>
      <c r="D29" s="56" t="n">
        <v>366.395</v>
      </c>
      <c r="E29" s="56" t="n">
        <v>5328.659</v>
      </c>
      <c r="F29" s="56" t="n">
        <v>26278.071</v>
      </c>
      <c r="G29" s="56" t="n">
        <v>25116.741</v>
      </c>
      <c r="H29" s="134"/>
      <c r="I29" s="57"/>
    </row>
    <row r="30" customFormat="false" ht="9" hidden="false" customHeight="true" outlineLevel="0" collapsed="false">
      <c r="A30" s="54" t="n">
        <v>2012</v>
      </c>
      <c r="B30" s="55" t="n">
        <v>8</v>
      </c>
      <c r="C30" s="56" t="n">
        <v>202.25</v>
      </c>
      <c r="D30" s="56" t="n">
        <v>294.153</v>
      </c>
      <c r="E30" s="56" t="n">
        <v>4672.893</v>
      </c>
      <c r="F30" s="56" t="n">
        <v>21017.908</v>
      </c>
      <c r="G30" s="56" t="n">
        <v>20083.913</v>
      </c>
      <c r="H30" s="134"/>
      <c r="I30" s="57"/>
    </row>
    <row r="31" customFormat="false" ht="9" hidden="false" customHeight="true" outlineLevel="0" collapsed="false">
      <c r="A31" s="54" t="n">
        <v>2013</v>
      </c>
      <c r="B31" s="55" t="n">
        <v>8</v>
      </c>
      <c r="C31" s="56" t="n">
        <v>188.25</v>
      </c>
      <c r="D31" s="56" t="n">
        <v>270.337</v>
      </c>
      <c r="E31" s="56" t="n">
        <v>4811.837</v>
      </c>
      <c r="F31" s="56" t="n">
        <v>21300.289</v>
      </c>
      <c r="G31" s="56" t="n">
        <v>20159.702</v>
      </c>
      <c r="H31" s="134"/>
      <c r="I31" s="57"/>
    </row>
    <row r="32" customFormat="false" ht="9" hidden="false" customHeight="true" outlineLevel="0" collapsed="false">
      <c r="A32" s="54" t="n">
        <v>2014</v>
      </c>
      <c r="B32" s="55" t="n">
        <v>7</v>
      </c>
      <c r="C32" s="56" t="n">
        <v>170.5</v>
      </c>
      <c r="D32" s="56" t="n">
        <v>255.363</v>
      </c>
      <c r="E32" s="56" t="n">
        <v>4648.289</v>
      </c>
      <c r="F32" s="56" t="n">
        <v>22808.66</v>
      </c>
      <c r="G32" s="56" t="n">
        <v>21685.647</v>
      </c>
      <c r="H32" s="134"/>
      <c r="I32" s="57"/>
    </row>
    <row r="33" customFormat="false" ht="9" hidden="false" customHeight="true" outlineLevel="0" collapsed="false">
      <c r="A33" s="54" t="n">
        <v>2015</v>
      </c>
      <c r="B33" s="55" t="n">
        <v>8</v>
      </c>
      <c r="C33" s="56" t="n">
        <v>187</v>
      </c>
      <c r="D33" s="56" t="n">
        <v>287.614</v>
      </c>
      <c r="E33" s="56" t="n">
        <v>5149.528</v>
      </c>
      <c r="F33" s="56" t="n">
        <v>24312.887</v>
      </c>
      <c r="G33" s="56" t="n">
        <v>23233.172</v>
      </c>
      <c r="H33" s="134"/>
      <c r="I33" s="57"/>
    </row>
    <row r="34" customFormat="false" ht="9" hidden="false" customHeight="true" outlineLevel="0" collapsed="false">
      <c r="A34" s="54"/>
      <c r="B34" s="55"/>
      <c r="C34" s="56"/>
      <c r="D34" s="56"/>
      <c r="E34" s="56"/>
      <c r="F34" s="56"/>
      <c r="G34" s="56"/>
    </row>
    <row r="35" customFormat="false" ht="9" hidden="false" customHeight="true" outlineLevel="0" collapsed="false">
      <c r="A35" s="59" t="n">
        <v>2015</v>
      </c>
      <c r="B35" s="55"/>
      <c r="C35" s="56"/>
      <c r="D35" s="56"/>
      <c r="E35" s="56"/>
      <c r="F35" s="56"/>
      <c r="G35" s="56"/>
    </row>
    <row r="36" customFormat="false" ht="9" hidden="false" customHeight="true" outlineLevel="0" collapsed="false">
      <c r="A36" s="54" t="s">
        <v>92</v>
      </c>
      <c r="B36" s="55" t="n">
        <v>8</v>
      </c>
      <c r="C36" s="56" t="n">
        <v>187</v>
      </c>
      <c r="D36" s="56" t="n">
        <v>74.07</v>
      </c>
      <c r="E36" s="56" t="n">
        <v>1165.378</v>
      </c>
      <c r="F36" s="56" t="n">
        <v>5250.682</v>
      </c>
      <c r="G36" s="56" t="n">
        <v>5083.198</v>
      </c>
      <c r="H36" s="134"/>
      <c r="I36" s="134"/>
      <c r="J36" s="134"/>
      <c r="K36" s="134"/>
      <c r="L36" s="134"/>
      <c r="M36" s="134"/>
      <c r="N36" s="134"/>
    </row>
    <row r="37" customFormat="false" ht="9" hidden="false" customHeight="true" outlineLevel="0" collapsed="false">
      <c r="A37" s="54" t="s">
        <v>93</v>
      </c>
      <c r="B37" s="55" t="n">
        <v>8</v>
      </c>
      <c r="C37" s="56" t="n">
        <v>188</v>
      </c>
      <c r="D37" s="56" t="n">
        <v>69.923</v>
      </c>
      <c r="E37" s="56" t="n">
        <v>1246.462</v>
      </c>
      <c r="F37" s="56" t="n">
        <v>5606.624</v>
      </c>
      <c r="G37" s="56" t="n">
        <v>5330.903</v>
      </c>
      <c r="H37" s="134"/>
      <c r="I37" s="134"/>
      <c r="J37" s="134"/>
      <c r="K37" s="134"/>
      <c r="L37" s="134"/>
      <c r="M37" s="134"/>
      <c r="N37" s="134"/>
    </row>
    <row r="38" customFormat="false" ht="9" hidden="false" customHeight="true" outlineLevel="0" collapsed="false">
      <c r="A38" s="54" t="s">
        <v>94</v>
      </c>
      <c r="B38" s="55" t="n">
        <v>8</v>
      </c>
      <c r="C38" s="56" t="n">
        <v>187</v>
      </c>
      <c r="D38" s="56" t="n">
        <v>72.876</v>
      </c>
      <c r="E38" s="56" t="n">
        <v>1298.382</v>
      </c>
      <c r="F38" s="56" t="n">
        <v>6281.774</v>
      </c>
      <c r="G38" s="56" t="n">
        <v>5974.751</v>
      </c>
      <c r="H38" s="134"/>
      <c r="I38" s="134"/>
      <c r="J38" s="134"/>
      <c r="K38" s="134"/>
      <c r="L38" s="134"/>
      <c r="M38" s="134"/>
      <c r="N38" s="134"/>
    </row>
    <row r="39" customFormat="false" ht="9" hidden="false" customHeight="true" outlineLevel="0" collapsed="false">
      <c r="A39" s="54" t="s">
        <v>95</v>
      </c>
      <c r="B39" s="55" t="n">
        <v>8</v>
      </c>
      <c r="C39" s="56" t="n">
        <v>186</v>
      </c>
      <c r="D39" s="56" t="n">
        <v>70.745</v>
      </c>
      <c r="E39" s="56" t="n">
        <v>1439.306</v>
      </c>
      <c r="F39" s="56" t="n">
        <v>7173.807</v>
      </c>
      <c r="G39" s="56" t="n">
        <v>6844.32</v>
      </c>
      <c r="H39" s="134"/>
      <c r="I39" s="134"/>
      <c r="J39" s="134"/>
      <c r="K39" s="134"/>
      <c r="L39" s="134"/>
      <c r="M39" s="134"/>
      <c r="N39" s="134"/>
    </row>
    <row r="40" customFormat="false" ht="9" hidden="false" customHeight="true" outlineLevel="0" collapsed="false">
      <c r="A40" s="54"/>
      <c r="B40" s="55"/>
      <c r="C40" s="56"/>
      <c r="D40" s="56"/>
      <c r="E40" s="56"/>
      <c r="F40" s="56"/>
      <c r="G40" s="56"/>
    </row>
    <row r="41" customFormat="false" ht="9" hidden="false" customHeight="true" outlineLevel="0" collapsed="false">
      <c r="A41" s="59" t="n">
        <v>2016</v>
      </c>
      <c r="B41" s="55"/>
      <c r="C41" s="56"/>
      <c r="D41" s="56"/>
      <c r="E41" s="56"/>
      <c r="F41" s="56"/>
      <c r="G41" s="56"/>
    </row>
    <row r="42" customFormat="false" ht="9" hidden="false" customHeight="true" outlineLevel="0" collapsed="false">
      <c r="A42" s="54" t="s">
        <v>92</v>
      </c>
      <c r="B42" s="55" t="n">
        <v>8</v>
      </c>
      <c r="C42" s="56" t="n">
        <v>191</v>
      </c>
      <c r="D42" s="56" t="n">
        <v>70.157</v>
      </c>
      <c r="E42" s="56" t="n">
        <v>1287.596</v>
      </c>
      <c r="F42" s="56" t="n">
        <v>6118.137</v>
      </c>
      <c r="G42" s="56" t="n">
        <v>5851.614</v>
      </c>
      <c r="J42" s="135"/>
    </row>
    <row r="43" customFormat="false" ht="9" hidden="false" customHeight="true" outlineLevel="0" collapsed="false">
      <c r="A43" s="54" t="s">
        <v>93</v>
      </c>
      <c r="B43" s="55" t="n">
        <v>8</v>
      </c>
      <c r="C43" s="56" t="n">
        <v>196</v>
      </c>
      <c r="D43" s="56" t="n">
        <v>73.183</v>
      </c>
      <c r="E43" s="56" t="n">
        <v>1307.252</v>
      </c>
      <c r="F43" s="56" t="n">
        <v>8479.296</v>
      </c>
      <c r="G43" s="56" t="n">
        <v>8195.12</v>
      </c>
    </row>
    <row r="44" customFormat="false" ht="9" hidden="false" customHeight="true" outlineLevel="0" collapsed="false">
      <c r="A44" s="54" t="s">
        <v>94</v>
      </c>
      <c r="B44" s="55" t="n">
        <v>8</v>
      </c>
      <c r="C44" s="56" t="n">
        <v>195</v>
      </c>
      <c r="D44" s="56" t="n">
        <v>74.478</v>
      </c>
      <c r="E44" s="56" t="n">
        <v>1379.608</v>
      </c>
      <c r="F44" s="56" t="n">
        <v>8536.674</v>
      </c>
      <c r="G44" s="56" t="n">
        <v>8250.362</v>
      </c>
    </row>
    <row r="45" customFormat="false" ht="9" hidden="false" customHeight="true" outlineLevel="0" collapsed="false">
      <c r="A45" s="54" t="s">
        <v>95</v>
      </c>
      <c r="B45" s="55" t="n">
        <v>0</v>
      </c>
      <c r="C45" s="56" t="n">
        <v>0</v>
      </c>
      <c r="D45" s="56" t="n">
        <v>0</v>
      </c>
      <c r="E45" s="56" t="n">
        <v>0</v>
      </c>
      <c r="F45" s="56" t="n">
        <v>0</v>
      </c>
      <c r="G45" s="56" t="n">
        <v>0</v>
      </c>
    </row>
    <row r="46" customFormat="false" ht="20.1" hidden="false" customHeight="true" outlineLevel="0" collapsed="false">
      <c r="A46" s="46" t="s">
        <v>60</v>
      </c>
      <c r="B46" s="46"/>
      <c r="C46" s="46"/>
      <c r="D46" s="46"/>
      <c r="E46" s="46"/>
      <c r="F46" s="46"/>
      <c r="G46" s="46"/>
      <c r="H46" s="134"/>
      <c r="I46" s="57"/>
    </row>
    <row r="47" customFormat="false" ht="9" hidden="false" customHeight="true" outlineLevel="0" collapsed="false">
      <c r="A47" s="54" t="n">
        <v>2009</v>
      </c>
      <c r="B47" s="55" t="n">
        <v>9</v>
      </c>
      <c r="C47" s="56" t="n">
        <v>348.75</v>
      </c>
      <c r="D47" s="56" t="n">
        <v>509.738</v>
      </c>
      <c r="E47" s="56" t="n">
        <v>8696.901</v>
      </c>
      <c r="F47" s="56" t="n">
        <v>37140.18</v>
      </c>
      <c r="G47" s="56" t="n">
        <v>29831.692</v>
      </c>
      <c r="H47" s="134"/>
      <c r="I47" s="57"/>
    </row>
    <row r="48" customFormat="false" ht="9" hidden="false" customHeight="true" outlineLevel="0" collapsed="false">
      <c r="A48" s="54" t="n">
        <v>2010</v>
      </c>
      <c r="B48" s="55" t="n">
        <v>9</v>
      </c>
      <c r="C48" s="56" t="n">
        <v>355</v>
      </c>
      <c r="D48" s="56" t="n">
        <v>510.681</v>
      </c>
      <c r="E48" s="56" t="n">
        <v>8908.409</v>
      </c>
      <c r="F48" s="56" t="n">
        <v>38481.375</v>
      </c>
      <c r="G48" s="56" t="n">
        <v>31957.999</v>
      </c>
      <c r="H48" s="134"/>
      <c r="I48" s="57"/>
    </row>
    <row r="49" customFormat="false" ht="9" hidden="false" customHeight="true" outlineLevel="0" collapsed="false">
      <c r="A49" s="54" t="n">
        <v>2011</v>
      </c>
      <c r="B49" s="55" t="n">
        <v>7</v>
      </c>
      <c r="C49" s="56" t="n">
        <v>302</v>
      </c>
      <c r="D49" s="56" t="n">
        <v>417.605</v>
      </c>
      <c r="E49" s="56" t="n">
        <v>7881.951</v>
      </c>
      <c r="F49" s="56" t="n">
        <v>37378.191</v>
      </c>
      <c r="G49" s="56" t="n">
        <v>31305.079</v>
      </c>
      <c r="H49" s="134"/>
      <c r="I49" s="57"/>
    </row>
    <row r="50" customFormat="false" ht="9" hidden="false" customHeight="true" outlineLevel="0" collapsed="false">
      <c r="A50" s="54" t="n">
        <v>2012</v>
      </c>
      <c r="B50" s="55" t="n">
        <v>9</v>
      </c>
      <c r="C50" s="56" t="n">
        <v>357.5</v>
      </c>
      <c r="D50" s="56" t="n">
        <v>500.749</v>
      </c>
      <c r="E50" s="56" t="n">
        <v>9708.736</v>
      </c>
      <c r="F50" s="56" t="n">
        <v>38238.268</v>
      </c>
      <c r="G50" s="56" t="n">
        <v>32071.864</v>
      </c>
      <c r="H50" s="134"/>
      <c r="I50" s="57"/>
    </row>
    <row r="51" customFormat="false" ht="9" hidden="false" customHeight="true" outlineLevel="0" collapsed="false">
      <c r="A51" s="54" t="n">
        <v>2013</v>
      </c>
      <c r="B51" s="55" t="n">
        <v>7</v>
      </c>
      <c r="C51" s="56" t="n">
        <v>355.25</v>
      </c>
      <c r="D51" s="56" t="n">
        <v>451.505</v>
      </c>
      <c r="E51" s="56" t="n">
        <v>10663.443</v>
      </c>
      <c r="F51" s="56" t="n">
        <v>44390.282</v>
      </c>
      <c r="G51" s="56" t="n">
        <v>43414.903</v>
      </c>
      <c r="H51" s="134"/>
      <c r="I51" s="57"/>
    </row>
    <row r="52" customFormat="false" ht="9" hidden="false" customHeight="true" outlineLevel="0" collapsed="false">
      <c r="A52" s="54" t="n">
        <v>2014</v>
      </c>
      <c r="B52" s="55" t="n">
        <v>10</v>
      </c>
      <c r="C52" s="56" t="n">
        <v>445</v>
      </c>
      <c r="D52" s="56" t="n">
        <v>585.086</v>
      </c>
      <c r="E52" s="56" t="n">
        <v>12494.041</v>
      </c>
      <c r="F52" s="56" t="n">
        <v>50193.618</v>
      </c>
      <c r="G52" s="56" t="n">
        <v>50149.125</v>
      </c>
      <c r="H52" s="134"/>
      <c r="I52" s="57"/>
    </row>
    <row r="53" customFormat="false" ht="9" hidden="false" customHeight="true" outlineLevel="0" collapsed="false">
      <c r="A53" s="54" t="n">
        <v>2015</v>
      </c>
      <c r="B53" s="55" t="n">
        <v>8.25</v>
      </c>
      <c r="C53" s="56" t="n">
        <v>362.5</v>
      </c>
      <c r="D53" s="56" t="n">
        <v>512.56</v>
      </c>
      <c r="E53" s="56" t="n">
        <v>10040.983</v>
      </c>
      <c r="F53" s="56" t="n">
        <v>40011.051</v>
      </c>
      <c r="G53" s="56" t="n">
        <v>39977.022</v>
      </c>
      <c r="H53" s="134"/>
      <c r="I53" s="57"/>
    </row>
    <row r="54" customFormat="false" ht="9" hidden="false" customHeight="true" outlineLevel="0" collapsed="false">
      <c r="A54" s="59"/>
      <c r="B54" s="55"/>
      <c r="C54" s="56"/>
      <c r="D54" s="56"/>
      <c r="E54" s="56"/>
      <c r="F54" s="56"/>
      <c r="G54" s="56"/>
    </row>
    <row r="55" customFormat="false" ht="9" hidden="false" customHeight="true" outlineLevel="0" collapsed="false">
      <c r="A55" s="59" t="n">
        <v>2015</v>
      </c>
      <c r="B55" s="55"/>
      <c r="C55" s="56"/>
      <c r="D55" s="56"/>
      <c r="E55" s="56"/>
      <c r="F55" s="56"/>
      <c r="G55" s="56"/>
    </row>
    <row r="56" customFormat="false" ht="9" hidden="false" customHeight="true" outlineLevel="0" collapsed="false">
      <c r="A56" s="54" t="s">
        <v>92</v>
      </c>
      <c r="B56" s="55" t="n">
        <v>9</v>
      </c>
      <c r="C56" s="56" t="n">
        <v>423</v>
      </c>
      <c r="D56" s="56" t="n">
        <v>124.542</v>
      </c>
      <c r="E56" s="56" t="n">
        <v>2609.432</v>
      </c>
      <c r="F56" s="56" t="n">
        <v>8247.289</v>
      </c>
      <c r="G56" s="56" t="n">
        <v>8240.948</v>
      </c>
      <c r="H56" s="134"/>
      <c r="I56" s="134"/>
      <c r="J56" s="134"/>
      <c r="K56" s="134"/>
      <c r="L56" s="134"/>
      <c r="M56" s="134"/>
      <c r="N56" s="134"/>
    </row>
    <row r="57" customFormat="false" ht="9" hidden="false" customHeight="true" outlineLevel="0" collapsed="false">
      <c r="A57" s="54" t="s">
        <v>93</v>
      </c>
      <c r="B57" s="55" t="n">
        <v>8</v>
      </c>
      <c r="C57" s="56" t="n">
        <v>340</v>
      </c>
      <c r="D57" s="56" t="n">
        <v>124.782</v>
      </c>
      <c r="E57" s="56" t="n">
        <v>2338.571</v>
      </c>
      <c r="F57" s="56" t="n">
        <v>9736.958</v>
      </c>
      <c r="G57" s="56" t="n">
        <v>9730.617</v>
      </c>
      <c r="H57" s="134"/>
      <c r="I57" s="134"/>
      <c r="J57" s="134"/>
      <c r="K57" s="134"/>
      <c r="L57" s="134"/>
      <c r="M57" s="134"/>
      <c r="N57" s="134"/>
    </row>
    <row r="58" customFormat="false" ht="9" hidden="false" customHeight="true" outlineLevel="0" collapsed="false">
      <c r="A58" s="54" t="s">
        <v>94</v>
      </c>
      <c r="B58" s="55" t="n">
        <v>8</v>
      </c>
      <c r="C58" s="56" t="n">
        <v>344</v>
      </c>
      <c r="D58" s="56" t="n">
        <v>134.132</v>
      </c>
      <c r="E58" s="56" t="n">
        <v>2503.948</v>
      </c>
      <c r="F58" s="56" t="n">
        <v>8369.116</v>
      </c>
      <c r="G58" s="56" t="n">
        <v>8358.443</v>
      </c>
      <c r="H58" s="134"/>
      <c r="I58" s="134"/>
      <c r="J58" s="134"/>
      <c r="K58" s="134"/>
      <c r="L58" s="134"/>
      <c r="M58" s="134"/>
      <c r="N58" s="134"/>
    </row>
    <row r="59" customFormat="false" ht="9" hidden="false" customHeight="true" outlineLevel="0" collapsed="false">
      <c r="A59" s="54" t="s">
        <v>95</v>
      </c>
      <c r="B59" s="55" t="n">
        <v>8</v>
      </c>
      <c r="C59" s="56" t="n">
        <v>343</v>
      </c>
      <c r="D59" s="56" t="n">
        <v>129.104</v>
      </c>
      <c r="E59" s="56" t="n">
        <v>2589.032</v>
      </c>
      <c r="F59" s="56" t="n">
        <v>13657.688</v>
      </c>
      <c r="G59" s="56" t="n">
        <v>13647.014</v>
      </c>
      <c r="H59" s="134"/>
      <c r="I59" s="134"/>
      <c r="J59" s="134"/>
      <c r="K59" s="134"/>
      <c r="L59" s="134"/>
      <c r="M59" s="134"/>
      <c r="N59" s="134"/>
    </row>
    <row r="60" customFormat="false" ht="9" hidden="false" customHeight="true" outlineLevel="0" collapsed="false">
      <c r="A60" s="54"/>
      <c r="B60" s="55"/>
      <c r="C60" s="56"/>
      <c r="D60" s="56"/>
      <c r="E60" s="56"/>
      <c r="F60" s="56"/>
      <c r="G60" s="56"/>
    </row>
    <row r="61" customFormat="false" ht="9" hidden="false" customHeight="true" outlineLevel="0" collapsed="false">
      <c r="A61" s="59" t="n">
        <v>2016</v>
      </c>
      <c r="B61" s="55"/>
      <c r="C61" s="56"/>
      <c r="D61" s="56"/>
      <c r="E61" s="56"/>
      <c r="F61" s="56"/>
      <c r="G61" s="56"/>
    </row>
    <row r="62" customFormat="false" ht="9" hidden="false" customHeight="true" outlineLevel="0" collapsed="false">
      <c r="A62" s="54" t="s">
        <v>92</v>
      </c>
      <c r="B62" s="55" t="n">
        <v>9</v>
      </c>
      <c r="C62" s="56" t="n">
        <v>366</v>
      </c>
      <c r="D62" s="56" t="n">
        <v>129.885</v>
      </c>
      <c r="E62" s="56" t="n">
        <v>2597.235</v>
      </c>
      <c r="F62" s="56" t="n">
        <v>10205.23</v>
      </c>
      <c r="G62" s="56" t="n">
        <v>10003.247</v>
      </c>
      <c r="J62" s="135"/>
    </row>
    <row r="63" customFormat="false" ht="9" hidden="false" customHeight="true" outlineLevel="0" collapsed="false">
      <c r="A63" s="54" t="s">
        <v>93</v>
      </c>
      <c r="B63" s="55" t="n">
        <v>9</v>
      </c>
      <c r="C63" s="56" t="n">
        <v>368</v>
      </c>
      <c r="D63" s="56" t="n">
        <v>135.338</v>
      </c>
      <c r="E63" s="56" t="n">
        <v>2546.345</v>
      </c>
      <c r="F63" s="56" t="n">
        <v>12763.357</v>
      </c>
      <c r="G63" s="56" t="n">
        <v>12611.189</v>
      </c>
    </row>
    <row r="64" customFormat="false" ht="9" hidden="false" customHeight="true" outlineLevel="0" collapsed="false">
      <c r="A64" s="54" t="s">
        <v>94</v>
      </c>
      <c r="B64" s="55" t="n">
        <v>9</v>
      </c>
      <c r="C64" s="56" t="n">
        <v>378</v>
      </c>
      <c r="D64" s="56" t="n">
        <v>142.685</v>
      </c>
      <c r="E64" s="56" t="n">
        <v>2672.577</v>
      </c>
      <c r="F64" s="56" t="n">
        <v>9358.942</v>
      </c>
      <c r="G64" s="56" t="n">
        <v>9114.222</v>
      </c>
    </row>
    <row r="65" customFormat="false" ht="9" hidden="false" customHeight="true" outlineLevel="0" collapsed="false">
      <c r="A65" s="54" t="s">
        <v>95</v>
      </c>
      <c r="B65" s="55" t="n">
        <v>0</v>
      </c>
      <c r="C65" s="56" t="n">
        <v>0</v>
      </c>
      <c r="D65" s="56" t="n">
        <v>0</v>
      </c>
      <c r="E65" s="56" t="n">
        <v>0</v>
      </c>
      <c r="F65" s="56" t="n">
        <v>0</v>
      </c>
      <c r="G65" s="56" t="n">
        <v>0</v>
      </c>
    </row>
    <row r="66" customFormat="false" ht="18.95" hidden="false" customHeight="true" outlineLevel="0" collapsed="false">
      <c r="A66" s="46" t="s">
        <v>79</v>
      </c>
      <c r="B66" s="46"/>
      <c r="C66" s="46"/>
      <c r="D66" s="46"/>
      <c r="E66" s="46"/>
      <c r="F66" s="46"/>
      <c r="G66" s="46"/>
      <c r="H66" s="134"/>
      <c r="I66" s="57"/>
    </row>
    <row r="67" customFormat="false" ht="9" hidden="false" customHeight="true" outlineLevel="0" collapsed="false">
      <c r="A67" s="54" t="n">
        <v>2009</v>
      </c>
      <c r="B67" s="55" t="n">
        <v>8</v>
      </c>
      <c r="C67" s="56" t="n">
        <v>259.5</v>
      </c>
      <c r="D67" s="56" t="n">
        <v>370.899</v>
      </c>
      <c r="E67" s="56" t="n">
        <v>5922.7</v>
      </c>
      <c r="F67" s="56" t="n">
        <v>19925.108</v>
      </c>
      <c r="G67" s="56" t="n">
        <v>18531.752</v>
      </c>
      <c r="H67" s="134"/>
      <c r="I67" s="57"/>
    </row>
    <row r="68" customFormat="false" ht="9" hidden="false" customHeight="true" outlineLevel="0" collapsed="false">
      <c r="A68" s="54" t="n">
        <v>2010</v>
      </c>
      <c r="B68" s="55" t="n">
        <v>8</v>
      </c>
      <c r="C68" s="56" t="n">
        <v>267.75</v>
      </c>
      <c r="D68" s="56" t="n">
        <v>375.986</v>
      </c>
      <c r="E68" s="56" t="n">
        <v>5980.564</v>
      </c>
      <c r="F68" s="56" t="n">
        <v>24167.078</v>
      </c>
      <c r="G68" s="56" t="n">
        <v>23372.235</v>
      </c>
      <c r="H68" s="134"/>
      <c r="I68" s="57"/>
    </row>
    <row r="69" customFormat="false" ht="9" hidden="false" customHeight="true" outlineLevel="0" collapsed="false">
      <c r="A69" s="54" t="n">
        <v>2011</v>
      </c>
      <c r="B69" s="55" t="n">
        <v>9</v>
      </c>
      <c r="C69" s="56" t="n">
        <v>293.5</v>
      </c>
      <c r="D69" s="56" t="n">
        <v>418.727</v>
      </c>
      <c r="E69" s="56" t="n">
        <v>6808.038</v>
      </c>
      <c r="F69" s="56" t="n">
        <v>25140.187</v>
      </c>
      <c r="G69" s="56" t="n">
        <v>24882.585</v>
      </c>
      <c r="H69" s="134"/>
      <c r="I69" s="57"/>
    </row>
    <row r="70" customFormat="false" ht="9" hidden="false" customHeight="true" outlineLevel="0" collapsed="false">
      <c r="A70" s="54" t="n">
        <v>2012</v>
      </c>
      <c r="B70" s="55" t="n">
        <v>8</v>
      </c>
      <c r="C70" s="56" t="n">
        <v>293.5</v>
      </c>
      <c r="D70" s="56" t="n">
        <v>401.57</v>
      </c>
      <c r="E70" s="56" t="n">
        <v>7036.091</v>
      </c>
      <c r="F70" s="56" t="n">
        <v>24599.155</v>
      </c>
      <c r="G70" s="56" t="n">
        <v>24201.354</v>
      </c>
      <c r="H70" s="134"/>
      <c r="I70" s="57"/>
    </row>
    <row r="71" customFormat="false" ht="9" hidden="false" customHeight="true" outlineLevel="0" collapsed="false">
      <c r="A71" s="54" t="n">
        <v>2013</v>
      </c>
      <c r="B71" s="55" t="n">
        <v>7</v>
      </c>
      <c r="C71" s="56" t="n">
        <v>274.5</v>
      </c>
      <c r="D71" s="56" t="n">
        <v>393.038</v>
      </c>
      <c r="E71" s="56" t="n">
        <v>6862.191</v>
      </c>
      <c r="F71" s="56" t="n">
        <v>27238.017</v>
      </c>
      <c r="G71" s="56" t="n">
        <v>26820.148</v>
      </c>
      <c r="H71" s="134"/>
      <c r="I71" s="57"/>
    </row>
    <row r="72" customFormat="false" ht="9" hidden="false" customHeight="true" outlineLevel="0" collapsed="false">
      <c r="A72" s="54" t="n">
        <v>2014</v>
      </c>
      <c r="B72" s="55" t="n">
        <v>8</v>
      </c>
      <c r="C72" s="56" t="n">
        <v>306</v>
      </c>
      <c r="D72" s="56" t="n">
        <v>450.536</v>
      </c>
      <c r="E72" s="56" t="n">
        <v>8043.939</v>
      </c>
      <c r="F72" s="56" t="n">
        <v>28725.868</v>
      </c>
      <c r="G72" s="56" t="n">
        <v>28570.442</v>
      </c>
      <c r="H72" s="134"/>
      <c r="I72" s="57"/>
    </row>
    <row r="73" customFormat="false" ht="9" hidden="false" customHeight="true" outlineLevel="0" collapsed="false">
      <c r="A73" s="54" t="n">
        <v>2015</v>
      </c>
      <c r="B73" s="55" t="n">
        <v>7</v>
      </c>
      <c r="C73" s="56" t="n">
        <v>231.75</v>
      </c>
      <c r="D73" s="56" t="n">
        <v>318.17</v>
      </c>
      <c r="E73" s="56" t="n">
        <v>6449.79</v>
      </c>
      <c r="F73" s="56" t="n">
        <v>21328.09</v>
      </c>
      <c r="G73" s="56" t="n">
        <v>20957.119</v>
      </c>
      <c r="H73" s="134"/>
      <c r="I73" s="57"/>
    </row>
    <row r="74" customFormat="false" ht="9" hidden="false" customHeight="true" outlineLevel="0" collapsed="false">
      <c r="A74" s="54"/>
      <c r="B74" s="55"/>
      <c r="C74" s="56"/>
      <c r="D74" s="56"/>
      <c r="E74" s="56"/>
      <c r="F74" s="56"/>
      <c r="G74" s="56"/>
    </row>
    <row r="75" customFormat="false" ht="9" hidden="false" customHeight="true" outlineLevel="0" collapsed="false">
      <c r="A75" s="59" t="n">
        <v>2015</v>
      </c>
      <c r="B75" s="55"/>
      <c r="C75" s="56"/>
      <c r="D75" s="56"/>
      <c r="E75" s="56"/>
      <c r="F75" s="56"/>
      <c r="G75" s="56"/>
    </row>
    <row r="76" customFormat="false" ht="9" hidden="false" customHeight="true" outlineLevel="0" collapsed="false">
      <c r="A76" s="54" t="s">
        <v>92</v>
      </c>
      <c r="B76" s="55" t="n">
        <v>7</v>
      </c>
      <c r="C76" s="56" t="n">
        <v>231</v>
      </c>
      <c r="D76" s="56" t="n">
        <v>74.674</v>
      </c>
      <c r="E76" s="56" t="n">
        <v>1559.339</v>
      </c>
      <c r="F76" s="56" t="n">
        <v>3459.608</v>
      </c>
      <c r="G76" s="56" t="n">
        <v>3419.111</v>
      </c>
      <c r="H76" s="134"/>
      <c r="I76" s="134"/>
      <c r="J76" s="134"/>
      <c r="K76" s="134"/>
      <c r="L76" s="134"/>
      <c r="M76" s="134"/>
      <c r="N76" s="134"/>
    </row>
    <row r="77" customFormat="false" ht="9" hidden="false" customHeight="true" outlineLevel="0" collapsed="false">
      <c r="A77" s="54" t="s">
        <v>93</v>
      </c>
      <c r="B77" s="55" t="n">
        <v>7</v>
      </c>
      <c r="C77" s="56" t="n">
        <v>224</v>
      </c>
      <c r="D77" s="56" t="n">
        <v>78.722</v>
      </c>
      <c r="E77" s="56" t="n">
        <v>1611.345</v>
      </c>
      <c r="F77" s="56" t="n">
        <v>5131.087</v>
      </c>
      <c r="G77" s="56" t="n">
        <v>5056.816</v>
      </c>
      <c r="H77" s="134"/>
      <c r="I77" s="134"/>
      <c r="J77" s="134"/>
      <c r="K77" s="134"/>
      <c r="L77" s="134"/>
      <c r="M77" s="134"/>
      <c r="N77" s="134"/>
    </row>
    <row r="78" customFormat="false" ht="9" hidden="false" customHeight="true" outlineLevel="0" collapsed="false">
      <c r="A78" s="54" t="s">
        <v>94</v>
      </c>
      <c r="B78" s="55" t="n">
        <v>7</v>
      </c>
      <c r="C78" s="56" t="n">
        <v>240</v>
      </c>
      <c r="D78" s="56" t="n">
        <v>86.275</v>
      </c>
      <c r="E78" s="56" t="n">
        <v>1637.422</v>
      </c>
      <c r="F78" s="56" t="n">
        <v>5662.466</v>
      </c>
      <c r="G78" s="56" t="n">
        <v>5568.93</v>
      </c>
      <c r="H78" s="134"/>
      <c r="I78" s="134"/>
      <c r="J78" s="134"/>
      <c r="K78" s="134"/>
      <c r="L78" s="134"/>
      <c r="M78" s="134"/>
      <c r="N78" s="134"/>
    </row>
    <row r="79" customFormat="false" ht="9" hidden="false" customHeight="true" outlineLevel="0" collapsed="false">
      <c r="A79" s="54" t="s">
        <v>95</v>
      </c>
      <c r="B79" s="55" t="n">
        <v>7</v>
      </c>
      <c r="C79" s="56" t="n">
        <v>232</v>
      </c>
      <c r="D79" s="56" t="n">
        <v>78.499</v>
      </c>
      <c r="E79" s="56" t="n">
        <v>1641.684</v>
      </c>
      <c r="F79" s="56" t="n">
        <v>7074.929</v>
      </c>
      <c r="G79" s="56" t="n">
        <v>6912.262</v>
      </c>
      <c r="H79" s="134"/>
      <c r="I79" s="134"/>
      <c r="J79" s="134"/>
      <c r="K79" s="134"/>
      <c r="L79" s="134"/>
      <c r="M79" s="134"/>
      <c r="N79" s="134"/>
    </row>
    <row r="80" customFormat="false" ht="9" hidden="false" customHeight="true" outlineLevel="0" collapsed="false">
      <c r="A80" s="54"/>
      <c r="B80" s="55"/>
      <c r="C80" s="56"/>
      <c r="D80" s="56"/>
      <c r="E80" s="56"/>
      <c r="F80" s="56"/>
      <c r="G80" s="56"/>
    </row>
    <row r="81" customFormat="false" ht="9" hidden="false" customHeight="true" outlineLevel="0" collapsed="false">
      <c r="A81" s="59" t="n">
        <v>2016</v>
      </c>
      <c r="B81" s="55"/>
      <c r="C81" s="56"/>
      <c r="D81" s="56"/>
      <c r="E81" s="56"/>
      <c r="F81" s="56"/>
      <c r="G81" s="56"/>
    </row>
    <row r="82" customFormat="false" ht="9" hidden="false" customHeight="true" outlineLevel="0" collapsed="false">
      <c r="A82" s="54" t="s">
        <v>92</v>
      </c>
      <c r="B82" s="55" t="n">
        <v>6</v>
      </c>
      <c r="C82" s="56" t="n">
        <v>208</v>
      </c>
      <c r="D82" s="56" t="n">
        <v>64.071</v>
      </c>
      <c r="E82" s="56" t="n">
        <v>1305.354</v>
      </c>
      <c r="F82" s="56" t="n">
        <v>3591.368</v>
      </c>
      <c r="G82" s="56" t="n">
        <v>3580.082</v>
      </c>
      <c r="J82" s="135"/>
    </row>
    <row r="83" customFormat="false" ht="9" hidden="false" customHeight="true" outlineLevel="0" collapsed="false">
      <c r="A83" s="54" t="s">
        <v>93</v>
      </c>
      <c r="B83" s="55" t="n">
        <v>6</v>
      </c>
      <c r="C83" s="56" t="n">
        <v>203</v>
      </c>
      <c r="D83" s="56" t="n">
        <v>68.958</v>
      </c>
      <c r="E83" s="56" t="n">
        <v>1471.736</v>
      </c>
      <c r="F83" s="56" t="n">
        <v>4033.048</v>
      </c>
      <c r="G83" s="56" t="n">
        <v>3956.302</v>
      </c>
    </row>
    <row r="84" customFormat="false" ht="9" hidden="false" customHeight="true" outlineLevel="0" collapsed="false">
      <c r="A84" s="54" t="s">
        <v>94</v>
      </c>
      <c r="B84" s="55" t="n">
        <v>6</v>
      </c>
      <c r="C84" s="56" t="n">
        <v>206</v>
      </c>
      <c r="D84" s="56" t="n">
        <v>69.486</v>
      </c>
      <c r="E84" s="56" t="n">
        <v>1419.007</v>
      </c>
      <c r="F84" s="56" t="n">
        <v>5527.698</v>
      </c>
      <c r="G84" s="56" t="n">
        <v>5410.621</v>
      </c>
    </row>
    <row r="85" customFormat="false" ht="9" hidden="false" customHeight="true" outlineLevel="0" collapsed="false">
      <c r="A85" s="54" t="s">
        <v>95</v>
      </c>
      <c r="B85" s="55" t="n">
        <v>0</v>
      </c>
      <c r="C85" s="56" t="n">
        <v>0</v>
      </c>
      <c r="D85" s="56" t="n">
        <v>0</v>
      </c>
      <c r="E85" s="56" t="n">
        <v>0</v>
      </c>
      <c r="F85" s="56" t="n">
        <v>0</v>
      </c>
      <c r="G85" s="56" t="n">
        <v>0</v>
      </c>
    </row>
    <row r="86" customFormat="false" ht="9" hidden="false" customHeight="true" outlineLevel="0" collapsed="false">
      <c r="A86" s="61"/>
      <c r="B86" s="55"/>
      <c r="C86" s="56"/>
      <c r="D86" s="56"/>
      <c r="E86" s="56"/>
      <c r="F86" s="56"/>
      <c r="G86" s="56"/>
      <c r="H86" s="57"/>
      <c r="I86" s="57"/>
      <c r="J86" s="57"/>
      <c r="K86" s="57"/>
    </row>
    <row r="87" customFormat="false" ht="9" hidden="false" customHeight="true" outlineLevel="0" collapsed="false">
      <c r="A87" s="62" t="s">
        <v>96</v>
      </c>
      <c r="B87" s="55"/>
      <c r="C87" s="56"/>
      <c r="D87" s="56"/>
      <c r="E87" s="56"/>
      <c r="F87" s="56"/>
      <c r="G87" s="56"/>
      <c r="H87" s="57"/>
      <c r="I87" s="57"/>
      <c r="J87" s="57"/>
      <c r="K87" s="57"/>
    </row>
    <row r="88" customFormat="false" ht="21.75" hidden="false" customHeight="true" outlineLevel="0" collapsed="false">
      <c r="A88" s="136" t="s">
        <v>158</v>
      </c>
      <c r="B88" s="136"/>
      <c r="C88" s="136"/>
      <c r="D88" s="136"/>
      <c r="E88" s="136"/>
      <c r="F88" s="136"/>
      <c r="G88" s="136"/>
      <c r="H88" s="134"/>
      <c r="I88" s="57"/>
    </row>
    <row r="89" customFormat="false" ht="11.1" hidden="false" customHeight="true" outlineLevel="0" collapsed="false">
      <c r="A89" s="48" t="s">
        <v>156</v>
      </c>
      <c r="B89" s="49" t="s">
        <v>83</v>
      </c>
      <c r="C89" s="49" t="s">
        <v>84</v>
      </c>
      <c r="D89" s="49" t="s">
        <v>157</v>
      </c>
      <c r="E89" s="50" t="s">
        <v>86</v>
      </c>
      <c r="F89" s="49" t="s">
        <v>159</v>
      </c>
      <c r="G89" s="50" t="s">
        <v>88</v>
      </c>
    </row>
    <row r="90" customFormat="false" ht="11.1" hidden="false" customHeight="true" outlineLevel="0" collapsed="false">
      <c r="A90" s="48"/>
      <c r="B90" s="49"/>
      <c r="C90" s="49"/>
      <c r="D90" s="49"/>
      <c r="E90" s="50"/>
      <c r="F90" s="49"/>
      <c r="G90" s="50"/>
    </row>
    <row r="91" customFormat="false" ht="13.5" hidden="false" customHeight="true" outlineLevel="0" collapsed="false">
      <c r="A91" s="48"/>
      <c r="B91" s="49"/>
      <c r="C91" s="49"/>
      <c r="D91" s="49"/>
      <c r="E91" s="50"/>
      <c r="F91" s="49"/>
      <c r="G91" s="50"/>
    </row>
    <row r="92" customFormat="false" ht="11.1" hidden="false" customHeight="true" outlineLevel="0" collapsed="false">
      <c r="A92" s="48"/>
      <c r="B92" s="51" t="s">
        <v>89</v>
      </c>
      <c r="C92" s="51"/>
      <c r="D92" s="52" t="s">
        <v>90</v>
      </c>
      <c r="E92" s="53" t="s">
        <v>91</v>
      </c>
      <c r="F92" s="53"/>
      <c r="G92" s="53"/>
    </row>
    <row r="93" customFormat="false" ht="18" hidden="false" customHeight="true" outlineLevel="0" collapsed="false">
      <c r="A93" s="46" t="s">
        <v>78</v>
      </c>
      <c r="B93" s="46"/>
      <c r="C93" s="46"/>
      <c r="D93" s="46"/>
      <c r="E93" s="46"/>
      <c r="F93" s="46"/>
      <c r="G93" s="46"/>
    </row>
    <row r="94" customFormat="false" ht="9" hidden="false" customHeight="true" outlineLevel="0" collapsed="false">
      <c r="A94" s="54" t="n">
        <v>2009</v>
      </c>
      <c r="B94" s="55" t="n">
        <v>9</v>
      </c>
      <c r="C94" s="56" t="n">
        <v>238.5</v>
      </c>
      <c r="D94" s="56" t="n">
        <v>338.73</v>
      </c>
      <c r="E94" s="56" t="n">
        <v>4675.423</v>
      </c>
      <c r="F94" s="56" t="n">
        <v>21283.999</v>
      </c>
      <c r="G94" s="56" t="n">
        <v>21008.548</v>
      </c>
      <c r="H94" s="134"/>
      <c r="I94" s="57"/>
    </row>
    <row r="95" customFormat="false" ht="9" hidden="false" customHeight="true" outlineLevel="0" collapsed="false">
      <c r="A95" s="54" t="n">
        <v>2010</v>
      </c>
      <c r="B95" s="55" t="n">
        <v>11</v>
      </c>
      <c r="C95" s="56" t="n">
        <v>282.75</v>
      </c>
      <c r="D95" s="56" t="n">
        <v>416.467</v>
      </c>
      <c r="E95" s="56" t="n">
        <v>5828.317</v>
      </c>
      <c r="F95" s="56" t="n">
        <v>24632.368</v>
      </c>
      <c r="G95" s="56" t="n">
        <v>24315.443</v>
      </c>
      <c r="H95" s="134"/>
      <c r="I95" s="57"/>
    </row>
    <row r="96" customFormat="false" ht="9" hidden="false" customHeight="true" outlineLevel="0" collapsed="false">
      <c r="A96" s="54" t="n">
        <v>2011</v>
      </c>
      <c r="B96" s="55" t="n">
        <v>10</v>
      </c>
      <c r="C96" s="56" t="n">
        <v>276.25</v>
      </c>
      <c r="D96" s="56" t="n">
        <v>381.301</v>
      </c>
      <c r="E96" s="56" t="n">
        <v>5972.019</v>
      </c>
      <c r="F96" s="56" t="n">
        <v>37254.034</v>
      </c>
      <c r="G96" s="56" t="n">
        <v>36840.14</v>
      </c>
      <c r="H96" s="134"/>
      <c r="I96" s="57"/>
    </row>
    <row r="97" customFormat="false" ht="9" hidden="false" customHeight="true" outlineLevel="0" collapsed="false">
      <c r="A97" s="54" t="n">
        <v>2012</v>
      </c>
      <c r="B97" s="55" t="n">
        <v>9</v>
      </c>
      <c r="C97" s="56" t="n">
        <v>259.75</v>
      </c>
      <c r="D97" s="56" t="n">
        <v>374.625</v>
      </c>
      <c r="E97" s="56" t="n">
        <v>6332.903</v>
      </c>
      <c r="F97" s="56" t="n">
        <v>26906.447</v>
      </c>
      <c r="G97" s="56" t="n">
        <v>26538.317</v>
      </c>
      <c r="H97" s="134"/>
      <c r="I97" s="57"/>
    </row>
    <row r="98" customFormat="false" ht="9" hidden="false" customHeight="true" outlineLevel="0" collapsed="false">
      <c r="A98" s="54" t="n">
        <v>2013</v>
      </c>
      <c r="B98" s="55" t="n">
        <v>8.25</v>
      </c>
      <c r="C98" s="56" t="n">
        <v>233.5</v>
      </c>
      <c r="D98" s="56" t="n">
        <v>343.739</v>
      </c>
      <c r="E98" s="56" t="n">
        <v>5549.277</v>
      </c>
      <c r="F98" s="56" t="n">
        <v>25866.028</v>
      </c>
      <c r="G98" s="56" t="n">
        <v>25513.782</v>
      </c>
      <c r="H98" s="134"/>
      <c r="I98" s="57"/>
    </row>
    <row r="99" customFormat="false" ht="9" hidden="false" customHeight="true" outlineLevel="0" collapsed="false">
      <c r="A99" s="54" t="n">
        <v>2014</v>
      </c>
      <c r="B99" s="55" t="n">
        <v>8</v>
      </c>
      <c r="C99" s="56" t="n">
        <v>240.75</v>
      </c>
      <c r="D99" s="56" t="n">
        <v>339.83</v>
      </c>
      <c r="E99" s="56" t="n">
        <v>6135.611</v>
      </c>
      <c r="F99" s="56" t="n">
        <v>25714.135</v>
      </c>
      <c r="G99" s="56" t="n">
        <v>25665.649</v>
      </c>
      <c r="H99" s="134"/>
      <c r="I99" s="57"/>
    </row>
    <row r="100" customFormat="false" ht="9" hidden="false" customHeight="true" outlineLevel="0" collapsed="false">
      <c r="A100" s="54" t="n">
        <v>2015</v>
      </c>
      <c r="B100" s="55" t="n">
        <v>7</v>
      </c>
      <c r="C100" s="56" t="n">
        <v>237.25</v>
      </c>
      <c r="D100" s="56" t="n">
        <v>308.422</v>
      </c>
      <c r="E100" s="56" t="n">
        <v>5433.839</v>
      </c>
      <c r="F100" s="56" t="n">
        <v>27679.678</v>
      </c>
      <c r="G100" s="56" t="n">
        <v>27353.625</v>
      </c>
      <c r="H100" s="134"/>
      <c r="I100" s="57"/>
    </row>
    <row r="101" customFormat="false" ht="9" hidden="false" customHeight="true" outlineLevel="0" collapsed="false">
      <c r="A101" s="54"/>
      <c r="B101" s="55"/>
      <c r="C101" s="56"/>
      <c r="D101" s="56"/>
      <c r="E101" s="56"/>
      <c r="F101" s="56"/>
      <c r="G101" s="56"/>
    </row>
    <row r="102" customFormat="false" ht="9" hidden="false" customHeight="true" outlineLevel="0" collapsed="false">
      <c r="A102" s="59" t="n">
        <v>2015</v>
      </c>
      <c r="B102" s="55"/>
      <c r="C102" s="56"/>
      <c r="D102" s="56"/>
      <c r="E102" s="56"/>
      <c r="F102" s="56"/>
      <c r="G102" s="56"/>
    </row>
    <row r="103" customFormat="false" ht="9" hidden="false" customHeight="true" outlineLevel="0" collapsed="false">
      <c r="A103" s="54" t="s">
        <v>92</v>
      </c>
      <c r="B103" s="55" t="n">
        <v>7</v>
      </c>
      <c r="C103" s="56" t="n">
        <v>226</v>
      </c>
      <c r="D103" s="56" t="n">
        <v>85.251</v>
      </c>
      <c r="E103" s="56" t="n">
        <v>1351.89</v>
      </c>
      <c r="F103" s="56" t="n">
        <v>6317.699</v>
      </c>
      <c r="G103" s="56" t="n">
        <v>6229.542</v>
      </c>
      <c r="H103" s="134"/>
      <c r="I103" s="134"/>
      <c r="J103" s="134"/>
      <c r="K103" s="134"/>
      <c r="L103" s="134"/>
      <c r="M103" s="134"/>
      <c r="N103" s="134"/>
    </row>
    <row r="104" customFormat="false" ht="9" hidden="false" customHeight="true" outlineLevel="0" collapsed="false">
      <c r="A104" s="54" t="s">
        <v>93</v>
      </c>
      <c r="B104" s="55" t="n">
        <v>7</v>
      </c>
      <c r="C104" s="56" t="n">
        <v>234</v>
      </c>
      <c r="D104" s="56" t="n">
        <v>64.52</v>
      </c>
      <c r="E104" s="56" t="n">
        <v>1296.089</v>
      </c>
      <c r="F104" s="56" t="n">
        <v>5260.679</v>
      </c>
      <c r="G104" s="56" t="n">
        <v>5185.444</v>
      </c>
      <c r="H104" s="134"/>
      <c r="I104" s="134"/>
      <c r="J104" s="134"/>
      <c r="K104" s="134"/>
      <c r="L104" s="134"/>
      <c r="M104" s="134"/>
      <c r="N104" s="134"/>
    </row>
    <row r="105" customFormat="false" ht="9" hidden="false" customHeight="true" outlineLevel="0" collapsed="false">
      <c r="A105" s="54" t="s">
        <v>94</v>
      </c>
      <c r="B105" s="55" t="n">
        <v>7</v>
      </c>
      <c r="C105" s="56" t="n">
        <v>244</v>
      </c>
      <c r="D105" s="56" t="n">
        <v>81.006</v>
      </c>
      <c r="E105" s="56" t="n">
        <v>1377.242</v>
      </c>
      <c r="F105" s="56" t="n">
        <v>6885.29</v>
      </c>
      <c r="G105" s="56" t="n">
        <v>6817.121</v>
      </c>
      <c r="H105" s="134"/>
      <c r="I105" s="134"/>
      <c r="J105" s="134"/>
      <c r="K105" s="134"/>
      <c r="L105" s="134"/>
      <c r="M105" s="134"/>
      <c r="N105" s="134"/>
    </row>
    <row r="106" customFormat="false" ht="9" hidden="false" customHeight="true" outlineLevel="0" collapsed="false">
      <c r="A106" s="54" t="s">
        <v>95</v>
      </c>
      <c r="B106" s="55" t="n">
        <v>7</v>
      </c>
      <c r="C106" s="56" t="n">
        <v>245</v>
      </c>
      <c r="D106" s="56" t="n">
        <v>77.645</v>
      </c>
      <c r="E106" s="56" t="n">
        <v>1408.618</v>
      </c>
      <c r="F106" s="56" t="n">
        <v>9216.01</v>
      </c>
      <c r="G106" s="56" t="n">
        <v>9121.518</v>
      </c>
      <c r="H106" s="134"/>
      <c r="I106" s="134"/>
      <c r="J106" s="134"/>
      <c r="K106" s="134"/>
      <c r="L106" s="134"/>
      <c r="M106" s="134"/>
      <c r="N106" s="134"/>
    </row>
    <row r="107" customFormat="false" ht="9" hidden="false" customHeight="true" outlineLevel="0" collapsed="false">
      <c r="A107" s="54"/>
      <c r="B107" s="55"/>
      <c r="C107" s="56"/>
      <c r="D107" s="56"/>
      <c r="E107" s="56"/>
      <c r="F107" s="56"/>
      <c r="G107" s="56"/>
    </row>
    <row r="108" customFormat="false" ht="9" hidden="false" customHeight="true" outlineLevel="0" collapsed="false">
      <c r="A108" s="59" t="n">
        <v>2016</v>
      </c>
      <c r="B108" s="55"/>
      <c r="C108" s="56"/>
      <c r="D108" s="56"/>
      <c r="E108" s="56"/>
      <c r="F108" s="56"/>
      <c r="G108" s="56"/>
    </row>
    <row r="109" customFormat="false" ht="9" hidden="false" customHeight="true" outlineLevel="0" collapsed="false">
      <c r="A109" s="54" t="s">
        <v>92</v>
      </c>
      <c r="B109" s="55" t="n">
        <v>7</v>
      </c>
      <c r="C109" s="56" t="n">
        <v>236</v>
      </c>
      <c r="D109" s="56" t="n">
        <v>78.684</v>
      </c>
      <c r="E109" s="56" t="n">
        <v>1317.983</v>
      </c>
      <c r="F109" s="56" t="n">
        <v>6317.873</v>
      </c>
      <c r="G109" s="56" t="n">
        <v>6312.552</v>
      </c>
      <c r="J109" s="135"/>
    </row>
    <row r="110" customFormat="false" ht="9" hidden="false" customHeight="true" outlineLevel="0" collapsed="false">
      <c r="A110" s="54" t="s">
        <v>93</v>
      </c>
      <c r="B110" s="55" t="n">
        <v>7</v>
      </c>
      <c r="C110" s="56" t="n">
        <v>246</v>
      </c>
      <c r="D110" s="56" t="n">
        <v>84.834</v>
      </c>
      <c r="E110" s="56" t="n">
        <v>1555.506</v>
      </c>
      <c r="F110" s="56" t="n">
        <v>6960.74</v>
      </c>
      <c r="G110" s="56" t="n">
        <v>6951.066</v>
      </c>
    </row>
    <row r="111" customFormat="false" ht="9" hidden="false" customHeight="true" outlineLevel="0" collapsed="false">
      <c r="A111" s="54" t="s">
        <v>94</v>
      </c>
      <c r="B111" s="55" t="n">
        <v>7</v>
      </c>
      <c r="C111" s="56" t="n">
        <v>251</v>
      </c>
      <c r="D111" s="56" t="n">
        <v>87.346</v>
      </c>
      <c r="E111" s="56" t="n">
        <v>1620.261</v>
      </c>
      <c r="F111" s="56" t="n">
        <v>7976.686</v>
      </c>
      <c r="G111" s="56" t="n">
        <v>7970.942</v>
      </c>
    </row>
    <row r="112" customFormat="false" ht="9" hidden="false" customHeight="true" outlineLevel="0" collapsed="false">
      <c r="A112" s="54" t="s">
        <v>95</v>
      </c>
      <c r="B112" s="55" t="n">
        <v>0</v>
      </c>
      <c r="C112" s="56" t="n">
        <v>0</v>
      </c>
      <c r="D112" s="56" t="n">
        <v>0</v>
      </c>
      <c r="E112" s="56" t="n">
        <v>0</v>
      </c>
      <c r="F112" s="56" t="n">
        <v>0</v>
      </c>
      <c r="G112" s="56" t="n">
        <v>0</v>
      </c>
    </row>
    <row r="113" customFormat="false" ht="18" hidden="false" customHeight="true" outlineLevel="0" collapsed="false">
      <c r="A113" s="46" t="s">
        <v>73</v>
      </c>
      <c r="B113" s="46"/>
      <c r="C113" s="46"/>
      <c r="D113" s="46"/>
      <c r="E113" s="46"/>
      <c r="F113" s="46"/>
      <c r="G113" s="46"/>
      <c r="H113" s="134"/>
      <c r="I113" s="57"/>
    </row>
    <row r="114" customFormat="false" ht="9" hidden="false" customHeight="true" outlineLevel="0" collapsed="false">
      <c r="A114" s="54" t="n">
        <v>2009</v>
      </c>
      <c r="B114" s="55" t="n">
        <v>7</v>
      </c>
      <c r="C114" s="56" t="n">
        <v>300.25</v>
      </c>
      <c r="D114" s="56" t="n">
        <v>413.664</v>
      </c>
      <c r="E114" s="56" t="n">
        <v>7124.038</v>
      </c>
      <c r="F114" s="56" t="n">
        <v>20751.912</v>
      </c>
      <c r="G114" s="56" t="n">
        <v>19080.515</v>
      </c>
      <c r="H114" s="134"/>
      <c r="I114" s="57"/>
    </row>
    <row r="115" customFormat="false" ht="9" hidden="false" customHeight="true" outlineLevel="0" collapsed="false">
      <c r="A115" s="54" t="n">
        <v>2010</v>
      </c>
      <c r="B115" s="55" t="n">
        <v>7</v>
      </c>
      <c r="C115" s="56" t="n">
        <v>283.5</v>
      </c>
      <c r="D115" s="56" t="n">
        <v>384.768</v>
      </c>
      <c r="E115" s="56" t="n">
        <v>6888.14</v>
      </c>
      <c r="F115" s="56" t="n">
        <v>22184.818</v>
      </c>
      <c r="G115" s="56" t="n">
        <v>20652.327</v>
      </c>
      <c r="H115" s="134"/>
      <c r="I115" s="57"/>
    </row>
    <row r="116" customFormat="false" ht="9" hidden="false" customHeight="true" outlineLevel="0" collapsed="false">
      <c r="A116" s="54" t="n">
        <v>2011</v>
      </c>
      <c r="B116" s="55" t="n">
        <v>6.25</v>
      </c>
      <c r="C116" s="56" t="n">
        <v>264.75</v>
      </c>
      <c r="D116" s="56" t="n">
        <v>368.135</v>
      </c>
      <c r="E116" s="56" t="n">
        <v>7001.266</v>
      </c>
      <c r="F116" s="56" t="n">
        <v>24387.64</v>
      </c>
      <c r="G116" s="56" t="n">
        <v>22700.18</v>
      </c>
      <c r="H116" s="134"/>
      <c r="I116" s="57"/>
    </row>
    <row r="117" customFormat="false" ht="9" hidden="false" customHeight="true" outlineLevel="0" collapsed="false">
      <c r="A117" s="54" t="n">
        <v>2012</v>
      </c>
      <c r="B117" s="55" t="n">
        <v>8</v>
      </c>
      <c r="C117" s="56" t="n">
        <v>345.25</v>
      </c>
      <c r="D117" s="56" t="n">
        <v>470.33</v>
      </c>
      <c r="E117" s="56" t="n">
        <v>9353.358</v>
      </c>
      <c r="F117" s="56" t="n">
        <v>35248.068</v>
      </c>
      <c r="G117" s="56" t="n">
        <v>33845.616</v>
      </c>
      <c r="H117" s="134"/>
      <c r="I117" s="57"/>
    </row>
    <row r="118" customFormat="false" ht="9" hidden="false" customHeight="true" outlineLevel="0" collapsed="false">
      <c r="A118" s="54" t="n">
        <v>2013</v>
      </c>
      <c r="B118" s="55" t="n">
        <v>7</v>
      </c>
      <c r="C118" s="56" t="n">
        <v>343.75</v>
      </c>
      <c r="D118" s="56" t="n">
        <v>487.311</v>
      </c>
      <c r="E118" s="56" t="n">
        <v>9596.979</v>
      </c>
      <c r="F118" s="56" t="n">
        <v>33545.809</v>
      </c>
      <c r="G118" s="56" t="n">
        <v>32418.266</v>
      </c>
      <c r="H118" s="134"/>
      <c r="I118" s="57"/>
    </row>
    <row r="119" customFormat="false" ht="9" hidden="false" customHeight="true" outlineLevel="0" collapsed="false">
      <c r="A119" s="54" t="n">
        <v>2014</v>
      </c>
      <c r="B119" s="55" t="n">
        <v>7</v>
      </c>
      <c r="C119" s="56" t="n">
        <v>362.75</v>
      </c>
      <c r="D119" s="56" t="n">
        <v>522.944</v>
      </c>
      <c r="E119" s="56" t="n">
        <v>10061.764</v>
      </c>
      <c r="F119" s="56" t="n">
        <v>29015.119</v>
      </c>
      <c r="G119" s="56" t="n">
        <v>28080.632</v>
      </c>
      <c r="H119" s="134"/>
      <c r="I119" s="57"/>
    </row>
    <row r="120" customFormat="false" ht="9" hidden="false" customHeight="true" outlineLevel="0" collapsed="false">
      <c r="A120" s="54" t="n">
        <v>2015</v>
      </c>
      <c r="B120" s="55" t="n">
        <v>7</v>
      </c>
      <c r="C120" s="56" t="n">
        <v>355.5</v>
      </c>
      <c r="D120" s="56" t="n">
        <v>515.23</v>
      </c>
      <c r="E120" s="56" t="n">
        <v>10229.809</v>
      </c>
      <c r="F120" s="56" t="n">
        <v>35021.154</v>
      </c>
      <c r="G120" s="56" t="n">
        <v>34158.957</v>
      </c>
      <c r="H120" s="134"/>
      <c r="I120" s="57"/>
    </row>
    <row r="121" customFormat="false" ht="9" hidden="false" customHeight="true" outlineLevel="0" collapsed="false">
      <c r="A121" s="54"/>
      <c r="B121" s="55"/>
      <c r="C121" s="56"/>
      <c r="D121" s="56"/>
      <c r="E121" s="56"/>
      <c r="F121" s="56"/>
      <c r="G121" s="56"/>
    </row>
    <row r="122" customFormat="false" ht="9" hidden="false" customHeight="true" outlineLevel="0" collapsed="false">
      <c r="A122" s="59" t="n">
        <v>2015</v>
      </c>
      <c r="B122" s="55"/>
      <c r="C122" s="56"/>
      <c r="D122" s="56"/>
      <c r="E122" s="56"/>
      <c r="F122" s="56"/>
      <c r="G122" s="56"/>
    </row>
    <row r="123" customFormat="false" ht="9" hidden="false" customHeight="true" outlineLevel="0" collapsed="false">
      <c r="A123" s="54" t="s">
        <v>92</v>
      </c>
      <c r="B123" s="55" t="n">
        <v>7</v>
      </c>
      <c r="C123" s="56" t="n">
        <v>357</v>
      </c>
      <c r="D123" s="56" t="n">
        <v>124.629</v>
      </c>
      <c r="E123" s="56" t="n">
        <v>2539.854</v>
      </c>
      <c r="F123" s="56" t="n">
        <v>8245.647</v>
      </c>
      <c r="G123" s="56" t="n">
        <v>8010.86</v>
      </c>
      <c r="H123" s="134"/>
      <c r="I123" s="134"/>
      <c r="J123" s="134"/>
      <c r="K123" s="134"/>
      <c r="L123" s="134"/>
      <c r="M123" s="134"/>
      <c r="N123" s="134"/>
    </row>
    <row r="124" customFormat="false" ht="9" hidden="false" customHeight="true" outlineLevel="0" collapsed="false">
      <c r="A124" s="54" t="s">
        <v>93</v>
      </c>
      <c r="B124" s="55" t="n">
        <v>7</v>
      </c>
      <c r="C124" s="56" t="n">
        <v>353</v>
      </c>
      <c r="D124" s="56" t="n">
        <v>130.201</v>
      </c>
      <c r="E124" s="56" t="n">
        <v>2490.518</v>
      </c>
      <c r="F124" s="56" t="n">
        <v>8785.232</v>
      </c>
      <c r="G124" s="56" t="n">
        <v>8602.866</v>
      </c>
      <c r="H124" s="134"/>
      <c r="I124" s="134"/>
      <c r="J124" s="134"/>
      <c r="K124" s="134"/>
      <c r="L124" s="134"/>
      <c r="M124" s="134"/>
      <c r="N124" s="134"/>
    </row>
    <row r="125" customFormat="false" ht="9" hidden="false" customHeight="true" outlineLevel="0" collapsed="false">
      <c r="A125" s="54" t="s">
        <v>94</v>
      </c>
      <c r="B125" s="55" t="n">
        <v>7</v>
      </c>
      <c r="C125" s="56" t="n">
        <v>358</v>
      </c>
      <c r="D125" s="56" t="n">
        <v>127.858</v>
      </c>
      <c r="E125" s="56" t="n">
        <v>2462.485</v>
      </c>
      <c r="F125" s="56" t="n">
        <v>8843.117</v>
      </c>
      <c r="G125" s="56" t="n">
        <v>8634.731</v>
      </c>
      <c r="H125" s="134"/>
      <c r="I125" s="134"/>
      <c r="J125" s="134"/>
      <c r="K125" s="134"/>
      <c r="L125" s="134"/>
      <c r="M125" s="134"/>
      <c r="N125" s="134"/>
    </row>
    <row r="126" customFormat="false" ht="9" hidden="false" customHeight="true" outlineLevel="0" collapsed="false">
      <c r="A126" s="54" t="s">
        <v>95</v>
      </c>
      <c r="B126" s="55" t="n">
        <v>7</v>
      </c>
      <c r="C126" s="56" t="n">
        <v>354</v>
      </c>
      <c r="D126" s="56" t="n">
        <v>132.542</v>
      </c>
      <c r="E126" s="56" t="n">
        <v>2736.952</v>
      </c>
      <c r="F126" s="56" t="n">
        <v>9147.158</v>
      </c>
      <c r="G126" s="56" t="n">
        <v>8910.5</v>
      </c>
      <c r="H126" s="134"/>
      <c r="I126" s="134"/>
      <c r="J126" s="134"/>
      <c r="K126" s="134"/>
      <c r="L126" s="134"/>
      <c r="M126" s="134"/>
      <c r="N126" s="134"/>
    </row>
    <row r="127" customFormat="false" ht="9" hidden="false" customHeight="true" outlineLevel="0" collapsed="false">
      <c r="A127" s="54"/>
      <c r="B127" s="55"/>
      <c r="C127" s="56"/>
      <c r="D127" s="56"/>
      <c r="E127" s="56"/>
      <c r="F127" s="56"/>
      <c r="G127" s="56"/>
    </row>
    <row r="128" customFormat="false" ht="9" hidden="false" customHeight="true" outlineLevel="0" collapsed="false">
      <c r="A128" s="59" t="n">
        <v>2016</v>
      </c>
      <c r="B128" s="55"/>
      <c r="C128" s="56"/>
      <c r="D128" s="56"/>
      <c r="E128" s="56"/>
      <c r="F128" s="56"/>
      <c r="G128" s="56"/>
    </row>
    <row r="129" customFormat="false" ht="9" hidden="false" customHeight="true" outlineLevel="0" collapsed="false">
      <c r="A129" s="54" t="s">
        <v>92</v>
      </c>
      <c r="B129" s="55" t="n">
        <v>7</v>
      </c>
      <c r="C129" s="56" t="n">
        <v>341</v>
      </c>
      <c r="D129" s="56" t="n">
        <v>126.768</v>
      </c>
      <c r="E129" s="56" t="n">
        <v>2382.703</v>
      </c>
      <c r="F129" s="56" t="n">
        <v>8850.391</v>
      </c>
      <c r="G129" s="56" t="n">
        <v>8605.934</v>
      </c>
      <c r="J129" s="135"/>
    </row>
    <row r="130" customFormat="false" ht="9" hidden="false" customHeight="true" outlineLevel="0" collapsed="false">
      <c r="A130" s="54" t="s">
        <v>93</v>
      </c>
      <c r="B130" s="55" t="n">
        <v>7</v>
      </c>
      <c r="C130" s="56" t="n">
        <v>342</v>
      </c>
      <c r="D130" s="56" t="n">
        <v>128.622</v>
      </c>
      <c r="E130" s="56" t="n">
        <v>2443.381</v>
      </c>
      <c r="F130" s="56" t="n">
        <v>8206.436</v>
      </c>
      <c r="G130" s="56" t="n">
        <v>8004.573</v>
      </c>
    </row>
    <row r="131" customFormat="false" ht="9" hidden="false" customHeight="true" outlineLevel="0" collapsed="false">
      <c r="A131" s="54" t="s">
        <v>94</v>
      </c>
      <c r="B131" s="55" t="n">
        <v>7</v>
      </c>
      <c r="C131" s="56" t="n">
        <v>348</v>
      </c>
      <c r="D131" s="56" t="n">
        <v>139.603</v>
      </c>
      <c r="E131" s="56" t="n">
        <v>2734.629</v>
      </c>
      <c r="F131" s="56" t="n">
        <v>9102.635</v>
      </c>
      <c r="G131" s="56" t="n">
        <v>8869.032</v>
      </c>
    </row>
    <row r="132" customFormat="false" ht="9" hidden="false" customHeight="true" outlineLevel="0" collapsed="false">
      <c r="A132" s="54" t="s">
        <v>95</v>
      </c>
      <c r="B132" s="55" t="n">
        <v>0</v>
      </c>
      <c r="C132" s="56" t="n">
        <v>0</v>
      </c>
      <c r="D132" s="56" t="n">
        <v>0</v>
      </c>
      <c r="E132" s="56" t="n">
        <v>0</v>
      </c>
      <c r="F132" s="56" t="n">
        <v>0</v>
      </c>
      <c r="G132" s="56" t="n">
        <v>0</v>
      </c>
    </row>
    <row r="133" customFormat="false" ht="18" hidden="false" customHeight="true" outlineLevel="0" collapsed="false">
      <c r="A133" s="46" t="s">
        <v>66</v>
      </c>
      <c r="B133" s="46"/>
      <c r="C133" s="46"/>
      <c r="D133" s="46"/>
      <c r="E133" s="46"/>
      <c r="F133" s="46"/>
      <c r="G133" s="46"/>
      <c r="H133" s="134"/>
      <c r="I133" s="57"/>
    </row>
    <row r="134" customFormat="false" ht="9" hidden="false" customHeight="true" outlineLevel="0" collapsed="false">
      <c r="A134" s="54" t="n">
        <v>2009</v>
      </c>
      <c r="B134" s="55" t="n">
        <v>14.25</v>
      </c>
      <c r="C134" s="56" t="n">
        <v>504.5</v>
      </c>
      <c r="D134" s="56" t="n">
        <v>668.489</v>
      </c>
      <c r="E134" s="56" t="n">
        <v>11058.287</v>
      </c>
      <c r="F134" s="56" t="n">
        <v>41558.64</v>
      </c>
      <c r="G134" s="56" t="n">
        <v>40959.959</v>
      </c>
      <c r="H134" s="134"/>
      <c r="I134" s="57"/>
    </row>
    <row r="135" customFormat="false" ht="9" hidden="false" customHeight="true" outlineLevel="0" collapsed="false">
      <c r="A135" s="54" t="n">
        <v>2010</v>
      </c>
      <c r="B135" s="55" t="n">
        <v>14</v>
      </c>
      <c r="C135" s="56" t="n">
        <v>492.75</v>
      </c>
      <c r="D135" s="56" t="n">
        <v>674.239</v>
      </c>
      <c r="E135" s="56" t="n">
        <v>11302.5</v>
      </c>
      <c r="F135" s="56" t="n">
        <v>40157.209</v>
      </c>
      <c r="G135" s="56" t="n">
        <v>39560.733</v>
      </c>
      <c r="H135" s="134"/>
      <c r="I135" s="57"/>
    </row>
    <row r="136" customFormat="false" ht="9" hidden="false" customHeight="true" outlineLevel="0" collapsed="false">
      <c r="A136" s="54" t="n">
        <v>2011</v>
      </c>
      <c r="B136" s="55" t="n">
        <v>14</v>
      </c>
      <c r="C136" s="56" t="n">
        <v>480.75</v>
      </c>
      <c r="D136" s="56" t="n">
        <v>680.552</v>
      </c>
      <c r="E136" s="56" t="n">
        <v>11639.112</v>
      </c>
      <c r="F136" s="56" t="n">
        <v>43388.142</v>
      </c>
      <c r="G136" s="56" t="n">
        <v>42697.816</v>
      </c>
      <c r="H136" s="134"/>
      <c r="I136" s="57"/>
    </row>
    <row r="137" customFormat="false" ht="9" hidden="false" customHeight="true" outlineLevel="0" collapsed="false">
      <c r="A137" s="54" t="n">
        <v>2012</v>
      </c>
      <c r="B137" s="55" t="n">
        <v>11.5</v>
      </c>
      <c r="C137" s="56" t="n">
        <v>424.75</v>
      </c>
      <c r="D137" s="56" t="n">
        <v>562.83</v>
      </c>
      <c r="E137" s="56" t="n">
        <v>10636.061</v>
      </c>
      <c r="F137" s="56" t="n">
        <v>36421.729</v>
      </c>
      <c r="G137" s="56" t="n">
        <v>35822.744</v>
      </c>
      <c r="H137" s="134"/>
      <c r="I137" s="57"/>
    </row>
    <row r="138" customFormat="false" ht="9" hidden="false" customHeight="true" outlineLevel="0" collapsed="false">
      <c r="A138" s="54" t="n">
        <v>2013</v>
      </c>
      <c r="B138" s="55" t="n">
        <v>11</v>
      </c>
      <c r="C138" s="56" t="n">
        <v>421.75</v>
      </c>
      <c r="D138" s="56" t="n">
        <v>575.993</v>
      </c>
      <c r="E138" s="56" t="n">
        <v>10640.412</v>
      </c>
      <c r="F138" s="56" t="n">
        <v>43920.513</v>
      </c>
      <c r="G138" s="56" t="n">
        <v>43272.777</v>
      </c>
      <c r="H138" s="134"/>
      <c r="I138" s="57"/>
    </row>
    <row r="139" customFormat="false" ht="9" hidden="false" customHeight="true" outlineLevel="0" collapsed="false">
      <c r="A139" s="54" t="n">
        <v>2014</v>
      </c>
      <c r="B139" s="55" t="n">
        <v>13</v>
      </c>
      <c r="C139" s="56" t="n">
        <v>442.75</v>
      </c>
      <c r="D139" s="56" t="n">
        <v>607.263</v>
      </c>
      <c r="E139" s="56" t="n">
        <v>11907.377</v>
      </c>
      <c r="F139" s="56" t="n">
        <v>50692.5</v>
      </c>
      <c r="G139" s="56" t="n">
        <v>50045.097</v>
      </c>
      <c r="H139" s="134"/>
      <c r="I139" s="57"/>
    </row>
    <row r="140" customFormat="false" ht="9" hidden="false" customHeight="true" outlineLevel="0" collapsed="false">
      <c r="A140" s="54" t="n">
        <v>2015</v>
      </c>
      <c r="B140" s="55" t="n">
        <v>11.75</v>
      </c>
      <c r="C140" s="56" t="n">
        <v>404.25</v>
      </c>
      <c r="D140" s="56" t="n">
        <v>555.805</v>
      </c>
      <c r="E140" s="56" t="n">
        <v>10975.803</v>
      </c>
      <c r="F140" s="56" t="n">
        <v>47870.881</v>
      </c>
      <c r="G140" s="56" t="n">
        <v>47527.568</v>
      </c>
      <c r="H140" s="134"/>
      <c r="I140" s="57"/>
    </row>
    <row r="141" customFormat="false" ht="9" hidden="false" customHeight="true" outlineLevel="0" collapsed="false">
      <c r="A141" s="54"/>
      <c r="B141" s="55"/>
      <c r="C141" s="56"/>
      <c r="D141" s="56"/>
      <c r="E141" s="56"/>
      <c r="F141" s="56"/>
      <c r="G141" s="56"/>
    </row>
    <row r="142" customFormat="false" ht="9" hidden="false" customHeight="true" outlineLevel="0" collapsed="false">
      <c r="A142" s="59" t="n">
        <v>2015</v>
      </c>
      <c r="B142" s="55"/>
      <c r="C142" s="56"/>
      <c r="D142" s="56"/>
      <c r="E142" s="56"/>
      <c r="F142" s="56"/>
      <c r="G142" s="56"/>
    </row>
    <row r="143" customFormat="false" ht="9" hidden="false" customHeight="true" outlineLevel="0" collapsed="false">
      <c r="A143" s="54" t="s">
        <v>92</v>
      </c>
      <c r="B143" s="55" t="n">
        <v>12</v>
      </c>
      <c r="C143" s="56" t="n">
        <v>399</v>
      </c>
      <c r="D143" s="56" t="n">
        <v>140.434</v>
      </c>
      <c r="E143" s="56" t="n">
        <v>2632.946</v>
      </c>
      <c r="F143" s="56" t="n">
        <v>10765.627</v>
      </c>
      <c r="G143" s="56" t="n">
        <v>10623.025</v>
      </c>
      <c r="H143" s="134"/>
      <c r="I143" s="134"/>
      <c r="J143" s="134"/>
      <c r="K143" s="134"/>
      <c r="L143" s="134"/>
      <c r="M143" s="134"/>
      <c r="N143" s="134"/>
    </row>
    <row r="144" customFormat="false" ht="9" hidden="false" customHeight="true" outlineLevel="0" collapsed="false">
      <c r="A144" s="54" t="s">
        <v>93</v>
      </c>
      <c r="B144" s="55" t="n">
        <v>12</v>
      </c>
      <c r="C144" s="56" t="n">
        <v>409</v>
      </c>
      <c r="D144" s="56" t="n">
        <v>131.88</v>
      </c>
      <c r="E144" s="56" t="n">
        <v>2702.21</v>
      </c>
      <c r="F144" s="56" t="n">
        <v>9771.869</v>
      </c>
      <c r="G144" s="56" t="n">
        <v>9633.048</v>
      </c>
      <c r="H144" s="134"/>
      <c r="I144" s="134"/>
      <c r="J144" s="134"/>
      <c r="K144" s="134"/>
      <c r="L144" s="134"/>
      <c r="M144" s="134"/>
      <c r="N144" s="134"/>
    </row>
    <row r="145" customFormat="false" ht="9" hidden="false" customHeight="true" outlineLevel="0" collapsed="false">
      <c r="A145" s="54" t="s">
        <v>94</v>
      </c>
      <c r="B145" s="55" t="n">
        <v>11</v>
      </c>
      <c r="C145" s="56" t="n">
        <v>401</v>
      </c>
      <c r="D145" s="56" t="n">
        <v>137.807</v>
      </c>
      <c r="E145" s="56" t="n">
        <v>2673.594</v>
      </c>
      <c r="F145" s="56" t="n">
        <v>14291.291</v>
      </c>
      <c r="G145" s="56" t="n">
        <v>14262.639</v>
      </c>
      <c r="H145" s="134"/>
      <c r="I145" s="134"/>
      <c r="J145" s="134"/>
      <c r="K145" s="134"/>
      <c r="L145" s="134"/>
      <c r="M145" s="134"/>
      <c r="N145" s="134"/>
    </row>
    <row r="146" customFormat="false" ht="9" hidden="false" customHeight="true" outlineLevel="0" collapsed="false">
      <c r="A146" s="54" t="s">
        <v>95</v>
      </c>
      <c r="B146" s="55" t="n">
        <v>12</v>
      </c>
      <c r="C146" s="56" t="n">
        <v>408</v>
      </c>
      <c r="D146" s="56" t="n">
        <v>145.684</v>
      </c>
      <c r="E146" s="56" t="n">
        <v>2967.053</v>
      </c>
      <c r="F146" s="56" t="n">
        <v>13042.094</v>
      </c>
      <c r="G146" s="56" t="n">
        <v>13008.856</v>
      </c>
      <c r="H146" s="134"/>
      <c r="I146" s="134"/>
      <c r="J146" s="134"/>
      <c r="K146" s="134"/>
      <c r="L146" s="134"/>
      <c r="M146" s="134"/>
      <c r="N146" s="134"/>
    </row>
    <row r="147" customFormat="false" ht="9" hidden="false" customHeight="true" outlineLevel="0" collapsed="false">
      <c r="A147" s="54"/>
      <c r="B147" s="55"/>
      <c r="C147" s="56"/>
      <c r="D147" s="56"/>
      <c r="E147" s="56"/>
      <c r="F147" s="56"/>
      <c r="G147" s="56"/>
    </row>
    <row r="148" customFormat="false" ht="9" hidden="false" customHeight="true" outlineLevel="0" collapsed="false">
      <c r="A148" s="59" t="n">
        <v>2016</v>
      </c>
      <c r="B148" s="55"/>
      <c r="C148" s="56"/>
      <c r="D148" s="56"/>
      <c r="E148" s="56"/>
      <c r="F148" s="56"/>
      <c r="G148" s="56"/>
    </row>
    <row r="149" customFormat="false" ht="9" hidden="false" customHeight="true" outlineLevel="0" collapsed="false">
      <c r="A149" s="54" t="s">
        <v>92</v>
      </c>
      <c r="B149" s="55" t="n">
        <v>11</v>
      </c>
      <c r="C149" s="56" t="n">
        <v>375</v>
      </c>
      <c r="D149" s="56" t="n">
        <v>129.866</v>
      </c>
      <c r="E149" s="56" t="n">
        <v>2498.636</v>
      </c>
      <c r="F149" s="56" t="n">
        <v>8682.981</v>
      </c>
      <c r="G149" s="56" t="n">
        <v>8661.194</v>
      </c>
      <c r="J149" s="135"/>
    </row>
    <row r="150" customFormat="false" ht="9" hidden="false" customHeight="true" outlineLevel="0" collapsed="false">
      <c r="A150" s="54" t="s">
        <v>93</v>
      </c>
      <c r="B150" s="55" t="n">
        <v>11</v>
      </c>
      <c r="C150" s="56" t="n">
        <v>375</v>
      </c>
      <c r="D150" s="56" t="n">
        <v>133.941</v>
      </c>
      <c r="E150" s="56" t="n">
        <v>2608.872</v>
      </c>
      <c r="F150" s="56" t="n">
        <v>13562.287</v>
      </c>
      <c r="G150" s="56" t="n">
        <v>13539.033</v>
      </c>
    </row>
    <row r="151" customFormat="false" ht="9" hidden="false" customHeight="true" outlineLevel="0" collapsed="false">
      <c r="A151" s="54" t="s">
        <v>94</v>
      </c>
      <c r="B151" s="55" t="n">
        <v>11</v>
      </c>
      <c r="C151" s="56" t="n">
        <v>375</v>
      </c>
      <c r="D151" s="56" t="n">
        <v>126.126</v>
      </c>
      <c r="E151" s="56" t="n">
        <v>2633.235</v>
      </c>
      <c r="F151" s="56" t="n">
        <v>14572.891</v>
      </c>
      <c r="G151" s="56" t="n">
        <v>14537.374</v>
      </c>
    </row>
    <row r="152" customFormat="false" ht="9" hidden="false" customHeight="true" outlineLevel="0" collapsed="false">
      <c r="A152" s="54" t="s">
        <v>95</v>
      </c>
      <c r="B152" s="55" t="n">
        <v>0</v>
      </c>
      <c r="C152" s="56" t="n">
        <v>0</v>
      </c>
      <c r="D152" s="56" t="n">
        <v>0</v>
      </c>
      <c r="E152" s="56" t="n">
        <v>0</v>
      </c>
      <c r="F152" s="56" t="n">
        <v>0</v>
      </c>
      <c r="G152" s="56" t="n">
        <v>0</v>
      </c>
    </row>
    <row r="153" customFormat="false" ht="18" hidden="false" customHeight="true" outlineLevel="0" collapsed="false">
      <c r="A153" s="46" t="s">
        <v>76</v>
      </c>
      <c r="B153" s="46"/>
      <c r="C153" s="46"/>
      <c r="D153" s="46"/>
      <c r="E153" s="46"/>
      <c r="F153" s="46"/>
      <c r="G153" s="46"/>
      <c r="H153" s="134"/>
      <c r="I153" s="57"/>
    </row>
    <row r="154" customFormat="false" ht="9" hidden="false" customHeight="true" outlineLevel="0" collapsed="false">
      <c r="A154" s="54" t="n">
        <v>2009</v>
      </c>
      <c r="B154" s="55" t="n">
        <v>8</v>
      </c>
      <c r="C154" s="56" t="n">
        <v>269.25</v>
      </c>
      <c r="D154" s="56" t="n">
        <v>423.794</v>
      </c>
      <c r="E154" s="56" t="n">
        <v>6757.38</v>
      </c>
      <c r="F154" s="56" t="n">
        <v>24924.531</v>
      </c>
      <c r="G154" s="56" t="n">
        <v>24587.265</v>
      </c>
      <c r="H154" s="134"/>
      <c r="I154" s="57"/>
    </row>
    <row r="155" customFormat="false" ht="9" hidden="false" customHeight="true" outlineLevel="0" collapsed="false">
      <c r="A155" s="54" t="n">
        <v>2010</v>
      </c>
      <c r="B155" s="55" t="n">
        <v>9</v>
      </c>
      <c r="C155" s="56" t="n">
        <v>279.25</v>
      </c>
      <c r="D155" s="56" t="n">
        <v>449.651</v>
      </c>
      <c r="E155" s="56" t="n">
        <v>7554.27</v>
      </c>
      <c r="F155" s="56" t="n">
        <v>23760.292</v>
      </c>
      <c r="G155" s="56" t="n">
        <v>23732.58</v>
      </c>
      <c r="H155" s="134"/>
      <c r="I155" s="57"/>
    </row>
    <row r="156" customFormat="false" ht="9" hidden="false" customHeight="true" outlineLevel="0" collapsed="false">
      <c r="A156" s="54" t="n">
        <v>2011</v>
      </c>
      <c r="B156" s="55" t="n">
        <v>8</v>
      </c>
      <c r="C156" s="56" t="n">
        <v>273.75</v>
      </c>
      <c r="D156" s="56" t="n">
        <v>449.972</v>
      </c>
      <c r="E156" s="56" t="n">
        <v>6772.07</v>
      </c>
      <c r="F156" s="56" t="n">
        <v>24694.774</v>
      </c>
      <c r="G156" s="56" t="n">
        <v>24578.509</v>
      </c>
      <c r="H156" s="134"/>
      <c r="I156" s="57"/>
    </row>
    <row r="157" customFormat="false" ht="9" hidden="false" customHeight="true" outlineLevel="0" collapsed="false">
      <c r="A157" s="54" t="n">
        <v>2012</v>
      </c>
      <c r="B157" s="55" t="n">
        <v>10</v>
      </c>
      <c r="C157" s="56" t="n">
        <v>301</v>
      </c>
      <c r="D157" s="56" t="n">
        <v>467.357</v>
      </c>
      <c r="E157" s="56" t="n">
        <v>7562.371</v>
      </c>
      <c r="F157" s="56" t="n">
        <v>26537.627</v>
      </c>
      <c r="G157" s="56" t="n">
        <v>26303.131</v>
      </c>
      <c r="H157" s="134"/>
      <c r="I157" s="57"/>
    </row>
    <row r="158" customFormat="false" ht="9" hidden="false" customHeight="true" outlineLevel="0" collapsed="false">
      <c r="A158" s="54" t="n">
        <v>2013</v>
      </c>
      <c r="B158" s="55" t="n">
        <v>9</v>
      </c>
      <c r="C158" s="56" t="n">
        <v>299.25</v>
      </c>
      <c r="D158" s="56" t="n">
        <v>438.004</v>
      </c>
      <c r="E158" s="56" t="n">
        <v>7442.567</v>
      </c>
      <c r="F158" s="56" t="n">
        <v>25409.302</v>
      </c>
      <c r="G158" s="56" t="n">
        <v>25381.3</v>
      </c>
      <c r="H158" s="134"/>
      <c r="I158" s="57"/>
    </row>
    <row r="159" customFormat="false" ht="9" hidden="false" customHeight="true" outlineLevel="0" collapsed="false">
      <c r="A159" s="54" t="n">
        <v>2014</v>
      </c>
      <c r="B159" s="55" t="n">
        <v>9</v>
      </c>
      <c r="C159" s="56" t="n">
        <v>298</v>
      </c>
      <c r="D159" s="56" t="n">
        <v>437.669</v>
      </c>
      <c r="E159" s="56" t="n">
        <v>7463.221</v>
      </c>
      <c r="F159" s="56" t="n">
        <v>24706.5</v>
      </c>
      <c r="G159" s="56" t="n">
        <v>24627.784</v>
      </c>
      <c r="H159" s="134"/>
      <c r="I159" s="57"/>
    </row>
    <row r="160" customFormat="false" ht="9" hidden="false" customHeight="true" outlineLevel="0" collapsed="false">
      <c r="A160" s="54" t="n">
        <v>2015</v>
      </c>
      <c r="B160" s="55" t="n">
        <v>9</v>
      </c>
      <c r="C160" s="56" t="n">
        <v>289.75</v>
      </c>
      <c r="D160" s="56" t="n">
        <v>411.754</v>
      </c>
      <c r="E160" s="56" t="n">
        <v>7804.977</v>
      </c>
      <c r="F160" s="56" t="n">
        <v>24607.577</v>
      </c>
      <c r="G160" s="56" t="n">
        <v>24579.045</v>
      </c>
      <c r="H160" s="134"/>
      <c r="I160" s="57"/>
    </row>
    <row r="161" customFormat="false" ht="9" hidden="false" customHeight="true" outlineLevel="0" collapsed="false">
      <c r="A161" s="54"/>
      <c r="B161" s="55"/>
      <c r="C161" s="56"/>
      <c r="D161" s="56"/>
      <c r="E161" s="56"/>
      <c r="F161" s="56"/>
      <c r="G161" s="56"/>
    </row>
    <row r="162" customFormat="false" ht="9" hidden="false" customHeight="true" outlineLevel="0" collapsed="false">
      <c r="A162" s="59" t="n">
        <v>2015</v>
      </c>
      <c r="B162" s="55"/>
      <c r="C162" s="56"/>
      <c r="D162" s="56"/>
      <c r="E162" s="56"/>
      <c r="F162" s="56"/>
      <c r="G162" s="56"/>
    </row>
    <row r="163" customFormat="false" ht="9" hidden="false" customHeight="true" outlineLevel="0" collapsed="false">
      <c r="A163" s="54" t="s">
        <v>92</v>
      </c>
      <c r="B163" s="55" t="n">
        <v>9</v>
      </c>
      <c r="C163" s="56" t="n">
        <v>294</v>
      </c>
      <c r="D163" s="56" t="n">
        <v>102.216</v>
      </c>
      <c r="E163" s="56" t="n">
        <v>1902.715</v>
      </c>
      <c r="F163" s="56" t="n">
        <v>5754.139</v>
      </c>
      <c r="G163" s="56" t="n">
        <v>5746.344</v>
      </c>
      <c r="H163" s="134"/>
      <c r="I163" s="134"/>
      <c r="J163" s="134"/>
      <c r="K163" s="134"/>
      <c r="L163" s="134"/>
      <c r="M163" s="134"/>
      <c r="N163" s="134"/>
    </row>
    <row r="164" customFormat="false" ht="9" hidden="false" customHeight="true" outlineLevel="0" collapsed="false">
      <c r="A164" s="54" t="s">
        <v>93</v>
      </c>
      <c r="B164" s="55" t="n">
        <v>9</v>
      </c>
      <c r="C164" s="56" t="n">
        <v>300</v>
      </c>
      <c r="D164" s="56" t="n">
        <v>101.541</v>
      </c>
      <c r="E164" s="56" t="n">
        <v>1881.604</v>
      </c>
      <c r="F164" s="56" t="n">
        <v>5925.003</v>
      </c>
      <c r="G164" s="56" t="n">
        <v>5922.268</v>
      </c>
      <c r="H164" s="134"/>
      <c r="I164" s="134"/>
      <c r="J164" s="134"/>
      <c r="K164" s="134"/>
      <c r="L164" s="134"/>
      <c r="M164" s="134"/>
      <c r="N164" s="134"/>
    </row>
    <row r="165" customFormat="false" ht="9" hidden="false" customHeight="true" outlineLevel="0" collapsed="false">
      <c r="A165" s="54" t="s">
        <v>94</v>
      </c>
      <c r="B165" s="55" t="n">
        <v>9</v>
      </c>
      <c r="C165" s="56" t="n">
        <v>293</v>
      </c>
      <c r="D165" s="56" t="n">
        <v>108.274</v>
      </c>
      <c r="E165" s="56" t="n">
        <v>1974.408</v>
      </c>
      <c r="F165" s="56" t="n">
        <v>6341.401</v>
      </c>
      <c r="G165" s="56" t="n">
        <v>6335.081</v>
      </c>
      <c r="H165" s="134"/>
      <c r="I165" s="134"/>
      <c r="J165" s="134"/>
      <c r="K165" s="134"/>
      <c r="L165" s="134"/>
      <c r="M165" s="134"/>
      <c r="N165" s="134"/>
    </row>
    <row r="166" customFormat="false" ht="9" hidden="false" customHeight="true" outlineLevel="0" collapsed="false">
      <c r="A166" s="54" t="s">
        <v>95</v>
      </c>
      <c r="B166" s="55" t="n">
        <v>9</v>
      </c>
      <c r="C166" s="56" t="n">
        <v>272</v>
      </c>
      <c r="D166" s="56" t="n">
        <v>99.723</v>
      </c>
      <c r="E166" s="56" t="n">
        <v>2046.25</v>
      </c>
      <c r="F166" s="56" t="n">
        <v>6587.034</v>
      </c>
      <c r="G166" s="56" t="n">
        <v>6575.352</v>
      </c>
      <c r="H166" s="134"/>
      <c r="I166" s="134"/>
      <c r="J166" s="134"/>
      <c r="K166" s="134"/>
      <c r="L166" s="134"/>
      <c r="M166" s="134"/>
      <c r="N166" s="134"/>
    </row>
    <row r="167" customFormat="false" ht="9" hidden="false" customHeight="true" outlineLevel="0" collapsed="false">
      <c r="A167" s="54"/>
      <c r="B167" s="55"/>
      <c r="C167" s="56"/>
      <c r="D167" s="56"/>
      <c r="E167" s="56"/>
      <c r="F167" s="56"/>
      <c r="G167" s="56"/>
    </row>
    <row r="168" customFormat="false" ht="9" hidden="false" customHeight="true" outlineLevel="0" collapsed="false">
      <c r="A168" s="59" t="n">
        <v>2016</v>
      </c>
      <c r="B168" s="55"/>
      <c r="C168" s="56"/>
      <c r="D168" s="56"/>
      <c r="E168" s="56"/>
      <c r="F168" s="56"/>
      <c r="G168" s="56"/>
    </row>
    <row r="169" customFormat="false" ht="9" hidden="false" customHeight="true" outlineLevel="0" collapsed="false">
      <c r="A169" s="54" t="s">
        <v>92</v>
      </c>
      <c r="B169" s="55" t="n">
        <v>9</v>
      </c>
      <c r="C169" s="56" t="n">
        <v>300</v>
      </c>
      <c r="D169" s="56" t="n">
        <v>110.957</v>
      </c>
      <c r="E169" s="56" t="n">
        <v>2043.661</v>
      </c>
      <c r="F169" s="56" t="n">
        <v>4945.744</v>
      </c>
      <c r="G169" s="56" t="n">
        <v>4940.775</v>
      </c>
      <c r="J169" s="135"/>
    </row>
    <row r="170" customFormat="false" ht="9" hidden="false" customHeight="true" outlineLevel="0" collapsed="false">
      <c r="A170" s="54" t="s">
        <v>93</v>
      </c>
      <c r="B170" s="55" t="n">
        <v>9</v>
      </c>
      <c r="C170" s="56" t="n">
        <v>302</v>
      </c>
      <c r="D170" s="56" t="n">
        <v>120.209</v>
      </c>
      <c r="E170" s="56" t="n">
        <v>2333.606</v>
      </c>
      <c r="F170" s="56" t="n">
        <v>6166.404</v>
      </c>
      <c r="G170" s="56" t="n">
        <v>6162.975</v>
      </c>
    </row>
    <row r="171" customFormat="false" ht="9" hidden="false" customHeight="true" outlineLevel="0" collapsed="false">
      <c r="A171" s="54" t="s">
        <v>94</v>
      </c>
      <c r="B171" s="55" t="n">
        <v>9</v>
      </c>
      <c r="C171" s="56" t="n">
        <v>308</v>
      </c>
      <c r="D171" s="56" t="n">
        <v>124.016</v>
      </c>
      <c r="E171" s="56" t="n">
        <v>2302.425</v>
      </c>
      <c r="F171" s="56" t="n">
        <v>6559.415</v>
      </c>
      <c r="G171" s="56" t="n">
        <v>6551.33</v>
      </c>
    </row>
    <row r="172" customFormat="false" ht="9" hidden="false" customHeight="true" outlineLevel="0" collapsed="false">
      <c r="A172" s="54" t="s">
        <v>95</v>
      </c>
      <c r="B172" s="55" t="n">
        <v>0</v>
      </c>
      <c r="C172" s="56" t="n">
        <v>0</v>
      </c>
      <c r="D172" s="56" t="n">
        <v>0</v>
      </c>
      <c r="E172" s="56" t="n">
        <v>0</v>
      </c>
      <c r="F172" s="56" t="n">
        <v>0</v>
      </c>
      <c r="G172" s="56" t="n">
        <v>0</v>
      </c>
    </row>
    <row r="173" customFormat="false" ht="9" hidden="false" customHeight="true" outlineLevel="0" collapsed="false">
      <c r="A173" s="61"/>
      <c r="B173" s="55"/>
      <c r="C173" s="56"/>
      <c r="D173" s="56"/>
      <c r="E173" s="56"/>
      <c r="F173" s="56"/>
      <c r="G173" s="56"/>
      <c r="H173" s="57"/>
      <c r="I173" s="57"/>
      <c r="J173" s="57"/>
      <c r="K173" s="57"/>
    </row>
    <row r="174" customFormat="false" ht="9" hidden="false" customHeight="true" outlineLevel="0" collapsed="false">
      <c r="A174" s="62" t="s">
        <v>96</v>
      </c>
      <c r="B174" s="55"/>
      <c r="C174" s="56"/>
      <c r="D174" s="56"/>
      <c r="E174" s="56"/>
      <c r="F174" s="56"/>
      <c r="G174" s="56"/>
      <c r="H174" s="57"/>
      <c r="I174" s="57"/>
      <c r="J174" s="57"/>
      <c r="K174" s="57"/>
    </row>
    <row r="175" customFormat="false" ht="18" hidden="false" customHeight="true" outlineLevel="0" collapsed="false">
      <c r="A175" s="46" t="s">
        <v>77</v>
      </c>
      <c r="B175" s="46"/>
      <c r="C175" s="46"/>
      <c r="D175" s="46"/>
      <c r="E175" s="46"/>
      <c r="F175" s="46"/>
      <c r="G175" s="46"/>
      <c r="H175" s="134"/>
      <c r="I175" s="57"/>
    </row>
    <row r="176" customFormat="false" ht="9" hidden="false" customHeight="true" outlineLevel="0" collapsed="false">
      <c r="A176" s="54" t="n">
        <v>2009</v>
      </c>
      <c r="B176" s="55" t="n">
        <v>5.5</v>
      </c>
      <c r="C176" s="56" t="n">
        <v>265</v>
      </c>
      <c r="D176" s="56" t="n">
        <v>399.976</v>
      </c>
      <c r="E176" s="56" t="n">
        <v>5680.938</v>
      </c>
      <c r="F176" s="56" t="n">
        <v>20736.395</v>
      </c>
      <c r="G176" s="56" t="n">
        <v>18962.958</v>
      </c>
      <c r="H176" s="134"/>
      <c r="I176" s="57"/>
    </row>
    <row r="177" customFormat="false" ht="9" hidden="false" customHeight="true" outlineLevel="0" collapsed="false">
      <c r="A177" s="54" t="n">
        <v>2010</v>
      </c>
      <c r="B177" s="55" t="n">
        <v>6</v>
      </c>
      <c r="C177" s="56" t="n">
        <v>269.5</v>
      </c>
      <c r="D177" s="56" t="n">
        <v>409.127</v>
      </c>
      <c r="E177" s="56" t="n">
        <v>5261.718</v>
      </c>
      <c r="F177" s="56" t="n">
        <v>23831.146</v>
      </c>
      <c r="G177" s="56" t="n">
        <v>22239.96</v>
      </c>
      <c r="H177" s="134"/>
      <c r="I177" s="57"/>
    </row>
    <row r="178" customFormat="false" ht="9" hidden="false" customHeight="true" outlineLevel="0" collapsed="false">
      <c r="A178" s="54" t="n">
        <v>2011</v>
      </c>
      <c r="B178" s="55" t="n">
        <v>6</v>
      </c>
      <c r="C178" s="56" t="n">
        <v>259.75</v>
      </c>
      <c r="D178" s="56" t="n">
        <v>430.047</v>
      </c>
      <c r="E178" s="56" t="n">
        <v>5634.261</v>
      </c>
      <c r="F178" s="56" t="n">
        <v>19815.711</v>
      </c>
      <c r="G178" s="56" t="n">
        <v>18116.758</v>
      </c>
      <c r="H178" s="134"/>
      <c r="I178" s="57"/>
    </row>
    <row r="179" customFormat="false" ht="9" hidden="false" customHeight="true" outlineLevel="0" collapsed="false">
      <c r="A179" s="54" t="n">
        <v>2012</v>
      </c>
      <c r="B179" s="55" t="n">
        <v>6</v>
      </c>
      <c r="C179" s="56" t="n">
        <v>270.25</v>
      </c>
      <c r="D179" s="56" t="n">
        <v>378.154</v>
      </c>
      <c r="E179" s="56" t="n">
        <v>6137.535</v>
      </c>
      <c r="F179" s="56" t="n">
        <v>25592.98</v>
      </c>
      <c r="G179" s="56" t="n">
        <v>23255.119</v>
      </c>
      <c r="H179" s="134"/>
      <c r="I179" s="57"/>
    </row>
    <row r="180" customFormat="false" ht="9" hidden="false" customHeight="true" outlineLevel="0" collapsed="false">
      <c r="A180" s="54" t="n">
        <v>2013</v>
      </c>
      <c r="B180" s="55" t="n">
        <v>6</v>
      </c>
      <c r="C180" s="56" t="n">
        <v>273.5</v>
      </c>
      <c r="D180" s="56" t="n">
        <v>394.537</v>
      </c>
      <c r="E180" s="56" t="n">
        <v>6276.231</v>
      </c>
      <c r="F180" s="56" t="n">
        <v>25809.034</v>
      </c>
      <c r="G180" s="56" t="n">
        <v>23080.528</v>
      </c>
      <c r="H180" s="134"/>
      <c r="I180" s="57"/>
    </row>
    <row r="181" customFormat="false" ht="9" hidden="false" customHeight="true" outlineLevel="0" collapsed="false">
      <c r="A181" s="54" t="n">
        <v>2014</v>
      </c>
      <c r="B181" s="55" t="n">
        <v>7</v>
      </c>
      <c r="C181" s="56" t="n">
        <v>303.75</v>
      </c>
      <c r="D181" s="56" t="n">
        <v>420.84</v>
      </c>
      <c r="E181" s="56" t="n">
        <v>7376.814</v>
      </c>
      <c r="F181" s="56" t="n">
        <v>29488.181</v>
      </c>
      <c r="G181" s="56" t="n">
        <v>28880.815</v>
      </c>
      <c r="H181" s="134"/>
      <c r="I181" s="57"/>
    </row>
    <row r="182" customFormat="false" ht="9" hidden="false" customHeight="true" outlineLevel="0" collapsed="false">
      <c r="A182" s="54" t="n">
        <v>2015</v>
      </c>
      <c r="B182" s="55" t="n">
        <v>7</v>
      </c>
      <c r="C182" s="56" t="n">
        <v>283.5</v>
      </c>
      <c r="D182" s="56" t="n">
        <v>373.183</v>
      </c>
      <c r="E182" s="56" t="n">
        <v>7224.283</v>
      </c>
      <c r="F182" s="56" t="n">
        <v>25925.172</v>
      </c>
      <c r="G182" s="56" t="n">
        <v>23846.01</v>
      </c>
      <c r="H182" s="134"/>
      <c r="I182" s="57"/>
    </row>
    <row r="183" customFormat="false" ht="9" hidden="false" customHeight="true" outlineLevel="0" collapsed="false">
      <c r="A183" s="54"/>
      <c r="B183" s="55"/>
      <c r="C183" s="56"/>
      <c r="D183" s="56"/>
      <c r="E183" s="56"/>
      <c r="F183" s="56"/>
      <c r="G183" s="56"/>
    </row>
    <row r="184" customFormat="false" ht="9" hidden="false" customHeight="true" outlineLevel="0" collapsed="false">
      <c r="A184" s="59" t="n">
        <v>2015</v>
      </c>
      <c r="B184" s="55"/>
      <c r="C184" s="56"/>
      <c r="D184" s="56"/>
      <c r="E184" s="56"/>
      <c r="F184" s="56"/>
      <c r="G184" s="56"/>
    </row>
    <row r="185" customFormat="false" ht="9" hidden="false" customHeight="true" outlineLevel="0" collapsed="false">
      <c r="A185" s="54" t="s">
        <v>92</v>
      </c>
      <c r="B185" s="55" t="n">
        <v>7</v>
      </c>
      <c r="C185" s="56" t="n">
        <v>291</v>
      </c>
      <c r="D185" s="56" t="n">
        <v>99.025</v>
      </c>
      <c r="E185" s="56" t="n">
        <v>1758.927</v>
      </c>
      <c r="F185" s="56" t="n">
        <v>6796.872</v>
      </c>
      <c r="G185" s="56" t="n">
        <v>6299.468</v>
      </c>
      <c r="H185" s="134"/>
      <c r="I185" s="134"/>
      <c r="J185" s="134"/>
      <c r="K185" s="134"/>
      <c r="L185" s="134"/>
      <c r="M185" s="134"/>
      <c r="N185" s="134"/>
    </row>
    <row r="186" customFormat="false" ht="9" hidden="false" customHeight="true" outlineLevel="0" collapsed="false">
      <c r="A186" s="54" t="s">
        <v>93</v>
      </c>
      <c r="B186" s="55" t="n">
        <v>7</v>
      </c>
      <c r="C186" s="56" t="n">
        <v>284</v>
      </c>
      <c r="D186" s="56" t="n">
        <v>96.956</v>
      </c>
      <c r="E186" s="56" t="n">
        <v>1746.783</v>
      </c>
      <c r="F186" s="56" t="n">
        <v>5718.493</v>
      </c>
      <c r="G186" s="56" t="n">
        <v>5279.076</v>
      </c>
      <c r="H186" s="134"/>
      <c r="I186" s="134"/>
      <c r="J186" s="134"/>
      <c r="K186" s="134"/>
      <c r="L186" s="134"/>
      <c r="M186" s="134"/>
      <c r="N186" s="134"/>
    </row>
    <row r="187" customFormat="false" ht="9" hidden="false" customHeight="true" outlineLevel="0" collapsed="false">
      <c r="A187" s="54" t="s">
        <v>94</v>
      </c>
      <c r="B187" s="55" t="n">
        <v>7</v>
      </c>
      <c r="C187" s="56" t="n">
        <v>283</v>
      </c>
      <c r="D187" s="56" t="n">
        <v>90.063</v>
      </c>
      <c r="E187" s="56" t="n">
        <v>1859.554</v>
      </c>
      <c r="F187" s="56" t="n">
        <v>6600.409</v>
      </c>
      <c r="G187" s="56" t="n">
        <v>6082.767</v>
      </c>
      <c r="H187" s="134"/>
      <c r="I187" s="134"/>
      <c r="J187" s="134"/>
      <c r="K187" s="134"/>
      <c r="L187" s="134"/>
      <c r="M187" s="134"/>
      <c r="N187" s="134"/>
    </row>
    <row r="188" customFormat="false" ht="9" hidden="false" customHeight="true" outlineLevel="0" collapsed="false">
      <c r="A188" s="54" t="s">
        <v>95</v>
      </c>
      <c r="B188" s="55" t="n">
        <v>7</v>
      </c>
      <c r="C188" s="56" t="n">
        <v>276</v>
      </c>
      <c r="D188" s="56" t="n">
        <v>87.139</v>
      </c>
      <c r="E188" s="56" t="n">
        <v>1859.019</v>
      </c>
      <c r="F188" s="56" t="n">
        <v>6809.398</v>
      </c>
      <c r="G188" s="56" t="n">
        <v>6184.699</v>
      </c>
      <c r="H188" s="134"/>
      <c r="I188" s="134"/>
      <c r="J188" s="134"/>
      <c r="K188" s="134"/>
      <c r="L188" s="134"/>
      <c r="M188" s="134"/>
      <c r="N188" s="134"/>
    </row>
    <row r="189" customFormat="false" ht="9" hidden="false" customHeight="true" outlineLevel="0" collapsed="false">
      <c r="A189" s="54"/>
      <c r="B189" s="55"/>
      <c r="C189" s="56"/>
      <c r="D189" s="56"/>
      <c r="E189" s="56"/>
      <c r="F189" s="56"/>
      <c r="G189" s="56"/>
    </row>
    <row r="190" customFormat="false" ht="9" hidden="false" customHeight="true" outlineLevel="0" collapsed="false">
      <c r="A190" s="59" t="n">
        <v>2016</v>
      </c>
      <c r="B190" s="55"/>
      <c r="C190" s="56"/>
      <c r="D190" s="56"/>
      <c r="E190" s="56"/>
      <c r="F190" s="56"/>
      <c r="G190" s="56"/>
    </row>
    <row r="191" customFormat="false" ht="9" hidden="false" customHeight="true" outlineLevel="0" collapsed="false">
      <c r="A191" s="54" t="s">
        <v>92</v>
      </c>
      <c r="B191" s="55" t="n">
        <v>6</v>
      </c>
      <c r="C191" s="56" t="n">
        <v>261</v>
      </c>
      <c r="D191" s="56" t="n">
        <v>88.869</v>
      </c>
      <c r="E191" s="56" t="n">
        <v>1681.593</v>
      </c>
      <c r="F191" s="56" t="n">
        <v>3915.699</v>
      </c>
      <c r="G191" s="56" t="n">
        <v>3402.245</v>
      </c>
      <c r="J191" s="135"/>
    </row>
    <row r="192" customFormat="false" ht="9" hidden="false" customHeight="true" outlineLevel="0" collapsed="false">
      <c r="A192" s="54" t="s">
        <v>93</v>
      </c>
      <c r="B192" s="55" t="n">
        <v>6</v>
      </c>
      <c r="C192" s="56" t="n">
        <v>269</v>
      </c>
      <c r="D192" s="56" t="n">
        <v>90.02</v>
      </c>
      <c r="E192" s="56" t="n">
        <v>1719.906</v>
      </c>
      <c r="F192" s="56" t="n">
        <v>4174.405</v>
      </c>
      <c r="G192" s="56" t="n">
        <v>3742.356</v>
      </c>
    </row>
    <row r="193" customFormat="false" ht="9" hidden="false" customHeight="true" outlineLevel="0" collapsed="false">
      <c r="A193" s="54" t="s">
        <v>94</v>
      </c>
      <c r="B193" s="55" t="n">
        <v>6</v>
      </c>
      <c r="C193" s="56" t="n">
        <v>269</v>
      </c>
      <c r="D193" s="56" t="n">
        <v>87.88</v>
      </c>
      <c r="E193" s="56" t="n">
        <v>1906.791</v>
      </c>
      <c r="F193" s="56" t="n">
        <v>4849.854</v>
      </c>
      <c r="G193" s="56" t="n">
        <v>4394.824</v>
      </c>
    </row>
    <row r="194" customFormat="false" ht="9" hidden="false" customHeight="true" outlineLevel="0" collapsed="false">
      <c r="A194" s="54" t="s">
        <v>95</v>
      </c>
      <c r="B194" s="55" t="n">
        <v>0</v>
      </c>
      <c r="C194" s="56" t="n">
        <v>0</v>
      </c>
      <c r="D194" s="56" t="n">
        <v>0</v>
      </c>
      <c r="E194" s="56" t="n">
        <v>0</v>
      </c>
      <c r="F194" s="56" t="n">
        <v>0</v>
      </c>
      <c r="G194" s="56" t="n">
        <v>0</v>
      </c>
    </row>
    <row r="195" customFormat="false" ht="18" hidden="false" customHeight="true" outlineLevel="0" collapsed="false">
      <c r="A195" s="46" t="s">
        <v>65</v>
      </c>
      <c r="B195" s="46"/>
      <c r="C195" s="46"/>
      <c r="D195" s="46"/>
      <c r="E195" s="46"/>
      <c r="F195" s="46"/>
      <c r="G195" s="46"/>
      <c r="H195" s="134"/>
      <c r="I195" s="57"/>
    </row>
    <row r="196" customFormat="false" ht="9" hidden="false" customHeight="true" outlineLevel="0" collapsed="false">
      <c r="A196" s="54" t="n">
        <v>2009</v>
      </c>
      <c r="B196" s="55" t="n">
        <v>17</v>
      </c>
      <c r="C196" s="56" t="n">
        <v>700</v>
      </c>
      <c r="D196" s="56" t="n">
        <v>933.596</v>
      </c>
      <c r="E196" s="56" t="n">
        <v>14831.801</v>
      </c>
      <c r="F196" s="56" t="n">
        <v>59946.384</v>
      </c>
      <c r="G196" s="56" t="n">
        <v>58391.891</v>
      </c>
      <c r="H196" s="134"/>
      <c r="I196" s="57"/>
    </row>
    <row r="197" customFormat="false" ht="9" hidden="false" customHeight="true" outlineLevel="0" collapsed="false">
      <c r="A197" s="54" t="n">
        <v>2010</v>
      </c>
      <c r="B197" s="55" t="n">
        <v>18.75</v>
      </c>
      <c r="C197" s="56" t="n">
        <v>719</v>
      </c>
      <c r="D197" s="56" t="n">
        <v>1007.49</v>
      </c>
      <c r="E197" s="56" t="n">
        <v>15233.658</v>
      </c>
      <c r="F197" s="56" t="n">
        <v>67791.484</v>
      </c>
      <c r="G197" s="56" t="n">
        <v>65800.323</v>
      </c>
      <c r="H197" s="134"/>
      <c r="I197" s="57"/>
    </row>
    <row r="198" customFormat="false" ht="9" hidden="false" customHeight="true" outlineLevel="0" collapsed="false">
      <c r="A198" s="54" t="n">
        <v>2011</v>
      </c>
      <c r="B198" s="55" t="n">
        <v>18</v>
      </c>
      <c r="C198" s="56" t="n">
        <v>709</v>
      </c>
      <c r="D198" s="56" t="n">
        <v>980.709</v>
      </c>
      <c r="E198" s="56" t="n">
        <v>15575.713</v>
      </c>
      <c r="F198" s="56" t="n">
        <v>69237.311</v>
      </c>
      <c r="G198" s="56" t="n">
        <v>67102.053</v>
      </c>
      <c r="H198" s="134"/>
      <c r="I198" s="57"/>
    </row>
    <row r="199" customFormat="false" ht="9" hidden="false" customHeight="true" outlineLevel="0" collapsed="false">
      <c r="A199" s="54" t="n">
        <v>2012</v>
      </c>
      <c r="B199" s="55" t="n">
        <v>21</v>
      </c>
      <c r="C199" s="56" t="n">
        <v>778.5</v>
      </c>
      <c r="D199" s="56" t="n">
        <v>1063.025</v>
      </c>
      <c r="E199" s="56" t="n">
        <v>17635.288</v>
      </c>
      <c r="F199" s="56" t="n">
        <v>65390.003</v>
      </c>
      <c r="G199" s="56" t="n">
        <v>62402.003</v>
      </c>
      <c r="H199" s="134"/>
      <c r="I199" s="57"/>
    </row>
    <row r="200" customFormat="false" ht="9" hidden="false" customHeight="true" outlineLevel="0" collapsed="false">
      <c r="A200" s="54" t="n">
        <v>2013</v>
      </c>
      <c r="B200" s="55" t="n">
        <v>19</v>
      </c>
      <c r="C200" s="56" t="n">
        <v>743</v>
      </c>
      <c r="D200" s="56" t="n">
        <v>966.543</v>
      </c>
      <c r="E200" s="56" t="n">
        <v>17235.858</v>
      </c>
      <c r="F200" s="56" t="n">
        <v>65473.387</v>
      </c>
      <c r="G200" s="56" t="n">
        <v>62396.728</v>
      </c>
      <c r="H200" s="134"/>
      <c r="I200" s="57"/>
    </row>
    <row r="201" customFormat="false" ht="9" hidden="false" customHeight="true" outlineLevel="0" collapsed="false">
      <c r="A201" s="54" t="n">
        <v>2014</v>
      </c>
      <c r="B201" s="55" t="n">
        <v>17</v>
      </c>
      <c r="C201" s="56" t="n">
        <v>727.25</v>
      </c>
      <c r="D201" s="56" t="n">
        <v>1008.794</v>
      </c>
      <c r="E201" s="56" t="n">
        <v>18037.134</v>
      </c>
      <c r="F201" s="56" t="n">
        <v>69670.379</v>
      </c>
      <c r="G201" s="56" t="n">
        <v>67424.398</v>
      </c>
      <c r="H201" s="134"/>
      <c r="I201" s="57"/>
    </row>
    <row r="202" customFormat="false" ht="9" hidden="false" customHeight="true" outlineLevel="0" collapsed="false">
      <c r="A202" s="54" t="n">
        <v>2015</v>
      </c>
      <c r="B202" s="55" t="n">
        <v>16</v>
      </c>
      <c r="C202" s="56" t="n">
        <v>708</v>
      </c>
      <c r="D202" s="56" t="n">
        <v>911.37</v>
      </c>
      <c r="E202" s="56" t="n">
        <v>18543.786</v>
      </c>
      <c r="F202" s="56" t="n">
        <v>76703.63</v>
      </c>
      <c r="G202" s="56" t="n">
        <v>74314.402</v>
      </c>
      <c r="H202" s="134"/>
      <c r="I202" s="57"/>
    </row>
    <row r="203" customFormat="false" ht="9" hidden="false" customHeight="true" outlineLevel="0" collapsed="false">
      <c r="A203" s="54"/>
      <c r="B203" s="55"/>
      <c r="C203" s="56"/>
      <c r="D203" s="56"/>
      <c r="E203" s="56"/>
      <c r="F203" s="56"/>
      <c r="G203" s="56"/>
    </row>
    <row r="204" customFormat="false" ht="9" hidden="false" customHeight="true" outlineLevel="0" collapsed="false">
      <c r="A204" s="59" t="n">
        <v>2015</v>
      </c>
      <c r="B204" s="55"/>
      <c r="C204" s="56"/>
      <c r="D204" s="56"/>
      <c r="E204" s="56"/>
      <c r="F204" s="56"/>
      <c r="G204" s="56"/>
    </row>
    <row r="205" customFormat="false" ht="9" hidden="false" customHeight="true" outlineLevel="0" collapsed="false">
      <c r="A205" s="54" t="s">
        <v>92</v>
      </c>
      <c r="B205" s="55" t="n">
        <v>16</v>
      </c>
      <c r="C205" s="56" t="n">
        <v>692</v>
      </c>
      <c r="D205" s="56" t="n">
        <v>228.397</v>
      </c>
      <c r="E205" s="56" t="n">
        <v>4244.154</v>
      </c>
      <c r="F205" s="56" t="n">
        <v>14479.447</v>
      </c>
      <c r="G205" s="56" t="n">
        <v>14034.522</v>
      </c>
      <c r="H205" s="134"/>
      <c r="I205" s="134"/>
      <c r="J205" s="134"/>
      <c r="K205" s="134"/>
      <c r="L205" s="134"/>
      <c r="M205" s="134"/>
      <c r="N205" s="134"/>
    </row>
    <row r="206" customFormat="false" ht="9" hidden="false" customHeight="true" outlineLevel="0" collapsed="false">
      <c r="A206" s="54" t="s">
        <v>93</v>
      </c>
      <c r="B206" s="55" t="n">
        <v>16</v>
      </c>
      <c r="C206" s="56" t="n">
        <v>681</v>
      </c>
      <c r="D206" s="56" t="n">
        <v>240.518</v>
      </c>
      <c r="E206" s="56" t="n">
        <v>4675.215</v>
      </c>
      <c r="F206" s="56" t="n">
        <v>22045.554</v>
      </c>
      <c r="G206" s="56" t="n">
        <v>21532.292</v>
      </c>
      <c r="H206" s="134"/>
      <c r="I206" s="134"/>
      <c r="J206" s="134"/>
      <c r="K206" s="134"/>
      <c r="L206" s="134"/>
      <c r="M206" s="134"/>
      <c r="N206" s="134"/>
    </row>
    <row r="207" customFormat="false" ht="9" hidden="false" customHeight="true" outlineLevel="0" collapsed="false">
      <c r="A207" s="54" t="s">
        <v>94</v>
      </c>
      <c r="B207" s="55" t="n">
        <v>16</v>
      </c>
      <c r="C207" s="56" t="n">
        <v>729</v>
      </c>
      <c r="D207" s="56" t="n">
        <v>234.099</v>
      </c>
      <c r="E207" s="56" t="n">
        <v>4833.881</v>
      </c>
      <c r="F207" s="56" t="n">
        <v>18774.677</v>
      </c>
      <c r="G207" s="56" t="n">
        <v>18035.697</v>
      </c>
      <c r="H207" s="134"/>
      <c r="I207" s="134"/>
      <c r="J207" s="134"/>
      <c r="K207" s="134"/>
      <c r="L207" s="134"/>
      <c r="M207" s="134"/>
      <c r="N207" s="134"/>
    </row>
    <row r="208" customFormat="false" ht="9" hidden="false" customHeight="true" outlineLevel="0" collapsed="false">
      <c r="A208" s="54" t="s">
        <v>95</v>
      </c>
      <c r="B208" s="55" t="n">
        <v>16</v>
      </c>
      <c r="C208" s="56" t="n">
        <v>730</v>
      </c>
      <c r="D208" s="56" t="n">
        <v>208.356</v>
      </c>
      <c r="E208" s="56" t="n">
        <v>4790.536</v>
      </c>
      <c r="F208" s="56" t="n">
        <v>21403.952</v>
      </c>
      <c r="G208" s="56" t="n">
        <v>20711.891</v>
      </c>
      <c r="H208" s="134"/>
      <c r="I208" s="134"/>
      <c r="J208" s="134"/>
      <c r="K208" s="134"/>
      <c r="L208" s="134"/>
      <c r="M208" s="134"/>
      <c r="N208" s="134"/>
    </row>
    <row r="209" customFormat="false" ht="9" hidden="false" customHeight="true" outlineLevel="0" collapsed="false">
      <c r="A209" s="54"/>
      <c r="B209" s="55"/>
      <c r="C209" s="56"/>
      <c r="D209" s="56"/>
      <c r="E209" s="56"/>
      <c r="F209" s="56"/>
      <c r="G209" s="56"/>
    </row>
    <row r="210" customFormat="false" ht="9" hidden="false" customHeight="true" outlineLevel="0" collapsed="false">
      <c r="A210" s="59" t="n">
        <v>2016</v>
      </c>
      <c r="B210" s="55"/>
      <c r="C210" s="56"/>
      <c r="D210" s="56"/>
      <c r="E210" s="56"/>
      <c r="F210" s="56"/>
      <c r="G210" s="56"/>
    </row>
    <row r="211" customFormat="false" ht="9" hidden="false" customHeight="true" outlineLevel="0" collapsed="false">
      <c r="A211" s="54" t="s">
        <v>92</v>
      </c>
      <c r="B211" s="55" t="n">
        <v>17</v>
      </c>
      <c r="C211" s="56" t="n">
        <v>738</v>
      </c>
      <c r="D211" s="56" t="n">
        <v>243.353</v>
      </c>
      <c r="E211" s="56" t="n">
        <v>4612.58</v>
      </c>
      <c r="F211" s="56" t="n">
        <v>12341.436</v>
      </c>
      <c r="G211" s="56" t="n">
        <v>11640.901</v>
      </c>
      <c r="J211" s="135"/>
    </row>
    <row r="212" customFormat="false" ht="9" hidden="false" customHeight="true" outlineLevel="0" collapsed="false">
      <c r="A212" s="54" t="s">
        <v>93</v>
      </c>
      <c r="B212" s="55" t="n">
        <v>17</v>
      </c>
      <c r="C212" s="56" t="n">
        <v>775</v>
      </c>
      <c r="D212" s="56" t="n">
        <v>253.465</v>
      </c>
      <c r="E212" s="56" t="n">
        <v>4989.161</v>
      </c>
      <c r="F212" s="56" t="n">
        <v>20184.007</v>
      </c>
      <c r="G212" s="56" t="n">
        <v>18700.369</v>
      </c>
    </row>
    <row r="213" customFormat="false" ht="9" hidden="false" customHeight="true" outlineLevel="0" collapsed="false">
      <c r="A213" s="54" t="s">
        <v>94</v>
      </c>
      <c r="B213" s="55" t="n">
        <v>17</v>
      </c>
      <c r="C213" s="56" t="n">
        <v>771</v>
      </c>
      <c r="D213" s="56" t="n">
        <v>246.516</v>
      </c>
      <c r="E213" s="56" t="n">
        <v>5239.315</v>
      </c>
      <c r="F213" s="56" t="n">
        <v>22522.893</v>
      </c>
      <c r="G213" s="56" t="n">
        <v>21823.196</v>
      </c>
    </row>
    <row r="214" customFormat="false" ht="9" hidden="false" customHeight="true" outlineLevel="0" collapsed="false">
      <c r="A214" s="54" t="s">
        <v>95</v>
      </c>
      <c r="B214" s="55" t="n">
        <v>0</v>
      </c>
      <c r="C214" s="56" t="n">
        <v>0</v>
      </c>
      <c r="D214" s="56" t="n">
        <v>0</v>
      </c>
      <c r="E214" s="56" t="n">
        <v>0</v>
      </c>
      <c r="F214" s="56" t="n">
        <v>0</v>
      </c>
      <c r="G214" s="56" t="n">
        <v>0</v>
      </c>
    </row>
    <row r="215" customFormat="false" ht="18" hidden="false" customHeight="true" outlineLevel="0" collapsed="false">
      <c r="A215" s="46" t="s">
        <v>62</v>
      </c>
      <c r="B215" s="46"/>
      <c r="C215" s="46"/>
      <c r="D215" s="46"/>
      <c r="E215" s="46"/>
      <c r="F215" s="46"/>
      <c r="G215" s="46"/>
      <c r="H215" s="134"/>
      <c r="I215" s="57"/>
    </row>
    <row r="216" customFormat="false" ht="9" hidden="false" customHeight="true" outlineLevel="0" collapsed="false">
      <c r="A216" s="54" t="n">
        <v>2009</v>
      </c>
      <c r="B216" s="55" t="n">
        <v>6</v>
      </c>
      <c r="C216" s="56" t="n">
        <v>145.25</v>
      </c>
      <c r="D216" s="56" t="n">
        <v>199.818</v>
      </c>
      <c r="E216" s="56" t="n">
        <v>3036.669</v>
      </c>
      <c r="F216" s="56" t="n">
        <v>13818.403</v>
      </c>
      <c r="G216" s="56" t="n">
        <v>13818.403</v>
      </c>
      <c r="H216" s="134"/>
      <c r="I216" s="57"/>
    </row>
    <row r="217" customFormat="false" ht="9" hidden="false" customHeight="true" outlineLevel="0" collapsed="false">
      <c r="A217" s="54" t="n">
        <v>2010</v>
      </c>
      <c r="B217" s="55" t="n">
        <v>6</v>
      </c>
      <c r="C217" s="56" t="n">
        <v>145.75</v>
      </c>
      <c r="D217" s="56" t="n">
        <v>202.493</v>
      </c>
      <c r="E217" s="56" t="n">
        <v>2976.035</v>
      </c>
      <c r="F217" s="56" t="n">
        <v>14585.848</v>
      </c>
      <c r="G217" s="56" t="n">
        <v>14585.848</v>
      </c>
      <c r="H217" s="134"/>
      <c r="I217" s="57"/>
    </row>
    <row r="218" customFormat="false" ht="9" hidden="false" customHeight="true" outlineLevel="0" collapsed="false">
      <c r="A218" s="54" t="n">
        <v>2011</v>
      </c>
      <c r="B218" s="55" t="n">
        <v>6</v>
      </c>
      <c r="C218" s="56" t="n">
        <v>146.5</v>
      </c>
      <c r="D218" s="56" t="n">
        <v>199.035</v>
      </c>
      <c r="E218" s="56" t="n">
        <v>3139.193</v>
      </c>
      <c r="F218" s="56" t="n">
        <v>14286.761</v>
      </c>
      <c r="G218" s="56" t="n">
        <v>14286.761</v>
      </c>
      <c r="H218" s="134"/>
      <c r="I218" s="57"/>
    </row>
    <row r="219" customFormat="false" ht="9" hidden="false" customHeight="true" outlineLevel="0" collapsed="false">
      <c r="A219" s="54" t="n">
        <v>2012</v>
      </c>
      <c r="B219" s="55" t="n">
        <v>6</v>
      </c>
      <c r="C219" s="56" t="n">
        <v>183</v>
      </c>
      <c r="D219" s="56" t="n">
        <v>233.645</v>
      </c>
      <c r="E219" s="56" t="n">
        <v>4057.593</v>
      </c>
      <c r="F219" s="56" t="n">
        <v>16961.288</v>
      </c>
      <c r="G219" s="56" t="n">
        <v>16792.152</v>
      </c>
      <c r="H219" s="134"/>
      <c r="I219" s="57"/>
    </row>
    <row r="220" customFormat="false" ht="9" hidden="false" customHeight="true" outlineLevel="0" collapsed="false">
      <c r="A220" s="54" t="n">
        <v>2013</v>
      </c>
      <c r="B220" s="55" t="n">
        <v>5</v>
      </c>
      <c r="C220" s="56" t="n">
        <v>164.75</v>
      </c>
      <c r="D220" s="56" t="n">
        <v>192.734</v>
      </c>
      <c r="E220" s="56" t="n">
        <v>3865.303</v>
      </c>
      <c r="F220" s="56" t="n">
        <v>15147.026</v>
      </c>
      <c r="G220" s="56" t="n">
        <v>15141.977</v>
      </c>
      <c r="H220" s="134"/>
      <c r="I220" s="57"/>
    </row>
    <row r="221" customFormat="false" ht="9" hidden="false" customHeight="true" outlineLevel="0" collapsed="false">
      <c r="A221" s="54" t="n">
        <v>2014</v>
      </c>
      <c r="B221" s="55" t="n">
        <v>6</v>
      </c>
      <c r="C221" s="56" t="n">
        <v>176.75</v>
      </c>
      <c r="D221" s="56" t="n">
        <v>230.212</v>
      </c>
      <c r="E221" s="56" t="n">
        <v>4257.184</v>
      </c>
      <c r="F221" s="56" t="n">
        <v>17296.827</v>
      </c>
      <c r="G221" s="56" t="n">
        <v>17268.524</v>
      </c>
      <c r="H221" s="134"/>
      <c r="I221" s="57"/>
    </row>
    <row r="222" customFormat="false" ht="9" hidden="false" customHeight="true" outlineLevel="0" collapsed="false">
      <c r="A222" s="54" t="n">
        <v>2015</v>
      </c>
      <c r="B222" s="55" t="n">
        <v>5</v>
      </c>
      <c r="C222" s="56" t="n">
        <v>158.25</v>
      </c>
      <c r="D222" s="56" t="n">
        <v>192.646</v>
      </c>
      <c r="E222" s="56" t="n">
        <v>3809.366</v>
      </c>
      <c r="F222" s="56" t="n">
        <v>21566.465</v>
      </c>
      <c r="G222" s="56" t="n">
        <v>21498.845</v>
      </c>
      <c r="H222" s="134"/>
      <c r="I222" s="57"/>
    </row>
    <row r="223" customFormat="false" ht="9" hidden="false" customHeight="true" outlineLevel="0" collapsed="false">
      <c r="A223" s="54"/>
      <c r="B223" s="55"/>
      <c r="C223" s="56"/>
      <c r="D223" s="56"/>
      <c r="E223" s="56"/>
      <c r="F223" s="56"/>
      <c r="G223" s="56"/>
    </row>
    <row r="224" customFormat="false" ht="9" hidden="false" customHeight="true" outlineLevel="0" collapsed="false">
      <c r="A224" s="59" t="n">
        <v>2015</v>
      </c>
      <c r="B224" s="55"/>
      <c r="C224" s="56"/>
      <c r="D224" s="56"/>
      <c r="E224" s="56"/>
      <c r="F224" s="56"/>
      <c r="G224" s="56"/>
    </row>
    <row r="225" customFormat="false" ht="9" hidden="false" customHeight="true" outlineLevel="0" collapsed="false">
      <c r="A225" s="54" t="s">
        <v>92</v>
      </c>
      <c r="B225" s="55" t="n">
        <v>5</v>
      </c>
      <c r="C225" s="66" t="n">
        <v>164</v>
      </c>
      <c r="D225" s="66" t="n">
        <v>47.889</v>
      </c>
      <c r="E225" s="66" t="n">
        <v>785.859</v>
      </c>
      <c r="F225" s="66" t="n">
        <v>3610.209</v>
      </c>
      <c r="G225" s="66" t="n">
        <v>3602.379</v>
      </c>
      <c r="H225" s="134"/>
      <c r="I225" s="134"/>
      <c r="J225" s="134"/>
      <c r="K225" s="134"/>
      <c r="L225" s="134"/>
      <c r="M225" s="134"/>
      <c r="N225" s="134"/>
    </row>
    <row r="226" customFormat="false" ht="9" hidden="false" customHeight="true" outlineLevel="0" collapsed="false">
      <c r="A226" s="54" t="s">
        <v>93</v>
      </c>
      <c r="B226" s="55" t="n">
        <v>5</v>
      </c>
      <c r="C226" s="66" t="n">
        <v>154</v>
      </c>
      <c r="D226" s="66" t="n">
        <v>44.722</v>
      </c>
      <c r="E226" s="66" t="n">
        <v>906.299</v>
      </c>
      <c r="F226" s="66" t="n">
        <v>3037.478</v>
      </c>
      <c r="G226" s="66" t="n">
        <v>3016.571</v>
      </c>
      <c r="H226" s="134"/>
      <c r="I226" s="134"/>
      <c r="J226" s="134"/>
      <c r="K226" s="134"/>
      <c r="L226" s="134"/>
      <c r="M226" s="134"/>
      <c r="N226" s="134"/>
    </row>
    <row r="227" customFormat="false" ht="9" hidden="false" customHeight="true" outlineLevel="0" collapsed="false">
      <c r="A227" s="54" t="s">
        <v>94</v>
      </c>
      <c r="B227" s="55" t="n">
        <v>5</v>
      </c>
      <c r="C227" s="66" t="n">
        <v>160</v>
      </c>
      <c r="D227" s="66" t="n">
        <v>51.114</v>
      </c>
      <c r="E227" s="66" t="n">
        <v>1032.569</v>
      </c>
      <c r="F227" s="66" t="n">
        <v>4008.802</v>
      </c>
      <c r="G227" s="66" t="n">
        <v>3990.746</v>
      </c>
      <c r="H227" s="134"/>
      <c r="I227" s="134"/>
      <c r="J227" s="134"/>
      <c r="K227" s="134"/>
      <c r="L227" s="134"/>
      <c r="M227" s="134"/>
      <c r="N227" s="134"/>
    </row>
    <row r="228" customFormat="false" ht="9" hidden="false" customHeight="true" outlineLevel="0" collapsed="false">
      <c r="A228" s="54" t="s">
        <v>95</v>
      </c>
      <c r="B228" s="55" t="n">
        <v>5</v>
      </c>
      <c r="C228" s="66" t="n">
        <v>155</v>
      </c>
      <c r="D228" s="66" t="n">
        <v>48.921</v>
      </c>
      <c r="E228" s="66" t="n">
        <v>1084.639</v>
      </c>
      <c r="F228" s="66" t="n">
        <v>10909.976</v>
      </c>
      <c r="G228" s="66" t="n">
        <v>10889.149</v>
      </c>
      <c r="H228" s="134"/>
      <c r="I228" s="134"/>
      <c r="J228" s="134"/>
      <c r="K228" s="134"/>
      <c r="L228" s="134"/>
      <c r="M228" s="134"/>
      <c r="N228" s="134"/>
    </row>
    <row r="229" customFormat="false" ht="9" hidden="false" customHeight="true" outlineLevel="0" collapsed="false">
      <c r="A229" s="54"/>
      <c r="B229" s="55"/>
      <c r="C229" s="66"/>
      <c r="D229" s="66"/>
      <c r="E229" s="66"/>
      <c r="F229" s="66"/>
      <c r="G229" s="66"/>
    </row>
    <row r="230" customFormat="false" ht="9" hidden="false" customHeight="true" outlineLevel="0" collapsed="false">
      <c r="A230" s="59" t="n">
        <v>2016</v>
      </c>
      <c r="B230" s="55"/>
      <c r="C230" s="66"/>
      <c r="D230" s="66"/>
      <c r="E230" s="66"/>
      <c r="F230" s="66"/>
      <c r="G230" s="66"/>
    </row>
    <row r="231" customFormat="false" ht="9" hidden="false" customHeight="true" outlineLevel="0" collapsed="false">
      <c r="A231" s="54" t="s">
        <v>92</v>
      </c>
      <c r="B231" s="55" t="n">
        <v>6</v>
      </c>
      <c r="C231" s="66" t="n">
        <v>175</v>
      </c>
      <c r="D231" s="66" t="n">
        <v>58.361</v>
      </c>
      <c r="E231" s="66" t="n">
        <v>1110.213</v>
      </c>
      <c r="F231" s="66" t="n">
        <v>2811.874</v>
      </c>
      <c r="G231" s="66" t="n">
        <v>2784.123</v>
      </c>
      <c r="J231" s="135"/>
    </row>
    <row r="232" customFormat="false" ht="9" hidden="false" customHeight="true" outlineLevel="0" collapsed="false">
      <c r="A232" s="54" t="s">
        <v>93</v>
      </c>
      <c r="B232" s="55" t="n">
        <v>6</v>
      </c>
      <c r="C232" s="66" t="n">
        <v>166</v>
      </c>
      <c r="D232" s="66" t="n">
        <v>56.849</v>
      </c>
      <c r="E232" s="66" t="n">
        <v>1123.477</v>
      </c>
      <c r="F232" s="66" t="n">
        <v>4825.064</v>
      </c>
      <c r="G232" s="66" t="n">
        <v>4804.294</v>
      </c>
    </row>
    <row r="233" customFormat="false" ht="9" hidden="false" customHeight="true" outlineLevel="0" collapsed="false">
      <c r="A233" s="54" t="s">
        <v>94</v>
      </c>
      <c r="B233" s="55" t="n">
        <v>6</v>
      </c>
      <c r="C233" s="66" t="n">
        <v>168</v>
      </c>
      <c r="D233" s="66" t="n">
        <v>58.866</v>
      </c>
      <c r="E233" s="66" t="n">
        <v>1066.861</v>
      </c>
      <c r="F233" s="66" t="n">
        <v>4025.101</v>
      </c>
      <c r="G233" s="66" t="n">
        <v>4004.131</v>
      </c>
    </row>
    <row r="234" customFormat="false" ht="9" hidden="false" customHeight="true" outlineLevel="0" collapsed="false">
      <c r="A234" s="54" t="s">
        <v>95</v>
      </c>
      <c r="B234" s="55" t="n">
        <v>0</v>
      </c>
      <c r="C234" s="66" t="n">
        <v>0</v>
      </c>
      <c r="D234" s="66" t="n">
        <v>0</v>
      </c>
      <c r="E234" s="66" t="n">
        <v>0</v>
      </c>
      <c r="F234" s="66" t="n">
        <v>0</v>
      </c>
      <c r="G234" s="66" t="n">
        <v>0</v>
      </c>
    </row>
    <row r="235" customFormat="false" ht="18" hidden="false" customHeight="true" outlineLevel="0" collapsed="false">
      <c r="A235" s="46" t="s">
        <v>58</v>
      </c>
      <c r="B235" s="46"/>
      <c r="C235" s="46"/>
      <c r="D235" s="46"/>
      <c r="E235" s="46"/>
      <c r="F235" s="46"/>
      <c r="G235" s="46"/>
      <c r="H235" s="134"/>
      <c r="I235" s="57"/>
    </row>
    <row r="236" customFormat="false" ht="9" hidden="false" customHeight="true" outlineLevel="0" collapsed="false">
      <c r="A236" s="54" t="n">
        <v>2009</v>
      </c>
      <c r="B236" s="55" t="n">
        <v>13</v>
      </c>
      <c r="C236" s="56" t="n">
        <v>478</v>
      </c>
      <c r="D236" s="56" t="n">
        <v>548.904</v>
      </c>
      <c r="E236" s="56" t="n">
        <v>11235.482</v>
      </c>
      <c r="F236" s="56" t="n">
        <v>48006.269</v>
      </c>
      <c r="G236" s="56" t="n">
        <v>47873.233</v>
      </c>
      <c r="H236" s="134"/>
      <c r="I236" s="57"/>
    </row>
    <row r="237" customFormat="false" ht="9" hidden="false" customHeight="true" outlineLevel="0" collapsed="false">
      <c r="A237" s="54" t="n">
        <v>2010</v>
      </c>
      <c r="B237" s="55" t="n">
        <v>15</v>
      </c>
      <c r="C237" s="56" t="n">
        <v>502</v>
      </c>
      <c r="D237" s="56" t="n">
        <v>631.331</v>
      </c>
      <c r="E237" s="56" t="n">
        <v>12378.571</v>
      </c>
      <c r="F237" s="56" t="n">
        <v>54301.835</v>
      </c>
      <c r="G237" s="56" t="n">
        <v>54160.862</v>
      </c>
      <c r="H237" s="134"/>
      <c r="I237" s="57"/>
    </row>
    <row r="238" customFormat="false" ht="9" hidden="false" customHeight="true" outlineLevel="0" collapsed="false">
      <c r="A238" s="54" t="n">
        <v>2011</v>
      </c>
      <c r="B238" s="55" t="n">
        <v>14</v>
      </c>
      <c r="C238" s="56" t="n">
        <v>474</v>
      </c>
      <c r="D238" s="56" t="n">
        <v>632.796</v>
      </c>
      <c r="E238" s="56" t="n">
        <v>12716.072</v>
      </c>
      <c r="F238" s="56" t="n">
        <v>63068.635</v>
      </c>
      <c r="G238" s="56" t="n">
        <v>62952.865</v>
      </c>
      <c r="H238" s="134"/>
      <c r="I238" s="57"/>
    </row>
    <row r="239" customFormat="false" ht="9" hidden="false" customHeight="true" outlineLevel="0" collapsed="false">
      <c r="A239" s="54" t="n">
        <v>2012</v>
      </c>
      <c r="B239" s="55" t="n">
        <v>12</v>
      </c>
      <c r="C239" s="56" t="n">
        <v>425.5</v>
      </c>
      <c r="D239" s="56" t="n">
        <v>537.967</v>
      </c>
      <c r="E239" s="56" t="n">
        <v>11716.266</v>
      </c>
      <c r="F239" s="56" t="n">
        <v>59509.221</v>
      </c>
      <c r="G239" s="56" t="n">
        <v>59393.996</v>
      </c>
      <c r="H239" s="134"/>
      <c r="I239" s="57"/>
    </row>
    <row r="240" customFormat="false" ht="9" hidden="false" customHeight="true" outlineLevel="0" collapsed="false">
      <c r="A240" s="54" t="n">
        <v>2013</v>
      </c>
      <c r="B240" s="55" t="n">
        <v>12</v>
      </c>
      <c r="C240" s="56" t="n">
        <v>457.5</v>
      </c>
      <c r="D240" s="56" t="n">
        <v>574.145</v>
      </c>
      <c r="E240" s="56" t="n">
        <v>13242.201</v>
      </c>
      <c r="F240" s="56" t="n">
        <v>55858.048</v>
      </c>
      <c r="G240" s="56" t="n">
        <v>55570.482</v>
      </c>
      <c r="H240" s="134"/>
      <c r="I240" s="57"/>
    </row>
    <row r="241" customFormat="false" ht="9" hidden="false" customHeight="true" outlineLevel="0" collapsed="false">
      <c r="A241" s="54" t="n">
        <v>2014</v>
      </c>
      <c r="B241" s="55" t="n">
        <v>12</v>
      </c>
      <c r="C241" s="56" t="n">
        <v>458</v>
      </c>
      <c r="D241" s="56" t="n">
        <v>579.941</v>
      </c>
      <c r="E241" s="56" t="n">
        <v>13405.838</v>
      </c>
      <c r="F241" s="56" t="n">
        <v>54809.475</v>
      </c>
      <c r="G241" s="56" t="n">
        <v>54599.91</v>
      </c>
      <c r="H241" s="134"/>
      <c r="I241" s="57"/>
    </row>
    <row r="242" customFormat="false" ht="9" hidden="false" customHeight="true" outlineLevel="0" collapsed="false">
      <c r="A242" s="54" t="n">
        <v>2015</v>
      </c>
      <c r="B242" s="55" t="n">
        <v>12</v>
      </c>
      <c r="C242" s="56" t="n">
        <v>461</v>
      </c>
      <c r="D242" s="56" t="n">
        <v>610.358</v>
      </c>
      <c r="E242" s="56" t="n">
        <v>14352.389</v>
      </c>
      <c r="F242" s="56" t="n">
        <v>51412.595</v>
      </c>
      <c r="G242" s="56" t="n">
        <v>51262.542</v>
      </c>
      <c r="H242" s="134"/>
      <c r="I242" s="57"/>
    </row>
    <row r="243" customFormat="false" ht="9" hidden="false" customHeight="true" outlineLevel="0" collapsed="false">
      <c r="A243" s="54"/>
      <c r="B243" s="55"/>
      <c r="C243" s="56"/>
      <c r="D243" s="56"/>
      <c r="E243" s="56"/>
      <c r="F243" s="56"/>
      <c r="G243" s="56"/>
    </row>
    <row r="244" customFormat="false" ht="9" hidden="false" customHeight="true" outlineLevel="0" collapsed="false">
      <c r="A244" s="59" t="n">
        <v>2015</v>
      </c>
      <c r="B244" s="55" t="n">
        <v>12</v>
      </c>
      <c r="C244" s="56" t="n">
        <v>473</v>
      </c>
      <c r="D244" s="56" t="n">
        <v>151.37</v>
      </c>
      <c r="E244" s="56" t="n">
        <v>3486.406</v>
      </c>
      <c r="F244" s="56" t="n">
        <v>10724.324</v>
      </c>
      <c r="G244" s="56" t="n">
        <v>10692.975</v>
      </c>
    </row>
    <row r="245" customFormat="false" ht="9" hidden="false" customHeight="true" outlineLevel="0" collapsed="false">
      <c r="A245" s="54" t="s">
        <v>92</v>
      </c>
      <c r="B245" s="55" t="n">
        <v>12</v>
      </c>
      <c r="C245" s="56" t="n">
        <v>460</v>
      </c>
      <c r="D245" s="56" t="n">
        <v>153.308</v>
      </c>
      <c r="E245" s="56" t="n">
        <v>3538.672</v>
      </c>
      <c r="F245" s="56" t="n">
        <v>12518.584</v>
      </c>
      <c r="G245" s="56" t="n">
        <v>12482.143</v>
      </c>
      <c r="H245" s="134"/>
      <c r="I245" s="134"/>
      <c r="J245" s="134"/>
      <c r="K245" s="134"/>
      <c r="L245" s="134"/>
      <c r="M245" s="134"/>
      <c r="N245" s="134"/>
    </row>
    <row r="246" customFormat="false" ht="9" hidden="false" customHeight="true" outlineLevel="0" collapsed="false">
      <c r="A246" s="54" t="s">
        <v>93</v>
      </c>
      <c r="B246" s="55" t="n">
        <v>12</v>
      </c>
      <c r="C246" s="56" t="n">
        <v>462</v>
      </c>
      <c r="D246" s="56" t="n">
        <v>156.163</v>
      </c>
      <c r="E246" s="56" t="n">
        <v>3733.357</v>
      </c>
      <c r="F246" s="56" t="n">
        <v>13890.951</v>
      </c>
      <c r="G246" s="56" t="n">
        <v>13843.807</v>
      </c>
      <c r="H246" s="134"/>
      <c r="I246" s="134"/>
      <c r="J246" s="134"/>
      <c r="K246" s="134"/>
      <c r="L246" s="134"/>
      <c r="M246" s="134"/>
      <c r="N246" s="134"/>
    </row>
    <row r="247" customFormat="false" ht="9" hidden="false" customHeight="true" outlineLevel="0" collapsed="false">
      <c r="A247" s="54" t="s">
        <v>94</v>
      </c>
      <c r="B247" s="55" t="n">
        <v>12</v>
      </c>
      <c r="C247" s="56" t="n">
        <v>449</v>
      </c>
      <c r="D247" s="56" t="n">
        <v>149.517</v>
      </c>
      <c r="E247" s="56" t="n">
        <v>3593.954</v>
      </c>
      <c r="F247" s="56" t="n">
        <v>14278.736</v>
      </c>
      <c r="G247" s="56" t="n">
        <v>14243.617</v>
      </c>
      <c r="H247" s="134"/>
      <c r="I247" s="134"/>
      <c r="J247" s="134"/>
      <c r="K247" s="134"/>
      <c r="L247" s="134"/>
      <c r="M247" s="134"/>
      <c r="N247" s="134"/>
    </row>
    <row r="248" customFormat="false" ht="9" hidden="false" customHeight="true" outlineLevel="0" collapsed="false">
      <c r="A248" s="54" t="s">
        <v>95</v>
      </c>
      <c r="B248" s="55"/>
      <c r="C248" s="56"/>
      <c r="D248" s="56"/>
      <c r="E248" s="56"/>
      <c r="F248" s="56"/>
      <c r="G248" s="56"/>
      <c r="H248" s="134"/>
      <c r="I248" s="134"/>
      <c r="J248" s="134"/>
      <c r="K248" s="134"/>
      <c r="L248" s="134"/>
      <c r="M248" s="134"/>
      <c r="N248" s="134"/>
    </row>
    <row r="249" customFormat="false" ht="9" hidden="false" customHeight="true" outlineLevel="0" collapsed="false">
      <c r="A249" s="54"/>
      <c r="B249" s="55"/>
      <c r="C249" s="56"/>
      <c r="D249" s="56"/>
      <c r="E249" s="56"/>
      <c r="F249" s="56"/>
      <c r="G249" s="56"/>
    </row>
    <row r="250" customFormat="false" ht="9" hidden="false" customHeight="true" outlineLevel="0" collapsed="false">
      <c r="A250" s="59" t="n">
        <v>2016</v>
      </c>
      <c r="B250" s="55"/>
      <c r="C250" s="56"/>
      <c r="D250" s="56"/>
      <c r="E250" s="56"/>
      <c r="F250" s="56"/>
      <c r="G250" s="56"/>
    </row>
    <row r="251" customFormat="false" ht="9" hidden="false" customHeight="true" outlineLevel="0" collapsed="false">
      <c r="A251" s="54" t="s">
        <v>92</v>
      </c>
      <c r="B251" s="55" t="n">
        <v>11</v>
      </c>
      <c r="C251" s="56" t="n">
        <v>362</v>
      </c>
      <c r="D251" s="56" t="n">
        <v>113.947</v>
      </c>
      <c r="E251" s="56" t="n">
        <v>2767.095</v>
      </c>
      <c r="F251" s="56" t="n">
        <v>8941.043</v>
      </c>
      <c r="G251" s="56" t="n">
        <v>8930.51</v>
      </c>
      <c r="J251" s="135"/>
    </row>
    <row r="252" customFormat="false" ht="9" hidden="false" customHeight="true" outlineLevel="0" collapsed="false">
      <c r="A252" s="54" t="s">
        <v>93</v>
      </c>
      <c r="B252" s="55" t="n">
        <v>11</v>
      </c>
      <c r="C252" s="56" t="n">
        <v>367</v>
      </c>
      <c r="D252" s="56" t="n">
        <v>119.307</v>
      </c>
      <c r="E252" s="56" t="n">
        <v>2903.788</v>
      </c>
      <c r="F252" s="56" t="n">
        <v>10620.543</v>
      </c>
      <c r="G252" s="56" t="n">
        <v>10606.801</v>
      </c>
    </row>
    <row r="253" customFormat="false" ht="9" hidden="false" customHeight="true" outlineLevel="0" collapsed="false">
      <c r="A253" s="54" t="s">
        <v>94</v>
      </c>
      <c r="B253" s="55" t="n">
        <v>11</v>
      </c>
      <c r="C253" s="56" t="n">
        <v>374</v>
      </c>
      <c r="D253" s="56" t="n">
        <v>118.699</v>
      </c>
      <c r="E253" s="56" t="n">
        <v>2994.477</v>
      </c>
      <c r="F253" s="56" t="n">
        <v>11179.639</v>
      </c>
      <c r="G253" s="56" t="n">
        <v>11166.306</v>
      </c>
    </row>
    <row r="254" customFormat="false" ht="9" hidden="false" customHeight="true" outlineLevel="0" collapsed="false">
      <c r="A254" s="54" t="s">
        <v>95</v>
      </c>
      <c r="B254" s="55" t="n">
        <v>0</v>
      </c>
      <c r="C254" s="56" t="n">
        <v>0</v>
      </c>
      <c r="D254" s="56" t="n">
        <v>0</v>
      </c>
      <c r="E254" s="56" t="n">
        <v>0</v>
      </c>
      <c r="F254" s="56" t="n">
        <v>0</v>
      </c>
      <c r="G254" s="56" t="n">
        <v>0</v>
      </c>
    </row>
    <row r="255" customFormat="false" ht="9" hidden="false" customHeight="true" outlineLevel="0" collapsed="false">
      <c r="A255" s="61"/>
      <c r="B255" s="55"/>
      <c r="C255" s="56"/>
      <c r="D255" s="56"/>
      <c r="E255" s="56"/>
      <c r="F255" s="56"/>
      <c r="G255" s="56"/>
      <c r="H255" s="57"/>
      <c r="I255" s="57"/>
      <c r="J255" s="57"/>
      <c r="K255" s="57"/>
    </row>
    <row r="256" customFormat="false" ht="9" hidden="false" customHeight="true" outlineLevel="0" collapsed="false">
      <c r="A256" s="62" t="s">
        <v>96</v>
      </c>
      <c r="B256" s="55"/>
      <c r="C256" s="56"/>
      <c r="D256" s="56"/>
      <c r="E256" s="56"/>
      <c r="F256" s="56"/>
      <c r="G256" s="56"/>
      <c r="H256" s="57"/>
      <c r="I256" s="57"/>
      <c r="J256" s="57"/>
      <c r="K256" s="57"/>
    </row>
    <row r="257" customFormat="false" ht="18" hidden="false" customHeight="true" outlineLevel="0" collapsed="false">
      <c r="A257" s="46" t="s">
        <v>72</v>
      </c>
      <c r="B257" s="46"/>
      <c r="C257" s="46"/>
      <c r="D257" s="46"/>
      <c r="E257" s="46"/>
      <c r="F257" s="46"/>
      <c r="G257" s="46"/>
    </row>
    <row r="258" customFormat="false" ht="9" hidden="false" customHeight="true" outlineLevel="0" collapsed="false">
      <c r="A258" s="54" t="n">
        <v>2009</v>
      </c>
      <c r="B258" s="55" t="n">
        <v>23</v>
      </c>
      <c r="C258" s="56" t="n">
        <v>663</v>
      </c>
      <c r="D258" s="56" t="n">
        <v>904.92</v>
      </c>
      <c r="E258" s="56" t="n">
        <v>13951.447</v>
      </c>
      <c r="F258" s="56" t="n">
        <v>66512.495</v>
      </c>
      <c r="G258" s="56" t="n">
        <v>65751.199</v>
      </c>
      <c r="H258" s="134"/>
      <c r="I258" s="57"/>
    </row>
    <row r="259" customFormat="false" ht="9" hidden="false" customHeight="true" outlineLevel="0" collapsed="false">
      <c r="A259" s="54" t="n">
        <v>2010</v>
      </c>
      <c r="B259" s="55" t="n">
        <v>22</v>
      </c>
      <c r="C259" s="56" t="n">
        <v>646</v>
      </c>
      <c r="D259" s="56" t="n">
        <v>911.62</v>
      </c>
      <c r="E259" s="56" t="n">
        <v>13912.981</v>
      </c>
      <c r="F259" s="56" t="n">
        <v>63465.579</v>
      </c>
      <c r="G259" s="56" t="n">
        <v>62834.354</v>
      </c>
      <c r="H259" s="134"/>
      <c r="I259" s="57"/>
    </row>
    <row r="260" customFormat="false" ht="9" hidden="false" customHeight="true" outlineLevel="0" collapsed="false">
      <c r="A260" s="54" t="n">
        <v>2011</v>
      </c>
      <c r="B260" s="55" t="n">
        <v>21.75</v>
      </c>
      <c r="C260" s="56" t="n">
        <v>633.5</v>
      </c>
      <c r="D260" s="56" t="n">
        <v>898.812</v>
      </c>
      <c r="E260" s="56" t="n">
        <v>13921.525</v>
      </c>
      <c r="F260" s="56" t="n">
        <v>67566.886</v>
      </c>
      <c r="G260" s="56" t="n">
        <v>66801.933</v>
      </c>
      <c r="H260" s="134"/>
      <c r="I260" s="57"/>
    </row>
    <row r="261" customFormat="false" ht="9" hidden="false" customHeight="true" outlineLevel="0" collapsed="false">
      <c r="A261" s="54" t="n">
        <v>2012</v>
      </c>
      <c r="B261" s="55" t="n">
        <v>23</v>
      </c>
      <c r="C261" s="56" t="n">
        <v>657.75</v>
      </c>
      <c r="D261" s="56" t="n">
        <v>896.339</v>
      </c>
      <c r="E261" s="56" t="n">
        <v>15161.791</v>
      </c>
      <c r="F261" s="56" t="n">
        <v>74517.062</v>
      </c>
      <c r="G261" s="56" t="n">
        <v>73822.855</v>
      </c>
      <c r="H261" s="134"/>
      <c r="I261" s="57"/>
    </row>
    <row r="262" customFormat="false" ht="9" hidden="false" customHeight="true" outlineLevel="0" collapsed="false">
      <c r="A262" s="54" t="n">
        <v>2013</v>
      </c>
      <c r="B262" s="55" t="n">
        <v>21</v>
      </c>
      <c r="C262" s="56" t="n">
        <v>627.75</v>
      </c>
      <c r="D262" s="56" t="n">
        <v>836.136</v>
      </c>
      <c r="E262" s="56" t="n">
        <v>15192.606</v>
      </c>
      <c r="F262" s="56" t="n">
        <v>72653.291</v>
      </c>
      <c r="G262" s="56" t="n">
        <v>72001.676</v>
      </c>
      <c r="H262" s="134"/>
      <c r="I262" s="57"/>
    </row>
    <row r="263" customFormat="false" ht="9" hidden="false" customHeight="true" outlineLevel="0" collapsed="false">
      <c r="A263" s="54" t="n">
        <v>2014</v>
      </c>
      <c r="B263" s="55" t="n">
        <v>20.25</v>
      </c>
      <c r="C263" s="56" t="n">
        <v>588.5</v>
      </c>
      <c r="D263" s="56" t="n">
        <v>784.684</v>
      </c>
      <c r="E263" s="56" t="n">
        <v>14535.585</v>
      </c>
      <c r="F263" s="56" t="n">
        <v>72860.879</v>
      </c>
      <c r="G263" s="56" t="n">
        <v>72278.272</v>
      </c>
      <c r="H263" s="134"/>
      <c r="I263" s="57"/>
    </row>
    <row r="264" customFormat="false" ht="9" hidden="false" customHeight="true" outlineLevel="0" collapsed="false">
      <c r="A264" s="54" t="n">
        <v>2015</v>
      </c>
      <c r="B264" s="55" t="n">
        <v>19</v>
      </c>
      <c r="C264" s="56" t="n">
        <v>575</v>
      </c>
      <c r="D264" s="56" t="n">
        <v>763.814</v>
      </c>
      <c r="E264" s="56" t="n">
        <v>14586.449</v>
      </c>
      <c r="F264" s="56" t="n">
        <v>68153.993</v>
      </c>
      <c r="G264" s="56" t="n">
        <v>67853.436</v>
      </c>
      <c r="H264" s="134"/>
      <c r="I264" s="57"/>
    </row>
    <row r="265" customFormat="false" ht="9" hidden="false" customHeight="true" outlineLevel="0" collapsed="false">
      <c r="A265" s="54"/>
      <c r="B265" s="55"/>
      <c r="C265" s="56"/>
      <c r="D265" s="56"/>
      <c r="E265" s="56"/>
      <c r="F265" s="56"/>
      <c r="G265" s="56"/>
    </row>
    <row r="266" customFormat="false" ht="9" hidden="false" customHeight="true" outlineLevel="0" collapsed="false">
      <c r="A266" s="59" t="n">
        <v>2015</v>
      </c>
      <c r="B266" s="55"/>
      <c r="C266" s="56"/>
      <c r="D266" s="56"/>
      <c r="E266" s="56"/>
      <c r="F266" s="56"/>
      <c r="G266" s="56"/>
    </row>
    <row r="267" customFormat="false" ht="9" hidden="false" customHeight="true" outlineLevel="0" collapsed="false">
      <c r="A267" s="54" t="s">
        <v>92</v>
      </c>
      <c r="B267" s="55" t="n">
        <v>19</v>
      </c>
      <c r="C267" s="56" t="n">
        <v>565</v>
      </c>
      <c r="D267" s="56" t="n">
        <v>183.859</v>
      </c>
      <c r="E267" s="56" t="n">
        <v>3406.549</v>
      </c>
      <c r="F267" s="56" t="n">
        <v>12820.923</v>
      </c>
      <c r="G267" s="56" t="n">
        <v>12764.26</v>
      </c>
      <c r="H267" s="134"/>
      <c r="I267" s="134"/>
      <c r="J267" s="134"/>
      <c r="K267" s="134"/>
      <c r="L267" s="134"/>
      <c r="M267" s="134"/>
      <c r="N267" s="134"/>
    </row>
    <row r="268" customFormat="false" ht="9" hidden="false" customHeight="true" outlineLevel="0" collapsed="false">
      <c r="A268" s="54" t="s">
        <v>93</v>
      </c>
      <c r="B268" s="55" t="n">
        <v>19</v>
      </c>
      <c r="C268" s="56" t="n">
        <v>567</v>
      </c>
      <c r="D268" s="56" t="n">
        <v>191.349</v>
      </c>
      <c r="E268" s="56" t="n">
        <v>3547.622</v>
      </c>
      <c r="F268" s="56" t="n">
        <v>16229.89</v>
      </c>
      <c r="G268" s="56" t="n">
        <v>16124.157</v>
      </c>
      <c r="H268" s="134"/>
      <c r="I268" s="134"/>
      <c r="J268" s="134"/>
      <c r="K268" s="134"/>
      <c r="L268" s="134"/>
      <c r="M268" s="134"/>
      <c r="N268" s="134"/>
    </row>
    <row r="269" customFormat="false" ht="9" hidden="false" customHeight="true" outlineLevel="0" collapsed="false">
      <c r="A269" s="54" t="s">
        <v>94</v>
      </c>
      <c r="B269" s="55" t="n">
        <v>19</v>
      </c>
      <c r="C269" s="56" t="n">
        <v>580</v>
      </c>
      <c r="D269" s="56" t="n">
        <v>194.822</v>
      </c>
      <c r="E269" s="56" t="n">
        <v>3676.524</v>
      </c>
      <c r="F269" s="56" t="n">
        <v>17413.331</v>
      </c>
      <c r="G269" s="56" t="n">
        <v>17291.024</v>
      </c>
      <c r="H269" s="134"/>
      <c r="I269" s="134"/>
      <c r="J269" s="134"/>
      <c r="K269" s="134"/>
      <c r="L269" s="134"/>
      <c r="M269" s="134"/>
      <c r="N269" s="134"/>
    </row>
    <row r="270" customFormat="false" ht="9" hidden="false" customHeight="true" outlineLevel="0" collapsed="false">
      <c r="A270" s="54" t="s">
        <v>95</v>
      </c>
      <c r="B270" s="55" t="n">
        <v>19</v>
      </c>
      <c r="C270" s="56" t="n">
        <v>588</v>
      </c>
      <c r="D270" s="56" t="n">
        <v>193.784</v>
      </c>
      <c r="E270" s="56" t="n">
        <v>3955.754</v>
      </c>
      <c r="F270" s="56" t="n">
        <v>21689.849</v>
      </c>
      <c r="G270" s="56" t="n">
        <v>21673.995</v>
      </c>
      <c r="H270" s="134"/>
      <c r="I270" s="134"/>
      <c r="J270" s="134"/>
      <c r="K270" s="134"/>
      <c r="L270" s="134"/>
      <c r="M270" s="134"/>
      <c r="N270" s="134"/>
    </row>
    <row r="271" customFormat="false" ht="9" hidden="false" customHeight="true" outlineLevel="0" collapsed="false">
      <c r="A271" s="54"/>
      <c r="B271" s="55"/>
      <c r="C271" s="56"/>
      <c r="D271" s="56"/>
      <c r="E271" s="56"/>
      <c r="F271" s="56"/>
      <c r="G271" s="56"/>
    </row>
    <row r="272" customFormat="false" ht="9" hidden="false" customHeight="true" outlineLevel="0" collapsed="false">
      <c r="A272" s="59" t="n">
        <v>2016</v>
      </c>
      <c r="B272" s="55"/>
      <c r="C272" s="56"/>
      <c r="D272" s="56"/>
      <c r="E272" s="56"/>
      <c r="F272" s="56"/>
      <c r="G272" s="56"/>
    </row>
    <row r="273" customFormat="false" ht="9" hidden="false" customHeight="true" outlineLevel="0" collapsed="false">
      <c r="A273" s="54" t="s">
        <v>92</v>
      </c>
      <c r="B273" s="55" t="n">
        <v>18</v>
      </c>
      <c r="C273" s="56" t="n">
        <v>561</v>
      </c>
      <c r="D273" s="56" t="n">
        <v>181.456</v>
      </c>
      <c r="E273" s="56" t="n">
        <v>3621.198</v>
      </c>
      <c r="F273" s="56" t="n">
        <v>15562.536</v>
      </c>
      <c r="G273" s="56" t="n">
        <v>15418.853</v>
      </c>
      <c r="J273" s="135"/>
    </row>
    <row r="274" customFormat="false" ht="9" hidden="false" customHeight="true" outlineLevel="0" collapsed="false">
      <c r="A274" s="54" t="s">
        <v>93</v>
      </c>
      <c r="B274" s="55" t="n">
        <v>18</v>
      </c>
      <c r="C274" s="56" t="n">
        <v>547</v>
      </c>
      <c r="D274" s="56" t="n">
        <v>176.587</v>
      </c>
      <c r="E274" s="56" t="n">
        <v>3721.033</v>
      </c>
      <c r="F274" s="56" t="n">
        <v>19895.587</v>
      </c>
      <c r="G274" s="56" t="n">
        <v>19606.863</v>
      </c>
    </row>
    <row r="275" customFormat="false" ht="9" hidden="false" customHeight="true" outlineLevel="0" collapsed="false">
      <c r="A275" s="54" t="s">
        <v>94</v>
      </c>
      <c r="B275" s="55" t="n">
        <v>17</v>
      </c>
      <c r="C275" s="56" t="n">
        <v>522</v>
      </c>
      <c r="D275" s="56" t="n">
        <v>160.499</v>
      </c>
      <c r="E275" s="56" t="n">
        <v>3628.478</v>
      </c>
      <c r="F275" s="56" t="n">
        <v>17418.328</v>
      </c>
      <c r="G275" s="56" t="n">
        <v>17418.328</v>
      </c>
    </row>
    <row r="276" customFormat="false" ht="9" hidden="false" customHeight="true" outlineLevel="0" collapsed="false">
      <c r="A276" s="54" t="s">
        <v>95</v>
      </c>
      <c r="B276" s="55" t="n">
        <v>0</v>
      </c>
      <c r="C276" s="56" t="n">
        <v>0</v>
      </c>
      <c r="D276" s="56" t="n">
        <v>0</v>
      </c>
      <c r="E276" s="56" t="n">
        <v>0</v>
      </c>
      <c r="F276" s="56" t="n">
        <v>0</v>
      </c>
      <c r="G276" s="56" t="n">
        <v>0</v>
      </c>
    </row>
    <row r="277" customFormat="false" ht="18" hidden="false" customHeight="true" outlineLevel="0" collapsed="false">
      <c r="A277" s="46" t="s">
        <v>74</v>
      </c>
      <c r="B277" s="46"/>
      <c r="C277" s="46"/>
      <c r="D277" s="46"/>
      <c r="E277" s="46"/>
      <c r="F277" s="46"/>
      <c r="G277" s="46"/>
      <c r="H277" s="134"/>
      <c r="I277" s="57"/>
    </row>
    <row r="278" customFormat="false" ht="9" hidden="false" customHeight="true" outlineLevel="0" collapsed="false">
      <c r="A278" s="54" t="n">
        <v>2009</v>
      </c>
      <c r="B278" s="55" t="n">
        <v>7</v>
      </c>
      <c r="C278" s="56" t="n">
        <v>310.25</v>
      </c>
      <c r="D278" s="56" t="n">
        <v>452.983</v>
      </c>
      <c r="E278" s="56" t="n">
        <v>6473.394</v>
      </c>
      <c r="F278" s="56" t="n">
        <v>25121.412</v>
      </c>
      <c r="G278" s="56" t="n">
        <v>24738.821</v>
      </c>
      <c r="H278" s="134"/>
      <c r="I278" s="57"/>
    </row>
    <row r="279" customFormat="false" ht="9" hidden="false" customHeight="true" outlineLevel="0" collapsed="false">
      <c r="A279" s="54" t="n">
        <v>2010</v>
      </c>
      <c r="B279" s="55" t="n">
        <v>8</v>
      </c>
      <c r="C279" s="56" t="n">
        <v>319</v>
      </c>
      <c r="D279" s="56" t="n">
        <v>479.686</v>
      </c>
      <c r="E279" s="56" t="n">
        <v>6929.728</v>
      </c>
      <c r="F279" s="56" t="n">
        <v>25990.662</v>
      </c>
      <c r="G279" s="56" t="n">
        <v>25644.143</v>
      </c>
      <c r="H279" s="134"/>
      <c r="I279" s="57"/>
    </row>
    <row r="280" customFormat="false" ht="9" hidden="false" customHeight="true" outlineLevel="0" collapsed="false">
      <c r="A280" s="54" t="n">
        <v>2011</v>
      </c>
      <c r="B280" s="55" t="n">
        <v>8</v>
      </c>
      <c r="C280" s="56" t="n">
        <v>322.5</v>
      </c>
      <c r="D280" s="56" t="n">
        <v>525.503</v>
      </c>
      <c r="E280" s="56" t="n">
        <v>7327.73</v>
      </c>
      <c r="F280" s="56" t="n">
        <v>29641.99</v>
      </c>
      <c r="G280" s="56" t="n">
        <v>29230.353</v>
      </c>
      <c r="H280" s="134"/>
      <c r="I280" s="57"/>
    </row>
    <row r="281" customFormat="false" ht="9" hidden="false" customHeight="true" outlineLevel="0" collapsed="false">
      <c r="A281" s="54" t="n">
        <v>2012</v>
      </c>
      <c r="B281" s="55" t="n">
        <v>7</v>
      </c>
      <c r="C281" s="56" t="n">
        <v>301.25</v>
      </c>
      <c r="D281" s="56" t="n">
        <v>463.681</v>
      </c>
      <c r="E281" s="56" t="n">
        <v>6489.915</v>
      </c>
      <c r="F281" s="56" t="n">
        <v>32666.142</v>
      </c>
      <c r="G281" s="56" t="n">
        <v>32301.487</v>
      </c>
      <c r="H281" s="134"/>
      <c r="I281" s="57"/>
    </row>
    <row r="282" customFormat="false" ht="9" hidden="false" customHeight="true" outlineLevel="0" collapsed="false">
      <c r="A282" s="54" t="n">
        <v>2013</v>
      </c>
      <c r="B282" s="55" t="n">
        <v>9</v>
      </c>
      <c r="C282" s="56" t="n">
        <v>338.25</v>
      </c>
      <c r="D282" s="56" t="n">
        <v>479.781</v>
      </c>
      <c r="E282" s="56" t="n">
        <v>7666.318</v>
      </c>
      <c r="F282" s="56" t="n">
        <v>31872.378</v>
      </c>
      <c r="G282" s="56" t="n">
        <v>30167.25</v>
      </c>
      <c r="H282" s="134"/>
      <c r="I282" s="57"/>
    </row>
    <row r="283" customFormat="false" ht="9" hidden="false" customHeight="true" outlineLevel="0" collapsed="false">
      <c r="A283" s="54" t="n">
        <v>2014</v>
      </c>
      <c r="B283" s="55" t="n">
        <v>10</v>
      </c>
      <c r="C283" s="56" t="n">
        <v>358.25</v>
      </c>
      <c r="D283" s="56" t="n">
        <v>507.024</v>
      </c>
      <c r="E283" s="56" t="n">
        <v>8243.843</v>
      </c>
      <c r="F283" s="56" t="n">
        <v>35816.446</v>
      </c>
      <c r="G283" s="56" t="n">
        <v>35423.324</v>
      </c>
      <c r="H283" s="134"/>
      <c r="I283" s="57"/>
    </row>
    <row r="284" customFormat="false" ht="9" hidden="false" customHeight="true" outlineLevel="0" collapsed="false">
      <c r="A284" s="54" t="n">
        <v>2015</v>
      </c>
      <c r="B284" s="55" t="n">
        <v>9</v>
      </c>
      <c r="C284" s="56" t="n">
        <v>317.5</v>
      </c>
      <c r="D284" s="56" t="n">
        <v>460.77</v>
      </c>
      <c r="E284" s="56" t="n">
        <v>8062.544</v>
      </c>
      <c r="F284" s="56" t="n">
        <v>34401.368</v>
      </c>
      <c r="G284" s="56" t="n">
        <v>33834.132</v>
      </c>
      <c r="H284" s="134"/>
      <c r="I284" s="57"/>
    </row>
    <row r="285" customFormat="false" ht="9" hidden="false" customHeight="true" outlineLevel="0" collapsed="false">
      <c r="A285" s="54"/>
      <c r="B285" s="55"/>
      <c r="C285" s="56"/>
      <c r="D285" s="56"/>
      <c r="E285" s="56"/>
      <c r="F285" s="56"/>
      <c r="G285" s="56"/>
    </row>
    <row r="286" customFormat="false" ht="9" hidden="false" customHeight="true" outlineLevel="0" collapsed="false">
      <c r="A286" s="59" t="n">
        <v>2015</v>
      </c>
      <c r="B286" s="55"/>
      <c r="C286" s="56"/>
      <c r="D286" s="56"/>
      <c r="E286" s="56"/>
      <c r="F286" s="56"/>
      <c r="G286" s="56"/>
    </row>
    <row r="287" customFormat="false" ht="9" hidden="false" customHeight="true" outlineLevel="0" collapsed="false">
      <c r="A287" s="54" t="s">
        <v>92</v>
      </c>
      <c r="B287" s="55" t="n">
        <v>9</v>
      </c>
      <c r="C287" s="56" t="n">
        <v>321</v>
      </c>
      <c r="D287" s="56" t="n">
        <v>114.317</v>
      </c>
      <c r="E287" s="56" t="n">
        <v>1944.217</v>
      </c>
      <c r="F287" s="56" t="n">
        <v>6421.585</v>
      </c>
      <c r="G287" s="56" t="n">
        <v>6314.631</v>
      </c>
      <c r="H287" s="134"/>
      <c r="I287" s="134"/>
      <c r="J287" s="134"/>
      <c r="K287" s="134"/>
      <c r="L287" s="134"/>
      <c r="M287" s="134"/>
      <c r="N287" s="134"/>
    </row>
    <row r="288" customFormat="false" ht="9" hidden="false" customHeight="true" outlineLevel="0" collapsed="false">
      <c r="A288" s="54" t="s">
        <v>93</v>
      </c>
      <c r="B288" s="55" t="n">
        <v>9</v>
      </c>
      <c r="C288" s="56" t="n">
        <v>312</v>
      </c>
      <c r="D288" s="56" t="n">
        <v>114.327</v>
      </c>
      <c r="E288" s="56" t="n">
        <v>2016.852</v>
      </c>
      <c r="F288" s="56" t="n">
        <v>7534.501</v>
      </c>
      <c r="G288" s="56" t="n">
        <v>7430.078</v>
      </c>
      <c r="H288" s="134"/>
      <c r="I288" s="134"/>
      <c r="J288" s="134"/>
      <c r="K288" s="134"/>
      <c r="L288" s="134"/>
      <c r="M288" s="134"/>
      <c r="N288" s="134"/>
    </row>
    <row r="289" customFormat="false" ht="9" hidden="false" customHeight="true" outlineLevel="0" collapsed="false">
      <c r="A289" s="54" t="s">
        <v>94</v>
      </c>
      <c r="B289" s="55" t="n">
        <v>9</v>
      </c>
      <c r="C289" s="56" t="n">
        <v>318</v>
      </c>
      <c r="D289" s="56" t="n">
        <v>116.18</v>
      </c>
      <c r="E289" s="56" t="n">
        <v>1977.095</v>
      </c>
      <c r="F289" s="56" t="n">
        <v>8726.275</v>
      </c>
      <c r="G289" s="56" t="n">
        <v>8504.483</v>
      </c>
      <c r="H289" s="134"/>
      <c r="I289" s="134"/>
      <c r="J289" s="134"/>
      <c r="K289" s="134"/>
      <c r="L289" s="134"/>
      <c r="M289" s="134"/>
      <c r="N289" s="134"/>
    </row>
    <row r="290" customFormat="false" ht="9" hidden="false" customHeight="true" outlineLevel="0" collapsed="false">
      <c r="A290" s="54" t="s">
        <v>95</v>
      </c>
      <c r="B290" s="55" t="n">
        <v>9</v>
      </c>
      <c r="C290" s="56" t="n">
        <v>319</v>
      </c>
      <c r="D290" s="56" t="n">
        <v>115.946</v>
      </c>
      <c r="E290" s="56" t="n">
        <v>2124.38</v>
      </c>
      <c r="F290" s="56" t="n">
        <v>11719.007</v>
      </c>
      <c r="G290" s="56" t="n">
        <v>11584.94</v>
      </c>
      <c r="H290" s="134"/>
      <c r="I290" s="134"/>
      <c r="J290" s="134"/>
      <c r="K290" s="134"/>
      <c r="L290" s="134"/>
      <c r="M290" s="134"/>
      <c r="N290" s="134"/>
    </row>
    <row r="291" customFormat="false" ht="9" hidden="false" customHeight="true" outlineLevel="0" collapsed="false">
      <c r="A291" s="54"/>
      <c r="B291" s="55"/>
      <c r="C291" s="56"/>
      <c r="D291" s="56"/>
      <c r="E291" s="56"/>
      <c r="F291" s="56"/>
      <c r="G291" s="56"/>
    </row>
    <row r="292" customFormat="false" ht="9" hidden="false" customHeight="true" outlineLevel="0" collapsed="false">
      <c r="A292" s="59" t="n">
        <v>2016</v>
      </c>
      <c r="B292" s="55"/>
      <c r="C292" s="56"/>
      <c r="D292" s="56"/>
      <c r="E292" s="56"/>
      <c r="F292" s="56"/>
      <c r="G292" s="56"/>
    </row>
    <row r="293" customFormat="false" ht="9" hidden="false" customHeight="true" outlineLevel="0" collapsed="false">
      <c r="A293" s="54" t="s">
        <v>92</v>
      </c>
      <c r="B293" s="55" t="n">
        <v>8</v>
      </c>
      <c r="C293" s="56" t="n">
        <v>302</v>
      </c>
      <c r="D293" s="56" t="n">
        <v>107.937</v>
      </c>
      <c r="E293" s="56" t="n">
        <v>1687.013</v>
      </c>
      <c r="F293" s="56" t="n">
        <v>6863.31</v>
      </c>
      <c r="G293" s="56" t="n">
        <v>6745.928</v>
      </c>
      <c r="J293" s="135"/>
    </row>
    <row r="294" customFormat="false" ht="9" hidden="false" customHeight="true" outlineLevel="0" collapsed="false">
      <c r="A294" s="54" t="s">
        <v>93</v>
      </c>
      <c r="B294" s="55" t="n">
        <v>8</v>
      </c>
      <c r="C294" s="56" t="n">
        <v>297</v>
      </c>
      <c r="D294" s="56" t="n">
        <v>106.254</v>
      </c>
      <c r="E294" s="56" t="n">
        <v>2018.492</v>
      </c>
      <c r="F294" s="56" t="n">
        <v>8311.999</v>
      </c>
      <c r="G294" s="56" t="n">
        <v>8187.352</v>
      </c>
    </row>
    <row r="295" customFormat="false" ht="9" hidden="false" customHeight="true" outlineLevel="0" collapsed="false">
      <c r="A295" s="54" t="s">
        <v>94</v>
      </c>
      <c r="B295" s="55" t="n">
        <v>8</v>
      </c>
      <c r="C295" s="56" t="n">
        <v>298</v>
      </c>
      <c r="D295" s="56" t="n">
        <v>108.693</v>
      </c>
      <c r="E295" s="56" t="n">
        <v>1834.765</v>
      </c>
      <c r="F295" s="56" t="n">
        <v>10101.54</v>
      </c>
      <c r="G295" s="56" t="n">
        <v>9890.118</v>
      </c>
    </row>
    <row r="296" customFormat="false" ht="9" hidden="false" customHeight="true" outlineLevel="0" collapsed="false">
      <c r="A296" s="54" t="s">
        <v>95</v>
      </c>
      <c r="B296" s="55" t="n">
        <v>0</v>
      </c>
      <c r="C296" s="56" t="n">
        <v>0</v>
      </c>
      <c r="D296" s="56" t="n">
        <v>0</v>
      </c>
      <c r="E296" s="56" t="n">
        <v>0</v>
      </c>
      <c r="F296" s="56" t="n">
        <v>0</v>
      </c>
      <c r="G296" s="56" t="n">
        <v>0</v>
      </c>
    </row>
    <row r="297" customFormat="false" ht="18" hidden="false" customHeight="true" outlineLevel="0" collapsed="false">
      <c r="A297" s="46" t="s">
        <v>63</v>
      </c>
      <c r="B297" s="46"/>
      <c r="C297" s="46"/>
      <c r="D297" s="46"/>
      <c r="E297" s="46"/>
      <c r="F297" s="46"/>
      <c r="G297" s="46"/>
      <c r="H297" s="134"/>
      <c r="I297" s="57"/>
    </row>
    <row r="298" customFormat="false" ht="9" hidden="false" customHeight="true" outlineLevel="0" collapsed="false">
      <c r="A298" s="54" t="n">
        <v>2009</v>
      </c>
      <c r="B298" s="55" t="n">
        <v>6</v>
      </c>
      <c r="C298" s="56" t="n">
        <v>198</v>
      </c>
      <c r="D298" s="56" t="n">
        <v>242.813</v>
      </c>
      <c r="E298" s="56" t="n">
        <v>4140.314</v>
      </c>
      <c r="F298" s="56" t="n">
        <v>17241.969</v>
      </c>
      <c r="G298" s="56" t="n">
        <v>16288.869</v>
      </c>
      <c r="H298" s="134"/>
      <c r="I298" s="57"/>
    </row>
    <row r="299" customFormat="false" ht="9" hidden="false" customHeight="true" outlineLevel="0" collapsed="false">
      <c r="A299" s="54" t="n">
        <v>2010</v>
      </c>
      <c r="B299" s="55" t="n">
        <v>7</v>
      </c>
      <c r="C299" s="56" t="n">
        <v>222.25</v>
      </c>
      <c r="D299" s="56" t="n">
        <v>297.468</v>
      </c>
      <c r="E299" s="56" t="n">
        <v>4929.065</v>
      </c>
      <c r="F299" s="56" t="n">
        <v>19273.003</v>
      </c>
      <c r="G299" s="56" t="n">
        <v>18237.456</v>
      </c>
      <c r="H299" s="134"/>
      <c r="I299" s="57"/>
    </row>
    <row r="300" customFormat="false" ht="9" hidden="false" customHeight="true" outlineLevel="0" collapsed="false">
      <c r="A300" s="54" t="n">
        <v>2011</v>
      </c>
      <c r="B300" s="55" t="n">
        <v>5</v>
      </c>
      <c r="C300" s="56" t="n">
        <v>171</v>
      </c>
      <c r="D300" s="56" t="n">
        <v>221.761</v>
      </c>
      <c r="E300" s="56" t="n">
        <v>4127.634</v>
      </c>
      <c r="F300" s="56" t="n">
        <v>17934.395</v>
      </c>
      <c r="G300" s="56" t="n">
        <v>16960.341</v>
      </c>
      <c r="H300" s="134"/>
      <c r="I300" s="57"/>
    </row>
    <row r="301" customFormat="false" ht="9" hidden="false" customHeight="true" outlineLevel="0" collapsed="false">
      <c r="A301" s="54" t="n">
        <v>2012</v>
      </c>
      <c r="B301" s="55" t="n">
        <v>6</v>
      </c>
      <c r="C301" s="56" t="n">
        <v>199.25</v>
      </c>
      <c r="D301" s="56" t="n">
        <v>267.147</v>
      </c>
      <c r="E301" s="56" t="n">
        <v>4843.982</v>
      </c>
      <c r="F301" s="56" t="n">
        <v>19718.735</v>
      </c>
      <c r="G301" s="56" t="n">
        <v>18561.126</v>
      </c>
      <c r="H301" s="134"/>
      <c r="I301" s="57"/>
    </row>
    <row r="302" customFormat="false" ht="9" hidden="false" customHeight="true" outlineLevel="0" collapsed="false">
      <c r="A302" s="54" t="n">
        <v>2013</v>
      </c>
      <c r="B302" s="55" t="n">
        <v>6</v>
      </c>
      <c r="C302" s="56" t="n">
        <v>204.75</v>
      </c>
      <c r="D302" s="56" t="n">
        <v>277.627</v>
      </c>
      <c r="E302" s="56" t="n">
        <v>5311.538</v>
      </c>
      <c r="F302" s="56" t="n">
        <v>20348.991</v>
      </c>
      <c r="G302" s="56" t="n">
        <v>19446.955</v>
      </c>
      <c r="H302" s="134"/>
      <c r="I302" s="57"/>
    </row>
    <row r="303" customFormat="false" ht="9" hidden="false" customHeight="true" outlineLevel="0" collapsed="false">
      <c r="A303" s="54" t="n">
        <v>2014</v>
      </c>
      <c r="B303" s="55" t="n">
        <v>6</v>
      </c>
      <c r="C303" s="56" t="n">
        <v>201</v>
      </c>
      <c r="D303" s="56" t="n">
        <v>284.561</v>
      </c>
      <c r="E303" s="56" t="n">
        <v>5228.123</v>
      </c>
      <c r="F303" s="56" t="n">
        <v>18861.026</v>
      </c>
      <c r="G303" s="56" t="n">
        <v>17861.06</v>
      </c>
      <c r="H303" s="134"/>
      <c r="I303" s="57"/>
    </row>
    <row r="304" customFormat="false" ht="9" hidden="false" customHeight="true" outlineLevel="0" collapsed="false">
      <c r="A304" s="54" t="n">
        <v>2015</v>
      </c>
      <c r="B304" s="55" t="n">
        <v>6</v>
      </c>
      <c r="C304" s="56" t="n">
        <v>202</v>
      </c>
      <c r="D304" s="56" t="n">
        <v>276.552</v>
      </c>
      <c r="E304" s="56" t="n">
        <v>5133.149</v>
      </c>
      <c r="F304" s="56" t="n">
        <v>19384.715</v>
      </c>
      <c r="G304" s="56" t="n">
        <v>18352.651</v>
      </c>
      <c r="H304" s="134"/>
      <c r="I304" s="57"/>
    </row>
    <row r="305" customFormat="false" ht="9" hidden="false" customHeight="true" outlineLevel="0" collapsed="false">
      <c r="A305" s="54"/>
      <c r="B305" s="55"/>
      <c r="C305" s="56"/>
      <c r="D305" s="56"/>
      <c r="E305" s="56"/>
      <c r="F305" s="56"/>
      <c r="G305" s="56"/>
    </row>
    <row r="306" customFormat="false" ht="9" hidden="false" customHeight="true" outlineLevel="0" collapsed="false">
      <c r="A306" s="59" t="n">
        <v>2015</v>
      </c>
      <c r="B306" s="55"/>
      <c r="C306" s="56"/>
      <c r="D306" s="56"/>
      <c r="E306" s="56"/>
      <c r="F306" s="56"/>
      <c r="G306" s="56"/>
    </row>
    <row r="307" customFormat="false" ht="9" hidden="false" customHeight="true" outlineLevel="0" collapsed="false">
      <c r="A307" s="54" t="s">
        <v>92</v>
      </c>
      <c r="B307" s="55" t="n">
        <v>6</v>
      </c>
      <c r="C307" s="56" t="n">
        <v>196</v>
      </c>
      <c r="D307" s="56" t="n">
        <v>65.967</v>
      </c>
      <c r="E307" s="56" t="n">
        <v>1254.889</v>
      </c>
      <c r="F307" s="56" t="n">
        <v>4633.167</v>
      </c>
      <c r="G307" s="56" t="n">
        <v>4222.725</v>
      </c>
      <c r="H307" s="134"/>
      <c r="I307" s="134"/>
      <c r="J307" s="134"/>
      <c r="K307" s="134"/>
      <c r="L307" s="134"/>
      <c r="M307" s="134"/>
      <c r="N307" s="134"/>
    </row>
    <row r="308" customFormat="false" ht="9" hidden="false" customHeight="true" outlineLevel="0" collapsed="false">
      <c r="A308" s="54" t="s">
        <v>93</v>
      </c>
      <c r="B308" s="55" t="n">
        <v>6</v>
      </c>
      <c r="C308" s="56" t="n">
        <v>202</v>
      </c>
      <c r="D308" s="56" t="n">
        <v>68.444</v>
      </c>
      <c r="E308" s="56" t="n">
        <v>1213.869</v>
      </c>
      <c r="F308" s="56" t="n">
        <v>4107.43</v>
      </c>
      <c r="G308" s="56" t="n">
        <v>4078.984</v>
      </c>
      <c r="H308" s="134"/>
      <c r="I308" s="134"/>
      <c r="J308" s="134"/>
      <c r="K308" s="134"/>
      <c r="L308" s="134"/>
      <c r="M308" s="134"/>
      <c r="N308" s="134"/>
    </row>
    <row r="309" customFormat="false" ht="9" hidden="false" customHeight="true" outlineLevel="0" collapsed="false">
      <c r="A309" s="54" t="s">
        <v>94</v>
      </c>
      <c r="B309" s="55" t="n">
        <v>6</v>
      </c>
      <c r="C309" s="56" t="n">
        <v>204</v>
      </c>
      <c r="D309" s="56" t="n">
        <v>73.256</v>
      </c>
      <c r="E309" s="56" t="n">
        <v>1322.733</v>
      </c>
      <c r="F309" s="56" t="n">
        <v>4872.695</v>
      </c>
      <c r="G309" s="56" t="n">
        <v>4598.416</v>
      </c>
      <c r="H309" s="134"/>
      <c r="I309" s="134"/>
      <c r="J309" s="134"/>
      <c r="K309" s="134"/>
      <c r="L309" s="134"/>
      <c r="M309" s="134"/>
      <c r="N309" s="134"/>
    </row>
    <row r="310" customFormat="false" ht="9" hidden="false" customHeight="true" outlineLevel="0" collapsed="false">
      <c r="A310" s="54" t="s">
        <v>95</v>
      </c>
      <c r="B310" s="55" t="n">
        <v>6</v>
      </c>
      <c r="C310" s="56" t="n">
        <v>206</v>
      </c>
      <c r="D310" s="56" t="n">
        <v>68.885</v>
      </c>
      <c r="E310" s="56" t="n">
        <v>1341.658</v>
      </c>
      <c r="F310" s="56" t="n">
        <v>5771.423</v>
      </c>
      <c r="G310" s="56" t="n">
        <v>5452.526</v>
      </c>
      <c r="H310" s="134"/>
      <c r="I310" s="134"/>
      <c r="J310" s="134"/>
      <c r="K310" s="134"/>
      <c r="L310" s="134"/>
      <c r="M310" s="134"/>
      <c r="N310" s="134"/>
    </row>
    <row r="311" customFormat="false" ht="9" hidden="false" customHeight="true" outlineLevel="0" collapsed="false">
      <c r="A311" s="54"/>
      <c r="B311" s="55"/>
      <c r="C311" s="56"/>
      <c r="D311" s="56"/>
      <c r="E311" s="56"/>
      <c r="F311" s="56"/>
      <c r="G311" s="56"/>
    </row>
    <row r="312" customFormat="false" ht="9" hidden="false" customHeight="true" outlineLevel="0" collapsed="false">
      <c r="A312" s="59" t="n">
        <v>2016</v>
      </c>
      <c r="B312" s="55"/>
      <c r="C312" s="56"/>
      <c r="D312" s="56"/>
      <c r="E312" s="56"/>
      <c r="F312" s="56"/>
      <c r="G312" s="56"/>
    </row>
    <row r="313" customFormat="false" ht="9" hidden="false" customHeight="true" outlineLevel="0" collapsed="false">
      <c r="A313" s="54" t="s">
        <v>92</v>
      </c>
      <c r="B313" s="55" t="n">
        <v>6</v>
      </c>
      <c r="C313" s="56" t="n">
        <v>202</v>
      </c>
      <c r="D313" s="56" t="n">
        <v>61.081</v>
      </c>
      <c r="E313" s="56" t="n">
        <v>1283.442</v>
      </c>
      <c r="F313" s="56" t="n">
        <v>4473.564</v>
      </c>
      <c r="G313" s="56" t="n">
        <v>4232.203</v>
      </c>
      <c r="J313" s="135"/>
    </row>
    <row r="314" customFormat="false" ht="9" hidden="false" customHeight="true" outlineLevel="0" collapsed="false">
      <c r="A314" s="54" t="s">
        <v>93</v>
      </c>
      <c r="B314" s="55" t="n">
        <v>6</v>
      </c>
      <c r="C314" s="56" t="n">
        <v>204</v>
      </c>
      <c r="D314" s="56" t="n">
        <v>69.348</v>
      </c>
      <c r="E314" s="56" t="n">
        <v>1294.695</v>
      </c>
      <c r="F314" s="56" t="n">
        <v>4767.953</v>
      </c>
      <c r="G314" s="56" t="n">
        <v>4541.433</v>
      </c>
    </row>
    <row r="315" customFormat="false" ht="9" hidden="false" customHeight="true" outlineLevel="0" collapsed="false">
      <c r="A315" s="54" t="s">
        <v>94</v>
      </c>
      <c r="B315" s="55" t="n">
        <v>6</v>
      </c>
      <c r="C315" s="56" t="n">
        <v>207</v>
      </c>
      <c r="D315" s="56" t="n">
        <v>70.413</v>
      </c>
      <c r="E315" s="56" t="n">
        <v>1316.035</v>
      </c>
      <c r="F315" s="56" t="n">
        <v>4967.486</v>
      </c>
      <c r="G315" s="56" t="n">
        <v>4736.052</v>
      </c>
    </row>
    <row r="316" customFormat="false" ht="9" hidden="false" customHeight="true" outlineLevel="0" collapsed="false">
      <c r="A316" s="54" t="s">
        <v>95</v>
      </c>
      <c r="B316" s="55" t="n">
        <v>0</v>
      </c>
      <c r="C316" s="56" t="n">
        <v>0</v>
      </c>
      <c r="D316" s="56" t="n">
        <v>0</v>
      </c>
      <c r="E316" s="56" t="n">
        <v>0</v>
      </c>
      <c r="F316" s="56" t="n">
        <v>0</v>
      </c>
      <c r="G316" s="56" t="n">
        <v>0</v>
      </c>
    </row>
    <row r="317" customFormat="false" ht="18" hidden="false" customHeight="true" outlineLevel="0" collapsed="false">
      <c r="A317" s="46" t="s">
        <v>98</v>
      </c>
      <c r="B317" s="46"/>
      <c r="C317" s="46"/>
      <c r="D317" s="46"/>
      <c r="E317" s="46"/>
      <c r="F317" s="46"/>
      <c r="G317" s="46"/>
      <c r="H317" s="134"/>
      <c r="I317" s="57"/>
    </row>
    <row r="318" customFormat="false" ht="9" hidden="false" customHeight="true" outlineLevel="0" collapsed="false">
      <c r="A318" s="54" t="n">
        <v>2009</v>
      </c>
      <c r="B318" s="55" t="n">
        <v>8.5</v>
      </c>
      <c r="C318" s="56" t="n">
        <v>221.75</v>
      </c>
      <c r="D318" s="56" t="n">
        <v>315.37</v>
      </c>
      <c r="E318" s="56" t="n">
        <v>4774.431</v>
      </c>
      <c r="F318" s="56" t="n">
        <v>16198.734</v>
      </c>
      <c r="G318" s="56" t="n">
        <v>16090.417</v>
      </c>
      <c r="H318" s="134"/>
      <c r="I318" s="57"/>
    </row>
    <row r="319" customFormat="false" ht="9" hidden="false" customHeight="true" outlineLevel="0" collapsed="false">
      <c r="A319" s="54" t="n">
        <v>2010</v>
      </c>
      <c r="B319" s="55" t="n">
        <v>9</v>
      </c>
      <c r="C319" s="56" t="n">
        <v>232</v>
      </c>
      <c r="D319" s="56" t="n">
        <v>327.667</v>
      </c>
      <c r="E319" s="56" t="n">
        <v>5006.668</v>
      </c>
      <c r="F319" s="56" t="n">
        <v>18560.265</v>
      </c>
      <c r="G319" s="56" t="n">
        <v>18467.633</v>
      </c>
      <c r="H319" s="134"/>
      <c r="I319" s="57"/>
    </row>
    <row r="320" customFormat="false" ht="9" hidden="false" customHeight="true" outlineLevel="0" collapsed="false">
      <c r="A320" s="54" t="n">
        <v>2011</v>
      </c>
      <c r="B320" s="55" t="n">
        <v>14</v>
      </c>
      <c r="C320" s="56" t="n">
        <v>315.25</v>
      </c>
      <c r="D320" s="56" t="n">
        <v>431.885</v>
      </c>
      <c r="E320" s="56" t="n">
        <v>6911.132</v>
      </c>
      <c r="F320" s="56" t="n">
        <v>25453.894</v>
      </c>
      <c r="G320" s="56" t="n">
        <v>25369.046</v>
      </c>
      <c r="H320" s="134"/>
      <c r="I320" s="57"/>
    </row>
    <row r="321" customFormat="false" ht="9" hidden="false" customHeight="true" outlineLevel="0" collapsed="false">
      <c r="A321" s="54" t="n">
        <v>2012</v>
      </c>
      <c r="B321" s="55" t="n">
        <v>13</v>
      </c>
      <c r="C321" s="56" t="n">
        <v>303.75</v>
      </c>
      <c r="D321" s="56" t="n">
        <v>438.303</v>
      </c>
      <c r="E321" s="56" t="n">
        <v>7034.383</v>
      </c>
      <c r="F321" s="56" t="n">
        <v>29039.038</v>
      </c>
      <c r="G321" s="56" t="n">
        <v>28950.975</v>
      </c>
      <c r="H321" s="134"/>
      <c r="I321" s="57"/>
    </row>
    <row r="322" customFormat="false" ht="9" hidden="false" customHeight="true" outlineLevel="0" collapsed="false">
      <c r="A322" s="54" t="n">
        <v>2013</v>
      </c>
      <c r="B322" s="55" t="n">
        <v>13</v>
      </c>
      <c r="C322" s="56" t="n">
        <v>365.75</v>
      </c>
      <c r="D322" s="56" t="n">
        <v>481.699</v>
      </c>
      <c r="E322" s="56" t="n">
        <v>8903.797</v>
      </c>
      <c r="F322" s="56" t="n">
        <v>28627.152</v>
      </c>
      <c r="G322" s="56" t="n">
        <v>28485.751</v>
      </c>
      <c r="H322" s="134"/>
      <c r="I322" s="57"/>
    </row>
    <row r="323" customFormat="false" ht="9" hidden="false" customHeight="true" outlineLevel="0" collapsed="false">
      <c r="A323" s="54" t="n">
        <v>2014</v>
      </c>
      <c r="B323" s="55" t="n">
        <v>12.75</v>
      </c>
      <c r="C323" s="56" t="n">
        <v>350.25</v>
      </c>
      <c r="D323" s="56" t="n">
        <v>465.255</v>
      </c>
      <c r="E323" s="56" t="n">
        <v>8480.422</v>
      </c>
      <c r="F323" s="56" t="n">
        <v>33785.261</v>
      </c>
      <c r="G323" s="56" t="n">
        <v>33656.764</v>
      </c>
      <c r="H323" s="134"/>
      <c r="I323" s="57"/>
    </row>
    <row r="324" customFormat="false" ht="9" hidden="false" customHeight="true" outlineLevel="0" collapsed="false">
      <c r="A324" s="54" t="n">
        <v>2015</v>
      </c>
      <c r="B324" s="55" t="n">
        <v>13</v>
      </c>
      <c r="C324" s="56" t="n">
        <v>345.5</v>
      </c>
      <c r="D324" s="56" t="n">
        <v>444.055</v>
      </c>
      <c r="E324" s="56" t="n">
        <v>8942.607</v>
      </c>
      <c r="F324" s="56" t="n">
        <v>34349.096</v>
      </c>
      <c r="G324" s="56" t="n">
        <v>34222.134</v>
      </c>
      <c r="H324" s="134"/>
      <c r="I324" s="57"/>
    </row>
    <row r="325" customFormat="false" ht="9" hidden="false" customHeight="true" outlineLevel="0" collapsed="false">
      <c r="A325" s="54"/>
      <c r="B325" s="55"/>
      <c r="C325" s="56"/>
      <c r="D325" s="56"/>
      <c r="E325" s="56"/>
      <c r="F325" s="56"/>
      <c r="G325" s="56"/>
    </row>
    <row r="326" customFormat="false" ht="9" hidden="false" customHeight="true" outlineLevel="0" collapsed="false">
      <c r="A326" s="59" t="n">
        <v>2015</v>
      </c>
      <c r="B326" s="55"/>
      <c r="C326" s="56"/>
      <c r="D326" s="56"/>
      <c r="E326" s="56"/>
      <c r="F326" s="56"/>
      <c r="G326" s="56"/>
    </row>
    <row r="327" customFormat="false" ht="9" hidden="false" customHeight="true" outlineLevel="0" collapsed="false">
      <c r="A327" s="54" t="s">
        <v>92</v>
      </c>
      <c r="B327" s="55" t="n">
        <v>13</v>
      </c>
      <c r="C327" s="56" t="n">
        <v>337</v>
      </c>
      <c r="D327" s="56" t="n">
        <v>106.023</v>
      </c>
      <c r="E327" s="56" t="n">
        <v>2049.549</v>
      </c>
      <c r="F327" s="56" t="n">
        <v>6533.535</v>
      </c>
      <c r="G327" s="56" t="n">
        <v>6510.057</v>
      </c>
      <c r="H327" s="134"/>
      <c r="I327" s="134"/>
      <c r="J327" s="134"/>
      <c r="K327" s="134"/>
      <c r="L327" s="134"/>
      <c r="M327" s="134"/>
      <c r="N327" s="134"/>
    </row>
    <row r="328" customFormat="false" ht="9" hidden="false" customHeight="true" outlineLevel="0" collapsed="false">
      <c r="A328" s="54" t="s">
        <v>93</v>
      </c>
      <c r="B328" s="55" t="n">
        <v>13</v>
      </c>
      <c r="C328" s="56" t="n">
        <v>353</v>
      </c>
      <c r="D328" s="56" t="n">
        <v>114.319</v>
      </c>
      <c r="E328" s="56" t="n">
        <v>2306.336</v>
      </c>
      <c r="F328" s="56" t="n">
        <v>8686.167</v>
      </c>
      <c r="G328" s="56" t="n">
        <v>8657.736</v>
      </c>
      <c r="H328" s="134"/>
      <c r="I328" s="134"/>
      <c r="J328" s="134"/>
      <c r="K328" s="134"/>
      <c r="L328" s="134"/>
      <c r="M328" s="134"/>
      <c r="N328" s="134"/>
    </row>
    <row r="329" customFormat="false" ht="9" hidden="false" customHeight="true" outlineLevel="0" collapsed="false">
      <c r="A329" s="54" t="s">
        <v>94</v>
      </c>
      <c r="B329" s="55" t="n">
        <v>13</v>
      </c>
      <c r="C329" s="56" t="n">
        <v>350</v>
      </c>
      <c r="D329" s="56" t="n">
        <v>118.991</v>
      </c>
      <c r="E329" s="56" t="n">
        <v>2279.66</v>
      </c>
      <c r="F329" s="56" t="n">
        <v>8514.189</v>
      </c>
      <c r="G329" s="56" t="n">
        <v>8470.226</v>
      </c>
      <c r="H329" s="134"/>
      <c r="I329" s="134"/>
      <c r="J329" s="134"/>
      <c r="K329" s="134"/>
      <c r="L329" s="134"/>
      <c r="M329" s="134"/>
      <c r="N329" s="134"/>
    </row>
    <row r="330" customFormat="false" ht="9" hidden="false" customHeight="true" outlineLevel="0" collapsed="false">
      <c r="A330" s="54" t="s">
        <v>95</v>
      </c>
      <c r="B330" s="55" t="n">
        <v>13</v>
      </c>
      <c r="C330" s="56" t="n">
        <v>342</v>
      </c>
      <c r="D330" s="56" t="n">
        <v>104.722</v>
      </c>
      <c r="E330" s="56" t="n">
        <v>2307.062</v>
      </c>
      <c r="F330" s="56" t="n">
        <v>10615.205</v>
      </c>
      <c r="G330" s="56" t="n">
        <v>10584.115</v>
      </c>
      <c r="H330" s="134"/>
      <c r="I330" s="134"/>
      <c r="J330" s="134"/>
      <c r="K330" s="134"/>
      <c r="L330" s="134"/>
      <c r="M330" s="134"/>
      <c r="N330" s="134"/>
    </row>
    <row r="331" customFormat="false" ht="9" hidden="false" customHeight="true" outlineLevel="0" collapsed="false">
      <c r="A331" s="54"/>
      <c r="B331" s="55"/>
      <c r="C331" s="56"/>
      <c r="D331" s="56"/>
      <c r="E331" s="56"/>
      <c r="F331" s="56"/>
      <c r="G331" s="56"/>
    </row>
    <row r="332" customFormat="false" ht="9" hidden="false" customHeight="true" outlineLevel="0" collapsed="false">
      <c r="A332" s="59" t="n">
        <v>2016</v>
      </c>
      <c r="B332" s="55"/>
      <c r="C332" s="56"/>
      <c r="D332" s="56"/>
      <c r="E332" s="56"/>
      <c r="F332" s="56"/>
      <c r="G332" s="56"/>
    </row>
    <row r="333" customFormat="false" ht="9" hidden="false" customHeight="true" outlineLevel="0" collapsed="false">
      <c r="A333" s="54" t="s">
        <v>92</v>
      </c>
      <c r="B333" s="55" t="n">
        <v>10</v>
      </c>
      <c r="C333" s="56" t="n">
        <v>258</v>
      </c>
      <c r="D333" s="56" t="n">
        <v>81.37</v>
      </c>
      <c r="E333" s="56" t="n">
        <v>1669.702</v>
      </c>
      <c r="F333" s="56" t="n">
        <v>5385.005</v>
      </c>
      <c r="G333" s="56" t="n">
        <v>5355.727</v>
      </c>
      <c r="J333" s="135"/>
    </row>
    <row r="334" customFormat="false" ht="9" hidden="false" customHeight="true" outlineLevel="0" collapsed="false">
      <c r="A334" s="54" t="s">
        <v>93</v>
      </c>
      <c r="B334" s="55" t="n">
        <v>10</v>
      </c>
      <c r="C334" s="56" t="n">
        <v>282</v>
      </c>
      <c r="D334" s="56" t="n">
        <v>86.402</v>
      </c>
      <c r="E334" s="56" t="n">
        <v>1762.686</v>
      </c>
      <c r="F334" s="56" t="n">
        <v>6704.479</v>
      </c>
      <c r="G334" s="56" t="n">
        <v>6699.135</v>
      </c>
    </row>
    <row r="335" customFormat="false" ht="9" hidden="false" customHeight="true" outlineLevel="0" collapsed="false">
      <c r="A335" s="54" t="s">
        <v>94</v>
      </c>
      <c r="B335" s="55" t="n">
        <v>10</v>
      </c>
      <c r="C335" s="56" t="n">
        <v>284</v>
      </c>
      <c r="D335" s="56" t="n">
        <v>95.397</v>
      </c>
      <c r="E335" s="56" t="n">
        <v>1851.577</v>
      </c>
      <c r="F335" s="56" t="n">
        <v>7744.118</v>
      </c>
      <c r="G335" s="56" t="n">
        <v>7723.461</v>
      </c>
    </row>
    <row r="336" customFormat="false" ht="9" hidden="false" customHeight="true" outlineLevel="0" collapsed="false">
      <c r="A336" s="54" t="s">
        <v>95</v>
      </c>
      <c r="B336" s="55" t="n">
        <v>0</v>
      </c>
      <c r="C336" s="56" t="n">
        <v>0</v>
      </c>
      <c r="D336" s="56" t="n">
        <v>0</v>
      </c>
      <c r="E336" s="56" t="n">
        <v>0</v>
      </c>
      <c r="F336" s="56" t="n">
        <v>0</v>
      </c>
      <c r="G336" s="56" t="n">
        <v>0</v>
      </c>
    </row>
    <row r="337" customFormat="false" ht="9" hidden="false" customHeight="true" outlineLevel="0" collapsed="false">
      <c r="A337" s="61"/>
      <c r="B337" s="55"/>
      <c r="C337" s="56"/>
      <c r="D337" s="56"/>
      <c r="E337" s="56"/>
      <c r="F337" s="56"/>
      <c r="G337" s="56"/>
      <c r="H337" s="57"/>
      <c r="I337" s="57"/>
      <c r="J337" s="57"/>
      <c r="K337" s="57"/>
    </row>
    <row r="338" customFormat="false" ht="9" hidden="false" customHeight="true" outlineLevel="0" collapsed="false">
      <c r="A338" s="62" t="s">
        <v>96</v>
      </c>
      <c r="B338" s="55"/>
      <c r="C338" s="56"/>
      <c r="D338" s="56"/>
      <c r="E338" s="56"/>
      <c r="F338" s="56"/>
      <c r="G338" s="56"/>
      <c r="H338" s="57"/>
      <c r="I338" s="57"/>
      <c r="J338" s="57"/>
      <c r="K338" s="57"/>
    </row>
    <row r="339" customFormat="false" ht="18" hidden="false" customHeight="true" outlineLevel="0" collapsed="false">
      <c r="A339" s="46" t="s">
        <v>59</v>
      </c>
      <c r="B339" s="46"/>
      <c r="C339" s="46"/>
      <c r="D339" s="46"/>
      <c r="E339" s="46"/>
      <c r="F339" s="46"/>
      <c r="G339" s="46"/>
    </row>
    <row r="340" customFormat="false" ht="9" hidden="false" customHeight="true" outlineLevel="0" collapsed="false">
      <c r="A340" s="54" t="n">
        <v>2009</v>
      </c>
      <c r="B340" s="55" t="n">
        <v>4</v>
      </c>
      <c r="C340" s="56" t="n">
        <v>112.5</v>
      </c>
      <c r="D340" s="56" t="n">
        <v>179.216</v>
      </c>
      <c r="E340" s="56" t="n">
        <v>2755.672</v>
      </c>
      <c r="F340" s="56" t="n">
        <v>10934.225</v>
      </c>
      <c r="G340" s="56" t="n">
        <v>10213.717</v>
      </c>
      <c r="H340" s="134"/>
      <c r="I340" s="57"/>
    </row>
    <row r="341" customFormat="false" ht="9" hidden="false" customHeight="true" outlineLevel="0" collapsed="false">
      <c r="A341" s="54" t="n">
        <v>2010</v>
      </c>
      <c r="B341" s="55" t="n">
        <v>7</v>
      </c>
      <c r="C341" s="56" t="n">
        <v>195.25</v>
      </c>
      <c r="D341" s="56" t="n">
        <v>325.865</v>
      </c>
      <c r="E341" s="56" t="n">
        <v>4820.096</v>
      </c>
      <c r="F341" s="56" t="n">
        <v>21445.987</v>
      </c>
      <c r="G341" s="56" t="n">
        <v>20820.284</v>
      </c>
      <c r="H341" s="134"/>
      <c r="I341" s="57"/>
    </row>
    <row r="342" customFormat="false" ht="9" hidden="false" customHeight="true" outlineLevel="0" collapsed="false">
      <c r="A342" s="54" t="n">
        <v>2011</v>
      </c>
      <c r="B342" s="55" t="n">
        <v>8</v>
      </c>
      <c r="C342" s="56" t="n">
        <v>216</v>
      </c>
      <c r="D342" s="56" t="n">
        <v>373.158</v>
      </c>
      <c r="E342" s="56" t="n">
        <v>5446.873</v>
      </c>
      <c r="F342" s="56" t="n">
        <v>20662.229</v>
      </c>
      <c r="G342" s="56" t="n">
        <v>20108.007</v>
      </c>
      <c r="H342" s="134"/>
      <c r="I342" s="57"/>
    </row>
    <row r="343" customFormat="false" ht="9" hidden="false" customHeight="true" outlineLevel="0" collapsed="false">
      <c r="A343" s="54" t="n">
        <v>2012</v>
      </c>
      <c r="B343" s="55" t="n">
        <v>7</v>
      </c>
      <c r="C343" s="56" t="n">
        <v>257.5</v>
      </c>
      <c r="D343" s="56" t="n">
        <v>447.963</v>
      </c>
      <c r="E343" s="56" t="n">
        <v>6690.908</v>
      </c>
      <c r="F343" s="56" t="n">
        <v>24819.216</v>
      </c>
      <c r="G343" s="56" t="n">
        <v>24191.272</v>
      </c>
      <c r="H343" s="134"/>
      <c r="I343" s="57"/>
    </row>
    <row r="344" customFormat="false" ht="9" hidden="false" customHeight="true" outlineLevel="0" collapsed="false">
      <c r="A344" s="54" t="n">
        <v>2013</v>
      </c>
      <c r="B344" s="55" t="n">
        <v>9</v>
      </c>
      <c r="C344" s="56" t="n">
        <v>310.25</v>
      </c>
      <c r="D344" s="56" t="n">
        <v>503.998</v>
      </c>
      <c r="E344" s="56" t="n">
        <v>7704.588</v>
      </c>
      <c r="F344" s="56" t="n">
        <v>30370.317</v>
      </c>
      <c r="G344" s="56" t="n">
        <v>30014.712</v>
      </c>
      <c r="H344" s="134"/>
      <c r="I344" s="57"/>
    </row>
    <row r="345" customFormat="false" ht="9" hidden="false" customHeight="true" outlineLevel="0" collapsed="false">
      <c r="A345" s="54" t="n">
        <v>2014</v>
      </c>
      <c r="B345" s="55" t="n">
        <v>9</v>
      </c>
      <c r="C345" s="56" t="n">
        <v>327.25</v>
      </c>
      <c r="D345" s="56" t="n">
        <v>451.033</v>
      </c>
      <c r="E345" s="56" t="n">
        <v>7893.886</v>
      </c>
      <c r="F345" s="56" t="n">
        <v>36940.242</v>
      </c>
      <c r="G345" s="56" t="n">
        <v>36336.367</v>
      </c>
      <c r="H345" s="134"/>
      <c r="I345" s="57"/>
    </row>
    <row r="346" customFormat="false" ht="9" hidden="false" customHeight="true" outlineLevel="0" collapsed="false">
      <c r="A346" s="54" t="n">
        <v>2015</v>
      </c>
      <c r="B346" s="55" t="n">
        <v>9</v>
      </c>
      <c r="C346" s="56" t="n">
        <v>319.25</v>
      </c>
      <c r="D346" s="56" t="n">
        <v>423.126</v>
      </c>
      <c r="E346" s="56" t="n">
        <v>8488.93</v>
      </c>
      <c r="F346" s="56" t="n">
        <v>33574.495</v>
      </c>
      <c r="G346" s="56" t="n">
        <v>32897.006</v>
      </c>
      <c r="H346" s="134"/>
      <c r="I346" s="57"/>
    </row>
    <row r="347" customFormat="false" ht="9" hidden="false" customHeight="true" outlineLevel="0" collapsed="false">
      <c r="A347" s="54"/>
      <c r="B347" s="55"/>
      <c r="C347" s="56"/>
      <c r="D347" s="56"/>
      <c r="E347" s="56"/>
      <c r="F347" s="56"/>
      <c r="G347" s="56"/>
    </row>
    <row r="348" customFormat="false" ht="9" hidden="false" customHeight="true" outlineLevel="0" collapsed="false">
      <c r="A348" s="59" t="n">
        <v>2015</v>
      </c>
      <c r="B348" s="55"/>
      <c r="C348" s="56"/>
      <c r="D348" s="56"/>
      <c r="E348" s="56"/>
      <c r="F348" s="56"/>
      <c r="G348" s="56"/>
    </row>
    <row r="349" customFormat="false" ht="9" hidden="false" customHeight="true" outlineLevel="0" collapsed="false">
      <c r="A349" s="54" t="s">
        <v>92</v>
      </c>
      <c r="B349" s="55" t="n">
        <v>9</v>
      </c>
      <c r="C349" s="66" t="n">
        <v>318</v>
      </c>
      <c r="D349" s="66" t="n">
        <v>115.425</v>
      </c>
      <c r="E349" s="66" t="n">
        <v>1948.129</v>
      </c>
      <c r="F349" s="66" t="n">
        <v>6728.641</v>
      </c>
      <c r="G349" s="66" t="n">
        <v>6592.482</v>
      </c>
      <c r="H349" s="134"/>
      <c r="I349" s="134"/>
      <c r="J349" s="134"/>
      <c r="K349" s="134"/>
      <c r="L349" s="134"/>
      <c r="M349" s="134"/>
      <c r="N349" s="134"/>
    </row>
    <row r="350" customFormat="false" ht="9" hidden="false" customHeight="true" outlineLevel="0" collapsed="false">
      <c r="A350" s="54" t="s">
        <v>93</v>
      </c>
      <c r="B350" s="55" t="n">
        <v>9</v>
      </c>
      <c r="C350" s="66" t="n">
        <v>315</v>
      </c>
      <c r="D350" s="66" t="n">
        <v>98.204</v>
      </c>
      <c r="E350" s="66" t="n">
        <v>2074.078</v>
      </c>
      <c r="F350" s="66" t="n">
        <v>8145.255</v>
      </c>
      <c r="G350" s="66" t="n">
        <v>7982.991</v>
      </c>
      <c r="H350" s="134"/>
      <c r="I350" s="134"/>
      <c r="J350" s="134"/>
      <c r="K350" s="134"/>
      <c r="L350" s="134"/>
      <c r="M350" s="134"/>
      <c r="N350" s="134"/>
    </row>
    <row r="351" customFormat="false" ht="9" hidden="false" customHeight="true" outlineLevel="0" collapsed="false">
      <c r="A351" s="54" t="s">
        <v>94</v>
      </c>
      <c r="B351" s="55" t="n">
        <v>9</v>
      </c>
      <c r="C351" s="66" t="n">
        <v>323</v>
      </c>
      <c r="D351" s="66" t="n">
        <v>108.127</v>
      </c>
      <c r="E351" s="66" t="n">
        <v>2164.789</v>
      </c>
      <c r="F351" s="66" t="n">
        <v>8876.334</v>
      </c>
      <c r="G351" s="66" t="n">
        <v>8688.979</v>
      </c>
      <c r="H351" s="134"/>
      <c r="I351" s="134"/>
      <c r="J351" s="134"/>
      <c r="K351" s="134"/>
      <c r="L351" s="134"/>
      <c r="M351" s="134"/>
      <c r="N351" s="134"/>
    </row>
    <row r="352" customFormat="false" ht="9" hidden="false" customHeight="true" outlineLevel="0" collapsed="false">
      <c r="A352" s="54" t="s">
        <v>95</v>
      </c>
      <c r="B352" s="55" t="n">
        <v>9</v>
      </c>
      <c r="C352" s="66" t="n">
        <v>321</v>
      </c>
      <c r="D352" s="66" t="n">
        <v>101.37</v>
      </c>
      <c r="E352" s="66" t="n">
        <v>2301.934</v>
      </c>
      <c r="F352" s="66" t="n">
        <v>9824.265</v>
      </c>
      <c r="G352" s="66" t="n">
        <v>9632.554</v>
      </c>
      <c r="H352" s="134"/>
      <c r="I352" s="134"/>
      <c r="J352" s="134"/>
      <c r="K352" s="134"/>
      <c r="L352" s="134"/>
      <c r="M352" s="134"/>
      <c r="N352" s="134"/>
    </row>
    <row r="353" customFormat="false" ht="9" hidden="false" customHeight="true" outlineLevel="0" collapsed="false">
      <c r="A353" s="54"/>
      <c r="B353" s="55"/>
      <c r="C353" s="66"/>
      <c r="D353" s="66"/>
      <c r="E353" s="66"/>
      <c r="F353" s="66"/>
      <c r="G353" s="66"/>
    </row>
    <row r="354" customFormat="false" ht="9" hidden="false" customHeight="true" outlineLevel="0" collapsed="false">
      <c r="A354" s="59" t="n">
        <v>2016</v>
      </c>
      <c r="B354" s="55"/>
      <c r="C354" s="66"/>
      <c r="D354" s="66"/>
      <c r="E354" s="66"/>
      <c r="F354" s="66"/>
      <c r="G354" s="66"/>
    </row>
    <row r="355" customFormat="false" ht="9" hidden="false" customHeight="true" outlineLevel="0" collapsed="false">
      <c r="A355" s="54" t="s">
        <v>92</v>
      </c>
      <c r="B355" s="55" t="n">
        <v>8</v>
      </c>
      <c r="C355" s="66" t="n">
        <v>303</v>
      </c>
      <c r="D355" s="66" t="n">
        <v>105.997</v>
      </c>
      <c r="E355" s="66" t="n">
        <v>2033.855</v>
      </c>
      <c r="F355" s="66" t="n">
        <v>6733.329</v>
      </c>
      <c r="G355" s="66" t="n">
        <v>6589.701</v>
      </c>
      <c r="J355" s="135"/>
    </row>
    <row r="356" customFormat="false" ht="9" hidden="false" customHeight="true" outlineLevel="0" collapsed="false">
      <c r="A356" s="54" t="s">
        <v>93</v>
      </c>
      <c r="B356" s="55" t="n">
        <v>8</v>
      </c>
      <c r="C356" s="66" t="n">
        <v>308</v>
      </c>
      <c r="D356" s="66" t="n">
        <v>104.37</v>
      </c>
      <c r="E356" s="66" t="n">
        <v>2116.56</v>
      </c>
      <c r="F356" s="66" t="n">
        <v>8857.618</v>
      </c>
      <c r="G356" s="66" t="n">
        <v>8721.144</v>
      </c>
    </row>
    <row r="357" customFormat="false" ht="9" hidden="false" customHeight="true" outlineLevel="0" collapsed="false">
      <c r="A357" s="54" t="s">
        <v>94</v>
      </c>
      <c r="B357" s="55" t="n">
        <v>8</v>
      </c>
      <c r="C357" s="66" t="n">
        <v>318</v>
      </c>
      <c r="D357" s="66" t="n">
        <v>110.42</v>
      </c>
      <c r="E357" s="66" t="n">
        <v>2190.668</v>
      </c>
      <c r="F357" s="66" t="n">
        <v>12231.905</v>
      </c>
      <c r="G357" s="66" t="n">
        <v>12061.288</v>
      </c>
    </row>
    <row r="358" customFormat="false" ht="9" hidden="false" customHeight="true" outlineLevel="0" collapsed="false">
      <c r="A358" s="54" t="s">
        <v>95</v>
      </c>
      <c r="B358" s="55" t="n">
        <v>0</v>
      </c>
      <c r="C358" s="66" t="n">
        <v>0</v>
      </c>
      <c r="D358" s="66" t="n">
        <v>0</v>
      </c>
      <c r="E358" s="66" t="n">
        <v>0</v>
      </c>
      <c r="F358" s="66" t="n">
        <v>0</v>
      </c>
      <c r="G358" s="66" t="n">
        <v>0</v>
      </c>
    </row>
    <row r="359" customFormat="false" ht="18" hidden="false" customHeight="true" outlineLevel="0" collapsed="false">
      <c r="A359" s="46" t="s">
        <v>69</v>
      </c>
      <c r="B359" s="46"/>
      <c r="C359" s="46"/>
      <c r="D359" s="46"/>
      <c r="E359" s="46"/>
      <c r="F359" s="46"/>
      <c r="G359" s="46"/>
      <c r="H359" s="134"/>
      <c r="I359" s="57"/>
    </row>
    <row r="360" customFormat="false" ht="9" hidden="false" customHeight="true" outlineLevel="0" collapsed="false">
      <c r="A360" s="54" t="n">
        <v>2009</v>
      </c>
      <c r="B360" s="55" t="n">
        <v>4</v>
      </c>
      <c r="C360" s="56" t="n">
        <v>176.5</v>
      </c>
      <c r="D360" s="56" t="n">
        <v>201.148</v>
      </c>
      <c r="E360" s="56" t="n">
        <v>3894.493</v>
      </c>
      <c r="F360" s="56" t="n">
        <v>13741.893</v>
      </c>
      <c r="G360" s="56" t="n">
        <v>12909.405</v>
      </c>
      <c r="H360" s="134"/>
      <c r="I360" s="57"/>
    </row>
    <row r="361" customFormat="false" ht="9" hidden="false" customHeight="true" outlineLevel="0" collapsed="false">
      <c r="A361" s="54" t="n">
        <v>2010</v>
      </c>
      <c r="B361" s="55" t="n">
        <v>4</v>
      </c>
      <c r="C361" s="56" t="n">
        <v>184.25</v>
      </c>
      <c r="D361" s="56" t="n">
        <v>216.841</v>
      </c>
      <c r="E361" s="56" t="n">
        <v>3912.343</v>
      </c>
      <c r="F361" s="56" t="n">
        <v>17232.991</v>
      </c>
      <c r="G361" s="56" t="n">
        <v>15872.974</v>
      </c>
      <c r="H361" s="134"/>
      <c r="I361" s="57"/>
    </row>
    <row r="362" customFormat="false" ht="9" hidden="false" customHeight="true" outlineLevel="0" collapsed="false">
      <c r="A362" s="54" t="n">
        <v>2011</v>
      </c>
      <c r="B362" s="55" t="n">
        <v>4</v>
      </c>
      <c r="C362" s="56" t="n">
        <v>191</v>
      </c>
      <c r="D362" s="56" t="n">
        <v>214.058</v>
      </c>
      <c r="E362" s="56" t="n">
        <v>4257.715</v>
      </c>
      <c r="F362" s="56" t="n">
        <v>18139.728</v>
      </c>
      <c r="G362" s="56" t="n">
        <v>16771.864</v>
      </c>
      <c r="H362" s="134"/>
      <c r="I362" s="57"/>
    </row>
    <row r="363" customFormat="false" ht="9" hidden="false" customHeight="true" outlineLevel="0" collapsed="false">
      <c r="A363" s="54" t="n">
        <v>2012</v>
      </c>
      <c r="B363" s="55" t="n">
        <v>4</v>
      </c>
      <c r="C363" s="56" t="n">
        <v>194</v>
      </c>
      <c r="D363" s="56" t="n">
        <v>218.09</v>
      </c>
      <c r="E363" s="56" t="n">
        <v>4330.773</v>
      </c>
      <c r="F363" s="56" t="n">
        <v>15555.48</v>
      </c>
      <c r="G363" s="56" t="n">
        <v>14700.328</v>
      </c>
      <c r="H363" s="134"/>
      <c r="I363" s="57"/>
    </row>
    <row r="364" customFormat="false" ht="9" hidden="false" customHeight="true" outlineLevel="0" collapsed="false">
      <c r="A364" s="54" t="n">
        <v>2013</v>
      </c>
      <c r="B364" s="55" t="n">
        <v>4</v>
      </c>
      <c r="C364" s="56" t="n">
        <v>190.25</v>
      </c>
      <c r="D364" s="56" t="n">
        <v>233.339</v>
      </c>
      <c r="E364" s="56" t="n">
        <v>4521.527</v>
      </c>
      <c r="F364" s="56" t="n">
        <v>17050.873</v>
      </c>
      <c r="G364" s="56" t="n">
        <v>16119.283</v>
      </c>
      <c r="H364" s="134"/>
      <c r="I364" s="57"/>
    </row>
    <row r="365" customFormat="false" ht="9" hidden="false" customHeight="true" outlineLevel="0" collapsed="false">
      <c r="A365" s="54" t="n">
        <v>2014</v>
      </c>
      <c r="B365" s="55" t="n">
        <v>4</v>
      </c>
      <c r="C365" s="56" t="n">
        <v>185.75</v>
      </c>
      <c r="D365" s="56" t="n">
        <v>210.02</v>
      </c>
      <c r="E365" s="56" t="n">
        <v>4453.471</v>
      </c>
      <c r="F365" s="56" t="n">
        <v>15614.153</v>
      </c>
      <c r="G365" s="56" t="n">
        <v>14655.809</v>
      </c>
      <c r="H365" s="134"/>
      <c r="I365" s="57"/>
    </row>
    <row r="366" customFormat="false" ht="9" hidden="false" customHeight="true" outlineLevel="0" collapsed="false">
      <c r="A366" s="54" t="n">
        <v>2015</v>
      </c>
      <c r="B366" s="55" t="n">
        <v>4</v>
      </c>
      <c r="C366" s="56" t="n">
        <v>176.25</v>
      </c>
      <c r="D366" s="56" t="n">
        <v>197.49</v>
      </c>
      <c r="E366" s="56" t="n">
        <v>4436.888</v>
      </c>
      <c r="F366" s="56" t="n">
        <v>16465.774</v>
      </c>
      <c r="G366" s="56" t="n">
        <v>15030.098</v>
      </c>
      <c r="H366" s="134"/>
      <c r="I366" s="57"/>
    </row>
    <row r="367" customFormat="false" ht="9" hidden="false" customHeight="true" outlineLevel="0" collapsed="false">
      <c r="A367" s="54"/>
      <c r="B367" s="55"/>
      <c r="C367" s="56"/>
      <c r="D367" s="56"/>
      <c r="E367" s="56"/>
      <c r="F367" s="56"/>
      <c r="G367" s="56"/>
    </row>
    <row r="368" customFormat="false" ht="9" hidden="false" customHeight="true" outlineLevel="0" collapsed="false">
      <c r="A368" s="59" t="n">
        <v>2015</v>
      </c>
      <c r="B368" s="55"/>
      <c r="C368" s="56"/>
      <c r="D368" s="56"/>
      <c r="E368" s="56"/>
      <c r="F368" s="56"/>
      <c r="G368" s="56"/>
    </row>
    <row r="369" customFormat="false" ht="9" hidden="false" customHeight="true" outlineLevel="0" collapsed="false">
      <c r="A369" s="54" t="s">
        <v>92</v>
      </c>
      <c r="B369" s="55" t="n">
        <v>4</v>
      </c>
      <c r="C369" s="56" t="n">
        <v>177</v>
      </c>
      <c r="D369" s="56" t="n">
        <v>49.202</v>
      </c>
      <c r="E369" s="56" t="n">
        <v>1068.131</v>
      </c>
      <c r="F369" s="56" t="n">
        <v>3046.422</v>
      </c>
      <c r="G369" s="56" t="n">
        <v>2823.979</v>
      </c>
      <c r="H369" s="134"/>
      <c r="I369" s="134"/>
      <c r="J369" s="134"/>
      <c r="K369" s="134"/>
      <c r="L369" s="134"/>
      <c r="M369" s="134"/>
      <c r="N369" s="134"/>
    </row>
    <row r="370" customFormat="false" ht="9" hidden="false" customHeight="true" outlineLevel="0" collapsed="false">
      <c r="A370" s="54" t="s">
        <v>93</v>
      </c>
      <c r="B370" s="55" t="n">
        <v>4</v>
      </c>
      <c r="C370" s="56" t="n">
        <v>174</v>
      </c>
      <c r="D370" s="56" t="n">
        <v>48.277</v>
      </c>
      <c r="E370" s="56" t="n">
        <v>1118.705</v>
      </c>
      <c r="F370" s="56" t="n">
        <v>4219.676</v>
      </c>
      <c r="G370" s="56" t="n">
        <v>3700.734</v>
      </c>
      <c r="H370" s="134"/>
      <c r="I370" s="134"/>
      <c r="J370" s="134"/>
      <c r="K370" s="134"/>
      <c r="L370" s="134"/>
      <c r="M370" s="134"/>
      <c r="N370" s="134"/>
    </row>
    <row r="371" customFormat="false" ht="9" hidden="false" customHeight="true" outlineLevel="0" collapsed="false">
      <c r="A371" s="54" t="s">
        <v>94</v>
      </c>
      <c r="B371" s="55" t="n">
        <v>4</v>
      </c>
      <c r="C371" s="56" t="n">
        <v>179</v>
      </c>
      <c r="D371" s="56" t="n">
        <v>50.643</v>
      </c>
      <c r="E371" s="56" t="n">
        <v>1097.046</v>
      </c>
      <c r="F371" s="56" t="n">
        <v>3945.941</v>
      </c>
      <c r="G371" s="56" t="n">
        <v>3643.103</v>
      </c>
      <c r="H371" s="134"/>
      <c r="I371" s="134"/>
      <c r="J371" s="134"/>
      <c r="K371" s="134"/>
      <c r="L371" s="134"/>
      <c r="M371" s="134"/>
      <c r="N371" s="134"/>
    </row>
    <row r="372" customFormat="false" ht="9" hidden="false" customHeight="true" outlineLevel="0" collapsed="false">
      <c r="A372" s="54" t="s">
        <v>95</v>
      </c>
      <c r="B372" s="55" t="n">
        <v>4</v>
      </c>
      <c r="C372" s="56" t="n">
        <v>175</v>
      </c>
      <c r="D372" s="56" t="n">
        <v>49.368</v>
      </c>
      <c r="E372" s="56" t="n">
        <v>1153.006</v>
      </c>
      <c r="F372" s="56" t="n">
        <v>5253.735</v>
      </c>
      <c r="G372" s="56" t="n">
        <v>4862.282</v>
      </c>
      <c r="H372" s="134"/>
      <c r="I372" s="134"/>
      <c r="J372" s="134"/>
      <c r="K372" s="134"/>
      <c r="L372" s="134"/>
      <c r="M372" s="134"/>
      <c r="N372" s="134"/>
    </row>
    <row r="373" customFormat="false" ht="9" hidden="false" customHeight="true" outlineLevel="0" collapsed="false">
      <c r="A373" s="54"/>
      <c r="B373" s="55"/>
      <c r="C373" s="56"/>
      <c r="D373" s="56"/>
      <c r="E373" s="56"/>
      <c r="F373" s="56"/>
      <c r="G373" s="56"/>
    </row>
    <row r="374" customFormat="false" ht="9" hidden="false" customHeight="true" outlineLevel="0" collapsed="false">
      <c r="A374" s="59" t="n">
        <v>2016</v>
      </c>
      <c r="B374" s="55"/>
      <c r="C374" s="56"/>
      <c r="D374" s="56"/>
      <c r="E374" s="56"/>
      <c r="F374" s="56"/>
      <c r="G374" s="56"/>
    </row>
    <row r="375" customFormat="false" ht="9" hidden="false" customHeight="true" outlineLevel="0" collapsed="false">
      <c r="A375" s="54" t="s">
        <v>92</v>
      </c>
      <c r="B375" s="55" t="n">
        <v>5</v>
      </c>
      <c r="C375" s="56" t="n">
        <v>188</v>
      </c>
      <c r="D375" s="56" t="n">
        <v>56.424</v>
      </c>
      <c r="E375" s="56" t="n">
        <v>1272.858</v>
      </c>
      <c r="F375" s="56" t="n">
        <v>4127.806</v>
      </c>
      <c r="G375" s="56" t="n">
        <v>3963.986</v>
      </c>
      <c r="J375" s="135"/>
    </row>
    <row r="376" customFormat="false" ht="9" hidden="false" customHeight="true" outlineLevel="0" collapsed="false">
      <c r="A376" s="54" t="s">
        <v>93</v>
      </c>
      <c r="B376" s="55" t="n">
        <v>5</v>
      </c>
      <c r="C376" s="56" t="n">
        <v>192</v>
      </c>
      <c r="D376" s="56" t="n">
        <v>57.113</v>
      </c>
      <c r="E376" s="56" t="n">
        <v>1275.97</v>
      </c>
      <c r="F376" s="56" t="n">
        <v>3761.056</v>
      </c>
      <c r="G376" s="56" t="n">
        <v>3548.332</v>
      </c>
    </row>
    <row r="377" customFormat="false" ht="9" hidden="false" customHeight="true" outlineLevel="0" collapsed="false">
      <c r="A377" s="54" t="s">
        <v>94</v>
      </c>
      <c r="B377" s="55" t="n">
        <v>5</v>
      </c>
      <c r="C377" s="56" t="n">
        <v>191</v>
      </c>
      <c r="D377" s="56" t="n">
        <v>57.732</v>
      </c>
      <c r="E377" s="56" t="n">
        <v>1278.342</v>
      </c>
      <c r="F377" s="56" t="n">
        <v>3698.066</v>
      </c>
      <c r="G377" s="56" t="n">
        <v>3291.39</v>
      </c>
    </row>
    <row r="378" customFormat="false" ht="9" hidden="false" customHeight="true" outlineLevel="0" collapsed="false">
      <c r="A378" s="54" t="s">
        <v>95</v>
      </c>
      <c r="B378" s="55" t="n">
        <v>0</v>
      </c>
      <c r="C378" s="56" t="n">
        <v>0</v>
      </c>
      <c r="D378" s="56" t="n">
        <v>0</v>
      </c>
      <c r="E378" s="56" t="n">
        <v>0</v>
      </c>
      <c r="F378" s="56" t="n">
        <v>0</v>
      </c>
      <c r="G378" s="56" t="n">
        <v>0</v>
      </c>
    </row>
    <row r="379" customFormat="false" ht="18" hidden="false" customHeight="true" outlineLevel="0" collapsed="false">
      <c r="A379" s="46" t="s">
        <v>61</v>
      </c>
      <c r="B379" s="46"/>
      <c r="C379" s="46"/>
      <c r="D379" s="46"/>
      <c r="E379" s="46"/>
      <c r="F379" s="46"/>
      <c r="G379" s="46"/>
      <c r="H379" s="134"/>
      <c r="I379" s="57"/>
    </row>
    <row r="380" customFormat="false" ht="9" hidden="false" customHeight="true" outlineLevel="0" collapsed="false">
      <c r="A380" s="54" t="n">
        <v>2009</v>
      </c>
      <c r="B380" s="55" t="n">
        <v>13</v>
      </c>
      <c r="C380" s="56" t="n">
        <v>429.25</v>
      </c>
      <c r="D380" s="56" t="n">
        <v>654.578</v>
      </c>
      <c r="E380" s="56" t="n">
        <v>10603.213</v>
      </c>
      <c r="F380" s="56" t="n">
        <v>42259.362</v>
      </c>
      <c r="G380" s="56" t="n">
        <v>40646.438</v>
      </c>
      <c r="H380" s="134"/>
      <c r="I380" s="57"/>
    </row>
    <row r="381" customFormat="false" ht="9" hidden="false" customHeight="true" outlineLevel="0" collapsed="false">
      <c r="A381" s="54" t="n">
        <v>2010</v>
      </c>
      <c r="B381" s="55" t="n">
        <v>12</v>
      </c>
      <c r="C381" s="56" t="n">
        <v>439.75</v>
      </c>
      <c r="D381" s="56" t="n">
        <v>651.553</v>
      </c>
      <c r="E381" s="56" t="n">
        <v>10632.238</v>
      </c>
      <c r="F381" s="56" t="n">
        <v>38641.028</v>
      </c>
      <c r="G381" s="56" t="n">
        <v>37293.607</v>
      </c>
      <c r="H381" s="134"/>
      <c r="I381" s="57"/>
    </row>
    <row r="382" customFormat="false" ht="9" hidden="false" customHeight="true" outlineLevel="0" collapsed="false">
      <c r="A382" s="54" t="n">
        <v>2011</v>
      </c>
      <c r="B382" s="55" t="n">
        <v>13</v>
      </c>
      <c r="C382" s="56" t="n">
        <v>477.5</v>
      </c>
      <c r="D382" s="56" t="n">
        <v>692.681</v>
      </c>
      <c r="E382" s="56" t="n">
        <v>11414.687</v>
      </c>
      <c r="F382" s="56" t="n">
        <v>43962.636</v>
      </c>
      <c r="G382" s="56" t="n">
        <v>42760.1</v>
      </c>
      <c r="H382" s="134"/>
      <c r="I382" s="57"/>
    </row>
    <row r="383" customFormat="false" ht="9" hidden="false" customHeight="true" outlineLevel="0" collapsed="false">
      <c r="A383" s="54" t="n">
        <v>2012</v>
      </c>
      <c r="B383" s="55" t="n">
        <v>14</v>
      </c>
      <c r="C383" s="56" t="n">
        <v>505.25</v>
      </c>
      <c r="D383" s="56" t="n">
        <v>726.311</v>
      </c>
      <c r="E383" s="56" t="n">
        <v>12998.56</v>
      </c>
      <c r="F383" s="56" t="n">
        <v>47916.871</v>
      </c>
      <c r="G383" s="56" t="n">
        <v>46444.059</v>
      </c>
      <c r="H383" s="134"/>
      <c r="I383" s="57"/>
    </row>
    <row r="384" customFormat="false" ht="9" hidden="false" customHeight="true" outlineLevel="0" collapsed="false">
      <c r="A384" s="54" t="n">
        <v>2013</v>
      </c>
      <c r="B384" s="55" t="n">
        <v>14</v>
      </c>
      <c r="C384" s="56" t="n">
        <v>509</v>
      </c>
      <c r="D384" s="56" t="n">
        <v>750.438</v>
      </c>
      <c r="E384" s="56" t="n">
        <v>13579.294</v>
      </c>
      <c r="F384" s="56" t="n">
        <v>50826.575</v>
      </c>
      <c r="G384" s="56" t="n">
        <v>48985.638</v>
      </c>
      <c r="H384" s="134"/>
      <c r="I384" s="57"/>
    </row>
    <row r="385" customFormat="false" ht="9" hidden="false" customHeight="true" outlineLevel="0" collapsed="false">
      <c r="A385" s="54" t="n">
        <v>2014</v>
      </c>
      <c r="B385" s="55" t="n">
        <v>13</v>
      </c>
      <c r="C385" s="56" t="n">
        <v>492.75</v>
      </c>
      <c r="D385" s="56" t="n">
        <v>699.35</v>
      </c>
      <c r="E385" s="56" t="n">
        <v>14422.794</v>
      </c>
      <c r="F385" s="56" t="n">
        <v>64267.876</v>
      </c>
      <c r="G385" s="56" t="n">
        <v>62248.784</v>
      </c>
      <c r="H385" s="134"/>
      <c r="I385" s="57"/>
    </row>
    <row r="386" customFormat="false" ht="9" hidden="false" customHeight="true" outlineLevel="0" collapsed="false">
      <c r="A386" s="54" t="n">
        <v>2015</v>
      </c>
      <c r="B386" s="55" t="n">
        <v>13</v>
      </c>
      <c r="C386" s="56" t="n">
        <v>489</v>
      </c>
      <c r="D386" s="56" t="n">
        <v>636.991</v>
      </c>
      <c r="E386" s="56" t="n">
        <v>14441.263</v>
      </c>
      <c r="F386" s="56" t="n">
        <v>58655.22</v>
      </c>
      <c r="G386" s="56" t="n">
        <v>57136.76</v>
      </c>
      <c r="H386" s="134"/>
      <c r="I386" s="57"/>
    </row>
    <row r="387" customFormat="false" ht="9" hidden="false" customHeight="true" outlineLevel="0" collapsed="false">
      <c r="A387" s="54"/>
      <c r="B387" s="55"/>
      <c r="C387" s="56"/>
      <c r="D387" s="56"/>
      <c r="E387" s="56"/>
      <c r="F387" s="56"/>
      <c r="G387" s="56"/>
    </row>
    <row r="388" customFormat="false" ht="9" hidden="false" customHeight="true" outlineLevel="0" collapsed="false">
      <c r="A388" s="59" t="n">
        <v>2015</v>
      </c>
      <c r="B388" s="55"/>
      <c r="C388" s="56"/>
      <c r="D388" s="56"/>
      <c r="E388" s="56"/>
      <c r="F388" s="56"/>
      <c r="G388" s="56"/>
    </row>
    <row r="389" customFormat="false" ht="9" hidden="false" customHeight="true" outlineLevel="0" collapsed="false">
      <c r="A389" s="54" t="s">
        <v>92</v>
      </c>
      <c r="B389" s="55" t="n">
        <v>13</v>
      </c>
      <c r="C389" s="56" t="n">
        <v>487</v>
      </c>
      <c r="D389" s="56" t="n">
        <v>152.829</v>
      </c>
      <c r="E389" s="56" t="n">
        <v>3289.392</v>
      </c>
      <c r="F389" s="56" t="n">
        <v>8909.885</v>
      </c>
      <c r="G389" s="56" t="n">
        <v>8650.462</v>
      </c>
      <c r="H389" s="134"/>
      <c r="I389" s="134"/>
      <c r="J389" s="134"/>
      <c r="K389" s="134"/>
      <c r="L389" s="134"/>
      <c r="M389" s="134"/>
      <c r="N389" s="134"/>
    </row>
    <row r="390" customFormat="false" ht="9" hidden="false" customHeight="true" outlineLevel="0" collapsed="false">
      <c r="A390" s="54" t="s">
        <v>93</v>
      </c>
      <c r="B390" s="55" t="n">
        <v>13</v>
      </c>
      <c r="C390" s="56" t="n">
        <v>493</v>
      </c>
      <c r="D390" s="56" t="n">
        <v>158.928</v>
      </c>
      <c r="E390" s="56" t="n">
        <v>3466.241</v>
      </c>
      <c r="F390" s="56" t="n">
        <v>12919.885</v>
      </c>
      <c r="G390" s="56" t="n">
        <v>12614.14</v>
      </c>
      <c r="H390" s="134"/>
      <c r="I390" s="134"/>
      <c r="J390" s="134"/>
      <c r="K390" s="134"/>
      <c r="L390" s="134"/>
      <c r="M390" s="134"/>
      <c r="N390" s="134"/>
    </row>
    <row r="391" customFormat="false" ht="9" hidden="false" customHeight="true" outlineLevel="0" collapsed="false">
      <c r="A391" s="54" t="s">
        <v>94</v>
      </c>
      <c r="B391" s="55" t="n">
        <v>13</v>
      </c>
      <c r="C391" s="56" t="n">
        <v>492</v>
      </c>
      <c r="D391" s="56" t="n">
        <v>168.139</v>
      </c>
      <c r="E391" s="56" t="n">
        <v>3694.238</v>
      </c>
      <c r="F391" s="56" t="n">
        <v>17468.928</v>
      </c>
      <c r="G391" s="56" t="n">
        <v>17012.299</v>
      </c>
      <c r="H391" s="134"/>
      <c r="I391" s="134"/>
      <c r="J391" s="134"/>
      <c r="K391" s="134"/>
      <c r="L391" s="134"/>
      <c r="M391" s="134"/>
      <c r="N391" s="134"/>
    </row>
    <row r="392" customFormat="false" ht="9" hidden="false" customHeight="true" outlineLevel="0" collapsed="false">
      <c r="A392" s="54" t="s">
        <v>95</v>
      </c>
      <c r="B392" s="55" t="n">
        <v>13</v>
      </c>
      <c r="C392" s="56" t="n">
        <v>484</v>
      </c>
      <c r="D392" s="56" t="n">
        <v>157.095</v>
      </c>
      <c r="E392" s="56" t="n">
        <v>3991.392</v>
      </c>
      <c r="F392" s="56" t="n">
        <v>19356.522</v>
      </c>
      <c r="G392" s="56" t="n">
        <v>18859.859</v>
      </c>
      <c r="H392" s="134"/>
      <c r="I392" s="134"/>
      <c r="J392" s="134"/>
      <c r="K392" s="134"/>
      <c r="L392" s="134"/>
      <c r="M392" s="134"/>
      <c r="N392" s="134"/>
    </row>
    <row r="393" customFormat="false" ht="9" hidden="false" customHeight="true" outlineLevel="0" collapsed="false">
      <c r="A393" s="54"/>
      <c r="B393" s="55"/>
      <c r="C393" s="56"/>
      <c r="D393" s="56"/>
      <c r="E393" s="56"/>
      <c r="F393" s="56"/>
      <c r="G393" s="56"/>
    </row>
    <row r="394" customFormat="false" ht="9" hidden="false" customHeight="true" outlineLevel="0" collapsed="false">
      <c r="A394" s="59" t="n">
        <v>2016</v>
      </c>
      <c r="B394" s="55"/>
      <c r="C394" s="56"/>
      <c r="D394" s="56"/>
      <c r="E394" s="56"/>
      <c r="F394" s="56"/>
      <c r="G394" s="56"/>
    </row>
    <row r="395" customFormat="false" ht="9" hidden="false" customHeight="true" outlineLevel="0" collapsed="false">
      <c r="A395" s="54" t="s">
        <v>92</v>
      </c>
      <c r="B395" s="55" t="n">
        <v>13</v>
      </c>
      <c r="C395" s="56" t="n">
        <v>483</v>
      </c>
      <c r="D395" s="56" t="n">
        <v>157.191</v>
      </c>
      <c r="E395" s="56" t="n">
        <v>3361.362</v>
      </c>
      <c r="F395" s="56" t="n">
        <v>8054.828</v>
      </c>
      <c r="G395" s="56" t="n">
        <v>7802.559</v>
      </c>
      <c r="J395" s="135"/>
    </row>
    <row r="396" customFormat="false" ht="9" hidden="false" customHeight="true" outlineLevel="0" collapsed="false">
      <c r="A396" s="54" t="s">
        <v>93</v>
      </c>
      <c r="B396" s="55" t="n">
        <v>13</v>
      </c>
      <c r="C396" s="56" t="n">
        <v>493</v>
      </c>
      <c r="D396" s="56" t="n">
        <v>158.354</v>
      </c>
      <c r="E396" s="56" t="n">
        <v>3512.33</v>
      </c>
      <c r="F396" s="56" t="n">
        <v>12634.181</v>
      </c>
      <c r="G396" s="56" t="n">
        <v>12167.532</v>
      </c>
    </row>
    <row r="397" customFormat="false" ht="9" hidden="false" customHeight="true" outlineLevel="0" collapsed="false">
      <c r="A397" s="54" t="s">
        <v>94</v>
      </c>
      <c r="B397" s="55" t="n">
        <v>12</v>
      </c>
      <c r="C397" s="56" t="n">
        <v>477</v>
      </c>
      <c r="D397" s="56" t="n">
        <v>158.787</v>
      </c>
      <c r="E397" s="56" t="n">
        <v>3314.489</v>
      </c>
      <c r="F397" s="56" t="n">
        <v>12674.851</v>
      </c>
      <c r="G397" s="56" t="n">
        <v>12163.451</v>
      </c>
    </row>
    <row r="398" customFormat="false" ht="9" hidden="false" customHeight="true" outlineLevel="0" collapsed="false">
      <c r="A398" s="54" t="s">
        <v>95</v>
      </c>
      <c r="B398" s="55" t="n">
        <v>0</v>
      </c>
      <c r="C398" s="56" t="n">
        <v>0</v>
      </c>
      <c r="D398" s="56" t="n">
        <v>0</v>
      </c>
      <c r="E398" s="56" t="n">
        <v>0</v>
      </c>
      <c r="F398" s="56" t="n">
        <v>0</v>
      </c>
      <c r="G398" s="56" t="n">
        <v>0</v>
      </c>
    </row>
    <row r="399" customFormat="false" ht="18" hidden="false" customHeight="true" outlineLevel="0" collapsed="false">
      <c r="A399" s="46" t="s">
        <v>70</v>
      </c>
      <c r="B399" s="46"/>
      <c r="C399" s="46"/>
      <c r="D399" s="46"/>
      <c r="E399" s="46"/>
      <c r="F399" s="46"/>
      <c r="G399" s="46"/>
      <c r="H399" s="134"/>
      <c r="I399" s="57"/>
    </row>
    <row r="400" customFormat="false" ht="9" hidden="false" customHeight="true" outlineLevel="0" collapsed="false">
      <c r="A400" s="54" t="n">
        <v>2009</v>
      </c>
      <c r="B400" s="55" t="n">
        <v>16</v>
      </c>
      <c r="C400" s="56" t="n">
        <v>543.5</v>
      </c>
      <c r="D400" s="56" t="n">
        <v>932.154</v>
      </c>
      <c r="E400" s="56" t="n">
        <v>13824.383</v>
      </c>
      <c r="F400" s="56" t="n">
        <v>50878.689</v>
      </c>
      <c r="G400" s="56" t="n">
        <v>48324.523</v>
      </c>
      <c r="H400" s="134"/>
      <c r="I400" s="57"/>
    </row>
    <row r="401" customFormat="false" ht="9" hidden="false" customHeight="true" outlineLevel="0" collapsed="false">
      <c r="A401" s="54" t="n">
        <v>2010</v>
      </c>
      <c r="B401" s="55" t="n">
        <v>14</v>
      </c>
      <c r="C401" s="56" t="n">
        <v>562</v>
      </c>
      <c r="D401" s="56" t="n">
        <v>993.882</v>
      </c>
      <c r="E401" s="56" t="n">
        <v>14938.818</v>
      </c>
      <c r="F401" s="56" t="n">
        <v>46878.336</v>
      </c>
      <c r="G401" s="56" t="n">
        <v>43987.355</v>
      </c>
      <c r="H401" s="134"/>
      <c r="I401" s="57"/>
    </row>
    <row r="402" customFormat="false" ht="9" hidden="false" customHeight="true" outlineLevel="0" collapsed="false">
      <c r="A402" s="54" t="n">
        <v>2011</v>
      </c>
      <c r="B402" s="55" t="n">
        <v>14</v>
      </c>
      <c r="C402" s="56" t="n">
        <v>560</v>
      </c>
      <c r="D402" s="56" t="n">
        <v>962.302</v>
      </c>
      <c r="E402" s="56" t="n">
        <v>15003.515</v>
      </c>
      <c r="F402" s="56" t="n">
        <v>58351.232</v>
      </c>
      <c r="G402" s="56" t="n">
        <v>55503.16</v>
      </c>
      <c r="H402" s="134"/>
      <c r="I402" s="57"/>
    </row>
    <row r="403" customFormat="false" ht="9" hidden="false" customHeight="true" outlineLevel="0" collapsed="false">
      <c r="A403" s="54" t="n">
        <v>2012</v>
      </c>
      <c r="B403" s="55" t="n">
        <v>16</v>
      </c>
      <c r="C403" s="56" t="n">
        <v>569</v>
      </c>
      <c r="D403" s="56" t="n">
        <v>944.191</v>
      </c>
      <c r="E403" s="56" t="n">
        <v>15875.923</v>
      </c>
      <c r="F403" s="56" t="n">
        <v>66931.5</v>
      </c>
      <c r="G403" s="56" t="n">
        <v>63732.934</v>
      </c>
      <c r="H403" s="134"/>
      <c r="I403" s="57"/>
    </row>
    <row r="404" customFormat="false" ht="9" hidden="false" customHeight="true" outlineLevel="0" collapsed="false">
      <c r="A404" s="54" t="n">
        <v>2013</v>
      </c>
      <c r="B404" s="55" t="n">
        <v>15.5</v>
      </c>
      <c r="C404" s="56" t="n">
        <v>487.75</v>
      </c>
      <c r="D404" s="56" t="n">
        <v>807.984</v>
      </c>
      <c r="E404" s="56" t="n">
        <v>13623.673</v>
      </c>
      <c r="F404" s="56" t="n">
        <v>58225.697</v>
      </c>
      <c r="G404" s="56" t="n">
        <v>55927.135</v>
      </c>
      <c r="H404" s="134"/>
      <c r="I404" s="57"/>
    </row>
    <row r="405" customFormat="false" ht="9" hidden="false" customHeight="true" outlineLevel="0" collapsed="false">
      <c r="A405" s="54" t="n">
        <v>2014</v>
      </c>
      <c r="B405" s="55" t="n">
        <v>12</v>
      </c>
      <c r="C405" s="56" t="n">
        <v>399</v>
      </c>
      <c r="D405" s="56" t="n">
        <v>635.85</v>
      </c>
      <c r="E405" s="56" t="n">
        <v>10399.276</v>
      </c>
      <c r="F405" s="56" t="n">
        <v>42801.885</v>
      </c>
      <c r="G405" s="56" t="n">
        <v>40388.699</v>
      </c>
      <c r="H405" s="134"/>
      <c r="I405" s="57"/>
    </row>
    <row r="406" customFormat="false" ht="9" hidden="false" customHeight="true" outlineLevel="0" collapsed="false">
      <c r="A406" s="54" t="n">
        <v>2015</v>
      </c>
      <c r="B406" s="55" t="n">
        <v>13</v>
      </c>
      <c r="C406" s="56" t="n">
        <v>400.25</v>
      </c>
      <c r="D406" s="56" t="n">
        <v>605.857</v>
      </c>
      <c r="E406" s="56" t="n">
        <v>11345.134</v>
      </c>
      <c r="F406" s="56" t="n">
        <v>42595.395</v>
      </c>
      <c r="G406" s="56" t="n">
        <v>39938.971</v>
      </c>
      <c r="H406" s="134"/>
      <c r="I406" s="57"/>
    </row>
    <row r="407" customFormat="false" ht="9" hidden="false" customHeight="true" outlineLevel="0" collapsed="false">
      <c r="A407" s="54"/>
      <c r="B407" s="55"/>
      <c r="C407" s="56"/>
      <c r="D407" s="56"/>
      <c r="E407" s="56"/>
      <c r="F407" s="56"/>
      <c r="G407" s="56"/>
    </row>
    <row r="408" customFormat="false" ht="9" hidden="false" customHeight="true" outlineLevel="0" collapsed="false">
      <c r="A408" s="59" t="n">
        <v>2015</v>
      </c>
      <c r="B408" s="55"/>
      <c r="C408" s="56"/>
      <c r="D408" s="56"/>
      <c r="E408" s="56"/>
      <c r="F408" s="56"/>
      <c r="G408" s="56"/>
    </row>
    <row r="409" customFormat="false" ht="9" hidden="false" customHeight="true" outlineLevel="0" collapsed="false">
      <c r="A409" s="54" t="s">
        <v>92</v>
      </c>
      <c r="B409" s="55" t="n">
        <v>13</v>
      </c>
      <c r="C409" s="56" t="n">
        <v>401</v>
      </c>
      <c r="D409" s="56" t="n">
        <v>126.635</v>
      </c>
      <c r="E409" s="56" t="n">
        <v>2385.936</v>
      </c>
      <c r="F409" s="56" t="n">
        <v>8179.897</v>
      </c>
      <c r="G409" s="56" t="n">
        <v>7426.479</v>
      </c>
      <c r="H409" s="134"/>
      <c r="I409" s="134"/>
      <c r="J409" s="134"/>
      <c r="K409" s="134"/>
      <c r="L409" s="134"/>
      <c r="M409" s="134"/>
      <c r="N409" s="134"/>
    </row>
    <row r="410" customFormat="false" ht="9" hidden="false" customHeight="true" outlineLevel="0" collapsed="false">
      <c r="A410" s="54" t="s">
        <v>93</v>
      </c>
      <c r="B410" s="55" t="n">
        <v>13</v>
      </c>
      <c r="C410" s="56" t="n">
        <v>409</v>
      </c>
      <c r="D410" s="56" t="n">
        <v>158.918</v>
      </c>
      <c r="E410" s="56" t="n">
        <v>2976.384</v>
      </c>
      <c r="F410" s="56" t="n">
        <v>10432.763</v>
      </c>
      <c r="G410" s="56" t="n">
        <v>9831.604</v>
      </c>
      <c r="H410" s="134"/>
      <c r="I410" s="134"/>
      <c r="J410" s="134"/>
      <c r="K410" s="134"/>
      <c r="L410" s="134"/>
      <c r="M410" s="134"/>
      <c r="N410" s="134"/>
    </row>
    <row r="411" customFormat="false" ht="9" hidden="false" customHeight="true" outlineLevel="0" collapsed="false">
      <c r="A411" s="54" t="s">
        <v>94</v>
      </c>
      <c r="B411" s="55" t="n">
        <v>13</v>
      </c>
      <c r="C411" s="56" t="n">
        <v>422</v>
      </c>
      <c r="D411" s="56" t="n">
        <v>170.663</v>
      </c>
      <c r="E411" s="56" t="n">
        <v>3005.266</v>
      </c>
      <c r="F411" s="56" t="n">
        <v>11669.055</v>
      </c>
      <c r="G411" s="56" t="n">
        <v>11067.291</v>
      </c>
      <c r="H411" s="134"/>
      <c r="I411" s="134"/>
      <c r="J411" s="134"/>
      <c r="K411" s="134"/>
      <c r="L411" s="134"/>
      <c r="M411" s="134"/>
      <c r="N411" s="134"/>
    </row>
    <row r="412" customFormat="false" ht="9" hidden="false" customHeight="true" outlineLevel="0" collapsed="false">
      <c r="A412" s="54" t="s">
        <v>95</v>
      </c>
      <c r="B412" s="55" t="n">
        <v>13</v>
      </c>
      <c r="C412" s="56" t="n">
        <v>369</v>
      </c>
      <c r="D412" s="56" t="n">
        <v>149.641</v>
      </c>
      <c r="E412" s="56" t="n">
        <v>2977.548</v>
      </c>
      <c r="F412" s="56" t="n">
        <v>12313.68</v>
      </c>
      <c r="G412" s="56" t="n">
        <v>11613.597</v>
      </c>
      <c r="H412" s="134"/>
      <c r="I412" s="134"/>
      <c r="J412" s="134"/>
      <c r="K412" s="134"/>
      <c r="L412" s="134"/>
      <c r="M412" s="134"/>
      <c r="N412" s="134"/>
    </row>
    <row r="413" customFormat="false" ht="9" hidden="false" customHeight="true" outlineLevel="0" collapsed="false">
      <c r="A413" s="54"/>
      <c r="B413" s="55"/>
      <c r="C413" s="56"/>
      <c r="D413" s="56"/>
      <c r="E413" s="56"/>
      <c r="F413" s="56"/>
      <c r="G413" s="56"/>
    </row>
    <row r="414" customFormat="false" ht="9" hidden="false" customHeight="true" outlineLevel="0" collapsed="false">
      <c r="A414" s="59" t="n">
        <v>2016</v>
      </c>
      <c r="B414" s="55"/>
      <c r="C414" s="56"/>
      <c r="D414" s="56"/>
      <c r="E414" s="56"/>
      <c r="F414" s="56"/>
      <c r="G414" s="56"/>
    </row>
    <row r="415" customFormat="false" ht="9" hidden="false" customHeight="true" outlineLevel="0" collapsed="false">
      <c r="A415" s="54" t="s">
        <v>92</v>
      </c>
      <c r="B415" s="55" t="n">
        <v>12</v>
      </c>
      <c r="C415" s="56" t="n">
        <v>384</v>
      </c>
      <c r="D415" s="56" t="n">
        <v>126.344</v>
      </c>
      <c r="E415" s="56" t="n">
        <v>2536.609</v>
      </c>
      <c r="F415" s="56" t="n">
        <v>7139.965</v>
      </c>
      <c r="G415" s="56" t="n">
        <v>6442.28</v>
      </c>
      <c r="J415" s="135"/>
    </row>
    <row r="416" customFormat="false" ht="9" hidden="false" customHeight="true" outlineLevel="0" collapsed="false">
      <c r="A416" s="54" t="s">
        <v>93</v>
      </c>
      <c r="B416" s="55" t="n">
        <v>12</v>
      </c>
      <c r="C416" s="56" t="n">
        <v>398</v>
      </c>
      <c r="D416" s="56" t="n">
        <v>154.91</v>
      </c>
      <c r="E416" s="56" t="n">
        <v>2883.869</v>
      </c>
      <c r="F416" s="56" t="n">
        <v>16098.641</v>
      </c>
      <c r="G416" s="56" t="n">
        <v>15454.276</v>
      </c>
    </row>
    <row r="417" customFormat="false" ht="9" hidden="false" customHeight="true" outlineLevel="0" collapsed="false">
      <c r="A417" s="54" t="s">
        <v>94</v>
      </c>
      <c r="B417" s="55" t="n">
        <v>12</v>
      </c>
      <c r="C417" s="56" t="n">
        <v>401</v>
      </c>
      <c r="D417" s="56" t="n">
        <v>154.546</v>
      </c>
      <c r="E417" s="56" t="n">
        <v>2963.997</v>
      </c>
      <c r="F417" s="56" t="n">
        <v>12751.77</v>
      </c>
      <c r="G417" s="56" t="n">
        <v>12115.833</v>
      </c>
    </row>
    <row r="418" customFormat="false" ht="9" hidden="false" customHeight="true" outlineLevel="0" collapsed="false">
      <c r="A418" s="54" t="s">
        <v>95</v>
      </c>
      <c r="B418" s="55" t="n">
        <v>0</v>
      </c>
      <c r="C418" s="56" t="n">
        <v>0</v>
      </c>
      <c r="D418" s="56" t="n">
        <v>0</v>
      </c>
      <c r="E418" s="56" t="n">
        <v>0</v>
      </c>
      <c r="F418" s="56" t="n">
        <v>0</v>
      </c>
      <c r="G418" s="56" t="n">
        <v>0</v>
      </c>
    </row>
    <row r="419" customFormat="false" ht="9" hidden="false" customHeight="true" outlineLevel="0" collapsed="false">
      <c r="A419" s="61"/>
      <c r="B419" s="55"/>
      <c r="C419" s="56"/>
      <c r="D419" s="56"/>
      <c r="E419" s="56"/>
      <c r="F419" s="56"/>
      <c r="G419" s="56"/>
      <c r="H419" s="57"/>
      <c r="I419" s="57"/>
      <c r="J419" s="57"/>
      <c r="K419" s="57"/>
    </row>
    <row r="420" customFormat="false" ht="9" hidden="false" customHeight="true" outlineLevel="0" collapsed="false">
      <c r="A420" s="62" t="s">
        <v>96</v>
      </c>
      <c r="B420" s="55"/>
      <c r="C420" s="56"/>
      <c r="D420" s="56"/>
      <c r="E420" s="56"/>
      <c r="F420" s="56"/>
      <c r="G420" s="56"/>
      <c r="H420" s="57"/>
      <c r="I420" s="57"/>
      <c r="J420" s="57"/>
      <c r="K420" s="57"/>
    </row>
    <row r="421" customFormat="false" ht="18" hidden="false" customHeight="true" outlineLevel="0" collapsed="false">
      <c r="A421" s="46" t="s">
        <v>99</v>
      </c>
      <c r="B421" s="46"/>
      <c r="C421" s="46"/>
      <c r="D421" s="46"/>
      <c r="E421" s="46"/>
      <c r="F421" s="46"/>
      <c r="G421" s="46"/>
    </row>
    <row r="422" customFormat="false" ht="9" hidden="false" customHeight="true" outlineLevel="0" collapsed="false">
      <c r="A422" s="54" t="n">
        <v>2009</v>
      </c>
      <c r="B422" s="55" t="n">
        <v>11</v>
      </c>
      <c r="C422" s="56" t="n">
        <v>537.5</v>
      </c>
      <c r="D422" s="56" t="n">
        <v>721.364</v>
      </c>
      <c r="E422" s="56" t="n">
        <v>11909.481</v>
      </c>
      <c r="F422" s="56" t="n">
        <v>60045.176</v>
      </c>
      <c r="G422" s="56" t="n">
        <v>59359.601</v>
      </c>
      <c r="H422" s="134"/>
      <c r="I422" s="57"/>
    </row>
    <row r="423" customFormat="false" ht="9" hidden="false" customHeight="true" outlineLevel="0" collapsed="false">
      <c r="A423" s="54" t="n">
        <v>2010</v>
      </c>
      <c r="B423" s="55" t="n">
        <v>10</v>
      </c>
      <c r="C423" s="56" t="n">
        <v>536.25</v>
      </c>
      <c r="D423" s="56" t="n">
        <v>666.733</v>
      </c>
      <c r="E423" s="56" t="n">
        <v>12422.201</v>
      </c>
      <c r="F423" s="56" t="n">
        <v>60692.172</v>
      </c>
      <c r="G423" s="56" t="n">
        <v>59693.218</v>
      </c>
      <c r="H423" s="134"/>
      <c r="I423" s="57"/>
    </row>
    <row r="424" customFormat="false" ht="9" hidden="false" customHeight="true" outlineLevel="0" collapsed="false">
      <c r="A424" s="54" t="n">
        <v>2011</v>
      </c>
      <c r="B424" s="55" t="n">
        <v>10</v>
      </c>
      <c r="C424" s="56" t="n">
        <v>550.5</v>
      </c>
      <c r="D424" s="56" t="n">
        <v>691.772</v>
      </c>
      <c r="E424" s="56" t="n">
        <v>12572.196</v>
      </c>
      <c r="F424" s="56" t="n">
        <v>66806.471</v>
      </c>
      <c r="G424" s="56" t="n">
        <v>66119.801</v>
      </c>
      <c r="H424" s="134"/>
      <c r="I424" s="57"/>
    </row>
    <row r="425" customFormat="false" ht="9" hidden="false" customHeight="true" outlineLevel="0" collapsed="false">
      <c r="A425" s="54" t="n">
        <v>2012</v>
      </c>
      <c r="B425" s="55" t="n">
        <v>11.5</v>
      </c>
      <c r="C425" s="56" t="n">
        <v>615.25</v>
      </c>
      <c r="D425" s="56" t="n">
        <v>781.146</v>
      </c>
      <c r="E425" s="56" t="n">
        <v>15825.963</v>
      </c>
      <c r="F425" s="56" t="n">
        <v>68190.216</v>
      </c>
      <c r="G425" s="56" t="n">
        <v>67020.43</v>
      </c>
      <c r="H425" s="134"/>
      <c r="I425" s="57"/>
    </row>
    <row r="426" customFormat="false" ht="9" hidden="false" customHeight="true" outlineLevel="0" collapsed="false">
      <c r="A426" s="54" t="n">
        <v>2013</v>
      </c>
      <c r="B426" s="55" t="n">
        <v>10.25</v>
      </c>
      <c r="C426" s="56" t="n">
        <v>603.75</v>
      </c>
      <c r="D426" s="56" t="n">
        <v>767.603</v>
      </c>
      <c r="E426" s="56" t="n">
        <v>15476.623</v>
      </c>
      <c r="F426" s="56" t="n">
        <v>56136.509</v>
      </c>
      <c r="G426" s="56" t="n">
        <v>55107.278</v>
      </c>
      <c r="H426" s="134"/>
      <c r="I426" s="57"/>
    </row>
    <row r="427" customFormat="false" ht="9" hidden="false" customHeight="true" outlineLevel="0" collapsed="false">
      <c r="A427" s="54" t="n">
        <v>2014</v>
      </c>
      <c r="B427" s="55" t="n">
        <v>12</v>
      </c>
      <c r="C427" s="56" t="n">
        <v>653.5</v>
      </c>
      <c r="D427" s="56" t="n">
        <v>790.431</v>
      </c>
      <c r="E427" s="56" t="n">
        <v>16984.4</v>
      </c>
      <c r="F427" s="56" t="n">
        <v>78632.679</v>
      </c>
      <c r="G427" s="56" t="n">
        <v>77245.754</v>
      </c>
      <c r="H427" s="134"/>
      <c r="I427" s="57"/>
    </row>
    <row r="428" customFormat="false" ht="9" hidden="false" customHeight="true" outlineLevel="0" collapsed="false">
      <c r="A428" s="54" t="n">
        <v>2015</v>
      </c>
      <c r="B428" s="55" t="n">
        <v>13</v>
      </c>
      <c r="C428" s="56" t="n">
        <v>647.5</v>
      </c>
      <c r="D428" s="56" t="n">
        <v>779.505</v>
      </c>
      <c r="E428" s="56" t="n">
        <v>18029.425</v>
      </c>
      <c r="F428" s="56" t="n">
        <v>69086.372</v>
      </c>
      <c r="G428" s="56" t="n">
        <v>67331.574</v>
      </c>
      <c r="H428" s="134"/>
      <c r="I428" s="57"/>
    </row>
    <row r="429" customFormat="false" ht="9" hidden="false" customHeight="true" outlineLevel="0" collapsed="false">
      <c r="A429" s="54"/>
      <c r="B429" s="55"/>
      <c r="C429" s="56"/>
      <c r="D429" s="56"/>
      <c r="E429" s="56"/>
      <c r="F429" s="56"/>
      <c r="G429" s="56"/>
    </row>
    <row r="430" customFormat="false" ht="9" hidden="false" customHeight="true" outlineLevel="0" collapsed="false">
      <c r="A430" s="59" t="n">
        <v>2015</v>
      </c>
      <c r="B430" s="55"/>
      <c r="C430" s="56"/>
      <c r="D430" s="56"/>
      <c r="E430" s="56"/>
      <c r="F430" s="56"/>
      <c r="G430" s="56"/>
    </row>
    <row r="431" customFormat="false" ht="9" hidden="false" customHeight="true" outlineLevel="0" collapsed="false">
      <c r="A431" s="54" t="s">
        <v>92</v>
      </c>
      <c r="B431" s="55" t="n">
        <v>13</v>
      </c>
      <c r="C431" s="56" t="n">
        <v>648</v>
      </c>
      <c r="D431" s="56" t="n">
        <v>169.773</v>
      </c>
      <c r="E431" s="56" t="n">
        <v>4419.211</v>
      </c>
      <c r="F431" s="56" t="n">
        <v>8234.743</v>
      </c>
      <c r="G431" s="56" t="n">
        <v>7961.394</v>
      </c>
      <c r="H431" s="134"/>
      <c r="I431" s="134"/>
      <c r="J431" s="134"/>
      <c r="K431" s="134"/>
      <c r="L431" s="134"/>
      <c r="M431" s="134"/>
      <c r="N431" s="134"/>
    </row>
    <row r="432" customFormat="false" ht="9" hidden="false" customHeight="true" outlineLevel="0" collapsed="false">
      <c r="A432" s="54" t="s">
        <v>93</v>
      </c>
      <c r="B432" s="55" t="n">
        <v>13</v>
      </c>
      <c r="C432" s="56" t="n">
        <v>649</v>
      </c>
      <c r="D432" s="56" t="n">
        <v>203.014</v>
      </c>
      <c r="E432" s="56" t="n">
        <v>4214.305</v>
      </c>
      <c r="F432" s="56" t="n">
        <v>14675.144</v>
      </c>
      <c r="G432" s="56" t="n">
        <v>14224.979</v>
      </c>
      <c r="H432" s="134"/>
      <c r="I432" s="134"/>
      <c r="J432" s="134"/>
      <c r="K432" s="134"/>
      <c r="L432" s="134"/>
      <c r="M432" s="134"/>
      <c r="N432" s="134"/>
    </row>
    <row r="433" customFormat="false" ht="9" hidden="false" customHeight="true" outlineLevel="0" collapsed="false">
      <c r="A433" s="54" t="s">
        <v>94</v>
      </c>
      <c r="B433" s="55" t="n">
        <v>13</v>
      </c>
      <c r="C433" s="56" t="n">
        <v>659</v>
      </c>
      <c r="D433" s="56" t="n">
        <v>210.436</v>
      </c>
      <c r="E433" s="56" t="n">
        <v>4630.861</v>
      </c>
      <c r="F433" s="56" t="n">
        <v>15959.627</v>
      </c>
      <c r="G433" s="56" t="n">
        <v>15462.963</v>
      </c>
      <c r="H433" s="134"/>
      <c r="I433" s="134"/>
      <c r="J433" s="134"/>
      <c r="K433" s="134"/>
      <c r="L433" s="134"/>
      <c r="M433" s="134"/>
      <c r="N433" s="134"/>
    </row>
    <row r="434" customFormat="false" ht="9" hidden="false" customHeight="true" outlineLevel="0" collapsed="false">
      <c r="A434" s="54" t="s">
        <v>95</v>
      </c>
      <c r="B434" s="55" t="n">
        <v>13</v>
      </c>
      <c r="C434" s="56" t="n">
        <v>634</v>
      </c>
      <c r="D434" s="56" t="n">
        <v>196.282</v>
      </c>
      <c r="E434" s="56" t="n">
        <v>4765.048</v>
      </c>
      <c r="F434" s="56" t="n">
        <v>30216.858</v>
      </c>
      <c r="G434" s="56" t="n">
        <v>29682.238</v>
      </c>
      <c r="H434" s="134"/>
      <c r="I434" s="134"/>
      <c r="J434" s="134"/>
      <c r="K434" s="134"/>
      <c r="L434" s="134"/>
      <c r="M434" s="134"/>
      <c r="N434" s="134"/>
    </row>
    <row r="435" customFormat="false" ht="9" hidden="false" customHeight="true" outlineLevel="0" collapsed="false">
      <c r="A435" s="54"/>
      <c r="B435" s="55"/>
      <c r="C435" s="56"/>
      <c r="D435" s="56"/>
      <c r="E435" s="56"/>
      <c r="F435" s="56"/>
      <c r="G435" s="56"/>
    </row>
    <row r="436" customFormat="false" ht="9" hidden="false" customHeight="true" outlineLevel="0" collapsed="false">
      <c r="A436" s="59" t="n">
        <v>2016</v>
      </c>
      <c r="B436" s="55"/>
      <c r="C436" s="56"/>
      <c r="D436" s="56"/>
      <c r="E436" s="56"/>
      <c r="F436" s="56"/>
      <c r="G436" s="56"/>
    </row>
    <row r="437" customFormat="false" ht="9" hidden="false" customHeight="true" outlineLevel="0" collapsed="false">
      <c r="A437" s="54" t="s">
        <v>92</v>
      </c>
      <c r="B437" s="55" t="n">
        <v>12</v>
      </c>
      <c r="C437" s="56" t="n">
        <v>626</v>
      </c>
      <c r="D437" s="56" t="n">
        <v>195.107</v>
      </c>
      <c r="E437" s="56" t="n">
        <v>4543.058</v>
      </c>
      <c r="F437" s="56" t="n">
        <v>10947</v>
      </c>
      <c r="G437" s="56" t="n">
        <v>10629.004</v>
      </c>
      <c r="J437" s="135"/>
    </row>
    <row r="438" customFormat="false" ht="9" hidden="false" customHeight="true" outlineLevel="0" collapsed="false">
      <c r="A438" s="54" t="s">
        <v>93</v>
      </c>
      <c r="B438" s="55" t="n">
        <v>12</v>
      </c>
      <c r="C438" s="56" t="n">
        <v>621</v>
      </c>
      <c r="D438" s="56" t="n">
        <v>199.845</v>
      </c>
      <c r="E438" s="56" t="n">
        <v>4645.398</v>
      </c>
      <c r="F438" s="56" t="n">
        <v>18958.821</v>
      </c>
      <c r="G438" s="56" t="n">
        <v>18465.359</v>
      </c>
    </row>
    <row r="439" customFormat="false" ht="9" hidden="false" customHeight="true" outlineLevel="0" collapsed="false">
      <c r="A439" s="54" t="s">
        <v>94</v>
      </c>
      <c r="B439" s="55" t="n">
        <v>12</v>
      </c>
      <c r="C439" s="56" t="n">
        <v>589</v>
      </c>
      <c r="D439" s="56" t="n">
        <v>192.856</v>
      </c>
      <c r="E439" s="56" t="n">
        <v>4714.741</v>
      </c>
      <c r="F439" s="56" t="n">
        <v>16956.774</v>
      </c>
      <c r="G439" s="56" t="n">
        <v>15934.852</v>
      </c>
    </row>
    <row r="440" customFormat="false" ht="9" hidden="false" customHeight="true" outlineLevel="0" collapsed="false">
      <c r="A440" s="54" t="s">
        <v>95</v>
      </c>
      <c r="B440" s="55" t="n">
        <v>0</v>
      </c>
      <c r="C440" s="56" t="n">
        <v>0</v>
      </c>
      <c r="D440" s="56" t="n">
        <v>0</v>
      </c>
      <c r="E440" s="56" t="n">
        <v>0</v>
      </c>
      <c r="F440" s="56" t="n">
        <v>0</v>
      </c>
      <c r="G440" s="56" t="n">
        <v>0</v>
      </c>
    </row>
    <row r="441" customFormat="false" ht="18" hidden="false" customHeight="true" outlineLevel="0" collapsed="false">
      <c r="A441" s="46" t="s">
        <v>64</v>
      </c>
      <c r="B441" s="46"/>
      <c r="C441" s="46"/>
      <c r="D441" s="46"/>
      <c r="E441" s="46"/>
      <c r="F441" s="46"/>
      <c r="G441" s="46"/>
      <c r="H441" s="134"/>
      <c r="I441" s="57"/>
    </row>
    <row r="442" customFormat="false" ht="9" hidden="false" customHeight="true" outlineLevel="0" collapsed="false">
      <c r="A442" s="54" t="n">
        <v>2009</v>
      </c>
      <c r="B442" s="55" t="n">
        <v>16</v>
      </c>
      <c r="C442" s="56" t="n">
        <v>459.5</v>
      </c>
      <c r="D442" s="56" t="n">
        <v>611.414</v>
      </c>
      <c r="E442" s="56" t="n">
        <v>9088.938</v>
      </c>
      <c r="F442" s="56" t="n">
        <v>42194.481</v>
      </c>
      <c r="G442" s="56" t="n">
        <v>41020.039</v>
      </c>
      <c r="H442" s="134"/>
      <c r="I442" s="57"/>
    </row>
    <row r="443" customFormat="false" ht="9" hidden="false" customHeight="true" outlineLevel="0" collapsed="false">
      <c r="A443" s="54" t="n">
        <v>2010</v>
      </c>
      <c r="B443" s="55" t="n">
        <v>14.5</v>
      </c>
      <c r="C443" s="56" t="n">
        <v>412.25</v>
      </c>
      <c r="D443" s="56" t="n">
        <v>541.89</v>
      </c>
      <c r="E443" s="56" t="n">
        <v>8093.086</v>
      </c>
      <c r="F443" s="56" t="n">
        <v>38738.344</v>
      </c>
      <c r="G443" s="56" t="n">
        <v>38077.463</v>
      </c>
      <c r="H443" s="134"/>
      <c r="I443" s="57"/>
    </row>
    <row r="444" customFormat="false" ht="9" hidden="false" customHeight="true" outlineLevel="0" collapsed="false">
      <c r="A444" s="54" t="n">
        <v>2011</v>
      </c>
      <c r="B444" s="55" t="n">
        <v>13.25</v>
      </c>
      <c r="C444" s="56" t="n">
        <v>366.75</v>
      </c>
      <c r="D444" s="56" t="n">
        <v>492.267</v>
      </c>
      <c r="E444" s="56" t="n">
        <v>7305.706</v>
      </c>
      <c r="F444" s="56" t="n">
        <v>37714.047</v>
      </c>
      <c r="G444" s="56" t="n">
        <v>37270.024</v>
      </c>
      <c r="H444" s="134"/>
      <c r="I444" s="57"/>
    </row>
    <row r="445" customFormat="false" ht="9" hidden="false" customHeight="true" outlineLevel="0" collapsed="false">
      <c r="A445" s="54" t="n">
        <v>2012</v>
      </c>
      <c r="B445" s="55" t="n">
        <v>16.5</v>
      </c>
      <c r="C445" s="56" t="n">
        <v>503.75</v>
      </c>
      <c r="D445" s="56" t="n">
        <v>669.452</v>
      </c>
      <c r="E445" s="56" t="n">
        <v>10291.313</v>
      </c>
      <c r="F445" s="56" t="n">
        <v>46748.933</v>
      </c>
      <c r="G445" s="56" t="n">
        <v>46332.423</v>
      </c>
      <c r="H445" s="134"/>
      <c r="I445" s="57"/>
    </row>
    <row r="446" customFormat="false" ht="9" hidden="false" customHeight="true" outlineLevel="0" collapsed="false">
      <c r="A446" s="54" t="n">
        <v>2013</v>
      </c>
      <c r="B446" s="55" t="n">
        <v>16.5</v>
      </c>
      <c r="C446" s="56" t="n">
        <v>469.5</v>
      </c>
      <c r="D446" s="56" t="n">
        <v>637.463</v>
      </c>
      <c r="E446" s="56" t="n">
        <v>9502.814</v>
      </c>
      <c r="F446" s="56" t="n">
        <v>38329.761</v>
      </c>
      <c r="G446" s="56" t="n">
        <v>37483.789</v>
      </c>
      <c r="H446" s="134"/>
      <c r="I446" s="57"/>
    </row>
    <row r="447" customFormat="false" ht="9" hidden="false" customHeight="true" outlineLevel="0" collapsed="false">
      <c r="A447" s="54" t="n">
        <v>2014</v>
      </c>
      <c r="B447" s="55" t="n">
        <v>15</v>
      </c>
      <c r="C447" s="56" t="n">
        <v>483.5</v>
      </c>
      <c r="D447" s="56" t="n">
        <v>677.061</v>
      </c>
      <c r="E447" s="56" t="n">
        <v>11272.552</v>
      </c>
      <c r="F447" s="56" t="n">
        <v>54060.84</v>
      </c>
      <c r="G447" s="56" t="n">
        <v>53065.16</v>
      </c>
      <c r="H447" s="134"/>
      <c r="I447" s="57"/>
    </row>
    <row r="448" customFormat="false" ht="9" hidden="false" customHeight="true" outlineLevel="0" collapsed="false">
      <c r="A448" s="54" t="n">
        <v>2015</v>
      </c>
      <c r="B448" s="55" t="n">
        <v>15</v>
      </c>
      <c r="C448" s="56" t="n">
        <v>456</v>
      </c>
      <c r="D448" s="56" t="n">
        <v>641.326</v>
      </c>
      <c r="E448" s="56" t="n">
        <v>11432.047</v>
      </c>
      <c r="F448" s="56" t="n">
        <v>53472.112</v>
      </c>
      <c r="G448" s="56" t="n">
        <v>52575.283</v>
      </c>
      <c r="H448" s="134"/>
      <c r="I448" s="57"/>
    </row>
    <row r="449" customFormat="false" ht="9" hidden="false" customHeight="true" outlineLevel="0" collapsed="false">
      <c r="A449" s="54"/>
      <c r="B449" s="55"/>
      <c r="C449" s="56"/>
      <c r="D449" s="56"/>
      <c r="E449" s="56"/>
      <c r="F449" s="56"/>
      <c r="G449" s="56"/>
    </row>
    <row r="450" customFormat="false" ht="9" hidden="false" customHeight="true" outlineLevel="0" collapsed="false">
      <c r="A450" s="59" t="n">
        <v>2015</v>
      </c>
      <c r="B450" s="55"/>
      <c r="C450" s="56"/>
      <c r="D450" s="56"/>
      <c r="E450" s="56"/>
      <c r="F450" s="56"/>
      <c r="G450" s="56"/>
    </row>
    <row r="451" customFormat="false" ht="9" hidden="false" customHeight="true" outlineLevel="0" collapsed="false">
      <c r="A451" s="54" t="s">
        <v>92</v>
      </c>
      <c r="B451" s="55" t="n">
        <v>15</v>
      </c>
      <c r="C451" s="56" t="n">
        <v>466</v>
      </c>
      <c r="D451" s="56" t="n">
        <v>162.335</v>
      </c>
      <c r="E451" s="56" t="n">
        <v>2673.487</v>
      </c>
      <c r="F451" s="56" t="n">
        <v>11019.876</v>
      </c>
      <c r="G451" s="56" t="n">
        <v>10835.569</v>
      </c>
      <c r="H451" s="134"/>
      <c r="I451" s="134"/>
      <c r="J451" s="134"/>
      <c r="K451" s="134"/>
      <c r="L451" s="134"/>
      <c r="M451" s="134"/>
      <c r="N451" s="134"/>
    </row>
    <row r="452" customFormat="false" ht="9" hidden="false" customHeight="true" outlineLevel="0" collapsed="false">
      <c r="A452" s="54" t="s">
        <v>93</v>
      </c>
      <c r="B452" s="55" t="n">
        <v>15</v>
      </c>
      <c r="C452" s="56" t="n">
        <v>459</v>
      </c>
      <c r="D452" s="56" t="n">
        <v>161.22</v>
      </c>
      <c r="E452" s="56" t="n">
        <v>2909.208</v>
      </c>
      <c r="F452" s="56" t="n">
        <v>14617.346</v>
      </c>
      <c r="G452" s="56" t="n">
        <v>14392.411</v>
      </c>
      <c r="H452" s="134"/>
      <c r="I452" s="134"/>
      <c r="J452" s="134"/>
      <c r="K452" s="134"/>
      <c r="L452" s="134"/>
      <c r="M452" s="134"/>
      <c r="N452" s="134"/>
    </row>
    <row r="453" customFormat="false" ht="9" hidden="false" customHeight="true" outlineLevel="0" collapsed="false">
      <c r="A453" s="54" t="s">
        <v>94</v>
      </c>
      <c r="B453" s="55" t="n">
        <v>15</v>
      </c>
      <c r="C453" s="56" t="n">
        <v>457</v>
      </c>
      <c r="D453" s="56" t="n">
        <v>164.971</v>
      </c>
      <c r="E453" s="56" t="n">
        <v>2720.682</v>
      </c>
      <c r="F453" s="56" t="n">
        <v>11905.827</v>
      </c>
      <c r="G453" s="56" t="n">
        <v>11676.664</v>
      </c>
      <c r="H453" s="134"/>
      <c r="I453" s="134"/>
      <c r="J453" s="134"/>
      <c r="K453" s="134"/>
      <c r="L453" s="134"/>
      <c r="M453" s="134"/>
      <c r="N453" s="134"/>
    </row>
    <row r="454" customFormat="false" ht="9" hidden="false" customHeight="true" outlineLevel="0" collapsed="false">
      <c r="A454" s="54" t="s">
        <v>95</v>
      </c>
      <c r="B454" s="55" t="n">
        <v>15</v>
      </c>
      <c r="C454" s="56" t="n">
        <v>442</v>
      </c>
      <c r="D454" s="56" t="n">
        <v>152.8</v>
      </c>
      <c r="E454" s="56" t="n">
        <v>3128.67</v>
      </c>
      <c r="F454" s="56" t="n">
        <v>15929.063</v>
      </c>
      <c r="G454" s="56" t="n">
        <v>15670.639</v>
      </c>
      <c r="H454" s="134"/>
      <c r="I454" s="134"/>
      <c r="J454" s="134"/>
      <c r="K454" s="134"/>
      <c r="L454" s="134"/>
      <c r="M454" s="134"/>
      <c r="N454" s="134"/>
    </row>
    <row r="455" customFormat="false" ht="9" hidden="false" customHeight="true" outlineLevel="0" collapsed="false">
      <c r="A455" s="54"/>
      <c r="B455" s="55"/>
      <c r="C455" s="56"/>
      <c r="D455" s="56"/>
      <c r="E455" s="56"/>
      <c r="F455" s="56"/>
      <c r="G455" s="56"/>
    </row>
    <row r="456" customFormat="false" ht="9" hidden="false" customHeight="true" outlineLevel="0" collapsed="false">
      <c r="A456" s="59" t="n">
        <v>2016</v>
      </c>
      <c r="B456" s="55"/>
      <c r="C456" s="56"/>
      <c r="D456" s="56"/>
      <c r="E456" s="56"/>
      <c r="F456" s="56"/>
      <c r="G456" s="56"/>
    </row>
    <row r="457" customFormat="false" ht="9" hidden="false" customHeight="true" outlineLevel="0" collapsed="false">
      <c r="A457" s="54" t="s">
        <v>92</v>
      </c>
      <c r="B457" s="55" t="n">
        <v>14</v>
      </c>
      <c r="C457" s="56" t="n">
        <v>396</v>
      </c>
      <c r="D457" s="56" t="n">
        <v>129.368</v>
      </c>
      <c r="E457" s="56" t="n">
        <v>2498.966</v>
      </c>
      <c r="F457" s="56" t="n">
        <v>9512.213</v>
      </c>
      <c r="G457" s="56" t="n">
        <v>9314.017</v>
      </c>
      <c r="J457" s="135"/>
    </row>
    <row r="458" customFormat="false" ht="9" hidden="false" customHeight="true" outlineLevel="0" collapsed="false">
      <c r="A458" s="54" t="s">
        <v>93</v>
      </c>
      <c r="B458" s="55" t="n">
        <v>14</v>
      </c>
      <c r="C458" s="56" t="n">
        <v>412</v>
      </c>
      <c r="D458" s="56" t="n">
        <v>147.641</v>
      </c>
      <c r="E458" s="56" t="n">
        <v>2974.304</v>
      </c>
      <c r="F458" s="56" t="n">
        <v>9865.849</v>
      </c>
      <c r="G458" s="56" t="n">
        <v>9659.248</v>
      </c>
    </row>
    <row r="459" customFormat="false" ht="9" hidden="false" customHeight="true" outlineLevel="0" collapsed="false">
      <c r="A459" s="54" t="s">
        <v>94</v>
      </c>
      <c r="B459" s="55" t="n">
        <v>13</v>
      </c>
      <c r="C459" s="56" t="n">
        <v>390</v>
      </c>
      <c r="D459" s="56" t="n">
        <v>138.811</v>
      </c>
      <c r="E459" s="56" t="n">
        <v>2581.725</v>
      </c>
      <c r="F459" s="56" t="n">
        <v>11080.048</v>
      </c>
      <c r="G459" s="56" t="n">
        <v>10989.933</v>
      </c>
    </row>
    <row r="460" customFormat="false" ht="9" hidden="false" customHeight="true" outlineLevel="0" collapsed="false">
      <c r="A460" s="54" t="s">
        <v>95</v>
      </c>
      <c r="B460" s="55" t="n">
        <v>0</v>
      </c>
      <c r="C460" s="56" t="n">
        <v>0</v>
      </c>
      <c r="D460" s="56" t="n">
        <v>0</v>
      </c>
      <c r="E460" s="56" t="n">
        <v>0</v>
      </c>
      <c r="F460" s="56" t="n">
        <v>0</v>
      </c>
      <c r="G460" s="56" t="n">
        <v>0</v>
      </c>
    </row>
    <row r="461" customFormat="false" ht="18" hidden="false" customHeight="true" outlineLevel="0" collapsed="false">
      <c r="A461" s="46" t="s">
        <v>67</v>
      </c>
      <c r="B461" s="46"/>
      <c r="C461" s="46"/>
      <c r="D461" s="46"/>
      <c r="E461" s="46"/>
      <c r="F461" s="46"/>
      <c r="G461" s="46"/>
      <c r="H461" s="134"/>
      <c r="I461" s="57"/>
    </row>
    <row r="462" customFormat="false" ht="9" hidden="false" customHeight="true" outlineLevel="0" collapsed="false">
      <c r="A462" s="54" t="n">
        <v>2009</v>
      </c>
      <c r="B462" s="55" t="n">
        <v>10</v>
      </c>
      <c r="C462" s="56" t="n">
        <v>324.5</v>
      </c>
      <c r="D462" s="56" t="n">
        <v>456.704</v>
      </c>
      <c r="E462" s="56" t="n">
        <v>7677.965</v>
      </c>
      <c r="F462" s="56" t="n">
        <v>31695.791</v>
      </c>
      <c r="G462" s="56" t="n">
        <v>29941.895</v>
      </c>
      <c r="H462" s="134"/>
      <c r="I462" s="57"/>
    </row>
    <row r="463" customFormat="false" ht="9" hidden="false" customHeight="true" outlineLevel="0" collapsed="false">
      <c r="A463" s="54" t="n">
        <v>2010</v>
      </c>
      <c r="B463" s="55" t="n">
        <v>9</v>
      </c>
      <c r="C463" s="56" t="n">
        <v>331.25</v>
      </c>
      <c r="D463" s="56" t="n">
        <v>458.337</v>
      </c>
      <c r="E463" s="56" t="n">
        <v>8047.849</v>
      </c>
      <c r="F463" s="56" t="n">
        <v>41937.308</v>
      </c>
      <c r="G463" s="56" t="n">
        <v>39601.35</v>
      </c>
      <c r="H463" s="134"/>
      <c r="I463" s="57"/>
    </row>
    <row r="464" customFormat="false" ht="9" hidden="false" customHeight="true" outlineLevel="0" collapsed="false">
      <c r="A464" s="54" t="n">
        <v>2011</v>
      </c>
      <c r="B464" s="55" t="n">
        <v>11</v>
      </c>
      <c r="C464" s="56" t="n">
        <v>406.25</v>
      </c>
      <c r="D464" s="56" t="n">
        <v>567.677</v>
      </c>
      <c r="E464" s="56" t="n">
        <v>9643.351</v>
      </c>
      <c r="F464" s="56" t="n">
        <v>54247.086</v>
      </c>
      <c r="G464" s="56" t="n">
        <v>51136.005</v>
      </c>
      <c r="H464" s="134"/>
      <c r="I464" s="57"/>
    </row>
    <row r="465" customFormat="false" ht="9" hidden="false" customHeight="true" outlineLevel="0" collapsed="false">
      <c r="A465" s="54" t="n">
        <v>2012</v>
      </c>
      <c r="B465" s="55" t="n">
        <v>9.75</v>
      </c>
      <c r="C465" s="56" t="n">
        <v>397</v>
      </c>
      <c r="D465" s="56" t="n">
        <v>564.082</v>
      </c>
      <c r="E465" s="56" t="n">
        <v>9900.501</v>
      </c>
      <c r="F465" s="56" t="n">
        <v>54305.854</v>
      </c>
      <c r="G465" s="56" t="n">
        <v>50076.482</v>
      </c>
      <c r="H465" s="134"/>
      <c r="I465" s="57"/>
    </row>
    <row r="466" customFormat="false" ht="9" hidden="false" customHeight="true" outlineLevel="0" collapsed="false">
      <c r="A466" s="54" t="n">
        <v>2013</v>
      </c>
      <c r="B466" s="55" t="n">
        <v>13</v>
      </c>
      <c r="C466" s="56" t="n">
        <v>472.5</v>
      </c>
      <c r="D466" s="56" t="n">
        <v>638.273</v>
      </c>
      <c r="E466" s="56" t="n">
        <v>12812.54</v>
      </c>
      <c r="F466" s="56" t="n">
        <v>59588.453</v>
      </c>
      <c r="G466" s="56" t="n">
        <v>54083.084</v>
      </c>
      <c r="H466" s="134"/>
      <c r="I466" s="57"/>
    </row>
    <row r="467" customFormat="false" ht="9" hidden="false" customHeight="true" outlineLevel="0" collapsed="false">
      <c r="A467" s="54" t="n">
        <v>2014</v>
      </c>
      <c r="B467" s="55" t="n">
        <v>13</v>
      </c>
      <c r="C467" s="56" t="n">
        <v>460.5</v>
      </c>
      <c r="D467" s="56" t="n">
        <v>608.639</v>
      </c>
      <c r="E467" s="56" t="n">
        <v>12564.411</v>
      </c>
      <c r="F467" s="56" t="n">
        <v>54346.777</v>
      </c>
      <c r="G467" s="56" t="n">
        <v>48111.799</v>
      </c>
      <c r="H467" s="134"/>
      <c r="I467" s="57"/>
    </row>
    <row r="468" customFormat="false" ht="9" hidden="false" customHeight="true" outlineLevel="0" collapsed="false">
      <c r="A468" s="54" t="n">
        <v>2015</v>
      </c>
      <c r="B468" s="55" t="n">
        <v>13.5</v>
      </c>
      <c r="C468" s="56" t="n">
        <v>459.5</v>
      </c>
      <c r="D468" s="56" t="n">
        <v>610.721</v>
      </c>
      <c r="E468" s="56" t="n">
        <v>13482.305</v>
      </c>
      <c r="F468" s="56" t="n">
        <v>61687.234</v>
      </c>
      <c r="G468" s="56" t="n">
        <v>55448.09</v>
      </c>
      <c r="H468" s="134"/>
      <c r="I468" s="57"/>
    </row>
    <row r="469" customFormat="false" ht="9" hidden="false" customHeight="true" outlineLevel="0" collapsed="false">
      <c r="A469" s="54"/>
      <c r="B469" s="55"/>
      <c r="C469" s="56"/>
      <c r="D469" s="56"/>
      <c r="E469" s="56"/>
      <c r="F469" s="56"/>
      <c r="G469" s="56"/>
    </row>
    <row r="470" customFormat="false" ht="9" hidden="false" customHeight="true" outlineLevel="0" collapsed="false">
      <c r="A470" s="59" t="n">
        <v>2015</v>
      </c>
      <c r="B470" s="55"/>
      <c r="C470" s="56"/>
      <c r="D470" s="56"/>
      <c r="E470" s="56"/>
      <c r="F470" s="56"/>
      <c r="G470" s="56"/>
    </row>
    <row r="471" customFormat="false" ht="9" hidden="false" customHeight="true" outlineLevel="0" collapsed="false">
      <c r="A471" s="54" t="s">
        <v>92</v>
      </c>
      <c r="B471" s="55" t="n">
        <v>14</v>
      </c>
      <c r="C471" s="56" t="n">
        <v>455</v>
      </c>
      <c r="D471" s="56" t="n">
        <v>149.89</v>
      </c>
      <c r="E471" s="56" t="n">
        <v>3253.82</v>
      </c>
      <c r="F471" s="56" t="n">
        <v>11166.599</v>
      </c>
      <c r="G471" s="56" t="n">
        <v>9886.005</v>
      </c>
      <c r="H471" s="134"/>
      <c r="I471" s="134"/>
      <c r="J471" s="134"/>
      <c r="K471" s="134"/>
      <c r="L471" s="134"/>
      <c r="M471" s="134"/>
      <c r="N471" s="134"/>
    </row>
    <row r="472" customFormat="false" ht="9" hidden="false" customHeight="true" outlineLevel="0" collapsed="false">
      <c r="A472" s="54" t="s">
        <v>93</v>
      </c>
      <c r="B472" s="55" t="n">
        <v>13</v>
      </c>
      <c r="C472" s="56" t="n">
        <v>448</v>
      </c>
      <c r="D472" s="56" t="n">
        <v>145.171</v>
      </c>
      <c r="E472" s="56" t="n">
        <v>3134.894</v>
      </c>
      <c r="F472" s="56" t="n">
        <v>14559.322</v>
      </c>
      <c r="G472" s="56" t="n">
        <v>12997.596</v>
      </c>
      <c r="H472" s="134"/>
      <c r="I472" s="134"/>
      <c r="J472" s="134"/>
      <c r="K472" s="134"/>
      <c r="L472" s="134"/>
      <c r="M472" s="134"/>
      <c r="N472" s="134"/>
    </row>
    <row r="473" customFormat="false" ht="9" hidden="false" customHeight="true" outlineLevel="0" collapsed="false">
      <c r="A473" s="54" t="s">
        <v>94</v>
      </c>
      <c r="B473" s="55" t="n">
        <v>13</v>
      </c>
      <c r="C473" s="56" t="n">
        <v>459</v>
      </c>
      <c r="D473" s="56" t="n">
        <v>155.105</v>
      </c>
      <c r="E473" s="56" t="n">
        <v>3511.646</v>
      </c>
      <c r="F473" s="56" t="n">
        <v>16370.995</v>
      </c>
      <c r="G473" s="56" t="n">
        <v>14801.818</v>
      </c>
      <c r="H473" s="134"/>
      <c r="I473" s="134"/>
      <c r="J473" s="134"/>
      <c r="K473" s="134"/>
      <c r="L473" s="134"/>
      <c r="M473" s="134"/>
      <c r="N473" s="134"/>
    </row>
    <row r="474" customFormat="false" ht="9" hidden="false" customHeight="true" outlineLevel="0" collapsed="false">
      <c r="A474" s="54" t="s">
        <v>95</v>
      </c>
      <c r="B474" s="55" t="n">
        <v>14</v>
      </c>
      <c r="C474" s="56" t="n">
        <v>476</v>
      </c>
      <c r="D474" s="56" t="n">
        <v>160.555</v>
      </c>
      <c r="E474" s="56" t="n">
        <v>3581.945</v>
      </c>
      <c r="F474" s="56" t="n">
        <v>19590.318</v>
      </c>
      <c r="G474" s="56" t="n">
        <v>17762.671</v>
      </c>
      <c r="H474" s="134"/>
      <c r="I474" s="134"/>
      <c r="J474" s="134"/>
      <c r="K474" s="134"/>
      <c r="L474" s="134"/>
      <c r="M474" s="134"/>
      <c r="N474" s="134"/>
    </row>
    <row r="475" customFormat="false" ht="9" hidden="false" customHeight="true" outlineLevel="0" collapsed="false">
      <c r="A475" s="54"/>
      <c r="B475" s="55"/>
      <c r="C475" s="56"/>
      <c r="D475" s="56"/>
      <c r="E475" s="56"/>
      <c r="F475" s="56"/>
      <c r="G475" s="56"/>
    </row>
    <row r="476" customFormat="false" ht="9" hidden="false" customHeight="true" outlineLevel="0" collapsed="false">
      <c r="A476" s="59" t="n">
        <v>2016</v>
      </c>
      <c r="B476" s="55"/>
      <c r="C476" s="56"/>
      <c r="D476" s="56"/>
      <c r="E476" s="56"/>
      <c r="F476" s="56"/>
      <c r="G476" s="56"/>
    </row>
    <row r="477" customFormat="false" ht="9" hidden="false" customHeight="true" outlineLevel="0" collapsed="false">
      <c r="A477" s="54" t="s">
        <v>92</v>
      </c>
      <c r="B477" s="55" t="n">
        <v>14</v>
      </c>
      <c r="C477" s="56" t="n">
        <v>481</v>
      </c>
      <c r="D477" s="56" t="n">
        <v>152.177</v>
      </c>
      <c r="E477" s="56" t="n">
        <v>3485.36</v>
      </c>
      <c r="F477" s="56" t="n">
        <v>13170.697</v>
      </c>
      <c r="G477" s="56" t="n">
        <v>11306.857</v>
      </c>
      <c r="J477" s="135"/>
    </row>
    <row r="478" customFormat="false" ht="9" hidden="false" customHeight="true" outlineLevel="0" collapsed="false">
      <c r="A478" s="54" t="s">
        <v>93</v>
      </c>
      <c r="B478" s="55" t="n">
        <v>14</v>
      </c>
      <c r="C478" s="56" t="n">
        <v>487</v>
      </c>
      <c r="D478" s="56" t="n">
        <v>159.425</v>
      </c>
      <c r="E478" s="56" t="n">
        <v>3682.297</v>
      </c>
      <c r="F478" s="56" t="n">
        <v>13016.355</v>
      </c>
      <c r="G478" s="56" t="n">
        <v>11377.126</v>
      </c>
    </row>
    <row r="479" customFormat="false" ht="9" hidden="false" customHeight="true" outlineLevel="0" collapsed="false">
      <c r="A479" s="54" t="s">
        <v>94</v>
      </c>
      <c r="B479" s="55" t="n">
        <v>14</v>
      </c>
      <c r="C479" s="56" t="n">
        <v>490</v>
      </c>
      <c r="D479" s="56" t="n">
        <v>166.174</v>
      </c>
      <c r="E479" s="56" t="n">
        <v>4036.547</v>
      </c>
      <c r="F479" s="56" t="n">
        <v>15925.946</v>
      </c>
      <c r="G479" s="56" t="n">
        <v>13495.462</v>
      </c>
    </row>
    <row r="480" customFormat="false" ht="9" hidden="false" customHeight="true" outlineLevel="0" collapsed="false">
      <c r="A480" s="54" t="s">
        <v>95</v>
      </c>
      <c r="B480" s="55" t="n">
        <v>0</v>
      </c>
      <c r="C480" s="56" t="n">
        <v>0</v>
      </c>
      <c r="D480" s="56" t="n">
        <v>0</v>
      </c>
      <c r="E480" s="56" t="n">
        <v>0</v>
      </c>
      <c r="F480" s="56" t="n">
        <v>0</v>
      </c>
      <c r="G480" s="56" t="n">
        <v>0</v>
      </c>
    </row>
    <row r="481" customFormat="false" ht="18" hidden="false" customHeight="true" outlineLevel="0" collapsed="false">
      <c r="A481" s="46" t="s">
        <v>80</v>
      </c>
      <c r="B481" s="46"/>
      <c r="C481" s="46"/>
      <c r="D481" s="46"/>
      <c r="E481" s="46"/>
      <c r="F481" s="46"/>
      <c r="G481" s="46"/>
      <c r="H481" s="134"/>
      <c r="I481" s="57"/>
    </row>
    <row r="482" customFormat="false" ht="9" hidden="false" customHeight="true" outlineLevel="0" collapsed="false">
      <c r="A482" s="54" t="n">
        <v>2009</v>
      </c>
      <c r="B482" s="55" t="n">
        <v>258</v>
      </c>
      <c r="C482" s="56" t="n">
        <v>8938.5</v>
      </c>
      <c r="D482" s="56" t="n">
        <v>12502.135</v>
      </c>
      <c r="E482" s="56" t="n">
        <v>203467.139</v>
      </c>
      <c r="F482" s="56" t="n">
        <v>831344.406</v>
      </c>
      <c r="G482" s="56" t="n">
        <v>799236.677</v>
      </c>
      <c r="H482" s="134"/>
      <c r="I482" s="57"/>
    </row>
    <row r="483" customFormat="false" ht="9" hidden="false" customHeight="true" outlineLevel="0" collapsed="false">
      <c r="A483" s="54" t="n">
        <v>2010</v>
      </c>
      <c r="B483" s="55" t="n">
        <v>261.5</v>
      </c>
      <c r="C483" s="56" t="n">
        <v>9103.75</v>
      </c>
      <c r="D483" s="56" t="n">
        <v>12923.962</v>
      </c>
      <c r="E483" s="56" t="n">
        <v>211056.581</v>
      </c>
      <c r="F483" s="56" t="n">
        <v>882573.029</v>
      </c>
      <c r="G483" s="56" t="n">
        <v>848653.497</v>
      </c>
      <c r="H483" s="134"/>
      <c r="I483" s="57"/>
    </row>
    <row r="484" customFormat="false" ht="9" hidden="false" customHeight="true" outlineLevel="0" collapsed="false">
      <c r="A484" s="54" t="n">
        <v>2011</v>
      </c>
      <c r="B484" s="55" t="n">
        <v>265.25</v>
      </c>
      <c r="C484" s="56" t="n">
        <v>9241.25</v>
      </c>
      <c r="D484" s="56" t="n">
        <v>13131.446</v>
      </c>
      <c r="E484" s="56" t="n">
        <v>218725.768</v>
      </c>
      <c r="F484" s="56" t="n">
        <v>972460.798</v>
      </c>
      <c r="G484" s="56" t="n">
        <v>938640.437</v>
      </c>
      <c r="H484" s="134"/>
      <c r="I484" s="57"/>
    </row>
    <row r="485" customFormat="false" ht="9" hidden="false" customHeight="true" outlineLevel="0" collapsed="false">
      <c r="A485" s="54" t="n">
        <v>2012</v>
      </c>
      <c r="B485" s="55" t="n">
        <v>272.5</v>
      </c>
      <c r="C485" s="56" t="n">
        <v>9681</v>
      </c>
      <c r="D485" s="56" t="n">
        <v>13406.686</v>
      </c>
      <c r="E485" s="56" t="n">
        <v>239182.335</v>
      </c>
      <c r="F485" s="56" t="n">
        <v>994145.658</v>
      </c>
      <c r="G485" s="56" t="n">
        <v>957909.9</v>
      </c>
      <c r="H485" s="134"/>
      <c r="I485" s="57"/>
    </row>
    <row r="486" customFormat="false" ht="9" hidden="false" customHeight="true" outlineLevel="0" collapsed="false">
      <c r="A486" s="54" t="n">
        <v>2013</v>
      </c>
      <c r="B486" s="55" t="n">
        <v>268.5</v>
      </c>
      <c r="C486" s="56" t="n">
        <v>9695.5</v>
      </c>
      <c r="D486" s="56" t="n">
        <v>13253.461</v>
      </c>
      <c r="E486" s="56" t="n">
        <v>246478.653</v>
      </c>
      <c r="F486" s="56" t="n">
        <v>990664.257</v>
      </c>
      <c r="G486" s="56" t="n">
        <v>956220.736</v>
      </c>
      <c r="H486" s="134"/>
      <c r="I486" s="57"/>
    </row>
    <row r="487" customFormat="false" ht="9" hidden="false" customHeight="true" outlineLevel="0" collapsed="false">
      <c r="A487" s="54" t="n">
        <v>2014</v>
      </c>
      <c r="B487" s="55" t="n">
        <v>267.5</v>
      </c>
      <c r="C487" s="56" t="n">
        <v>9748</v>
      </c>
      <c r="D487" s="56" t="n">
        <v>13235.789</v>
      </c>
      <c r="E487" s="56" t="n">
        <v>254858.845</v>
      </c>
      <c r="F487" s="67" t="n">
        <v>1048271.176</v>
      </c>
      <c r="G487" s="67" t="n">
        <v>1019436.328</v>
      </c>
      <c r="H487" s="134"/>
      <c r="I487" s="57"/>
    </row>
    <row r="488" customFormat="false" ht="9" hidden="false" customHeight="true" outlineLevel="0" collapsed="false">
      <c r="A488" s="54" t="n">
        <v>2015</v>
      </c>
      <c r="B488" s="55" t="n">
        <v>258.75</v>
      </c>
      <c r="C488" s="56" t="n">
        <v>9340.5</v>
      </c>
      <c r="D488" s="56" t="n">
        <v>12468.989</v>
      </c>
      <c r="E488" s="56" t="n">
        <v>253691.087</v>
      </c>
      <c r="F488" s="56" t="n">
        <v>1028938.192</v>
      </c>
      <c r="G488" s="56" t="n">
        <v>997509.538</v>
      </c>
      <c r="H488" s="134"/>
      <c r="I488" s="57"/>
    </row>
    <row r="489" customFormat="false" ht="9" hidden="false" customHeight="true" outlineLevel="0" collapsed="false">
      <c r="A489" s="54"/>
      <c r="B489" s="55"/>
      <c r="C489" s="67"/>
      <c r="D489" s="67"/>
      <c r="E489" s="67"/>
      <c r="F489" s="67"/>
      <c r="G489" s="67"/>
    </row>
    <row r="490" customFormat="false" ht="9" hidden="false" customHeight="true" outlineLevel="0" collapsed="false">
      <c r="A490" s="59" t="n">
        <v>2015</v>
      </c>
      <c r="B490" s="55"/>
      <c r="C490" s="67"/>
      <c r="D490" s="67"/>
      <c r="E490" s="67"/>
      <c r="F490" s="67"/>
      <c r="G490" s="67"/>
    </row>
    <row r="491" customFormat="false" ht="9" hidden="false" customHeight="true" outlineLevel="0" collapsed="false">
      <c r="A491" s="54" t="s">
        <v>92</v>
      </c>
      <c r="B491" s="55" t="n">
        <v>261</v>
      </c>
      <c r="C491" s="67" t="n">
        <v>9350</v>
      </c>
      <c r="D491" s="67" t="n">
        <v>3045.497</v>
      </c>
      <c r="E491" s="67" t="n">
        <v>60106.685</v>
      </c>
      <c r="F491" s="67" t="n">
        <v>195374.163</v>
      </c>
      <c r="G491" s="67" t="n">
        <v>188507.116</v>
      </c>
      <c r="H491" s="134"/>
      <c r="I491" s="134"/>
      <c r="J491" s="134"/>
      <c r="K491" s="134"/>
      <c r="L491" s="134"/>
      <c r="M491" s="134"/>
      <c r="N491" s="134"/>
    </row>
    <row r="492" customFormat="false" ht="9" hidden="false" customHeight="true" outlineLevel="0" collapsed="false">
      <c r="A492" s="54" t="s">
        <v>93</v>
      </c>
      <c r="B492" s="55" t="n">
        <v>258</v>
      </c>
      <c r="C492" s="67" t="n">
        <v>9222</v>
      </c>
      <c r="D492" s="67" t="n">
        <v>3098.145</v>
      </c>
      <c r="E492" s="67" t="n">
        <v>62029.181</v>
      </c>
      <c r="F492" s="67" t="n">
        <v>236638.426</v>
      </c>
      <c r="G492" s="67" t="n">
        <v>229283.013</v>
      </c>
      <c r="H492" s="134"/>
      <c r="I492" s="134"/>
      <c r="J492" s="134"/>
      <c r="K492" s="134"/>
      <c r="L492" s="134"/>
      <c r="M492" s="134"/>
      <c r="N492" s="134"/>
    </row>
    <row r="493" customFormat="false" ht="9" hidden="false" customHeight="true" outlineLevel="0" collapsed="false">
      <c r="A493" s="54" t="s">
        <v>94</v>
      </c>
      <c r="B493" s="55" t="n">
        <v>257</v>
      </c>
      <c r="C493" s="67" t="n">
        <v>9415</v>
      </c>
      <c r="D493" s="67" t="n">
        <v>3237.403</v>
      </c>
      <c r="E493" s="67" t="n">
        <v>64219.652</v>
      </c>
      <c r="F493" s="67" t="n">
        <v>260589.687</v>
      </c>
      <c r="G493" s="67" t="n">
        <v>252400.23</v>
      </c>
      <c r="H493" s="134"/>
      <c r="I493" s="134"/>
      <c r="J493" s="134"/>
      <c r="K493" s="134"/>
      <c r="L493" s="134"/>
      <c r="M493" s="134"/>
      <c r="N493" s="134"/>
    </row>
    <row r="494" customFormat="false" ht="9" hidden="false" customHeight="true" outlineLevel="0" collapsed="false">
      <c r="A494" s="54" t="s">
        <v>95</v>
      </c>
      <c r="B494" s="55" t="n">
        <v>259</v>
      </c>
      <c r="C494" s="67" t="n">
        <v>9375</v>
      </c>
      <c r="D494" s="67" t="n">
        <v>3087.944</v>
      </c>
      <c r="E494" s="67" t="n">
        <v>67335.569</v>
      </c>
      <c r="F494" s="67" t="n">
        <v>336335.916</v>
      </c>
      <c r="G494" s="67" t="n">
        <v>327319.179</v>
      </c>
      <c r="H494" s="134"/>
      <c r="I494" s="134"/>
      <c r="J494" s="134"/>
      <c r="K494" s="134"/>
      <c r="L494" s="134"/>
      <c r="M494" s="134"/>
      <c r="N494" s="134"/>
    </row>
    <row r="495" customFormat="false" ht="9" hidden="false" customHeight="true" outlineLevel="0" collapsed="false">
      <c r="A495" s="54"/>
      <c r="B495" s="55"/>
      <c r="C495" s="67"/>
      <c r="D495" s="67"/>
      <c r="E495" s="67"/>
      <c r="F495" s="67"/>
      <c r="G495" s="67"/>
    </row>
    <row r="496" customFormat="false" ht="9" hidden="false" customHeight="true" outlineLevel="0" collapsed="false">
      <c r="A496" s="59" t="n">
        <v>2016</v>
      </c>
      <c r="B496" s="55"/>
      <c r="C496" s="67"/>
      <c r="D496" s="67"/>
      <c r="E496" s="67"/>
      <c r="F496" s="67"/>
      <c r="G496" s="67"/>
    </row>
    <row r="497" customFormat="false" ht="9" hidden="false" customHeight="true" outlineLevel="0" collapsed="false">
      <c r="A497" s="54" t="s">
        <v>92</v>
      </c>
      <c r="B497" s="55" t="n">
        <v>248</v>
      </c>
      <c r="C497" s="67" t="n">
        <v>8945</v>
      </c>
      <c r="D497" s="67" t="n">
        <v>2951.196</v>
      </c>
      <c r="E497" s="67" t="n">
        <v>60257.067</v>
      </c>
      <c r="F497" s="67" t="n">
        <v>192878.626</v>
      </c>
      <c r="G497" s="67" t="n">
        <v>185418.207</v>
      </c>
      <c r="J497" s="135"/>
    </row>
    <row r="498" customFormat="false" ht="9" hidden="false" customHeight="true" outlineLevel="0" collapsed="false">
      <c r="A498" s="54" t="s">
        <v>93</v>
      </c>
      <c r="B498" s="55" t="n">
        <v>248</v>
      </c>
      <c r="C498" s="67" t="n">
        <v>9045</v>
      </c>
      <c r="D498" s="67" t="n">
        <v>3095.3</v>
      </c>
      <c r="E498" s="67" t="n">
        <v>63919.166</v>
      </c>
      <c r="F498" s="67" t="n">
        <v>254215.446</v>
      </c>
      <c r="G498" s="67" t="n">
        <v>245666.169</v>
      </c>
    </row>
    <row r="499" customFormat="false" ht="9" hidden="false" customHeight="true" outlineLevel="0" collapsed="false">
      <c r="A499" s="54" t="s">
        <v>94</v>
      </c>
      <c r="B499" s="55" t="n">
        <v>245</v>
      </c>
      <c r="C499" s="67" t="n">
        <v>9026</v>
      </c>
      <c r="D499" s="67" t="n">
        <v>3096.173</v>
      </c>
      <c r="E499" s="67" t="n">
        <v>65001.576</v>
      </c>
      <c r="F499" s="67" t="n">
        <v>264856.986</v>
      </c>
      <c r="G499" s="67" t="n">
        <v>255345.185</v>
      </c>
    </row>
    <row r="500" customFormat="false" ht="9" hidden="false" customHeight="true" outlineLevel="0" collapsed="false">
      <c r="A500" s="54" t="s">
        <v>95</v>
      </c>
      <c r="B500" s="55"/>
      <c r="C500" s="67"/>
      <c r="D500" s="67"/>
      <c r="E500" s="67"/>
      <c r="F500" s="67"/>
      <c r="G500" s="67"/>
    </row>
    <row r="502" customFormat="false" ht="11.1" hidden="false" customHeight="true" outlineLevel="0" collapsed="false">
      <c r="A502" s="62" t="s">
        <v>96</v>
      </c>
    </row>
  </sheetData>
  <mergeCells count="44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A26:G26"/>
    <mergeCell ref="A46:G46"/>
    <mergeCell ref="A66:G66"/>
    <mergeCell ref="A88:G88"/>
    <mergeCell ref="A89:A92"/>
    <mergeCell ref="B89:B91"/>
    <mergeCell ref="C89:C91"/>
    <mergeCell ref="D89:D91"/>
    <mergeCell ref="E89:E91"/>
    <mergeCell ref="F89:F91"/>
    <mergeCell ref="G89:G91"/>
    <mergeCell ref="B92:C92"/>
    <mergeCell ref="E92:G92"/>
    <mergeCell ref="A93:G93"/>
    <mergeCell ref="A113:G113"/>
    <mergeCell ref="A133:G133"/>
    <mergeCell ref="A153:G153"/>
    <mergeCell ref="A175:G175"/>
    <mergeCell ref="A195:G195"/>
    <mergeCell ref="A215:G215"/>
    <mergeCell ref="A235:G235"/>
    <mergeCell ref="A257:G257"/>
    <mergeCell ref="A277:G277"/>
    <mergeCell ref="A297:G297"/>
    <mergeCell ref="A317:G317"/>
    <mergeCell ref="A339:G339"/>
    <mergeCell ref="A359:G359"/>
    <mergeCell ref="A379:G379"/>
    <mergeCell ref="A399:G399"/>
    <mergeCell ref="A421:G421"/>
    <mergeCell ref="A441:G441"/>
    <mergeCell ref="A461:G461"/>
    <mergeCell ref="A481:G481"/>
  </mergeCells>
  <printOptions headings="false" gridLines="false" gridLinesSet="true" horizontalCentered="false" verticalCentered="false"/>
  <pageMargins left="0.7875" right="0.590277777777778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87" man="true" max="16383" min="0"/>
    <brk id="174" man="true" max="16383" min="0"/>
    <brk id="256" man="true" max="16383" min="0"/>
    <brk id="338" man="true" max="16383" min="0"/>
    <brk id="420" man="true" max="16383" min="0"/>
  </rowBreaks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" zeroHeight="false" outlineLevelRow="0" outlineLevelCol="0"/>
  <cols>
    <col collapsed="false" customWidth="true" hidden="false" outlineLevel="0" max="1" min="1" style="68" width="24.49"/>
    <col collapsed="false" customWidth="true" hidden="false" outlineLevel="0" max="2" min="2" style="68" width="10.99"/>
    <col collapsed="false" customWidth="true" hidden="false" outlineLevel="0" max="3" min="3" style="68" width="13.99"/>
    <col collapsed="false" customWidth="true" hidden="false" outlineLevel="0" max="4" min="4" style="68" width="14.99"/>
    <col collapsed="false" customWidth="true" hidden="false" outlineLevel="0" max="5" min="5" style="68" width="15.49"/>
    <col collapsed="false" customWidth="true" hidden="false" outlineLevel="0" max="6" min="6" style="68" width="15.82"/>
    <col collapsed="false" customWidth="true" hidden="false" outlineLevel="0" max="7" min="7" style="68" width="15.99"/>
    <col collapsed="false" customWidth="true" hidden="false" outlineLevel="0" max="8" min="8" style="68" width="17.49"/>
    <col collapsed="false" customWidth="false" hidden="false" outlineLevel="0" max="257" min="9" style="68" width="14.65"/>
  </cols>
  <sheetData>
    <row r="1" customFormat="false" ht="29.25" hidden="false" customHeight="true" outlineLevel="0" collapsed="false">
      <c r="A1" s="69" t="s">
        <v>160</v>
      </c>
      <c r="B1" s="69"/>
      <c r="C1" s="69"/>
      <c r="D1" s="69"/>
      <c r="E1" s="69"/>
      <c r="F1" s="69"/>
      <c r="G1" s="69"/>
      <c r="H1" s="69"/>
      <c r="I1" s="137"/>
      <c r="J1" s="133"/>
      <c r="K1" s="133"/>
      <c r="L1" s="133"/>
      <c r="M1" s="133"/>
      <c r="N1" s="133"/>
      <c r="O1" s="133"/>
    </row>
    <row r="2" customFormat="false" ht="8.25" hidden="false" customHeight="true" outlineLevel="0" collapsed="false">
      <c r="A2" s="70"/>
      <c r="B2" s="70"/>
      <c r="C2" s="71"/>
      <c r="D2" s="71"/>
      <c r="E2" s="71"/>
      <c r="F2" s="71"/>
      <c r="G2" s="71"/>
      <c r="H2" s="71"/>
    </row>
    <row r="3" s="45" customFormat="true" ht="11.1" hidden="false" customHeight="true" outlineLevel="0" collapsed="false">
      <c r="A3" s="48" t="s">
        <v>101</v>
      </c>
      <c r="B3" s="49" t="s">
        <v>102</v>
      </c>
      <c r="C3" s="49" t="s">
        <v>83</v>
      </c>
      <c r="D3" s="49" t="s">
        <v>103</v>
      </c>
      <c r="E3" s="72" t="s">
        <v>104</v>
      </c>
      <c r="F3" s="50" t="s">
        <v>86</v>
      </c>
      <c r="G3" s="49" t="s">
        <v>87</v>
      </c>
      <c r="H3" s="73" t="s">
        <v>105</v>
      </c>
    </row>
    <row r="4" s="45" customFormat="true" ht="11.1" hidden="false" customHeight="true" outlineLevel="0" collapsed="false">
      <c r="A4" s="48"/>
      <c r="B4" s="49"/>
      <c r="C4" s="49"/>
      <c r="D4" s="49"/>
      <c r="E4" s="74" t="s">
        <v>106</v>
      </c>
      <c r="F4" s="50"/>
      <c r="G4" s="49"/>
      <c r="H4" s="73"/>
    </row>
    <row r="5" s="45" customFormat="true" ht="14.25" hidden="false" customHeight="true" outlineLevel="0" collapsed="false">
      <c r="A5" s="48"/>
      <c r="B5" s="49"/>
      <c r="C5" s="49"/>
      <c r="D5" s="49"/>
      <c r="E5" s="75" t="s">
        <v>107</v>
      </c>
      <c r="F5" s="50"/>
      <c r="G5" s="49"/>
      <c r="H5" s="73"/>
    </row>
    <row r="6" s="45" customFormat="true" ht="11.1" hidden="false" customHeight="true" outlineLevel="0" collapsed="false">
      <c r="A6" s="48"/>
      <c r="B6" s="49"/>
      <c r="C6" s="51" t="s">
        <v>89</v>
      </c>
      <c r="D6" s="51"/>
      <c r="E6" s="52" t="s">
        <v>90</v>
      </c>
      <c r="F6" s="53" t="s">
        <v>91</v>
      </c>
      <c r="G6" s="53"/>
      <c r="H6" s="53"/>
    </row>
    <row r="7" s="45" customFormat="true" ht="15" hidden="false" customHeight="true" outlineLevel="0" collapsed="false">
      <c r="B7" s="76"/>
      <c r="C7" s="77" t="s">
        <v>108</v>
      </c>
      <c r="D7" s="77"/>
      <c r="E7" s="77"/>
      <c r="F7" s="77"/>
      <c r="G7" s="77"/>
      <c r="H7" s="77"/>
    </row>
    <row r="8" s="45" customFormat="true" ht="5.25" hidden="false" customHeight="true" outlineLevel="0" collapsed="false">
      <c r="A8" s="78"/>
      <c r="B8" s="79"/>
    </row>
    <row r="9" s="45" customFormat="true" ht="12" hidden="false" customHeight="true" outlineLevel="0" collapsed="false">
      <c r="A9" s="58" t="s">
        <v>57</v>
      </c>
      <c r="B9" s="74" t="n">
        <v>2015</v>
      </c>
      <c r="C9" s="80" t="n">
        <v>33.3333333333333</v>
      </c>
      <c r="D9" s="80" t="n">
        <v>1242.33333333333</v>
      </c>
      <c r="E9" s="80" t="n">
        <v>1222.049</v>
      </c>
      <c r="F9" s="80" t="n">
        <v>25745.664</v>
      </c>
      <c r="G9" s="80" t="n">
        <v>85918.029</v>
      </c>
      <c r="H9" s="80" t="n">
        <v>81290.511</v>
      </c>
    </row>
    <row r="10" s="45" customFormat="true" ht="12" hidden="false" customHeight="true" outlineLevel="0" collapsed="false">
      <c r="A10" s="58"/>
      <c r="B10" s="74" t="n">
        <v>2016</v>
      </c>
      <c r="C10" s="80" t="n">
        <v>31</v>
      </c>
      <c r="D10" s="80" t="n">
        <v>1206.33333333333</v>
      </c>
      <c r="E10" s="80" t="n">
        <v>1198.295</v>
      </c>
      <c r="F10" s="80" t="n">
        <v>27008.523</v>
      </c>
      <c r="G10" s="80" t="n">
        <v>90647.643</v>
      </c>
      <c r="H10" s="80" t="n">
        <v>86300.883</v>
      </c>
    </row>
    <row r="11" s="45" customFormat="true" ht="9" hidden="false" customHeight="true" outlineLevel="0" collapsed="false">
      <c r="A11" s="58"/>
      <c r="B11" s="74"/>
      <c r="C11" s="101"/>
      <c r="D11" s="101"/>
      <c r="E11" s="101"/>
      <c r="F11" s="101"/>
      <c r="G11" s="101"/>
      <c r="H11" s="101"/>
    </row>
    <row r="12" s="45" customFormat="true" ht="12" hidden="false" customHeight="true" outlineLevel="0" collapsed="false">
      <c r="A12" s="58" t="s">
        <v>75</v>
      </c>
      <c r="B12" s="74" t="n">
        <v>2015</v>
      </c>
      <c r="C12" s="80" t="n">
        <v>8</v>
      </c>
      <c r="D12" s="80" t="n">
        <v>187.333333333333</v>
      </c>
      <c r="E12" s="80" t="n">
        <v>216.869</v>
      </c>
      <c r="F12" s="80" t="n">
        <v>3710.222</v>
      </c>
      <c r="G12" s="80" t="n">
        <v>17139.08</v>
      </c>
      <c r="H12" s="80" t="n">
        <v>16388.852</v>
      </c>
    </row>
    <row r="13" s="45" customFormat="true" ht="12" hidden="false" customHeight="true" outlineLevel="0" collapsed="false">
      <c r="A13" s="58"/>
      <c r="B13" s="74" t="n">
        <v>2016</v>
      </c>
      <c r="C13" s="80" t="n">
        <v>8</v>
      </c>
      <c r="D13" s="80" t="n">
        <v>194</v>
      </c>
      <c r="E13" s="80" t="n">
        <v>217.818</v>
      </c>
      <c r="F13" s="80" t="n">
        <v>3974.456</v>
      </c>
      <c r="G13" s="80" t="n">
        <v>23134.107</v>
      </c>
      <c r="H13" s="80" t="n">
        <v>22297.096</v>
      </c>
    </row>
    <row r="14" s="45" customFormat="true" ht="9" hidden="false" customHeight="true" outlineLevel="0" collapsed="false">
      <c r="A14" s="58"/>
      <c r="B14" s="74"/>
      <c r="C14" s="101"/>
      <c r="D14" s="101"/>
      <c r="E14" s="101"/>
      <c r="F14" s="101"/>
      <c r="G14" s="101"/>
      <c r="H14" s="101"/>
    </row>
    <row r="15" s="45" customFormat="true" ht="12" hidden="false" customHeight="true" outlineLevel="0" collapsed="false">
      <c r="A15" s="58" t="s">
        <v>60</v>
      </c>
      <c r="B15" s="74" t="n">
        <v>2015</v>
      </c>
      <c r="C15" s="80" t="n">
        <v>8.33333333333333</v>
      </c>
      <c r="D15" s="80" t="n">
        <v>369</v>
      </c>
      <c r="E15" s="80" t="n">
        <v>383.456</v>
      </c>
      <c r="F15" s="80" t="n">
        <v>7451.951</v>
      </c>
      <c r="G15" s="80" t="n">
        <v>26353.363</v>
      </c>
      <c r="H15" s="80" t="n">
        <v>26330.008</v>
      </c>
    </row>
    <row r="16" s="45" customFormat="true" ht="12" hidden="false" customHeight="true" outlineLevel="0" collapsed="false">
      <c r="A16" s="58"/>
      <c r="B16" s="74" t="n">
        <v>2016</v>
      </c>
      <c r="C16" s="80" t="n">
        <v>9</v>
      </c>
      <c r="D16" s="80" t="n">
        <v>370.666666666667</v>
      </c>
      <c r="E16" s="80" t="n">
        <v>407.908</v>
      </c>
      <c r="F16" s="80" t="n">
        <v>7816.157</v>
      </c>
      <c r="G16" s="80" t="n">
        <v>32327.529</v>
      </c>
      <c r="H16" s="80" t="n">
        <v>31728.658</v>
      </c>
    </row>
    <row r="17" s="45" customFormat="true" ht="9" hidden="false" customHeight="true" outlineLevel="0" collapsed="false">
      <c r="A17" s="58"/>
      <c r="B17" s="74"/>
      <c r="C17" s="101"/>
      <c r="D17" s="101"/>
      <c r="E17" s="101"/>
      <c r="F17" s="101"/>
      <c r="G17" s="101"/>
      <c r="H17" s="101"/>
    </row>
    <row r="18" s="45" customFormat="true" ht="12" hidden="false" customHeight="true" outlineLevel="0" collapsed="false">
      <c r="A18" s="58" t="s">
        <v>79</v>
      </c>
      <c r="B18" s="74" t="n">
        <v>2015</v>
      </c>
      <c r="C18" s="80" t="n">
        <v>7</v>
      </c>
      <c r="D18" s="80" t="n">
        <v>231.666666666667</v>
      </c>
      <c r="E18" s="80" t="n">
        <v>239.671</v>
      </c>
      <c r="F18" s="80" t="n">
        <v>4808.106</v>
      </c>
      <c r="G18" s="80" t="n">
        <v>14253.161</v>
      </c>
      <c r="H18" s="80" t="n">
        <v>14044.857</v>
      </c>
    </row>
    <row r="19" s="45" customFormat="true" ht="12" hidden="false" customHeight="true" outlineLevel="0" collapsed="false">
      <c r="A19" s="58"/>
      <c r="B19" s="74" t="n">
        <v>2016</v>
      </c>
      <c r="C19" s="80" t="n">
        <v>6</v>
      </c>
      <c r="D19" s="80" t="n">
        <v>205.666666666667</v>
      </c>
      <c r="E19" s="80" t="n">
        <v>202.515</v>
      </c>
      <c r="F19" s="80" t="n">
        <v>4196.097</v>
      </c>
      <c r="G19" s="80" t="n">
        <v>13152.114</v>
      </c>
      <c r="H19" s="80" t="n">
        <v>12947.005</v>
      </c>
    </row>
    <row r="20" s="45" customFormat="true" ht="9" hidden="false" customHeight="true" outlineLevel="0" collapsed="false">
      <c r="A20" s="58"/>
      <c r="B20" s="74"/>
      <c r="C20" s="101"/>
      <c r="D20" s="101"/>
      <c r="E20" s="101"/>
      <c r="F20" s="101"/>
      <c r="G20" s="101"/>
      <c r="H20" s="101"/>
    </row>
    <row r="21" s="45" customFormat="true" ht="12" hidden="false" customHeight="true" outlineLevel="0" collapsed="false">
      <c r="A21" s="58" t="s">
        <v>109</v>
      </c>
      <c r="B21" s="74" t="n">
        <v>2015</v>
      </c>
      <c r="C21" s="80" t="n">
        <v>7</v>
      </c>
      <c r="D21" s="80" t="n">
        <v>234.666666666667</v>
      </c>
      <c r="E21" s="80" t="n">
        <v>230.777</v>
      </c>
      <c r="F21" s="80" t="n">
        <v>4025.221</v>
      </c>
      <c r="G21" s="80" t="n">
        <v>18463.668</v>
      </c>
      <c r="H21" s="80" t="n">
        <v>18232.107</v>
      </c>
    </row>
    <row r="22" s="45" customFormat="true" ht="12" hidden="false" customHeight="true" outlineLevel="0" collapsed="false">
      <c r="A22" s="58"/>
      <c r="B22" s="74" t="n">
        <v>2016</v>
      </c>
      <c r="C22" s="80" t="n">
        <v>7</v>
      </c>
      <c r="D22" s="80" t="n">
        <v>244.333333333333</v>
      </c>
      <c r="E22" s="80" t="n">
        <v>250.864</v>
      </c>
      <c r="F22" s="80" t="n">
        <v>4493.75</v>
      </c>
      <c r="G22" s="80" t="n">
        <v>21255.299</v>
      </c>
      <c r="H22" s="80" t="n">
        <v>21234.56</v>
      </c>
    </row>
    <row r="23" s="45" customFormat="true" ht="9" hidden="false" customHeight="true" outlineLevel="0" collapsed="false">
      <c r="A23" s="58"/>
      <c r="B23" s="74"/>
      <c r="C23" s="101"/>
      <c r="D23" s="101"/>
      <c r="E23" s="101"/>
      <c r="F23" s="101"/>
      <c r="G23" s="101"/>
      <c r="H23" s="101"/>
    </row>
    <row r="24" s="45" customFormat="true" ht="12" hidden="false" customHeight="true" outlineLevel="0" collapsed="false">
      <c r="A24" s="58" t="s">
        <v>43</v>
      </c>
      <c r="B24" s="74" t="n">
        <v>2015</v>
      </c>
      <c r="C24" s="80" t="n">
        <v>7</v>
      </c>
      <c r="D24" s="80" t="n">
        <v>356</v>
      </c>
      <c r="E24" s="80" t="n">
        <v>382.688</v>
      </c>
      <c r="F24" s="80" t="n">
        <v>7492.857</v>
      </c>
      <c r="G24" s="80" t="n">
        <v>25873.996</v>
      </c>
      <c r="H24" s="80" t="n">
        <v>25248.457</v>
      </c>
    </row>
    <row r="25" s="45" customFormat="true" ht="12" hidden="false" customHeight="true" outlineLevel="0" collapsed="false">
      <c r="A25" s="58"/>
      <c r="B25" s="74" t="n">
        <v>2016</v>
      </c>
      <c r="C25" s="80" t="n">
        <v>7</v>
      </c>
      <c r="D25" s="80" t="n">
        <v>343.666666666667</v>
      </c>
      <c r="E25" s="80" t="n">
        <v>394.993</v>
      </c>
      <c r="F25" s="80" t="n">
        <v>7560.713</v>
      </c>
      <c r="G25" s="80" t="n">
        <v>26159.462</v>
      </c>
      <c r="H25" s="80" t="n">
        <v>25479.539</v>
      </c>
    </row>
    <row r="26" s="45" customFormat="true" ht="9" hidden="false" customHeight="true" outlineLevel="0" collapsed="false">
      <c r="A26" s="58"/>
      <c r="B26" s="81"/>
      <c r="C26" s="101"/>
      <c r="D26" s="101"/>
      <c r="E26" s="101"/>
      <c r="F26" s="101"/>
      <c r="G26" s="101"/>
      <c r="H26" s="101"/>
    </row>
    <row r="27" s="45" customFormat="true" ht="9" hidden="false" customHeight="true" outlineLevel="0" collapsed="false">
      <c r="A27" s="58"/>
      <c r="B27" s="81"/>
      <c r="C27" s="80"/>
      <c r="D27" s="80"/>
      <c r="E27" s="80"/>
      <c r="F27" s="80"/>
      <c r="G27" s="80"/>
      <c r="H27" s="80"/>
    </row>
    <row r="28" s="45" customFormat="true" ht="12" hidden="false" customHeight="true" outlineLevel="0" collapsed="false">
      <c r="A28" s="58" t="s">
        <v>66</v>
      </c>
      <c r="B28" s="74" t="n">
        <v>2015</v>
      </c>
      <c r="C28" s="80" t="n">
        <v>11.6666666666667</v>
      </c>
      <c r="D28" s="80" t="n">
        <v>403</v>
      </c>
      <c r="E28" s="80" t="n">
        <v>410.121</v>
      </c>
      <c r="F28" s="80" t="n">
        <v>8008.75</v>
      </c>
      <c r="G28" s="80" t="n">
        <v>34828.787</v>
      </c>
      <c r="H28" s="80" t="n">
        <v>34518.712</v>
      </c>
    </row>
    <row r="29" s="45" customFormat="true" ht="12" hidden="false" customHeight="true" outlineLevel="0" collapsed="false">
      <c r="A29" s="58"/>
      <c r="B29" s="74" t="n">
        <v>2016</v>
      </c>
      <c r="C29" s="80" t="n">
        <v>11</v>
      </c>
      <c r="D29" s="80" t="n">
        <v>375</v>
      </c>
      <c r="E29" s="80" t="n">
        <v>389.933</v>
      </c>
      <c r="F29" s="80" t="n">
        <v>7740.743</v>
      </c>
      <c r="G29" s="80" t="n">
        <v>36818.159</v>
      </c>
      <c r="H29" s="80" t="n">
        <v>36737.601</v>
      </c>
    </row>
    <row r="30" s="45" customFormat="true" ht="9" hidden="false" customHeight="true" outlineLevel="0" collapsed="false">
      <c r="A30" s="58"/>
      <c r="B30" s="74"/>
      <c r="C30" s="101"/>
      <c r="D30" s="101"/>
      <c r="E30" s="101"/>
      <c r="F30" s="101"/>
      <c r="G30" s="101"/>
      <c r="H30" s="101"/>
    </row>
    <row r="31" s="45" customFormat="true" ht="12" hidden="false" customHeight="true" outlineLevel="0" collapsed="false">
      <c r="A31" s="58" t="s">
        <v>76</v>
      </c>
      <c r="B31" s="74" t="n">
        <v>2015</v>
      </c>
      <c r="C31" s="80" t="n">
        <v>9</v>
      </c>
      <c r="D31" s="80" t="n">
        <v>295.666666666667</v>
      </c>
      <c r="E31" s="80" t="n">
        <v>312.031</v>
      </c>
      <c r="F31" s="80" t="n">
        <v>5758.727</v>
      </c>
      <c r="G31" s="80" t="n">
        <v>18020.543</v>
      </c>
      <c r="H31" s="80" t="n">
        <v>18003.693</v>
      </c>
    </row>
    <row r="32" s="45" customFormat="true" ht="12" hidden="false" customHeight="true" outlineLevel="0" collapsed="false">
      <c r="A32" s="58"/>
      <c r="B32" s="74" t="n">
        <v>2016</v>
      </c>
      <c r="C32" s="80" t="n">
        <v>9</v>
      </c>
      <c r="D32" s="80" t="n">
        <v>303.333333333333</v>
      </c>
      <c r="E32" s="80" t="n">
        <v>355.182</v>
      </c>
      <c r="F32" s="80" t="n">
        <v>6679.692</v>
      </c>
      <c r="G32" s="80" t="n">
        <v>17671.563</v>
      </c>
      <c r="H32" s="80" t="n">
        <v>17655.08</v>
      </c>
    </row>
    <row r="33" s="45" customFormat="true" ht="9" hidden="false" customHeight="true" outlineLevel="0" collapsed="false">
      <c r="A33" s="58"/>
      <c r="B33" s="74"/>
      <c r="C33" s="101"/>
      <c r="D33" s="101"/>
      <c r="E33" s="101"/>
      <c r="F33" s="101"/>
      <c r="G33" s="101"/>
      <c r="H33" s="101"/>
    </row>
    <row r="34" s="45" customFormat="true" ht="12" hidden="false" customHeight="true" outlineLevel="0" collapsed="false">
      <c r="A34" s="58" t="s">
        <v>77</v>
      </c>
      <c r="B34" s="74" t="n">
        <v>2015</v>
      </c>
      <c r="C34" s="80" t="n">
        <v>7</v>
      </c>
      <c r="D34" s="80" t="n">
        <v>286</v>
      </c>
      <c r="E34" s="80" t="n">
        <v>286.044</v>
      </c>
      <c r="F34" s="80" t="n">
        <v>5365.264</v>
      </c>
      <c r="G34" s="80" t="n">
        <v>19115.774</v>
      </c>
      <c r="H34" s="80" t="n">
        <v>17661.311</v>
      </c>
    </row>
    <row r="35" s="45" customFormat="true" ht="12" hidden="false" customHeight="true" outlineLevel="0" collapsed="false">
      <c r="A35" s="58"/>
      <c r="B35" s="74" t="n">
        <v>2016</v>
      </c>
      <c r="C35" s="80" t="n">
        <v>6</v>
      </c>
      <c r="D35" s="80" t="n">
        <v>266.333333333333</v>
      </c>
      <c r="E35" s="80" t="n">
        <v>266.769</v>
      </c>
      <c r="F35" s="80" t="n">
        <v>5308.29</v>
      </c>
      <c r="G35" s="80" t="n">
        <v>12939.958</v>
      </c>
      <c r="H35" s="80" t="n">
        <v>11539.425</v>
      </c>
    </row>
    <row r="36" s="45" customFormat="true" ht="9" hidden="false" customHeight="true" outlineLevel="0" collapsed="false">
      <c r="A36" s="58"/>
      <c r="B36" s="74"/>
      <c r="C36" s="101"/>
      <c r="D36" s="101"/>
      <c r="E36" s="101"/>
      <c r="F36" s="101"/>
      <c r="G36" s="101"/>
      <c r="H36" s="101"/>
    </row>
    <row r="37" s="45" customFormat="true" ht="12" hidden="false" customHeight="true" outlineLevel="0" collapsed="false">
      <c r="A37" s="58" t="s">
        <v>65</v>
      </c>
      <c r="B37" s="74" t="n">
        <v>2015</v>
      </c>
      <c r="C37" s="80" t="n">
        <v>16</v>
      </c>
      <c r="D37" s="80" t="n">
        <v>700.666666666667</v>
      </c>
      <c r="E37" s="80" t="n">
        <v>703.014</v>
      </c>
      <c r="F37" s="80" t="n">
        <v>13753.25</v>
      </c>
      <c r="G37" s="80" t="n">
        <v>55299.678</v>
      </c>
      <c r="H37" s="80" t="n">
        <v>53602.511</v>
      </c>
    </row>
    <row r="38" s="45" customFormat="true" ht="12" hidden="false" customHeight="true" outlineLevel="0" collapsed="false">
      <c r="A38" s="58"/>
      <c r="B38" s="74" t="n">
        <v>2016</v>
      </c>
      <c r="C38" s="80" t="n">
        <v>17</v>
      </c>
      <c r="D38" s="80" t="n">
        <v>761.333333333333</v>
      </c>
      <c r="E38" s="80" t="n">
        <v>743.334</v>
      </c>
      <c r="F38" s="80" t="n">
        <v>14841.056</v>
      </c>
      <c r="G38" s="80" t="n">
        <v>55048.336</v>
      </c>
      <c r="H38" s="80" t="n">
        <v>52164.466</v>
      </c>
    </row>
    <row r="39" s="45" customFormat="true" ht="9" hidden="false" customHeight="true" outlineLevel="0" collapsed="false">
      <c r="A39" s="58"/>
      <c r="B39" s="74"/>
      <c r="C39" s="101"/>
      <c r="D39" s="101"/>
      <c r="E39" s="101"/>
      <c r="F39" s="101"/>
      <c r="G39" s="101"/>
      <c r="H39" s="101"/>
    </row>
    <row r="40" s="45" customFormat="true" ht="12" hidden="false" customHeight="true" outlineLevel="0" collapsed="false">
      <c r="A40" s="58" t="s">
        <v>110</v>
      </c>
      <c r="B40" s="74" t="n">
        <v>2015</v>
      </c>
      <c r="C40" s="80" t="n">
        <v>5</v>
      </c>
      <c r="D40" s="80" t="n">
        <v>159.333333333333</v>
      </c>
      <c r="E40" s="80" t="n">
        <v>143.725</v>
      </c>
      <c r="F40" s="80" t="n">
        <v>2724.727</v>
      </c>
      <c r="G40" s="80" t="n">
        <v>10656.489</v>
      </c>
      <c r="H40" s="80" t="n">
        <v>10609.696</v>
      </c>
    </row>
    <row r="41" s="45" customFormat="true" ht="12" hidden="false" customHeight="true" outlineLevel="0" collapsed="false">
      <c r="A41" s="58"/>
      <c r="B41" s="74" t="n">
        <v>2016</v>
      </c>
      <c r="C41" s="80" t="n">
        <v>6</v>
      </c>
      <c r="D41" s="80" t="n">
        <v>169.666666666667</v>
      </c>
      <c r="E41" s="80" t="n">
        <v>174.076</v>
      </c>
      <c r="F41" s="80" t="n">
        <v>3300.551</v>
      </c>
      <c r="G41" s="80" t="n">
        <v>11662.039</v>
      </c>
      <c r="H41" s="80" t="n">
        <v>11592.548</v>
      </c>
    </row>
    <row r="42" s="45" customFormat="true" ht="9" hidden="false" customHeight="true" outlineLevel="0" collapsed="false">
      <c r="A42" s="58"/>
      <c r="B42" s="74"/>
      <c r="C42" s="101"/>
      <c r="D42" s="101"/>
      <c r="E42" s="101"/>
      <c r="F42" s="101"/>
      <c r="G42" s="101"/>
      <c r="H42" s="101"/>
    </row>
    <row r="43" s="45" customFormat="true" ht="12" hidden="false" customHeight="true" outlineLevel="0" collapsed="false">
      <c r="A43" s="58" t="s">
        <v>58</v>
      </c>
      <c r="B43" s="74" t="n">
        <v>2015</v>
      </c>
      <c r="C43" s="80" t="n">
        <v>12</v>
      </c>
      <c r="D43" s="80" t="n">
        <v>465</v>
      </c>
      <c r="E43" s="80" t="n">
        <v>460.841</v>
      </c>
      <c r="F43" s="80" t="n">
        <v>10758.435</v>
      </c>
      <c r="G43" s="80" t="n">
        <v>37133.859</v>
      </c>
      <c r="H43" s="80" t="n">
        <v>37018.925</v>
      </c>
    </row>
    <row r="44" s="45" customFormat="true" ht="12" hidden="false" customHeight="true" outlineLevel="0" collapsed="false">
      <c r="A44" s="58"/>
      <c r="B44" s="74" t="n">
        <v>2016</v>
      </c>
      <c r="C44" s="80" t="n">
        <v>11</v>
      </c>
      <c r="D44" s="80" t="n">
        <v>367.666666666667</v>
      </c>
      <c r="E44" s="80" t="n">
        <v>351.953</v>
      </c>
      <c r="F44" s="80" t="n">
        <v>8665.36</v>
      </c>
      <c r="G44" s="80" t="n">
        <v>30741.225</v>
      </c>
      <c r="H44" s="80" t="n">
        <v>30703.617</v>
      </c>
    </row>
    <row r="45" s="45" customFormat="true" ht="9" hidden="false" customHeight="true" outlineLevel="0" collapsed="false">
      <c r="A45" s="58"/>
      <c r="B45" s="81"/>
      <c r="C45" s="101"/>
      <c r="D45" s="101"/>
      <c r="E45" s="101"/>
      <c r="F45" s="101"/>
      <c r="G45" s="101"/>
      <c r="H45" s="101"/>
    </row>
    <row r="46" s="45" customFormat="true" ht="12" hidden="false" customHeight="true" outlineLevel="0" collapsed="false">
      <c r="A46" s="58" t="s">
        <v>72</v>
      </c>
      <c r="B46" s="74" t="n">
        <v>2015</v>
      </c>
      <c r="C46" s="80" t="n">
        <v>19</v>
      </c>
      <c r="D46" s="80" t="n">
        <v>570.666666666667</v>
      </c>
      <c r="E46" s="80" t="n">
        <v>570.03</v>
      </c>
      <c r="F46" s="80" t="n">
        <v>10630.695</v>
      </c>
      <c r="G46" s="80" t="n">
        <v>46464.144</v>
      </c>
      <c r="H46" s="80" t="n">
        <v>46179.441</v>
      </c>
    </row>
    <row r="47" s="45" customFormat="true" ht="12" hidden="false" customHeight="true" outlineLevel="0" collapsed="false">
      <c r="A47" s="58"/>
      <c r="B47" s="74" t="n">
        <v>2016</v>
      </c>
      <c r="C47" s="80" t="n">
        <v>17.6666666666667</v>
      </c>
      <c r="D47" s="80" t="n">
        <v>543.333333333333</v>
      </c>
      <c r="E47" s="80" t="n">
        <v>518.542</v>
      </c>
      <c r="F47" s="80" t="n">
        <v>10970.709</v>
      </c>
      <c r="G47" s="80" t="n">
        <v>52876.451</v>
      </c>
      <c r="H47" s="80" t="n">
        <v>52444.044</v>
      </c>
    </row>
    <row r="48" s="45" customFormat="true" ht="9" hidden="false" customHeight="true" outlineLevel="0" collapsed="false">
      <c r="A48" s="58"/>
      <c r="B48" s="74"/>
      <c r="C48" s="101"/>
      <c r="D48" s="101"/>
      <c r="E48" s="101"/>
      <c r="F48" s="101"/>
      <c r="G48" s="101"/>
      <c r="H48" s="101"/>
    </row>
    <row r="49" s="45" customFormat="true" ht="12" hidden="false" customHeight="true" outlineLevel="0" collapsed="false">
      <c r="A49" s="58" t="s">
        <v>74</v>
      </c>
      <c r="B49" s="74" t="n">
        <v>2015</v>
      </c>
      <c r="C49" s="80" t="n">
        <v>9</v>
      </c>
      <c r="D49" s="80" t="n">
        <v>317</v>
      </c>
      <c r="E49" s="80" t="n">
        <v>344.824</v>
      </c>
      <c r="F49" s="80" t="n">
        <v>5938.164</v>
      </c>
      <c r="G49" s="80" t="n">
        <v>22682.361</v>
      </c>
      <c r="H49" s="80" t="n">
        <v>22249.192</v>
      </c>
    </row>
    <row r="50" s="45" customFormat="true" ht="12" hidden="false" customHeight="true" outlineLevel="0" collapsed="false">
      <c r="A50" s="58"/>
      <c r="B50" s="74" t="n">
        <v>2016</v>
      </c>
      <c r="C50" s="80" t="n">
        <v>8</v>
      </c>
      <c r="D50" s="80" t="n">
        <v>299</v>
      </c>
      <c r="E50" s="80" t="n">
        <v>322.884</v>
      </c>
      <c r="F50" s="80" t="n">
        <v>5540.27</v>
      </c>
      <c r="G50" s="80" t="n">
        <v>25276.849</v>
      </c>
      <c r="H50" s="80" t="n">
        <v>24823.398</v>
      </c>
    </row>
    <row r="51" s="45" customFormat="true" ht="9" hidden="false" customHeight="true" outlineLevel="0" collapsed="false">
      <c r="A51" s="58"/>
      <c r="B51" s="74"/>
      <c r="C51" s="101"/>
      <c r="D51" s="101"/>
      <c r="E51" s="101"/>
      <c r="F51" s="101"/>
      <c r="G51" s="101"/>
      <c r="H51" s="101"/>
    </row>
    <row r="52" s="45" customFormat="true" ht="12" hidden="false" customHeight="true" outlineLevel="0" collapsed="false">
      <c r="A52" s="58" t="s">
        <v>63</v>
      </c>
      <c r="B52" s="74" t="n">
        <v>2015</v>
      </c>
      <c r="C52" s="80" t="n">
        <v>6</v>
      </c>
      <c r="D52" s="80" t="n">
        <v>200.666666666667</v>
      </c>
      <c r="E52" s="80" t="n">
        <v>207.667</v>
      </c>
      <c r="F52" s="80" t="n">
        <v>3791.491</v>
      </c>
      <c r="G52" s="80" t="n">
        <v>13613.292</v>
      </c>
      <c r="H52" s="80" t="n">
        <v>12900.125</v>
      </c>
    </row>
    <row r="53" s="45" customFormat="true" ht="12" hidden="false" customHeight="true" outlineLevel="0" collapsed="false">
      <c r="A53" s="58"/>
      <c r="B53" s="74" t="n">
        <v>2016</v>
      </c>
      <c r="C53" s="80" t="n">
        <v>6</v>
      </c>
      <c r="D53" s="80" t="n">
        <v>204.333333333333</v>
      </c>
      <c r="E53" s="80" t="n">
        <v>200.842</v>
      </c>
      <c r="F53" s="80" t="n">
        <v>3894.172</v>
      </c>
      <c r="G53" s="80" t="n">
        <v>14209.003</v>
      </c>
      <c r="H53" s="80" t="n">
        <v>13509.688</v>
      </c>
    </row>
    <row r="54" s="45" customFormat="true" ht="9" hidden="false" customHeight="true" outlineLevel="0" collapsed="false">
      <c r="A54" s="58"/>
      <c r="B54" s="74"/>
      <c r="C54" s="101"/>
      <c r="D54" s="101"/>
      <c r="E54" s="101"/>
      <c r="F54" s="101"/>
      <c r="G54" s="101"/>
      <c r="H54" s="101"/>
    </row>
    <row r="55" s="45" customFormat="true" ht="12" hidden="false" customHeight="true" outlineLevel="0" collapsed="false">
      <c r="A55" s="58" t="s">
        <v>98</v>
      </c>
      <c r="B55" s="74" t="n">
        <v>2015</v>
      </c>
      <c r="C55" s="80" t="n">
        <v>13</v>
      </c>
      <c r="D55" s="80" t="n">
        <v>346.666666666667</v>
      </c>
      <c r="E55" s="80" t="n">
        <v>339.333</v>
      </c>
      <c r="F55" s="80" t="n">
        <v>6635.545</v>
      </c>
      <c r="G55" s="80" t="n">
        <v>23733.891</v>
      </c>
      <c r="H55" s="80" t="n">
        <v>23638.019</v>
      </c>
    </row>
    <row r="56" s="45" customFormat="true" ht="12" hidden="false" customHeight="true" outlineLevel="0" collapsed="false">
      <c r="A56" s="58"/>
      <c r="B56" s="74" t="n">
        <v>2016</v>
      </c>
      <c r="C56" s="80" t="n">
        <v>10</v>
      </c>
      <c r="D56" s="80" t="n">
        <v>274.666666666667</v>
      </c>
      <c r="E56" s="80" t="n">
        <v>263.169</v>
      </c>
      <c r="F56" s="80" t="n">
        <v>5283.965</v>
      </c>
      <c r="G56" s="80" t="n">
        <v>19833.602</v>
      </c>
      <c r="H56" s="80" t="n">
        <v>19778.323</v>
      </c>
    </row>
    <row r="57" s="45" customFormat="true" ht="9" hidden="false" customHeight="true" outlineLevel="0" collapsed="false">
      <c r="A57" s="58"/>
      <c r="B57" s="74"/>
      <c r="C57" s="101"/>
      <c r="D57" s="101"/>
      <c r="E57" s="101"/>
      <c r="F57" s="101"/>
      <c r="G57" s="101"/>
      <c r="H57" s="101"/>
    </row>
    <row r="58" s="45" customFormat="true" ht="12" hidden="false" customHeight="true" outlineLevel="0" collapsed="false">
      <c r="A58" s="58" t="s">
        <v>59</v>
      </c>
      <c r="B58" s="74" t="n">
        <v>2015</v>
      </c>
      <c r="C58" s="80" t="n">
        <v>9</v>
      </c>
      <c r="D58" s="80" t="n">
        <v>318.666666666667</v>
      </c>
      <c r="E58" s="80" t="n">
        <v>321.756</v>
      </c>
      <c r="F58" s="80" t="n">
        <v>6186.996</v>
      </c>
      <c r="G58" s="80" t="n">
        <v>23750.23</v>
      </c>
      <c r="H58" s="80" t="n">
        <v>23264.452</v>
      </c>
    </row>
    <row r="59" s="45" customFormat="true" ht="12" hidden="false" customHeight="true" outlineLevel="0" collapsed="false">
      <c r="A59" s="58"/>
      <c r="B59" s="74" t="n">
        <v>2016</v>
      </c>
      <c r="C59" s="80" t="n">
        <v>8</v>
      </c>
      <c r="D59" s="80" t="n">
        <v>309.666666666667</v>
      </c>
      <c r="E59" s="80" t="n">
        <v>320.787</v>
      </c>
      <c r="F59" s="80" t="n">
        <v>6341.083</v>
      </c>
      <c r="G59" s="80" t="n">
        <v>27822.852</v>
      </c>
      <c r="H59" s="80" t="n">
        <v>27372.133</v>
      </c>
    </row>
    <row r="60" s="45" customFormat="true" ht="9" hidden="false" customHeight="true" outlineLevel="0" collapsed="false">
      <c r="A60" s="58"/>
      <c r="B60" s="74"/>
      <c r="C60" s="101"/>
      <c r="D60" s="101"/>
      <c r="E60" s="101"/>
      <c r="F60" s="101"/>
      <c r="G60" s="101"/>
      <c r="H60" s="101"/>
    </row>
    <row r="61" s="45" customFormat="true" ht="12" hidden="false" customHeight="true" outlineLevel="0" collapsed="false">
      <c r="A61" s="58" t="s">
        <v>69</v>
      </c>
      <c r="B61" s="74" t="n">
        <v>2015</v>
      </c>
      <c r="C61" s="80" t="n">
        <v>4</v>
      </c>
      <c r="D61" s="80" t="n">
        <v>176.666666666667</v>
      </c>
      <c r="E61" s="80" t="n">
        <v>148.122</v>
      </c>
      <c r="F61" s="80" t="n">
        <v>3283.882</v>
      </c>
      <c r="G61" s="80" t="n">
        <v>11212.039</v>
      </c>
      <c r="H61" s="80" t="n">
        <v>10167.816</v>
      </c>
    </row>
    <row r="62" s="45" customFormat="true" ht="12" hidden="false" customHeight="true" outlineLevel="0" collapsed="false">
      <c r="A62" s="58"/>
      <c r="B62" s="74" t="n">
        <v>2016</v>
      </c>
      <c r="C62" s="80" t="n">
        <v>5</v>
      </c>
      <c r="D62" s="80" t="n">
        <v>190.333333333333</v>
      </c>
      <c r="E62" s="80" t="n">
        <v>171.269</v>
      </c>
      <c r="F62" s="80" t="n">
        <v>3827.17</v>
      </c>
      <c r="G62" s="80" t="n">
        <v>11586.928</v>
      </c>
      <c r="H62" s="80" t="n">
        <v>10803.708</v>
      </c>
    </row>
    <row r="63" s="45" customFormat="true" ht="9" hidden="false" customHeight="true" outlineLevel="0" collapsed="false">
      <c r="A63" s="58"/>
      <c r="B63" s="81"/>
      <c r="C63" s="101"/>
      <c r="D63" s="101"/>
      <c r="E63" s="101"/>
      <c r="F63" s="101"/>
      <c r="G63" s="101"/>
      <c r="H63" s="101"/>
    </row>
    <row r="64" s="45" customFormat="true" ht="12" hidden="false" customHeight="true" outlineLevel="0" collapsed="false">
      <c r="A64" s="58" t="s">
        <v>61</v>
      </c>
      <c r="B64" s="74" t="n">
        <v>2015</v>
      </c>
      <c r="C64" s="80" t="n">
        <v>13</v>
      </c>
      <c r="D64" s="80" t="n">
        <v>490.666666666667</v>
      </c>
      <c r="E64" s="80" t="n">
        <v>479.896</v>
      </c>
      <c r="F64" s="80" t="n">
        <v>10449.871</v>
      </c>
      <c r="G64" s="80" t="n">
        <v>39298.698</v>
      </c>
      <c r="H64" s="80" t="n">
        <v>38276.901</v>
      </c>
    </row>
    <row r="65" s="45" customFormat="true" ht="12" hidden="false" customHeight="true" outlineLevel="0" collapsed="false">
      <c r="A65" s="58"/>
      <c r="B65" s="74" t="n">
        <v>2016</v>
      </c>
      <c r="C65" s="80" t="n">
        <v>12.6666666666667</v>
      </c>
      <c r="D65" s="80" t="n">
        <v>484.333333333333</v>
      </c>
      <c r="E65" s="80" t="n">
        <v>474.332</v>
      </c>
      <c r="F65" s="80" t="n">
        <v>10188.181</v>
      </c>
      <c r="G65" s="80" t="n">
        <v>33363.86</v>
      </c>
      <c r="H65" s="80" t="n">
        <v>32133.542</v>
      </c>
    </row>
    <row r="66" s="45" customFormat="true" ht="9" hidden="false" customHeight="true" outlineLevel="0" collapsed="false">
      <c r="A66" s="58"/>
      <c r="B66" s="74"/>
      <c r="C66" s="101"/>
      <c r="D66" s="101"/>
      <c r="E66" s="101"/>
      <c r="F66" s="101"/>
      <c r="G66" s="101"/>
      <c r="H66" s="101"/>
    </row>
    <row r="67" s="45" customFormat="true" ht="12" hidden="false" customHeight="true" outlineLevel="0" collapsed="false">
      <c r="A67" s="58" t="s">
        <v>70</v>
      </c>
      <c r="B67" s="74" t="n">
        <v>2015</v>
      </c>
      <c r="C67" s="80" t="n">
        <v>13</v>
      </c>
      <c r="D67" s="80" t="n">
        <v>410.666666666667</v>
      </c>
      <c r="E67" s="80" t="n">
        <v>456.216</v>
      </c>
      <c r="F67" s="80" t="n">
        <v>8367.586</v>
      </c>
      <c r="G67" s="80" t="n">
        <v>30281.715</v>
      </c>
      <c r="H67" s="80" t="n">
        <v>28325.374</v>
      </c>
    </row>
    <row r="68" s="45" customFormat="true" ht="12" hidden="false" customHeight="true" outlineLevel="0" collapsed="false">
      <c r="A68" s="58"/>
      <c r="B68" s="74" t="n">
        <v>2016</v>
      </c>
      <c r="C68" s="80" t="n">
        <v>12</v>
      </c>
      <c r="D68" s="80" t="n">
        <v>394.333333333333</v>
      </c>
      <c r="E68" s="80" t="n">
        <v>435.8</v>
      </c>
      <c r="F68" s="80" t="n">
        <v>8384.475</v>
      </c>
      <c r="G68" s="80" t="n">
        <v>35990.376</v>
      </c>
      <c r="H68" s="80" t="n">
        <v>34012.389</v>
      </c>
    </row>
    <row r="69" s="45" customFormat="true" ht="9" hidden="false" customHeight="true" outlineLevel="0" collapsed="false">
      <c r="A69" s="58"/>
      <c r="B69" s="74"/>
      <c r="C69" s="101"/>
      <c r="D69" s="101"/>
      <c r="E69" s="101"/>
      <c r="F69" s="101"/>
      <c r="G69" s="101"/>
      <c r="H69" s="101"/>
    </row>
    <row r="70" s="45" customFormat="true" ht="12" hidden="false" customHeight="true" outlineLevel="0" collapsed="false">
      <c r="A70" s="58" t="s">
        <v>99</v>
      </c>
      <c r="B70" s="74" t="n">
        <v>2015</v>
      </c>
      <c r="C70" s="80" t="n">
        <v>13</v>
      </c>
      <c r="D70" s="80" t="n">
        <v>652</v>
      </c>
      <c r="E70" s="80" t="n">
        <v>583.223</v>
      </c>
      <c r="F70" s="80" t="n">
        <v>13264.377</v>
      </c>
      <c r="G70" s="80" t="n">
        <v>38869.514</v>
      </c>
      <c r="H70" s="80" t="n">
        <v>37649.336</v>
      </c>
    </row>
    <row r="71" s="45" customFormat="true" ht="12" hidden="false" customHeight="true" outlineLevel="0" collapsed="false">
      <c r="A71" s="58"/>
      <c r="B71" s="74" t="n">
        <v>2016</v>
      </c>
      <c r="C71" s="80" t="n">
        <v>12</v>
      </c>
      <c r="D71" s="80" t="n">
        <v>612</v>
      </c>
      <c r="E71" s="80" t="n">
        <v>587.808</v>
      </c>
      <c r="F71" s="80" t="n">
        <v>13903.197</v>
      </c>
      <c r="G71" s="80" t="n">
        <v>46862.595</v>
      </c>
      <c r="H71" s="80" t="n">
        <v>45029.215</v>
      </c>
    </row>
    <row r="72" s="45" customFormat="true" ht="9" hidden="false" customHeight="true" outlineLevel="0" collapsed="false">
      <c r="A72" s="58"/>
      <c r="B72" s="74"/>
      <c r="C72" s="101"/>
      <c r="D72" s="101"/>
      <c r="E72" s="101"/>
      <c r="F72" s="101"/>
      <c r="G72" s="101"/>
      <c r="H72" s="101"/>
    </row>
    <row r="73" s="45" customFormat="true" ht="12" hidden="false" customHeight="true" outlineLevel="0" collapsed="false">
      <c r="A73" s="58" t="s">
        <v>64</v>
      </c>
      <c r="B73" s="74" t="n">
        <v>2015</v>
      </c>
      <c r="C73" s="80" t="n">
        <v>15</v>
      </c>
      <c r="D73" s="80" t="n">
        <v>460.666666666667</v>
      </c>
      <c r="E73" s="80" t="n">
        <v>488.526</v>
      </c>
      <c r="F73" s="80" t="n">
        <v>8303.377</v>
      </c>
      <c r="G73" s="80" t="n">
        <v>37543.049</v>
      </c>
      <c r="H73" s="80" t="n">
        <v>36904.644</v>
      </c>
    </row>
    <row r="74" s="45" customFormat="true" ht="12" hidden="false" customHeight="true" outlineLevel="0" collapsed="false">
      <c r="A74" s="58"/>
      <c r="B74" s="74" t="n">
        <v>2016</v>
      </c>
      <c r="C74" s="80" t="n">
        <v>13.6666666666667</v>
      </c>
      <c r="D74" s="80" t="n">
        <v>399.333333333333</v>
      </c>
      <c r="E74" s="80" t="n">
        <v>415.82</v>
      </c>
      <c r="F74" s="80" t="n">
        <v>8054.995</v>
      </c>
      <c r="G74" s="80" t="n">
        <v>30458.11</v>
      </c>
      <c r="H74" s="80" t="n">
        <v>29963.198</v>
      </c>
    </row>
    <row r="75" s="45" customFormat="true" ht="11.25" hidden="false" customHeight="false" outlineLevel="0" collapsed="false">
      <c r="A75" s="58"/>
      <c r="B75" s="74"/>
      <c r="C75" s="101"/>
      <c r="D75" s="101"/>
      <c r="E75" s="101"/>
      <c r="F75" s="101"/>
      <c r="G75" s="101"/>
      <c r="H75" s="101"/>
    </row>
    <row r="76" s="45" customFormat="true" ht="12" hidden="false" customHeight="true" outlineLevel="0" collapsed="false">
      <c r="A76" s="58" t="s">
        <v>67</v>
      </c>
      <c r="B76" s="74" t="n">
        <v>2015</v>
      </c>
      <c r="C76" s="80" t="n">
        <v>13.3333333333333</v>
      </c>
      <c r="D76" s="80" t="n">
        <v>454</v>
      </c>
      <c r="E76" s="80" t="n">
        <v>450.166</v>
      </c>
      <c r="F76" s="80" t="n">
        <v>9900.36</v>
      </c>
      <c r="G76" s="80" t="n">
        <v>42096.916</v>
      </c>
      <c r="H76" s="80" t="n">
        <v>37685.419</v>
      </c>
    </row>
    <row r="77" s="45" customFormat="true" ht="12" hidden="false" customHeight="true" outlineLevel="0" collapsed="false">
      <c r="A77" s="58"/>
      <c r="B77" s="74" t="n">
        <v>2016</v>
      </c>
      <c r="C77" s="80" t="n">
        <v>14</v>
      </c>
      <c r="D77" s="80" t="n">
        <v>486</v>
      </c>
      <c r="E77" s="80" t="n">
        <v>477.776</v>
      </c>
      <c r="F77" s="80" t="n">
        <v>11204.204</v>
      </c>
      <c r="G77" s="80" t="n">
        <v>42112.998</v>
      </c>
      <c r="H77" s="80" t="n">
        <v>36179.445</v>
      </c>
    </row>
    <row r="78" s="45" customFormat="true" ht="9" hidden="false" customHeight="true" outlineLevel="0" collapsed="false">
      <c r="A78" s="58"/>
      <c r="B78" s="81"/>
      <c r="C78" s="101"/>
      <c r="D78" s="101"/>
      <c r="E78" s="101"/>
      <c r="F78" s="101"/>
      <c r="G78" s="101"/>
      <c r="H78" s="101"/>
    </row>
    <row r="79" s="45" customFormat="true" ht="12" hidden="false" customHeight="true" outlineLevel="0" collapsed="false">
      <c r="A79" s="82" t="s">
        <v>80</v>
      </c>
      <c r="B79" s="83" t="n">
        <v>2015</v>
      </c>
      <c r="C79" s="84" t="n">
        <v>259</v>
      </c>
      <c r="D79" s="84" t="n">
        <v>9329</v>
      </c>
      <c r="E79" s="84" t="n">
        <v>9381.045</v>
      </c>
      <c r="F79" s="84" t="n">
        <v>186355.518</v>
      </c>
      <c r="G79" s="84" t="n">
        <v>692602.276</v>
      </c>
      <c r="H79" s="84" t="n">
        <v>670190.359</v>
      </c>
    </row>
    <row r="80" s="45" customFormat="true" ht="12" hidden="false" customHeight="true" outlineLevel="0" collapsed="false">
      <c r="A80" s="78"/>
      <c r="B80" s="83" t="n">
        <v>2016</v>
      </c>
      <c r="C80" s="84" t="n">
        <v>247</v>
      </c>
      <c r="D80" s="84" t="n">
        <v>9005</v>
      </c>
      <c r="E80" s="84" t="n">
        <v>9142.669</v>
      </c>
      <c r="F80" s="84" t="n">
        <v>189177.809</v>
      </c>
      <c r="G80" s="84" t="n">
        <v>711951.058</v>
      </c>
      <c r="H80" s="84" t="n">
        <v>686429.561</v>
      </c>
    </row>
    <row r="81" s="45" customFormat="true" ht="9.75" hidden="false" customHeight="true" outlineLevel="0" collapsed="false"/>
    <row r="82" s="45" customFormat="true" ht="11.25" hidden="false" customHeight="false" outlineLevel="0" collapsed="false">
      <c r="A82" s="45" t="s">
        <v>111</v>
      </c>
    </row>
    <row r="83" s="45" customFormat="true" ht="11.25" hidden="false" customHeight="false" outlineLevel="0" collapsed="false"/>
    <row r="84" s="45" customFormat="true" ht="11.25" hidden="false" customHeight="false" outlineLevel="0" collapsed="false"/>
    <row r="85" s="45" customFormat="true" ht="11.25" hidden="false" customHeight="false" outlineLevel="0" collapsed="false"/>
    <row r="86" s="45" customFormat="true" ht="11.25" hidden="false" customHeight="false" outlineLevel="0" collapsed="false"/>
    <row r="87" s="45" customFormat="true" ht="11.25" hidden="false" customHeight="false" outlineLevel="0" collapsed="false"/>
    <row r="88" s="45" customFormat="true" ht="11.25" hidden="false" customHeight="false" outlineLevel="0" collapsed="false"/>
    <row r="89" s="45" customFormat="true" ht="11.25" hidden="false" customHeight="false" outlineLevel="0" collapsed="false"/>
    <row r="90" s="45" customFormat="true" ht="11.25" hidden="false" customHeight="false" outlineLevel="0" collapsed="false"/>
    <row r="91" s="45" customFormat="true" ht="11.25" hidden="false" customHeight="false" outlineLevel="0" collapsed="false"/>
    <row r="92" s="45" customFormat="true" ht="11.25" hidden="false" customHeight="false" outlineLevel="0" collapsed="false"/>
    <row r="93" s="45" customFormat="true" ht="11.25" hidden="false" customHeight="false" outlineLevel="0" collapsed="false"/>
    <row r="94" s="45" customFormat="true" ht="11.25" hidden="false" customHeight="false" outlineLevel="0" collapsed="false"/>
    <row r="95" s="45" customFormat="true" ht="11.25" hidden="false" customHeight="false" outlineLevel="0" collapsed="false"/>
    <row r="96" s="45" customFormat="true" ht="11.25" hidden="false" customHeight="false" outlineLevel="0" collapsed="false"/>
    <row r="97" s="45" customFormat="true" ht="11.25" hidden="false" customHeight="false" outlineLevel="0" collapsed="false"/>
    <row r="98" s="45" customFormat="true" ht="11.25" hidden="false" customHeight="false" outlineLevel="0" collapsed="false"/>
    <row r="99" s="45" customFormat="true" ht="11.25" hidden="false" customHeight="false" outlineLevel="0" collapsed="false"/>
    <row r="100" s="45" customFormat="true" ht="11.25" hidden="false" customHeight="false" outlineLevel="0" collapsed="false"/>
    <row r="101" s="45" customFormat="true" ht="11.25" hidden="false" customHeight="false" outlineLevel="0" collapsed="false"/>
    <row r="102" s="45" customFormat="true" ht="11.25" hidden="false" customHeight="false" outlineLevel="0" collapsed="false"/>
    <row r="103" s="45" customFormat="true" ht="11.25" hidden="false" customHeight="false" outlineLevel="0" collapsed="false"/>
    <row r="104" s="45" customFormat="true" ht="11.25" hidden="false" customHeight="false" outlineLevel="0" collapsed="false"/>
    <row r="105" s="45" customFormat="true" ht="11.25" hidden="false" customHeight="false" outlineLevel="0" collapsed="false"/>
    <row r="106" s="45" customFormat="true" ht="11.25" hidden="false" customHeight="false" outlineLevel="0" collapsed="false"/>
    <row r="107" s="45" customFormat="true" ht="11.25" hidden="false" customHeight="false" outlineLevel="0" collapsed="false"/>
    <row r="108" s="45" customFormat="true" ht="11.25" hidden="false" customHeight="false" outlineLevel="0" collapsed="false"/>
    <row r="109" s="45" customFormat="true" ht="11.25" hidden="false" customHeight="false" outlineLevel="0" collapsed="false"/>
    <row r="110" s="45" customFormat="true" ht="11.25" hidden="false" customHeight="false" outlineLevel="0" collapsed="false"/>
    <row r="111" s="45" customFormat="true" ht="11.25" hidden="false" customHeight="false" outlineLevel="0" collapsed="false"/>
    <row r="112" s="45" customFormat="true" ht="11.25" hidden="false" customHeight="false" outlineLevel="0" collapsed="false"/>
    <row r="113" s="45" customFormat="true" ht="11.25" hidden="false" customHeight="false" outlineLevel="0" collapsed="false"/>
    <row r="114" s="45" customFormat="true" ht="11.25" hidden="false" customHeight="false" outlineLevel="0" collapsed="false"/>
    <row r="115" s="45" customFormat="true" ht="11.25" hidden="false" customHeight="false" outlineLevel="0" collapsed="false"/>
    <row r="116" s="45" customFormat="true" ht="11.25" hidden="false" customHeight="false" outlineLevel="0" collapsed="false"/>
    <row r="117" s="45" customFormat="true" ht="11.25" hidden="false" customHeight="false" outlineLevel="0" collapsed="false"/>
    <row r="118" s="45" customFormat="true" ht="11.25" hidden="false" customHeight="false" outlineLevel="0" collapsed="false"/>
    <row r="119" s="45" customFormat="true" ht="11.25" hidden="false" customHeight="false" outlineLevel="0" collapsed="false"/>
    <row r="120" s="45" customFormat="true" ht="11.25" hidden="false" customHeight="false" outlineLevel="0" collapsed="false"/>
    <row r="121" s="45" customFormat="true" ht="11.25" hidden="false" customHeight="false" outlineLevel="0" collapsed="false"/>
    <row r="122" s="45" customFormat="true" ht="11.25" hidden="false" customHeight="false" outlineLevel="0" collapsed="false"/>
    <row r="123" s="45" customFormat="true" ht="11.25" hidden="false" customHeight="false" outlineLevel="0" collapsed="false"/>
    <row r="124" s="45" customFormat="true" ht="11.25" hidden="false" customHeight="false" outlineLevel="0" collapsed="false"/>
    <row r="125" s="45" customFormat="true" ht="11.25" hidden="false" customHeight="false" outlineLevel="0" collapsed="false"/>
    <row r="126" s="45" customFormat="true" ht="11.25" hidden="false" customHeight="false" outlineLevel="0" collapsed="false"/>
    <row r="127" s="45" customFormat="true" ht="11.25" hidden="false" customHeight="false" outlineLevel="0" collapsed="false"/>
    <row r="128" s="45" customFormat="true" ht="11.25" hidden="false" customHeight="false" outlineLevel="0" collapsed="false"/>
    <row r="129" s="45" customFormat="true" ht="11.25" hidden="false" customHeight="false" outlineLevel="0" collapsed="false"/>
    <row r="130" s="45" customFormat="true" ht="11.25" hidden="false" customHeight="false" outlineLevel="0" collapsed="false"/>
    <row r="131" s="45" customFormat="true" ht="11.25" hidden="false" customHeight="false" outlineLevel="0" collapsed="false"/>
    <row r="132" s="45" customFormat="true" ht="11.25" hidden="false" customHeight="false" outlineLevel="0" collapsed="false"/>
    <row r="133" s="45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5" customFormat="false" ht="14.25" hidden="false" customHeight="false" outlineLevel="0" collapsed="false">
      <c r="A5" s="10" t="s">
        <v>17</v>
      </c>
      <c r="B5" s="11" t="s">
        <v>18</v>
      </c>
    </row>
    <row r="6" customFormat="false" ht="14.25" hidden="false" customHeight="false" outlineLevel="0" collapsed="false">
      <c r="A6" s="10" t="n">
        <v>0</v>
      </c>
      <c r="B6" s="11" t="s">
        <v>19</v>
      </c>
    </row>
    <row r="7" customFormat="false" ht="14.25" hidden="false" customHeight="false" outlineLevel="0" collapsed="false">
      <c r="A7" s="12"/>
      <c r="B7" s="11" t="s">
        <v>20</v>
      </c>
    </row>
    <row r="8" customFormat="false" ht="14.25" hidden="false" customHeight="false" outlineLevel="0" collapsed="false">
      <c r="A8" s="10" t="s">
        <v>21</v>
      </c>
      <c r="B8" s="11" t="s">
        <v>22</v>
      </c>
    </row>
    <row r="9" customFormat="false" ht="14.25" hidden="false" customHeight="false" outlineLevel="0" collapsed="false">
      <c r="A9" s="10" t="s">
        <v>23</v>
      </c>
      <c r="B9" s="11" t="s">
        <v>24</v>
      </c>
    </row>
    <row r="10" customFormat="false" ht="14.25" hidden="false" customHeight="false" outlineLevel="0" collapsed="false">
      <c r="A10" s="10" t="s">
        <v>25</v>
      </c>
      <c r="B10" s="11" t="s">
        <v>26</v>
      </c>
    </row>
    <row r="11" customFormat="false" ht="14.25" hidden="false" customHeight="false" outlineLevel="0" collapsed="false">
      <c r="A11" s="10" t="s">
        <v>27</v>
      </c>
      <c r="B11" s="11" t="s">
        <v>28</v>
      </c>
    </row>
    <row r="12" customFormat="false" ht="14.25" hidden="false" customHeight="false" outlineLevel="0" collapsed="false">
      <c r="A12" s="10" t="s">
        <v>29</v>
      </c>
      <c r="B12" s="11" t="s">
        <v>30</v>
      </c>
    </row>
    <row r="13" customFormat="false" ht="14.25" hidden="false" customHeight="false" outlineLevel="0" collapsed="false">
      <c r="A13" s="10" t="s">
        <v>31</v>
      </c>
      <c r="B13" s="11" t="s">
        <v>32</v>
      </c>
    </row>
    <row r="14" customFormat="false" ht="14.25" hidden="false" customHeight="false" outlineLevel="0" collapsed="false">
      <c r="A14" s="10" t="s">
        <v>33</v>
      </c>
      <c r="B14" s="11" t="s">
        <v>34</v>
      </c>
    </row>
    <row r="15" customFormat="false" ht="14.25" hidden="false" customHeight="false" outlineLevel="0" collapsed="false">
      <c r="A15" s="11"/>
    </row>
    <row r="16" customFormat="false" ht="42.75" hidden="false" customHeight="false" outlineLevel="0" collapsed="false">
      <c r="A16" s="13" t="s">
        <v>35</v>
      </c>
      <c r="B16" s="14" t="s">
        <v>36</v>
      </c>
    </row>
    <row r="17" customFormat="false" ht="14.25" hidden="false" customHeight="false" outlineLevel="0" collapsed="false">
      <c r="A17" s="11" t="s">
        <v>37</v>
      </c>
      <c r="B17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15" width="94.33"/>
    <col collapsed="false" customWidth="true" hidden="false" outlineLevel="0" max="2" min="2" style="16" width="6.99"/>
    <col collapsed="false" customWidth="false" hidden="false" outlineLevel="0" max="257" min="3" style="17" width="11.99"/>
  </cols>
  <sheetData>
    <row r="1" customFormat="false" ht="14.25" hidden="false" customHeight="false" outlineLevel="0" collapsed="false">
      <c r="A1" s="18"/>
    </row>
    <row r="2" customFormat="false" ht="14.25" hidden="false" customHeight="false" outlineLevel="0" collapsed="false">
      <c r="A2" s="18"/>
    </row>
    <row r="3" customFormat="false" ht="14.25" hidden="false" customHeight="false" outlineLevel="0" collapsed="false">
      <c r="A3" s="18"/>
    </row>
    <row r="4" customFormat="false" ht="15.75" hidden="false" customHeight="false" outlineLevel="0" collapsed="false">
      <c r="A4" s="19" t="s">
        <v>38</v>
      </c>
    </row>
    <row r="5" customFormat="false" ht="14.25" hidden="false" customHeight="false" outlineLevel="0" collapsed="false">
      <c r="A5" s="18"/>
    </row>
    <row r="6" customFormat="false" ht="14.25" hidden="false" customHeight="false" outlineLevel="0" collapsed="false">
      <c r="A6" s="18"/>
    </row>
    <row r="7" customFormat="false" ht="14.25" hidden="false" customHeight="false" outlineLevel="0" collapsed="false">
      <c r="A7" s="18"/>
    </row>
    <row r="8" customFormat="false" ht="12" hidden="false" customHeight="false" outlineLevel="0" collapsed="false">
      <c r="B8" s="20" t="s">
        <v>39</v>
      </c>
    </row>
    <row r="9" customFormat="false" ht="14.25" hidden="false" customHeight="false" outlineLevel="0" collapsed="false">
      <c r="A9" s="18"/>
    </row>
    <row r="10" customFormat="false" ht="14.25" hidden="false" customHeight="false" outlineLevel="0" collapsed="false">
      <c r="A10" s="18"/>
    </row>
    <row r="11" customFormat="false" ht="14.25" hidden="false" customHeight="false" outlineLevel="0" collapsed="false">
      <c r="A11" s="18"/>
    </row>
    <row r="12" customFormat="false" ht="14.25" hidden="false" customHeight="false" outlineLevel="0" collapsed="false">
      <c r="A12" s="18"/>
    </row>
    <row r="13" customFormat="false" ht="14.25" hidden="false" customHeight="false" outlineLevel="0" collapsed="false">
      <c r="A13" s="18"/>
    </row>
    <row r="14" customFormat="false" ht="15" hidden="false" customHeight="false" outlineLevel="0" collapsed="false">
      <c r="A14" s="21" t="s">
        <v>40</v>
      </c>
      <c r="B14" s="16" t="n">
        <v>2</v>
      </c>
    </row>
    <row r="15" customFormat="false" ht="14.25" hidden="false" customHeight="false" outlineLevel="0" collapsed="false">
      <c r="A15" s="18"/>
    </row>
    <row r="16" customFormat="false" ht="14.25" hidden="false" customHeight="false" outlineLevel="0" collapsed="false">
      <c r="A16" s="18"/>
    </row>
    <row r="17" customFormat="false" ht="14.25" hidden="false" customHeight="false" outlineLevel="0" collapsed="false">
      <c r="A17" s="18"/>
    </row>
    <row r="18" customFormat="false" ht="14.25" hidden="false" customHeight="false" outlineLevel="0" collapsed="false">
      <c r="A18" s="18"/>
    </row>
    <row r="19" customFormat="false" ht="14.25" hidden="false" customHeight="false" outlineLevel="0" collapsed="false">
      <c r="A19" s="18"/>
    </row>
    <row r="20" customFormat="false" ht="12.75" hidden="false" customHeight="false" outlineLevel="0" collapsed="false">
      <c r="A20" s="22" t="s">
        <v>41</v>
      </c>
    </row>
    <row r="21" customFormat="false" ht="14.25" hidden="false" customHeight="false" outlineLevel="0" collapsed="false">
      <c r="A21" s="18"/>
    </row>
    <row r="22" s="16" customFormat="true" ht="12" hidden="false" customHeight="false" outlineLevel="0" collapsed="false"/>
    <row r="23" s="16" customFormat="true" ht="12" hidden="false" customHeight="false" outlineLevel="0" collapsed="false">
      <c r="A23" s="16" t="s">
        <v>42</v>
      </c>
    </row>
    <row r="24" s="16" customFormat="true" ht="12" hidden="false" customHeight="false" outlineLevel="0" collapsed="false">
      <c r="A24" s="16" t="s">
        <v>43</v>
      </c>
      <c r="B24" s="16" t="n">
        <v>5</v>
      </c>
    </row>
    <row r="25" s="16" customFormat="true" ht="12" hidden="false" customHeight="false" outlineLevel="0" collapsed="false"/>
    <row r="26" s="16" customFormat="true" ht="12" hidden="false" customHeight="false" outlineLevel="0" collapsed="false">
      <c r="A26" s="16" t="s">
        <v>44</v>
      </c>
    </row>
    <row r="27" s="16" customFormat="true" ht="12" hidden="false" customHeight="false" outlineLevel="0" collapsed="false">
      <c r="A27" s="16" t="s">
        <v>43</v>
      </c>
      <c r="B27" s="16" t="n">
        <v>6</v>
      </c>
    </row>
    <row r="28" customFormat="false" ht="12" hidden="false" customHeight="false" outlineLevel="0" collapsed="false">
      <c r="A28" s="16"/>
    </row>
    <row r="29" customFormat="false" ht="12" hidden="false" customHeight="false" outlineLevel="0" collapsed="false">
      <c r="A29" s="16"/>
    </row>
    <row r="30" customFormat="false" ht="12" hidden="false" customHeight="false" outlineLevel="0" collapsed="false">
      <c r="A30" s="16"/>
    </row>
    <row r="31" customFormat="false" ht="12" hidden="false" customHeight="false" outlineLevel="0" collapsed="false">
      <c r="A31" s="16"/>
    </row>
    <row r="32" customFormat="false" ht="12.75" hidden="false" customHeight="false" outlineLevel="0" collapsed="false">
      <c r="A32" s="22" t="s">
        <v>45</v>
      </c>
    </row>
    <row r="33" customFormat="false" ht="12" hidden="false" customHeight="false" outlineLevel="0" collapsed="false">
      <c r="A33" s="16"/>
    </row>
    <row r="34" s="15" customFormat="true" ht="12" hidden="false" customHeight="false" outlineLevel="0" collapsed="false">
      <c r="A34" s="16"/>
      <c r="B34" s="16"/>
    </row>
    <row r="35" s="15" customFormat="true" ht="12" hidden="false" customHeight="false" outlineLevel="0" collapsed="false">
      <c r="A35" s="16" t="s">
        <v>46</v>
      </c>
      <c r="B35" s="16" t="n">
        <v>7</v>
      </c>
    </row>
    <row r="36" s="15" customFormat="true" ht="12" hidden="false" customHeight="false" outlineLevel="0" collapsed="false">
      <c r="A36" s="16"/>
      <c r="B36" s="16"/>
    </row>
    <row r="37" s="15" customFormat="true" ht="12" hidden="false" customHeight="false" outlineLevel="0" collapsed="false">
      <c r="A37" s="16" t="s">
        <v>47</v>
      </c>
      <c r="B37" s="16" t="n">
        <v>13</v>
      </c>
    </row>
    <row r="38" s="15" customFormat="true" ht="12" hidden="false" customHeight="false" outlineLevel="0" collapsed="false">
      <c r="A38" s="16" t="s">
        <v>48</v>
      </c>
      <c r="B38" s="16"/>
    </row>
    <row r="39" s="15" customFormat="true" ht="12" hidden="false" customHeight="false" outlineLevel="0" collapsed="false">
      <c r="A39" s="16"/>
      <c r="B39" s="16"/>
    </row>
    <row r="40" s="15" customFormat="true" ht="12" hidden="false" customHeight="false" outlineLevel="0" collapsed="false">
      <c r="A40" s="16" t="s">
        <v>49</v>
      </c>
      <c r="B40" s="16" t="n">
        <v>14</v>
      </c>
    </row>
    <row r="41" s="15" customFormat="true" ht="12" hidden="false" customHeight="false" outlineLevel="0" collapsed="false">
      <c r="A41" s="16"/>
      <c r="B41" s="16"/>
    </row>
    <row r="42" s="15" customFormat="true" ht="12" hidden="false" customHeight="false" outlineLevel="0" collapsed="false">
      <c r="A42" s="16" t="s">
        <v>50</v>
      </c>
      <c r="B42" s="16"/>
    </row>
    <row r="43" s="15" customFormat="true" ht="12" hidden="false" customHeight="false" outlineLevel="0" collapsed="false">
      <c r="A43" s="16" t="s">
        <v>51</v>
      </c>
      <c r="B43" s="23" t="n">
        <v>26</v>
      </c>
    </row>
    <row r="44" s="15" customFormat="true" ht="12" hidden="false" customHeight="false" outlineLevel="0" collapsed="false">
      <c r="A44" s="16"/>
      <c r="B44" s="23"/>
    </row>
    <row r="45" s="15" customFormat="true" ht="12" hidden="false" customHeight="false" outlineLevel="0" collapsed="false">
      <c r="A45" s="16" t="s">
        <v>52</v>
      </c>
      <c r="B45" s="16"/>
    </row>
    <row r="46" s="15" customFormat="true" ht="12" hidden="false" customHeight="false" outlineLevel="0" collapsed="false">
      <c r="A46" s="16" t="s">
        <v>53</v>
      </c>
      <c r="B46" s="16" t="n">
        <v>27</v>
      </c>
    </row>
    <row r="47" s="15" customFormat="true" ht="12" hidden="false" customHeight="false" outlineLevel="0" collapsed="false">
      <c r="A47" s="16"/>
      <c r="B47" s="16"/>
    </row>
    <row r="48" s="15" customFormat="true" ht="12" hidden="false" customHeight="false" outlineLevel="0" collapsed="false">
      <c r="A48" s="24" t="s">
        <v>54</v>
      </c>
      <c r="B48" s="16" t="n">
        <v>28</v>
      </c>
    </row>
    <row r="49" s="15" customFormat="true" ht="12" hidden="false" customHeight="false" outlineLevel="0" collapsed="false">
      <c r="A49" s="24"/>
      <c r="B49" s="16"/>
    </row>
    <row r="50" s="15" customFormat="true" ht="12" hidden="false" customHeight="false" outlineLevel="0" collapsed="false">
      <c r="A50" s="16" t="s">
        <v>55</v>
      </c>
      <c r="B50" s="16" t="n">
        <v>34</v>
      </c>
    </row>
    <row r="51" s="15" customFormat="true" ht="12" hidden="false" customHeight="false" outlineLevel="0" collapsed="false">
      <c r="A51" s="16" t="s">
        <v>56</v>
      </c>
      <c r="B51" s="16"/>
    </row>
    <row r="52" s="15" customFormat="true" ht="12" hidden="false" customHeight="false" outlineLevel="0" collapsed="false">
      <c r="A52" s="16"/>
      <c r="B52" s="16"/>
    </row>
    <row r="53" s="15" customFormat="true" ht="12" hidden="false" customHeight="false" outlineLevel="0" collapsed="false">
      <c r="B53" s="16"/>
    </row>
    <row r="54" s="15" customFormat="true" ht="12" hidden="false" customHeight="false" outlineLevel="0" collapsed="false">
      <c r="B54" s="16"/>
    </row>
    <row r="55" s="15" customFormat="true" ht="12" hidden="false" customHeight="false" outlineLevel="0" collapsed="false">
      <c r="B55" s="1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:C24"/>
    </sheetView>
  </sheetViews>
  <sheetFormatPr defaultColWidth="13.328125" defaultRowHeight="12.75" zeroHeight="false" outlineLevelRow="0" outlineLevelCol="0"/>
  <cols>
    <col collapsed="false" customWidth="true" hidden="false" outlineLevel="0" max="1" min="1" style="25" width="3.16"/>
    <col collapsed="false" customWidth="true" hidden="false" outlineLevel="0" max="2" min="2" style="25" width="7.16"/>
    <col collapsed="false" customWidth="true" hidden="false" outlineLevel="0" max="3" min="3" style="25" width="49.49"/>
    <col collapsed="false" customWidth="true" hidden="false" outlineLevel="0" max="4" min="4" style="25" width="5.5"/>
    <col collapsed="false" customWidth="true" hidden="false" outlineLevel="0" max="5" min="5" style="25" width="2.33"/>
    <col collapsed="false" customWidth="true" hidden="false" outlineLevel="0" max="6" min="6" style="25" width="21.65"/>
    <col collapsed="false" customWidth="true" hidden="false" outlineLevel="0" max="7" min="7" style="25" width="1.65"/>
    <col collapsed="false" customWidth="true" hidden="false" outlineLevel="0" max="8" min="8" style="25" width="3.5"/>
    <col collapsed="false" customWidth="true" hidden="false" outlineLevel="0" max="9" min="9" style="25" width="25.65"/>
    <col collapsed="false" customWidth="true" hidden="false" outlineLevel="0" max="10" min="10" style="25" width="2.33"/>
    <col collapsed="false" customWidth="true" hidden="false" outlineLevel="0" max="11" min="11" style="25" width="3.5"/>
    <col collapsed="false" customWidth="true" hidden="false" outlineLevel="0" max="12" min="12" style="25" width="22.33"/>
    <col collapsed="false" customWidth="false" hidden="false" outlineLevel="0" max="257" min="13" style="25" width="13.33"/>
  </cols>
  <sheetData>
    <row r="1" customFormat="false" ht="12.75" hidden="false" customHeight="false" outlineLevel="0" collapsed="false">
      <c r="A1" s="26" t="n">
        <v>1</v>
      </c>
      <c r="B1" s="27" t="n">
        <v>151.917722201672</v>
      </c>
      <c r="C1" s="28" t="s">
        <v>57</v>
      </c>
      <c r="E1" s="29" t="n">
        <v>1</v>
      </c>
      <c r="F1" s="30" t="s">
        <v>57</v>
      </c>
      <c r="G1" s="31"/>
      <c r="H1" s="29" t="n">
        <v>9</v>
      </c>
      <c r="I1" s="30" t="s">
        <v>58</v>
      </c>
      <c r="J1" s="31"/>
      <c r="K1" s="29" t="n">
        <v>17</v>
      </c>
      <c r="L1" s="30" t="s">
        <v>59</v>
      </c>
    </row>
    <row r="2" customFormat="false" ht="12.75" hidden="false" customHeight="false" outlineLevel="0" collapsed="false">
      <c r="A2" s="26" t="n">
        <v>3</v>
      </c>
      <c r="B2" s="27" t="n">
        <v>151.485152661533</v>
      </c>
      <c r="C2" s="28" t="s">
        <v>60</v>
      </c>
      <c r="E2" s="29" t="n">
        <v>2</v>
      </c>
      <c r="F2" s="30" t="s">
        <v>61</v>
      </c>
      <c r="G2" s="31"/>
      <c r="H2" s="29" t="n">
        <v>10</v>
      </c>
      <c r="I2" s="30" t="s">
        <v>62</v>
      </c>
      <c r="J2" s="31"/>
      <c r="K2" s="29" t="n">
        <v>18</v>
      </c>
      <c r="L2" s="30" t="s">
        <v>63</v>
      </c>
    </row>
    <row r="3" customFormat="false" ht="12.75" hidden="false" customHeight="false" outlineLevel="0" collapsed="false">
      <c r="A3" s="26" t="n">
        <v>19</v>
      </c>
      <c r="B3" s="27" t="n">
        <v>143.623377062267</v>
      </c>
      <c r="C3" s="32" t="s">
        <v>61</v>
      </c>
      <c r="E3" s="29" t="n">
        <v>3</v>
      </c>
      <c r="F3" s="30" t="s">
        <v>60</v>
      </c>
      <c r="G3" s="31"/>
      <c r="H3" s="29" t="n">
        <v>11</v>
      </c>
      <c r="I3" s="30" t="s">
        <v>64</v>
      </c>
      <c r="J3" s="31"/>
      <c r="K3" s="29" t="n">
        <v>19</v>
      </c>
      <c r="L3" s="30" t="s">
        <v>65</v>
      </c>
    </row>
    <row r="4" customFormat="false" ht="12.75" hidden="false" customHeight="false" outlineLevel="0" collapsed="false">
      <c r="A4" s="26" t="n">
        <v>7</v>
      </c>
      <c r="B4" s="27" t="n">
        <v>130.347593991807</v>
      </c>
      <c r="C4" s="33" t="s">
        <v>66</v>
      </c>
      <c r="E4" s="29" t="n">
        <v>4</v>
      </c>
      <c r="F4" s="30" t="s">
        <v>67</v>
      </c>
      <c r="G4" s="31"/>
      <c r="H4" s="29" t="n">
        <v>12</v>
      </c>
      <c r="I4" s="30" t="s">
        <v>68</v>
      </c>
      <c r="J4" s="31"/>
      <c r="K4" s="29" t="n">
        <v>20</v>
      </c>
      <c r="L4" s="30" t="s">
        <v>69</v>
      </c>
    </row>
    <row r="5" customFormat="false" ht="12.75" hidden="false" customHeight="false" outlineLevel="0" collapsed="false">
      <c r="A5" s="26" t="n">
        <v>23</v>
      </c>
      <c r="B5" s="27" t="n">
        <v>124.59223255814</v>
      </c>
      <c r="C5" s="34" t="s">
        <v>67</v>
      </c>
      <c r="E5" s="29" t="n">
        <v>5</v>
      </c>
      <c r="F5" s="30" t="s">
        <v>66</v>
      </c>
      <c r="G5" s="31"/>
      <c r="H5" s="29" t="n">
        <v>13</v>
      </c>
      <c r="I5" s="30" t="s">
        <v>70</v>
      </c>
      <c r="J5" s="31"/>
      <c r="K5" s="29" t="n">
        <v>21</v>
      </c>
      <c r="L5" s="30" t="s">
        <v>71</v>
      </c>
    </row>
    <row r="6" customFormat="false" ht="12.75" hidden="false" customHeight="false" outlineLevel="0" collapsed="false">
      <c r="A6" s="26" t="n">
        <v>13</v>
      </c>
      <c r="B6" s="27" t="n">
        <v>123.982234466589</v>
      </c>
      <c r="C6" s="34" t="s">
        <v>72</v>
      </c>
      <c r="E6" s="29" t="n">
        <v>6</v>
      </c>
      <c r="F6" s="30" t="s">
        <v>73</v>
      </c>
      <c r="G6" s="31"/>
      <c r="H6" s="29" t="n">
        <v>14</v>
      </c>
      <c r="I6" s="30" t="s">
        <v>74</v>
      </c>
      <c r="J6" s="31"/>
      <c r="K6" s="29" t="n">
        <v>22</v>
      </c>
      <c r="L6" s="30" t="s">
        <v>75</v>
      </c>
    </row>
    <row r="7" customFormat="false" ht="12.75" hidden="false" customHeight="false" outlineLevel="0" collapsed="false">
      <c r="A7" s="26" t="n">
        <v>8</v>
      </c>
      <c r="B7" s="27" t="n">
        <v>123.00766532388</v>
      </c>
      <c r="C7" s="33" t="s">
        <v>76</v>
      </c>
      <c r="E7" s="29" t="n">
        <v>7</v>
      </c>
      <c r="F7" s="30" t="s">
        <v>72</v>
      </c>
      <c r="G7" s="31"/>
      <c r="H7" s="29" t="n">
        <v>15</v>
      </c>
      <c r="I7" s="30" t="s">
        <v>77</v>
      </c>
      <c r="J7" s="31"/>
      <c r="K7" s="29" t="n">
        <v>23</v>
      </c>
      <c r="L7" s="30" t="s">
        <v>78</v>
      </c>
    </row>
    <row r="8" customFormat="false" ht="12.75" hidden="false" customHeight="false" outlineLevel="0" collapsed="false">
      <c r="A8" s="26" t="n">
        <v>6</v>
      </c>
      <c r="B8" s="27" t="n">
        <v>117.054355538342</v>
      </c>
      <c r="C8" s="32" t="s">
        <v>73</v>
      </c>
      <c r="E8" s="29" t="n">
        <v>8</v>
      </c>
      <c r="F8" s="30" t="s">
        <v>76</v>
      </c>
      <c r="G8" s="31"/>
      <c r="H8" s="29" t="n">
        <v>16</v>
      </c>
      <c r="I8" s="30" t="s">
        <v>79</v>
      </c>
      <c r="J8" s="31"/>
      <c r="K8" s="35"/>
      <c r="L8" s="35"/>
    </row>
    <row r="9" customFormat="false" ht="12.75" hidden="false" customHeight="false" outlineLevel="0" collapsed="false">
      <c r="A9" s="26" t="n">
        <v>12</v>
      </c>
      <c r="B9" s="27" t="n">
        <v>114.186193238922</v>
      </c>
      <c r="C9" s="34" t="s">
        <v>58</v>
      </c>
      <c r="E9" s="31"/>
      <c r="F9" s="31"/>
      <c r="G9" s="31"/>
      <c r="H9" s="31"/>
      <c r="I9" s="31"/>
      <c r="J9" s="31"/>
      <c r="K9" s="31"/>
      <c r="L9" s="31"/>
    </row>
    <row r="10" customFormat="false" ht="12.75" hidden="false" customHeight="false" outlineLevel="0" collapsed="false">
      <c r="A10" s="26" t="n">
        <v>11</v>
      </c>
      <c r="B10" s="27" t="n">
        <v>107.417807692308</v>
      </c>
      <c r="C10" s="32" t="s">
        <v>62</v>
      </c>
      <c r="E10" s="36" t="s">
        <v>80</v>
      </c>
      <c r="F10" s="36"/>
      <c r="G10" s="36"/>
      <c r="H10" s="36"/>
      <c r="I10" s="36"/>
      <c r="J10" s="36"/>
      <c r="K10" s="36"/>
      <c r="L10" s="36"/>
    </row>
    <row r="11" customFormat="false" ht="12.75" hidden="false" customHeight="false" outlineLevel="0" collapsed="false">
      <c r="A11" s="26" t="n">
        <v>22</v>
      </c>
      <c r="B11" s="27" t="n">
        <v>100.65699213443</v>
      </c>
      <c r="C11" s="32" t="s">
        <v>64</v>
      </c>
      <c r="E11" s="36"/>
      <c r="F11" s="36"/>
      <c r="G11" s="36"/>
      <c r="H11" s="36"/>
      <c r="I11" s="36"/>
      <c r="J11" s="36"/>
      <c r="K11" s="36"/>
      <c r="L11" s="36"/>
    </row>
    <row r="12" customFormat="false" ht="12.75" hidden="false" customHeight="false" outlineLevel="0" collapsed="false">
      <c r="A12" s="26" t="n">
        <v>16</v>
      </c>
      <c r="B12" s="27" t="n">
        <v>98.2925024114419</v>
      </c>
      <c r="C12" s="28" t="s">
        <v>68</v>
      </c>
    </row>
    <row r="13" customFormat="false" ht="12.75" hidden="false" customHeight="false" outlineLevel="0" collapsed="false">
      <c r="A13" s="26" t="n">
        <v>14</v>
      </c>
      <c r="B13" s="27" t="n">
        <v>97.6638588469185</v>
      </c>
      <c r="C13" s="28" t="s">
        <v>74</v>
      </c>
    </row>
    <row r="14" customFormat="false" ht="12.75" hidden="false" customHeight="false" outlineLevel="0" collapsed="false">
      <c r="A14" s="26" t="n">
        <v>9</v>
      </c>
      <c r="B14" s="27" t="n">
        <v>97.1866653111021</v>
      </c>
      <c r="C14" s="28" t="s">
        <v>77</v>
      </c>
    </row>
    <row r="15" customFormat="false" ht="12.75" hidden="false" customHeight="false" outlineLevel="0" collapsed="false">
      <c r="A15" s="26" t="n">
        <v>20</v>
      </c>
      <c r="B15" s="27" t="n">
        <v>94.7585305393723</v>
      </c>
      <c r="C15" s="28" t="s">
        <v>70</v>
      </c>
    </row>
    <row r="16" customFormat="false" ht="12.75" hidden="false" customHeight="false" outlineLevel="0" collapsed="false">
      <c r="A16" s="26" t="n">
        <v>4</v>
      </c>
      <c r="B16" s="27" t="n">
        <v>91.8971081982841</v>
      </c>
      <c r="C16" s="28" t="s">
        <v>79</v>
      </c>
    </row>
    <row r="17" customFormat="false" ht="12.75" hidden="false" customHeight="false" outlineLevel="0" collapsed="false">
      <c r="A17" s="26" t="n">
        <v>17</v>
      </c>
      <c r="B17" s="27" t="n">
        <v>85.7472962164282</v>
      </c>
      <c r="C17" s="28" t="s">
        <v>59</v>
      </c>
    </row>
    <row r="18" customFormat="false" ht="12.75" hidden="false" customHeight="false" outlineLevel="0" collapsed="false">
      <c r="A18" s="26" t="n">
        <v>15</v>
      </c>
      <c r="B18" s="27" t="n">
        <v>81.2378488339421</v>
      </c>
      <c r="C18" s="27" t="s">
        <v>63</v>
      </c>
    </row>
    <row r="19" customFormat="false" ht="12.75" hidden="false" customHeight="false" outlineLevel="0" collapsed="false">
      <c r="A19" s="26" t="n">
        <v>10</v>
      </c>
      <c r="B19" s="27" t="n">
        <v>75.5643499895463</v>
      </c>
      <c r="C19" s="28" t="s">
        <v>65</v>
      </c>
    </row>
    <row r="20" customFormat="false" ht="12.75" hidden="false" customHeight="false" outlineLevel="0" collapsed="false">
      <c r="A20" s="26" t="n">
        <v>18</v>
      </c>
      <c r="B20" s="27" t="n">
        <v>74.3103886010363</v>
      </c>
      <c r="C20" s="34" t="s">
        <v>69</v>
      </c>
    </row>
    <row r="21" customFormat="false" ht="12.75" hidden="false" customHeight="false" outlineLevel="0" collapsed="false">
      <c r="A21" s="26" t="n">
        <v>21</v>
      </c>
      <c r="B21" s="27" t="n">
        <v>71.6992709456149</v>
      </c>
      <c r="C21" s="32" t="s">
        <v>71</v>
      </c>
    </row>
    <row r="22" customFormat="false" ht="12.75" hidden="false" customHeight="false" outlineLevel="0" collapsed="false">
      <c r="A22" s="26" t="n">
        <v>2</v>
      </c>
      <c r="B22" s="27" t="n">
        <v>65.2594219429676</v>
      </c>
      <c r="C22" s="33" t="s">
        <v>75</v>
      </c>
    </row>
    <row r="23" customFormat="false" ht="12.75" hidden="false" customHeight="false" outlineLevel="0" collapsed="false">
      <c r="A23" s="26" t="n">
        <v>5</v>
      </c>
      <c r="B23" s="27" t="n">
        <v>51.2315741405849</v>
      </c>
      <c r="C23" s="28" t="s">
        <v>78</v>
      </c>
    </row>
    <row r="24" customFormat="false" ht="12.75" hidden="false" customHeight="false" outlineLevel="0" collapsed="false">
      <c r="A24" s="26" t="s">
        <v>81</v>
      </c>
      <c r="B24" s="27" t="n">
        <v>109.082299555548</v>
      </c>
      <c r="C24" s="28" t="s">
        <v>80</v>
      </c>
    </row>
    <row r="25" customFormat="false" ht="12.75" hidden="false" customHeight="false" outlineLevel="0" collapsed="false">
      <c r="A25" s="26"/>
      <c r="B25" s="27"/>
      <c r="C25" s="32"/>
    </row>
    <row r="26" customFormat="false" ht="12.75" hidden="false" customHeight="false" outlineLevel="0" collapsed="false">
      <c r="A26" s="26"/>
      <c r="B26" s="27"/>
      <c r="C26" s="28"/>
    </row>
    <row r="27" customFormat="false" ht="12.75" hidden="false" customHeight="false" outlineLevel="0" collapsed="false">
      <c r="A27" s="26"/>
      <c r="B27" s="27"/>
      <c r="C27" s="32"/>
    </row>
    <row r="28" customFormat="false" ht="12.75" hidden="false" customHeight="false" outlineLevel="0" collapsed="false">
      <c r="A28" s="37"/>
      <c r="B28" s="38"/>
      <c r="C28" s="39"/>
    </row>
    <row r="29" customFormat="false" ht="12.75" hidden="false" customHeight="false" outlineLevel="0" collapsed="false">
      <c r="A29" s="37"/>
      <c r="B29" s="38"/>
      <c r="C29" s="39"/>
    </row>
    <row r="30" customFormat="false" ht="12.75" hidden="false" customHeight="false" outlineLevel="0" collapsed="false">
      <c r="A30" s="37"/>
      <c r="B30" s="38"/>
      <c r="C30" s="39"/>
    </row>
    <row r="31" customFormat="false" ht="12.75" hidden="false" customHeight="false" outlineLevel="0" collapsed="false">
      <c r="A31" s="37"/>
      <c r="B31" s="38"/>
      <c r="C31" s="39"/>
    </row>
    <row r="32" customFormat="false" ht="12.75" hidden="false" customHeight="false" outlineLevel="0" collapsed="false">
      <c r="A32" s="37"/>
      <c r="B32" s="38"/>
      <c r="C32" s="39"/>
    </row>
    <row r="33" customFormat="false" ht="12.75" hidden="false" customHeight="false" outlineLevel="0" collapsed="false">
      <c r="A33" s="37"/>
      <c r="B33" s="38"/>
      <c r="C33" s="39"/>
    </row>
    <row r="34" customFormat="false" ht="12.75" hidden="false" customHeight="false" outlineLevel="0" collapsed="false">
      <c r="A34" s="37"/>
      <c r="B34" s="38"/>
      <c r="C34" s="39"/>
    </row>
    <row r="35" customFormat="false" ht="12.75" hidden="false" customHeight="false" outlineLevel="0" collapsed="false">
      <c r="A35" s="37"/>
      <c r="B35" s="38"/>
      <c r="C35" s="39"/>
    </row>
    <row r="36" customFormat="false" ht="12.75" hidden="false" customHeight="false" outlineLevel="0" collapsed="false">
      <c r="A36" s="37"/>
      <c r="B36" s="38"/>
      <c r="C36" s="39"/>
    </row>
    <row r="37" customFormat="false" ht="12.75" hidden="false" customHeight="false" outlineLevel="0" collapsed="false">
      <c r="A37" s="37"/>
      <c r="B37" s="38"/>
      <c r="C37" s="39"/>
    </row>
    <row r="38" customFormat="false" ht="12.75" hidden="false" customHeight="false" outlineLevel="0" collapsed="false">
      <c r="A38" s="37"/>
      <c r="B38" s="38"/>
      <c r="C38" s="39"/>
    </row>
    <row r="39" customFormat="false" ht="12.75" hidden="false" customHeight="false" outlineLevel="0" collapsed="false">
      <c r="A39" s="37"/>
      <c r="B39" s="38"/>
      <c r="C39" s="39"/>
    </row>
    <row r="40" customFormat="false" ht="12.75" hidden="false" customHeight="false" outlineLevel="0" collapsed="false">
      <c r="A40" s="37"/>
      <c r="B40" s="38"/>
      <c r="C40" s="39"/>
    </row>
    <row r="41" customFormat="false" ht="12.75" hidden="false" customHeight="false" outlineLevel="0" collapsed="false">
      <c r="A41" s="37"/>
      <c r="B41" s="38"/>
      <c r="C41" s="39"/>
    </row>
    <row r="42" customFormat="false" ht="12.75" hidden="false" customHeight="false" outlineLevel="0" collapsed="false">
      <c r="A42" s="37"/>
      <c r="B42" s="38"/>
      <c r="C42" s="39"/>
    </row>
    <row r="43" customFormat="false" ht="12.75" hidden="false" customHeight="false" outlineLevel="0" collapsed="false">
      <c r="A43" s="37"/>
      <c r="B43" s="38"/>
      <c r="C43" s="39"/>
    </row>
    <row r="44" customFormat="false" ht="12.75" hidden="false" customHeight="false" outlineLevel="0" collapsed="false">
      <c r="A44" s="37"/>
      <c r="B44" s="38"/>
      <c r="C44" s="39"/>
    </row>
    <row r="45" customFormat="false" ht="12.75" hidden="false" customHeight="false" outlineLevel="0" collapsed="false">
      <c r="A45" s="37"/>
      <c r="B45" s="38"/>
      <c r="C45" s="39"/>
    </row>
    <row r="46" customFormat="false" ht="12.75" hidden="false" customHeight="false" outlineLevel="0" collapsed="false">
      <c r="A46" s="37"/>
      <c r="B46" s="38"/>
      <c r="C46" s="39"/>
    </row>
    <row r="47" customFormat="false" ht="12.75" hidden="false" customHeight="false" outlineLevel="0" collapsed="false">
      <c r="A47" s="37"/>
      <c r="B47" s="38"/>
      <c r="C47" s="39"/>
    </row>
    <row r="48" customFormat="false" ht="12.75" hidden="false" customHeight="false" outlineLevel="0" collapsed="false">
      <c r="A48" s="37"/>
      <c r="B48" s="38"/>
      <c r="C48" s="39"/>
    </row>
    <row r="49" customFormat="false" ht="12.75" hidden="false" customHeight="false" outlineLevel="0" collapsed="false">
      <c r="A49" s="37"/>
      <c r="B49" s="38"/>
      <c r="C49" s="39"/>
    </row>
    <row r="50" customFormat="false" ht="12.75" hidden="false" customHeight="false" outlineLevel="0" collapsed="false">
      <c r="A50" s="37"/>
      <c r="B50" s="38"/>
      <c r="C50" s="39"/>
    </row>
    <row r="51" customFormat="false" ht="12.75" hidden="false" customHeight="false" outlineLevel="0" collapsed="false">
      <c r="A51" s="40"/>
    </row>
    <row r="52" customFormat="false" ht="12.75" hidden="false" customHeight="false" outlineLevel="0" collapsed="false">
      <c r="A52" s="40"/>
    </row>
    <row r="53" customFormat="false" ht="12.75" hidden="false" customHeight="false" outlineLevel="0" collapsed="false">
      <c r="A53" s="40"/>
    </row>
    <row r="54" customFormat="false" ht="12.75" hidden="false" customHeight="false" outlineLevel="0" collapsed="false">
      <c r="A54" s="40"/>
    </row>
    <row r="55" customFormat="false" ht="12.75" hidden="false" customHeight="false" outlineLevel="0" collapsed="false">
      <c r="A55" s="40"/>
    </row>
    <row r="56" customFormat="false" ht="12.75" hidden="false" customHeight="false" outlineLevel="0" collapsed="false">
      <c r="A56" s="40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false" hidden="false" outlineLevel="0" max="9" min="1" style="17" width="11.99"/>
    <col collapsed="false" customWidth="true" hidden="false" outlineLevel="0" max="10" min="10" style="17" width="9.33"/>
    <col collapsed="false" customWidth="false" hidden="false" outlineLevel="0" max="257" min="11" style="17" width="11.99"/>
  </cols>
  <sheetData/>
  <printOptions headings="false" gridLines="false" gridLinesSet="true" horizontalCentered="false" verticalCentered="false"/>
  <pageMargins left="0.629861111111111" right="0.190277777777778" top="0.7875" bottom="0.511805555555556" header="0.39375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C24"/>
    </sheetView>
  </sheetViews>
  <sheetFormatPr defaultColWidth="13.328125" defaultRowHeight="12.75" zeroHeight="false" outlineLevelRow="0" outlineLevelCol="0"/>
  <cols>
    <col collapsed="false" customWidth="true" hidden="false" outlineLevel="0" max="1" min="1" style="25" width="3.16"/>
    <col collapsed="false" customWidth="true" hidden="false" outlineLevel="0" max="2" min="2" style="25" width="7.16"/>
    <col collapsed="false" customWidth="true" hidden="false" outlineLevel="0" max="3" min="3" style="25" width="49.49"/>
    <col collapsed="false" customWidth="true" hidden="false" outlineLevel="0" max="4" min="4" style="25" width="5.5"/>
    <col collapsed="false" customWidth="true" hidden="false" outlineLevel="0" max="5" min="5" style="25" width="2.33"/>
    <col collapsed="false" customWidth="true" hidden="false" outlineLevel="0" max="6" min="6" style="25" width="25.99"/>
    <col collapsed="false" customWidth="true" hidden="false" outlineLevel="0" max="7" min="7" style="25" width="1.65"/>
    <col collapsed="false" customWidth="true" hidden="false" outlineLevel="0" max="8" min="8" style="25" width="3.5"/>
    <col collapsed="false" customWidth="true" hidden="false" outlineLevel="0" max="9" min="9" style="25" width="21.99"/>
    <col collapsed="false" customWidth="true" hidden="false" outlineLevel="0" max="10" min="10" style="25" width="2.33"/>
    <col collapsed="false" customWidth="true" hidden="false" outlineLevel="0" max="11" min="11" style="25" width="3.5"/>
    <col collapsed="false" customWidth="true" hidden="false" outlineLevel="0" max="12" min="12" style="25" width="23.33"/>
    <col collapsed="false" customWidth="false" hidden="false" outlineLevel="0" max="257" min="13" style="25" width="13.33"/>
  </cols>
  <sheetData>
    <row r="1" customFormat="false" ht="22.5" hidden="false" customHeight="true" outlineLevel="0" collapsed="false">
      <c r="A1" s="37" t="n">
        <v>2</v>
      </c>
      <c r="B1" s="38" t="n">
        <v>119.247974226804</v>
      </c>
      <c r="C1" s="41" t="s">
        <v>75</v>
      </c>
      <c r="E1" s="29" t="n">
        <v>1</v>
      </c>
      <c r="F1" s="30" t="s">
        <v>75</v>
      </c>
      <c r="G1" s="31"/>
      <c r="H1" s="29" t="n">
        <v>9</v>
      </c>
      <c r="I1" s="30" t="s">
        <v>59</v>
      </c>
      <c r="J1" s="31"/>
      <c r="K1" s="29" t="n">
        <v>17</v>
      </c>
      <c r="L1" s="30" t="s">
        <v>68</v>
      </c>
    </row>
    <row r="2" customFormat="false" ht="12.75" hidden="false" customHeight="false" outlineLevel="0" collapsed="false">
      <c r="A2" s="37" t="n">
        <v>7</v>
      </c>
      <c r="B2" s="38" t="n">
        <v>98.1817573333333</v>
      </c>
      <c r="C2" s="39" t="s">
        <v>66</v>
      </c>
      <c r="E2" s="29" t="n">
        <v>2</v>
      </c>
      <c r="F2" s="30" t="s">
        <v>72</v>
      </c>
      <c r="G2" s="31"/>
      <c r="H2" s="29" t="n">
        <v>10</v>
      </c>
      <c r="I2" s="30" t="s">
        <v>74</v>
      </c>
      <c r="J2" s="31"/>
      <c r="K2" s="29" t="n">
        <v>18</v>
      </c>
      <c r="L2" s="30" t="s">
        <v>65</v>
      </c>
    </row>
    <row r="3" customFormat="false" ht="12.75" hidden="false" customHeight="false" outlineLevel="0" collapsed="false">
      <c r="A3" s="37" t="n">
        <v>13</v>
      </c>
      <c r="B3" s="38" t="n">
        <v>97.3186214723926</v>
      </c>
      <c r="C3" s="39" t="s">
        <v>72</v>
      </c>
      <c r="E3" s="29" t="n">
        <v>3</v>
      </c>
      <c r="F3" s="30" t="s">
        <v>60</v>
      </c>
      <c r="G3" s="31"/>
      <c r="H3" s="29" t="n">
        <v>11</v>
      </c>
      <c r="I3" s="30" t="s">
        <v>73</v>
      </c>
      <c r="J3" s="31"/>
      <c r="K3" s="29" t="n">
        <v>19</v>
      </c>
      <c r="L3" s="30" t="s">
        <v>61</v>
      </c>
    </row>
    <row r="4" customFormat="false" ht="12.75" hidden="false" customHeight="false" outlineLevel="0" collapsed="false">
      <c r="A4" s="37" t="n">
        <v>20</v>
      </c>
      <c r="B4" s="38" t="n">
        <v>91.2689163144548</v>
      </c>
      <c r="C4" s="39" t="s">
        <v>70</v>
      </c>
      <c r="E4" s="29" t="n">
        <v>4</v>
      </c>
      <c r="F4" s="30" t="s">
        <v>70</v>
      </c>
      <c r="G4" s="31"/>
      <c r="H4" s="29" t="n">
        <v>12</v>
      </c>
      <c r="I4" s="30" t="s">
        <v>64</v>
      </c>
      <c r="J4" s="31"/>
      <c r="K4" s="29" t="n">
        <v>20</v>
      </c>
      <c r="L4" s="30" t="s">
        <v>69</v>
      </c>
    </row>
    <row r="5" customFormat="false" ht="12.75" hidden="false" customHeight="false" outlineLevel="0" collapsed="false">
      <c r="A5" s="37" t="n">
        <v>17</v>
      </c>
      <c r="B5" s="38" t="n">
        <v>89.8477459634015</v>
      </c>
      <c r="C5" s="39" t="s">
        <v>59</v>
      </c>
      <c r="E5" s="29" t="n">
        <v>5</v>
      </c>
      <c r="F5" s="30" t="s">
        <v>66</v>
      </c>
      <c r="G5" s="31"/>
      <c r="H5" s="29" t="n">
        <v>13</v>
      </c>
      <c r="I5" s="30" t="s">
        <v>71</v>
      </c>
      <c r="J5" s="31"/>
      <c r="K5" s="29" t="n">
        <v>21</v>
      </c>
      <c r="L5" s="30" t="s">
        <v>79</v>
      </c>
    </row>
    <row r="6" customFormat="false" ht="12.75" hidden="false" customHeight="false" outlineLevel="0" collapsed="false">
      <c r="A6" s="37" t="n">
        <v>3</v>
      </c>
      <c r="B6" s="38" t="n">
        <v>87.2145566546763</v>
      </c>
      <c r="C6" s="42" t="s">
        <v>60</v>
      </c>
      <c r="E6" s="29" t="n">
        <v>6</v>
      </c>
      <c r="F6" s="30" t="s">
        <v>78</v>
      </c>
      <c r="G6" s="31"/>
      <c r="H6" s="29" t="n">
        <v>14</v>
      </c>
      <c r="I6" s="30" t="s">
        <v>57</v>
      </c>
      <c r="J6" s="31"/>
      <c r="K6" s="29" t="n">
        <v>22</v>
      </c>
      <c r="L6" s="30" t="s">
        <v>76</v>
      </c>
    </row>
    <row r="7" customFormat="false" ht="12.75" hidden="false" customHeight="false" outlineLevel="0" collapsed="false">
      <c r="A7" s="37" t="n">
        <v>5</v>
      </c>
      <c r="B7" s="38" t="n">
        <v>86.9930381991814</v>
      </c>
      <c r="C7" s="42" t="s">
        <v>78</v>
      </c>
      <c r="E7" s="29" t="n">
        <v>7</v>
      </c>
      <c r="F7" s="30" t="s">
        <v>67</v>
      </c>
      <c r="G7" s="31"/>
      <c r="H7" s="29" t="n">
        <v>15</v>
      </c>
      <c r="I7" s="30" t="s">
        <v>63</v>
      </c>
      <c r="J7" s="31"/>
      <c r="K7" s="29" t="n">
        <v>23</v>
      </c>
      <c r="L7" s="30" t="s">
        <v>77</v>
      </c>
    </row>
    <row r="8" customFormat="false" ht="12.75" hidden="false" customHeight="false" outlineLevel="0" collapsed="false">
      <c r="A8" s="37" t="n">
        <v>23</v>
      </c>
      <c r="B8" s="38" t="n">
        <v>86.6522592592593</v>
      </c>
      <c r="C8" s="41" t="s">
        <v>67</v>
      </c>
      <c r="E8" s="29" t="n">
        <v>8</v>
      </c>
      <c r="F8" s="30" t="s">
        <v>58</v>
      </c>
      <c r="G8" s="31"/>
      <c r="H8" s="29" t="n">
        <v>16</v>
      </c>
      <c r="I8" s="30" t="s">
        <v>62</v>
      </c>
      <c r="J8" s="31"/>
      <c r="K8" s="35"/>
      <c r="L8" s="35"/>
    </row>
    <row r="9" customFormat="false" ht="12.75" hidden="false" customHeight="false" outlineLevel="0" collapsed="false">
      <c r="A9" s="37" t="n">
        <v>14</v>
      </c>
      <c r="B9" s="38" t="n">
        <v>84.5379565217391</v>
      </c>
      <c r="C9" s="39" t="s">
        <v>74</v>
      </c>
      <c r="E9" s="31"/>
      <c r="F9" s="31"/>
      <c r="G9" s="31"/>
      <c r="H9" s="31"/>
      <c r="I9" s="31"/>
      <c r="J9" s="31"/>
      <c r="K9" s="31"/>
      <c r="L9" s="31"/>
    </row>
    <row r="10" customFormat="false" ht="12.75" hidden="false" customHeight="false" outlineLevel="0" collapsed="false">
      <c r="A10" s="37" t="n">
        <v>12</v>
      </c>
      <c r="B10" s="38" t="n">
        <v>83.6116727107888</v>
      </c>
      <c r="C10" s="39" t="s">
        <v>58</v>
      </c>
      <c r="E10" s="36" t="s">
        <v>80</v>
      </c>
      <c r="F10" s="36"/>
      <c r="G10" s="36"/>
      <c r="H10" s="36"/>
      <c r="I10" s="36"/>
      <c r="J10" s="36"/>
      <c r="K10" s="36"/>
      <c r="L10" s="36"/>
    </row>
    <row r="11" customFormat="false" ht="12.75" hidden="false" customHeight="false" outlineLevel="0" collapsed="false">
      <c r="A11" s="37" t="n">
        <v>21</v>
      </c>
      <c r="B11" s="38" t="n">
        <v>76.5728676470588</v>
      </c>
      <c r="C11" s="39" t="s">
        <v>71</v>
      </c>
      <c r="E11" s="36"/>
      <c r="F11" s="36"/>
      <c r="G11" s="36"/>
      <c r="H11" s="36"/>
      <c r="I11" s="36"/>
      <c r="J11" s="36"/>
      <c r="K11" s="36"/>
      <c r="L11" s="36"/>
    </row>
    <row r="12" customFormat="false" ht="12.75" hidden="false" customHeight="false" outlineLevel="0" collapsed="false">
      <c r="A12" s="37" t="n">
        <v>22</v>
      </c>
      <c r="B12" s="38" t="n">
        <v>76.2723956594324</v>
      </c>
      <c r="C12" s="43" t="s">
        <v>64</v>
      </c>
    </row>
    <row r="13" customFormat="false" ht="12.75" hidden="false" customHeight="false" outlineLevel="0" collapsed="false">
      <c r="A13" s="37" t="n">
        <v>6</v>
      </c>
      <c r="B13" s="38" t="n">
        <v>76.1187061105722</v>
      </c>
      <c r="C13" s="39" t="s">
        <v>73</v>
      </c>
    </row>
    <row r="14" customFormat="false" ht="12.75" hidden="false" customHeight="false" outlineLevel="0" collapsed="false">
      <c r="A14" s="37" t="n">
        <v>1</v>
      </c>
      <c r="B14" s="38" t="n">
        <v>75.1431138436032</v>
      </c>
      <c r="C14" s="39" t="s">
        <v>57</v>
      </c>
    </row>
    <row r="15" customFormat="false" ht="12.75" hidden="false" customHeight="false" outlineLevel="0" collapsed="false">
      <c r="A15" s="37" t="n">
        <v>10</v>
      </c>
      <c r="B15" s="38" t="n">
        <v>72.3051698774081</v>
      </c>
      <c r="C15" s="39" t="s">
        <v>65</v>
      </c>
    </row>
    <row r="16" customFormat="false" ht="12.75" hidden="false" customHeight="false" outlineLevel="0" collapsed="false">
      <c r="A16" s="37" t="n">
        <v>16</v>
      </c>
      <c r="B16" s="38" t="n">
        <v>72.2097160194175</v>
      </c>
      <c r="C16" s="42" t="s">
        <v>68</v>
      </c>
    </row>
    <row r="17" customFormat="false" ht="12.75" hidden="false" customHeight="false" outlineLevel="0" collapsed="false">
      <c r="A17" s="37" t="n">
        <v>15</v>
      </c>
      <c r="B17" s="38" t="n">
        <v>69.5383507340946</v>
      </c>
      <c r="C17" s="39" t="s">
        <v>63</v>
      </c>
    </row>
    <row r="18" customFormat="false" ht="12.75" hidden="false" customHeight="false" outlineLevel="0" collapsed="false">
      <c r="A18" s="37" t="n">
        <v>19</v>
      </c>
      <c r="B18" s="38" t="n">
        <v>68.8861527873365</v>
      </c>
      <c r="C18" s="42" t="s">
        <v>61</v>
      </c>
    </row>
    <row r="19" customFormat="false" ht="12.75" hidden="false" customHeight="false" outlineLevel="0" collapsed="false">
      <c r="A19" s="37" t="n">
        <v>11</v>
      </c>
      <c r="B19" s="38" t="n">
        <v>68.7350039292731</v>
      </c>
      <c r="C19" s="41" t="s">
        <v>62</v>
      </c>
    </row>
    <row r="20" customFormat="false" ht="12.75" hidden="false" customHeight="false" outlineLevel="0" collapsed="false">
      <c r="A20" s="37" t="n">
        <v>4</v>
      </c>
      <c r="B20" s="38" t="n">
        <v>63.9486904376013</v>
      </c>
      <c r="C20" s="39" t="s">
        <v>79</v>
      </c>
    </row>
    <row r="21" customFormat="false" ht="12.75" hidden="false" customHeight="false" outlineLevel="0" collapsed="false">
      <c r="A21" s="37" t="n">
        <v>18</v>
      </c>
      <c r="B21" s="38" t="n">
        <v>60.8770297723292</v>
      </c>
      <c r="C21" s="41" t="s">
        <v>69</v>
      </c>
    </row>
    <row r="22" customFormat="false" ht="12.75" hidden="false" customHeight="false" outlineLevel="0" collapsed="false">
      <c r="A22" s="37" t="n">
        <v>8</v>
      </c>
      <c r="B22" s="38" t="n">
        <v>58.2579</v>
      </c>
      <c r="C22" s="39" t="s">
        <v>76</v>
      </c>
    </row>
    <row r="23" customFormat="false" ht="12.75" hidden="false" customHeight="false" outlineLevel="0" collapsed="false">
      <c r="A23" s="37" t="n">
        <v>9</v>
      </c>
      <c r="B23" s="38" t="n">
        <v>48.5855744680851</v>
      </c>
      <c r="C23" s="39" t="s">
        <v>77</v>
      </c>
    </row>
    <row r="24" customFormat="false" ht="12.75" hidden="false" customHeight="false" outlineLevel="0" collapsed="false">
      <c r="A24" s="37" t="n">
        <v>24</v>
      </c>
      <c r="B24" s="38" t="n">
        <v>79.0588234379627</v>
      </c>
      <c r="C24" s="39" t="s">
        <v>80</v>
      </c>
    </row>
    <row r="27" customFormat="false" ht="12.75" hidden="false" customHeight="false" outlineLevel="0" collapsed="false">
      <c r="A27" s="37"/>
      <c r="B27" s="38"/>
      <c r="C27" s="39"/>
    </row>
    <row r="28" customFormat="false" ht="12.75" hidden="false" customHeight="false" outlineLevel="0" collapsed="false">
      <c r="A28" s="37"/>
      <c r="B28" s="38"/>
      <c r="C28" s="39"/>
    </row>
    <row r="29" customFormat="false" ht="12.75" hidden="false" customHeight="false" outlineLevel="0" collapsed="false">
      <c r="A29" s="37"/>
      <c r="B29" s="38"/>
      <c r="C29" s="39"/>
    </row>
    <row r="30" customFormat="false" ht="12.75" hidden="false" customHeight="false" outlineLevel="0" collapsed="false">
      <c r="A30" s="37"/>
      <c r="B30" s="38"/>
      <c r="C30" s="39"/>
    </row>
    <row r="31" customFormat="false" ht="12.75" hidden="false" customHeight="false" outlineLevel="0" collapsed="false">
      <c r="A31" s="37"/>
      <c r="B31" s="38"/>
      <c r="C31" s="39"/>
    </row>
    <row r="32" customFormat="false" ht="12.75" hidden="false" customHeight="false" outlineLevel="0" collapsed="false">
      <c r="A32" s="37"/>
      <c r="B32" s="38"/>
      <c r="C32" s="39"/>
    </row>
    <row r="33" customFormat="false" ht="12.75" hidden="false" customHeight="false" outlineLevel="0" collapsed="false">
      <c r="A33" s="37"/>
      <c r="B33" s="38"/>
      <c r="C33" s="39"/>
    </row>
    <row r="34" customFormat="false" ht="12.75" hidden="false" customHeight="false" outlineLevel="0" collapsed="false">
      <c r="A34" s="37"/>
      <c r="B34" s="38"/>
      <c r="C34" s="39"/>
    </row>
    <row r="35" customFormat="false" ht="12.75" hidden="false" customHeight="false" outlineLevel="0" collapsed="false">
      <c r="A35" s="37"/>
      <c r="B35" s="38"/>
      <c r="C35" s="39"/>
    </row>
    <row r="36" customFormat="false" ht="12.75" hidden="false" customHeight="false" outlineLevel="0" collapsed="false">
      <c r="A36" s="37"/>
      <c r="B36" s="38"/>
      <c r="C36" s="39"/>
    </row>
    <row r="37" customFormat="false" ht="12.75" hidden="false" customHeight="false" outlineLevel="0" collapsed="false">
      <c r="A37" s="37"/>
      <c r="B37" s="38"/>
      <c r="C37" s="39"/>
    </row>
    <row r="38" customFormat="false" ht="12.75" hidden="false" customHeight="false" outlineLevel="0" collapsed="false">
      <c r="A38" s="37"/>
      <c r="B38" s="38"/>
      <c r="C38" s="39"/>
    </row>
    <row r="39" customFormat="false" ht="12.75" hidden="false" customHeight="false" outlineLevel="0" collapsed="false">
      <c r="A39" s="37"/>
      <c r="B39" s="38"/>
      <c r="C39" s="39"/>
    </row>
    <row r="40" customFormat="false" ht="12.75" hidden="false" customHeight="false" outlineLevel="0" collapsed="false">
      <c r="A40" s="37"/>
      <c r="B40" s="38"/>
      <c r="C40" s="39"/>
    </row>
    <row r="41" customFormat="false" ht="12.75" hidden="false" customHeight="false" outlineLevel="0" collapsed="false">
      <c r="A41" s="37"/>
      <c r="B41" s="38"/>
      <c r="C41" s="39"/>
    </row>
    <row r="42" customFormat="false" ht="12.75" hidden="false" customHeight="false" outlineLevel="0" collapsed="false">
      <c r="A42" s="37"/>
      <c r="B42" s="38"/>
      <c r="C42" s="39"/>
    </row>
    <row r="43" customFormat="false" ht="12.75" hidden="false" customHeight="false" outlineLevel="0" collapsed="false">
      <c r="A43" s="37"/>
      <c r="B43" s="38"/>
      <c r="C43" s="39"/>
    </row>
    <row r="44" customFormat="false" ht="12.75" hidden="false" customHeight="false" outlineLevel="0" collapsed="false">
      <c r="A44" s="37"/>
      <c r="B44" s="38"/>
      <c r="C44" s="39"/>
    </row>
    <row r="45" customFormat="false" ht="12.75" hidden="false" customHeight="false" outlineLevel="0" collapsed="false">
      <c r="A45" s="37"/>
      <c r="B45" s="38"/>
      <c r="C45" s="39"/>
    </row>
    <row r="46" customFormat="false" ht="12.75" hidden="false" customHeight="false" outlineLevel="0" collapsed="false">
      <c r="A46" s="37"/>
      <c r="B46" s="38"/>
      <c r="C46" s="39"/>
    </row>
    <row r="47" customFormat="false" ht="12.75" hidden="false" customHeight="false" outlineLevel="0" collapsed="false">
      <c r="A47" s="37"/>
      <c r="B47" s="38"/>
      <c r="C47" s="39"/>
    </row>
    <row r="48" customFormat="false" ht="12.75" hidden="false" customHeight="false" outlineLevel="0" collapsed="false">
      <c r="A48" s="37"/>
      <c r="B48" s="38"/>
      <c r="C48" s="39"/>
    </row>
    <row r="49" customFormat="false" ht="12.75" hidden="false" customHeight="false" outlineLevel="0" collapsed="false">
      <c r="A49" s="37"/>
      <c r="B49" s="38"/>
      <c r="C49" s="39"/>
    </row>
    <row r="50" customFormat="false" ht="12.75" hidden="false" customHeight="false" outlineLevel="0" collapsed="false">
      <c r="A50" s="37"/>
      <c r="B50" s="38"/>
      <c r="C50" s="39"/>
    </row>
    <row r="51" customFormat="false" ht="12.75" hidden="false" customHeight="false" outlineLevel="0" collapsed="false">
      <c r="A51" s="40"/>
    </row>
    <row r="52" customFormat="false" ht="12.75" hidden="false" customHeight="false" outlineLevel="0" collapsed="false">
      <c r="A52" s="40"/>
    </row>
    <row r="53" customFormat="false" ht="12.75" hidden="false" customHeight="false" outlineLevel="0" collapsed="false">
      <c r="A53" s="40"/>
    </row>
    <row r="54" customFormat="false" ht="12.75" hidden="false" customHeight="false" outlineLevel="0" collapsed="false">
      <c r="A54" s="40"/>
    </row>
    <row r="55" customFormat="false" ht="12.75" hidden="false" customHeight="false" outlineLevel="0" collapsed="false">
      <c r="A55" s="40"/>
    </row>
    <row r="56" customFormat="false" ht="12.75" hidden="false" customHeight="false" outlineLevel="0" collapsed="false">
      <c r="A56" s="40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1.1" zeroHeight="false" outlineLevelRow="0" outlineLevelCol="0"/>
  <cols>
    <col collapsed="false" customWidth="true" hidden="false" outlineLevel="0" max="1" min="1" style="44" width="25.16"/>
    <col collapsed="false" customWidth="true" hidden="false" outlineLevel="0" max="3" min="2" style="44" width="14.99"/>
    <col collapsed="false" customWidth="true" hidden="false" outlineLevel="0" max="7" min="4" style="44" width="17.15"/>
    <col collapsed="false" customWidth="false" hidden="false" outlineLevel="0" max="8" min="8" style="45" width="14.65"/>
    <col collapsed="false" customWidth="true" hidden="false" outlineLevel="0" max="10" min="9" style="45" width="10.49"/>
    <col collapsed="false" customWidth="true" hidden="false" outlineLevel="0" max="11" min="11" style="45" width="12.65"/>
    <col collapsed="false" customWidth="true" hidden="false" outlineLevel="0" max="12" min="12" style="45" width="11.16"/>
    <col collapsed="false" customWidth="false" hidden="false" outlineLevel="0" max="257" min="13" style="45" width="14.65"/>
  </cols>
  <sheetData>
    <row r="1" customFormat="false" ht="21.75" hidden="false" customHeight="true" outlineLevel="0" collapsed="false">
      <c r="A1" s="46" t="s">
        <v>46</v>
      </c>
      <c r="B1" s="46"/>
      <c r="C1" s="46"/>
      <c r="D1" s="46"/>
      <c r="E1" s="46"/>
      <c r="F1" s="46"/>
      <c r="G1" s="46"/>
      <c r="H1" s="44"/>
      <c r="I1" s="44"/>
      <c r="J1" s="47"/>
      <c r="K1" s="47"/>
    </row>
    <row r="2" customFormat="false" ht="11.1" hidden="false" customHeight="true" outlineLevel="0" collapsed="false">
      <c r="A2" s="48" t="s">
        <v>82</v>
      </c>
      <c r="B2" s="49" t="s">
        <v>83</v>
      </c>
      <c r="C2" s="49" t="s">
        <v>84</v>
      </c>
      <c r="D2" s="49" t="s">
        <v>85</v>
      </c>
      <c r="E2" s="50" t="s">
        <v>86</v>
      </c>
      <c r="F2" s="49" t="s">
        <v>87</v>
      </c>
      <c r="G2" s="50" t="s">
        <v>88</v>
      </c>
    </row>
    <row r="3" customFormat="false" ht="11.1" hidden="false" customHeight="true" outlineLevel="0" collapsed="false">
      <c r="A3" s="48"/>
      <c r="B3" s="49"/>
      <c r="C3" s="49"/>
      <c r="D3" s="49"/>
      <c r="E3" s="50"/>
      <c r="F3" s="49"/>
      <c r="G3" s="50"/>
    </row>
    <row r="4" customFormat="false" ht="12" hidden="false" customHeight="true" outlineLevel="0" collapsed="false">
      <c r="A4" s="48"/>
      <c r="B4" s="49"/>
      <c r="C4" s="49"/>
      <c r="D4" s="49"/>
      <c r="E4" s="50"/>
      <c r="F4" s="49"/>
      <c r="G4" s="50"/>
    </row>
    <row r="5" customFormat="false" ht="11.1" hidden="false" customHeight="true" outlineLevel="0" collapsed="false">
      <c r="A5" s="48"/>
      <c r="B5" s="51" t="s">
        <v>89</v>
      </c>
      <c r="C5" s="51"/>
      <c r="D5" s="52" t="s">
        <v>90</v>
      </c>
      <c r="E5" s="53" t="s">
        <v>91</v>
      </c>
      <c r="F5" s="53"/>
      <c r="G5" s="53"/>
    </row>
    <row r="6" customFormat="false" ht="18.95" hidden="false" customHeight="true" outlineLevel="0" collapsed="false">
      <c r="A6" s="46" t="s">
        <v>57</v>
      </c>
      <c r="B6" s="46"/>
      <c r="C6" s="46"/>
      <c r="D6" s="46"/>
      <c r="E6" s="46"/>
      <c r="F6" s="46"/>
      <c r="G6" s="46"/>
    </row>
    <row r="7" customFormat="false" ht="9" hidden="false" customHeight="true" outlineLevel="0" collapsed="false">
      <c r="A7" s="54" t="n">
        <v>2009</v>
      </c>
      <c r="B7" s="55" t="n">
        <v>62.75</v>
      </c>
      <c r="C7" s="56" t="n">
        <v>2925.33333333333</v>
      </c>
      <c r="D7" s="56" t="n">
        <v>3603.449</v>
      </c>
      <c r="E7" s="56" t="n">
        <v>81585.016</v>
      </c>
      <c r="F7" s="56" t="n">
        <v>474174.1</v>
      </c>
      <c r="G7" s="56" t="n">
        <v>469085.368</v>
      </c>
      <c r="H7" s="57"/>
      <c r="I7" s="57"/>
      <c r="J7" s="57"/>
      <c r="K7" s="57"/>
    </row>
    <row r="8" customFormat="false" ht="9" hidden="false" customHeight="true" outlineLevel="0" collapsed="false">
      <c r="A8" s="54" t="n">
        <v>2010</v>
      </c>
      <c r="B8" s="55" t="n">
        <v>64.0833333333333</v>
      </c>
      <c r="C8" s="56" t="n">
        <v>2904.83333333333</v>
      </c>
      <c r="D8" s="56" t="n">
        <v>3444.305</v>
      </c>
      <c r="E8" s="56" t="n">
        <v>81030.835</v>
      </c>
      <c r="F8" s="56" t="n">
        <v>422975.938</v>
      </c>
      <c r="G8" s="56" t="n">
        <v>415582.529</v>
      </c>
      <c r="H8" s="57"/>
      <c r="I8" s="57"/>
      <c r="J8" s="57"/>
      <c r="K8" s="57"/>
    </row>
    <row r="9" customFormat="false" ht="9" hidden="false" customHeight="true" outlineLevel="0" collapsed="false">
      <c r="A9" s="54" t="n">
        <v>2011</v>
      </c>
      <c r="B9" s="55" t="n">
        <v>68</v>
      </c>
      <c r="C9" s="56" t="n">
        <v>3073.25</v>
      </c>
      <c r="D9" s="56" t="n">
        <v>3772.024</v>
      </c>
      <c r="E9" s="56" t="n">
        <v>87977.549</v>
      </c>
      <c r="F9" s="56" t="n">
        <v>457679.535</v>
      </c>
      <c r="G9" s="56" t="n">
        <v>450189.873</v>
      </c>
      <c r="H9" s="57"/>
      <c r="I9" s="57"/>
      <c r="J9" s="57"/>
      <c r="K9" s="57"/>
    </row>
    <row r="10" customFormat="false" ht="9" hidden="false" customHeight="true" outlineLevel="0" collapsed="false">
      <c r="A10" s="54" t="n">
        <v>2012</v>
      </c>
      <c r="B10" s="55" t="n">
        <v>66.5833333333333</v>
      </c>
      <c r="C10" s="56" t="n">
        <v>2997.66666666667</v>
      </c>
      <c r="D10" s="56" t="n">
        <v>3515.755</v>
      </c>
      <c r="E10" s="56" t="n">
        <v>89105.549</v>
      </c>
      <c r="F10" s="56" t="n">
        <v>376797.841</v>
      </c>
      <c r="G10" s="56" t="n">
        <v>370195.49</v>
      </c>
      <c r="H10" s="57"/>
      <c r="I10" s="57"/>
      <c r="J10" s="57"/>
      <c r="K10" s="57"/>
    </row>
    <row r="11" customFormat="false" ht="9" hidden="false" customHeight="true" outlineLevel="0" collapsed="false">
      <c r="A11" s="54" t="n">
        <v>2013</v>
      </c>
      <c r="B11" s="55" t="n">
        <v>64.5833333333333</v>
      </c>
      <c r="C11" s="56" t="n">
        <v>2928.83333333333</v>
      </c>
      <c r="D11" s="56" t="n">
        <v>3472.888</v>
      </c>
      <c r="E11" s="56" t="n">
        <v>89537.996</v>
      </c>
      <c r="F11" s="56" t="n">
        <v>423294.417</v>
      </c>
      <c r="G11" s="56" t="n">
        <v>415608.349</v>
      </c>
      <c r="H11" s="57"/>
      <c r="I11" s="57"/>
      <c r="J11" s="57"/>
      <c r="K11" s="57"/>
    </row>
    <row r="12" customFormat="false" ht="9" hidden="false" customHeight="true" outlineLevel="0" collapsed="false">
      <c r="A12" s="54" t="n">
        <v>2014</v>
      </c>
      <c r="B12" s="55" t="n">
        <v>62.25</v>
      </c>
      <c r="C12" s="56" t="n">
        <v>2756.75</v>
      </c>
      <c r="D12" s="56" t="n">
        <v>3333.264</v>
      </c>
      <c r="E12" s="56" t="n">
        <v>86958.588</v>
      </c>
      <c r="F12" s="56" t="n">
        <v>426248.795</v>
      </c>
      <c r="G12" s="56" t="n">
        <v>420092.766</v>
      </c>
      <c r="H12" s="57"/>
      <c r="I12" s="57"/>
      <c r="J12" s="57"/>
      <c r="K12" s="57"/>
    </row>
    <row r="13" customFormat="false" ht="9" hidden="false" customHeight="true" outlineLevel="0" collapsed="false">
      <c r="A13" s="54" t="n">
        <v>2015</v>
      </c>
      <c r="B13" s="55" t="n">
        <v>56.9166666666667</v>
      </c>
      <c r="C13" s="56" t="n">
        <v>2703.16666666667</v>
      </c>
      <c r="D13" s="56" t="n">
        <v>3274.535</v>
      </c>
      <c r="E13" s="56" t="n">
        <v>87160.37</v>
      </c>
      <c r="F13" s="56" t="n">
        <v>410757.301</v>
      </c>
      <c r="G13" s="56" t="n">
        <v>404016.81</v>
      </c>
      <c r="H13" s="57"/>
      <c r="I13" s="57"/>
      <c r="J13" s="57"/>
      <c r="K13" s="57"/>
    </row>
    <row r="14" customFormat="false" ht="9" hidden="false" customHeight="true" outlineLevel="0" collapsed="false">
      <c r="A14" s="58"/>
      <c r="B14" s="55"/>
      <c r="C14" s="56"/>
      <c r="D14" s="56"/>
      <c r="E14" s="56"/>
      <c r="F14" s="56"/>
      <c r="G14" s="56"/>
      <c r="H14" s="57"/>
      <c r="I14" s="57"/>
      <c r="J14" s="57"/>
      <c r="K14" s="57"/>
    </row>
    <row r="15" customFormat="false" ht="9" hidden="false" customHeight="true" outlineLevel="0" collapsed="false">
      <c r="A15" s="59" t="n">
        <v>2015</v>
      </c>
      <c r="B15" s="55"/>
      <c r="C15" s="56"/>
      <c r="D15" s="56"/>
      <c r="E15" s="56"/>
      <c r="F15" s="56"/>
      <c r="G15" s="56"/>
      <c r="H15" s="57"/>
      <c r="I15" s="57"/>
      <c r="J15" s="57"/>
      <c r="K15" s="57"/>
    </row>
    <row r="16" customFormat="false" ht="9" hidden="false" customHeight="true" outlineLevel="0" collapsed="false">
      <c r="A16" s="54" t="s">
        <v>92</v>
      </c>
      <c r="B16" s="55" t="n">
        <v>57</v>
      </c>
      <c r="C16" s="56" t="n">
        <v>2597</v>
      </c>
      <c r="D16" s="56" t="n">
        <v>670.326</v>
      </c>
      <c r="E16" s="56" t="n">
        <v>18509.959</v>
      </c>
      <c r="F16" s="56" t="n">
        <v>65333.646</v>
      </c>
      <c r="G16" s="56" t="n">
        <v>63828.051</v>
      </c>
      <c r="H16" s="57"/>
      <c r="I16" s="57"/>
      <c r="J16" s="57"/>
      <c r="K16" s="57"/>
    </row>
    <row r="17" customFormat="false" ht="9" hidden="false" customHeight="true" outlineLevel="0" collapsed="false">
      <c r="A17" s="54" t="s">
        <v>93</v>
      </c>
      <c r="B17" s="55" t="n">
        <v>56</v>
      </c>
      <c r="C17" s="56" t="n">
        <v>2638</v>
      </c>
      <c r="D17" s="56" t="n">
        <v>847.977</v>
      </c>
      <c r="E17" s="56" t="n">
        <v>22105.73</v>
      </c>
      <c r="F17" s="56" t="n">
        <v>91135.7</v>
      </c>
      <c r="G17" s="56" t="n">
        <v>89599.065</v>
      </c>
      <c r="H17" s="57"/>
      <c r="I17" s="57"/>
      <c r="J17" s="57"/>
      <c r="K17" s="57"/>
    </row>
    <row r="18" customFormat="false" ht="9" hidden="false" customHeight="true" outlineLevel="0" collapsed="false">
      <c r="A18" s="54" t="s">
        <v>94</v>
      </c>
      <c r="B18" s="55" t="n">
        <v>56</v>
      </c>
      <c r="C18" s="56" t="n">
        <v>2760</v>
      </c>
      <c r="D18" s="56" t="n">
        <v>913.464</v>
      </c>
      <c r="E18" s="56" t="n">
        <v>22636.579</v>
      </c>
      <c r="F18" s="56" t="n">
        <v>114385.002</v>
      </c>
      <c r="G18" s="56" t="n">
        <v>112578.258</v>
      </c>
      <c r="H18" s="57"/>
      <c r="I18" s="57"/>
      <c r="J18" s="57"/>
      <c r="K18" s="57"/>
    </row>
    <row r="19" customFormat="false" ht="9" hidden="false" customHeight="true" outlineLevel="0" collapsed="false">
      <c r="A19" s="54" t="s">
        <v>95</v>
      </c>
      <c r="B19" s="55" t="n">
        <v>58</v>
      </c>
      <c r="C19" s="56" t="n">
        <v>2841</v>
      </c>
      <c r="D19" s="56" t="n">
        <v>842.768</v>
      </c>
      <c r="E19" s="56" t="n">
        <v>23908.102</v>
      </c>
      <c r="F19" s="56" t="n">
        <v>139902.953</v>
      </c>
      <c r="G19" s="56" t="n">
        <v>138011.436</v>
      </c>
      <c r="H19" s="57"/>
      <c r="I19" s="57"/>
      <c r="J19" s="57"/>
      <c r="K19" s="57"/>
    </row>
    <row r="20" customFormat="false" ht="9" hidden="false" customHeight="true" outlineLevel="0" collapsed="false">
      <c r="A20" s="54"/>
      <c r="B20" s="55"/>
      <c r="C20" s="56"/>
      <c r="D20" s="56"/>
      <c r="E20" s="56"/>
      <c r="F20" s="56"/>
      <c r="G20" s="56"/>
      <c r="H20" s="57"/>
      <c r="I20" s="57"/>
      <c r="J20" s="57"/>
      <c r="K20" s="57"/>
    </row>
    <row r="21" customFormat="false" ht="9" hidden="false" customHeight="true" outlineLevel="0" collapsed="false">
      <c r="A21" s="59" t="n">
        <v>2016</v>
      </c>
      <c r="B21" s="55"/>
      <c r="C21" s="56"/>
      <c r="D21" s="56"/>
      <c r="E21" s="56"/>
      <c r="F21" s="56"/>
      <c r="G21" s="56"/>
      <c r="H21" s="57"/>
      <c r="I21" s="57"/>
      <c r="J21" s="57"/>
      <c r="K21" s="57"/>
    </row>
    <row r="22" customFormat="false" ht="9" hidden="false" customHeight="true" outlineLevel="0" collapsed="false">
      <c r="A22" s="54" t="s">
        <v>92</v>
      </c>
      <c r="B22" s="55" t="n">
        <v>57</v>
      </c>
      <c r="C22" s="56" t="n">
        <v>2697</v>
      </c>
      <c r="D22" s="56" t="n">
        <v>681.964</v>
      </c>
      <c r="E22" s="56" t="n">
        <v>20616.861</v>
      </c>
      <c r="F22" s="56" t="n">
        <v>77513.682</v>
      </c>
      <c r="G22" s="56" t="n">
        <v>76203.582</v>
      </c>
      <c r="H22" s="57"/>
      <c r="I22" s="57"/>
      <c r="J22" s="57"/>
      <c r="K22" s="57"/>
      <c r="L22" s="60"/>
      <c r="M22" s="60"/>
      <c r="N22" s="60"/>
    </row>
    <row r="23" customFormat="false" ht="9" hidden="false" customHeight="true" outlineLevel="0" collapsed="false">
      <c r="A23" s="54" t="s">
        <v>93</v>
      </c>
      <c r="B23" s="55" t="n">
        <v>57</v>
      </c>
      <c r="C23" s="56" t="n">
        <v>2704</v>
      </c>
      <c r="D23" s="56" t="n">
        <v>883.539</v>
      </c>
      <c r="E23" s="56" t="n">
        <v>24227.586</v>
      </c>
      <c r="F23" s="56" t="n">
        <v>115160.305</v>
      </c>
      <c r="G23" s="56" t="n">
        <v>113722.289</v>
      </c>
      <c r="H23" s="57"/>
      <c r="I23" s="57"/>
      <c r="J23" s="57"/>
      <c r="K23" s="57"/>
      <c r="L23" s="60"/>
      <c r="M23" s="60"/>
      <c r="N23" s="60"/>
    </row>
    <row r="24" customFormat="false" ht="9" hidden="false" customHeight="true" outlineLevel="0" collapsed="false">
      <c r="A24" s="54" t="s">
        <v>43</v>
      </c>
      <c r="B24" s="55" t="n">
        <v>57</v>
      </c>
      <c r="C24" s="56" t="n">
        <v>2746</v>
      </c>
      <c r="D24" s="56" t="n">
        <v>878.476</v>
      </c>
      <c r="E24" s="56" t="n">
        <v>24580.442</v>
      </c>
      <c r="F24" s="56" t="n">
        <v>126137.195</v>
      </c>
      <c r="G24" s="56" t="n">
        <v>124241.02</v>
      </c>
      <c r="H24" s="57"/>
      <c r="I24" s="57"/>
      <c r="J24" s="57"/>
      <c r="K24" s="57"/>
      <c r="L24" s="60"/>
      <c r="M24" s="60"/>
      <c r="N24" s="60"/>
    </row>
    <row r="25" customFormat="false" ht="9" hidden="false" customHeight="true" outlineLevel="0" collapsed="false">
      <c r="A25" s="54" t="s">
        <v>95</v>
      </c>
      <c r="B25" s="55" t="n">
        <v>0</v>
      </c>
      <c r="C25" s="56" t="n">
        <v>0</v>
      </c>
      <c r="D25" s="56" t="n">
        <v>0</v>
      </c>
      <c r="E25" s="56" t="n">
        <v>0</v>
      </c>
      <c r="F25" s="56" t="n">
        <v>0</v>
      </c>
      <c r="G25" s="56" t="n">
        <v>0</v>
      </c>
      <c r="H25" s="57"/>
      <c r="I25" s="57"/>
      <c r="J25" s="57"/>
      <c r="K25" s="57"/>
    </row>
    <row r="26" customFormat="false" ht="18.95" hidden="false" customHeight="true" outlineLevel="0" collapsed="false">
      <c r="A26" s="46" t="s">
        <v>75</v>
      </c>
      <c r="B26" s="46"/>
      <c r="C26" s="46"/>
      <c r="D26" s="46"/>
      <c r="E26" s="46"/>
      <c r="F26" s="46"/>
      <c r="G26" s="46"/>
      <c r="H26" s="57"/>
      <c r="I26" s="57"/>
      <c r="J26" s="57"/>
      <c r="K26" s="57"/>
    </row>
    <row r="27" customFormat="false" ht="9" hidden="false" customHeight="true" outlineLevel="0" collapsed="false">
      <c r="A27" s="54" t="n">
        <v>2009</v>
      </c>
      <c r="B27" s="55" t="n">
        <v>14.5</v>
      </c>
      <c r="C27" s="56" t="n">
        <v>330.833333333333</v>
      </c>
      <c r="D27" s="56" t="n">
        <v>449.363</v>
      </c>
      <c r="E27" s="56" t="n">
        <v>7133.936</v>
      </c>
      <c r="F27" s="56" t="n">
        <v>36177.514</v>
      </c>
      <c r="G27" s="56" t="n">
        <v>35483.425</v>
      </c>
      <c r="H27" s="57"/>
      <c r="I27" s="57"/>
      <c r="J27" s="57"/>
      <c r="K27" s="57"/>
    </row>
    <row r="28" customFormat="false" ht="9" hidden="false" customHeight="true" outlineLevel="0" collapsed="false">
      <c r="A28" s="54" t="n">
        <v>2010</v>
      </c>
      <c r="B28" s="55" t="n">
        <v>13.1666666666667</v>
      </c>
      <c r="C28" s="56" t="n">
        <v>328.416666666667</v>
      </c>
      <c r="D28" s="56" t="n">
        <v>477.749</v>
      </c>
      <c r="E28" s="56" t="n">
        <v>7416.806</v>
      </c>
      <c r="F28" s="56" t="n">
        <v>34395.92</v>
      </c>
      <c r="G28" s="56" t="n">
        <v>33422.249</v>
      </c>
      <c r="H28" s="57"/>
      <c r="I28" s="57"/>
      <c r="J28" s="57"/>
      <c r="K28" s="57"/>
    </row>
    <row r="29" customFormat="false" ht="9" hidden="false" customHeight="true" outlineLevel="0" collapsed="false">
      <c r="A29" s="54" t="n">
        <v>2011</v>
      </c>
      <c r="B29" s="55" t="n">
        <v>14.5833333333333</v>
      </c>
      <c r="C29" s="56" t="n">
        <v>363.583333333333</v>
      </c>
      <c r="D29" s="56" t="n">
        <v>542.701</v>
      </c>
      <c r="E29" s="56" t="n">
        <v>8334.521</v>
      </c>
      <c r="F29" s="56" t="n">
        <v>36998.5</v>
      </c>
      <c r="G29" s="56" t="n">
        <v>35827.17</v>
      </c>
      <c r="H29" s="57"/>
      <c r="I29" s="57"/>
      <c r="J29" s="57"/>
      <c r="K29" s="57"/>
    </row>
    <row r="30" customFormat="false" ht="9" hidden="false" customHeight="true" outlineLevel="0" collapsed="false">
      <c r="A30" s="54" t="n">
        <v>2012</v>
      </c>
      <c r="B30" s="55" t="n">
        <v>13.5833333333333</v>
      </c>
      <c r="C30" s="56" t="n">
        <v>352</v>
      </c>
      <c r="D30" s="56" t="n">
        <v>490.149</v>
      </c>
      <c r="E30" s="56" t="n">
        <v>8916.449</v>
      </c>
      <c r="F30" s="56" t="n">
        <v>32777.837</v>
      </c>
      <c r="G30" s="56" t="n">
        <v>31825.232</v>
      </c>
      <c r="H30" s="57"/>
      <c r="I30" s="57"/>
      <c r="J30" s="57"/>
      <c r="K30" s="57"/>
    </row>
    <row r="31" customFormat="false" ht="9" hidden="false" customHeight="true" outlineLevel="0" collapsed="false">
      <c r="A31" s="54" t="n">
        <v>2013</v>
      </c>
      <c r="B31" s="55" t="n">
        <v>13.75</v>
      </c>
      <c r="C31" s="56" t="n">
        <v>356</v>
      </c>
      <c r="D31" s="56" t="n">
        <v>473.474</v>
      </c>
      <c r="E31" s="56" t="n">
        <v>9525.71</v>
      </c>
      <c r="F31" s="56" t="n">
        <v>32554.386</v>
      </c>
      <c r="G31" s="56" t="n">
        <v>31266.961</v>
      </c>
      <c r="H31" s="57"/>
      <c r="I31" s="57"/>
      <c r="J31" s="57"/>
      <c r="K31" s="57"/>
    </row>
    <row r="32" customFormat="false" ht="9" hidden="false" customHeight="true" outlineLevel="0" collapsed="false">
      <c r="A32" s="54" t="n">
        <v>2014</v>
      </c>
      <c r="B32" s="55" t="n">
        <v>14.5</v>
      </c>
      <c r="C32" s="56" t="n">
        <v>368.083333333333</v>
      </c>
      <c r="D32" s="56" t="n">
        <v>529.648</v>
      </c>
      <c r="E32" s="56" t="n">
        <v>9874.399</v>
      </c>
      <c r="F32" s="56" t="n">
        <v>37025.105</v>
      </c>
      <c r="G32" s="56" t="n">
        <v>35250.447</v>
      </c>
      <c r="H32" s="57"/>
      <c r="I32" s="57"/>
      <c r="J32" s="57"/>
      <c r="K32" s="57"/>
    </row>
    <row r="33" customFormat="false" ht="9" hidden="false" customHeight="true" outlineLevel="0" collapsed="false">
      <c r="A33" s="54" t="n">
        <v>2015</v>
      </c>
      <c r="B33" s="55" t="n">
        <v>14.25</v>
      </c>
      <c r="C33" s="56" t="n">
        <v>393.5</v>
      </c>
      <c r="D33" s="56" t="n">
        <v>554.44</v>
      </c>
      <c r="E33" s="56" t="n">
        <v>11029.493</v>
      </c>
      <c r="F33" s="56" t="n">
        <v>40465.936</v>
      </c>
      <c r="G33" s="56" t="n">
        <v>39385.676</v>
      </c>
      <c r="H33" s="57"/>
      <c r="I33" s="57"/>
      <c r="J33" s="57"/>
      <c r="K33" s="57"/>
    </row>
    <row r="34" customFormat="false" ht="9" hidden="false" customHeight="true" outlineLevel="0" collapsed="false">
      <c r="A34" s="58"/>
      <c r="B34" s="55"/>
      <c r="C34" s="56"/>
      <c r="D34" s="56"/>
      <c r="E34" s="56"/>
      <c r="F34" s="56"/>
      <c r="G34" s="56"/>
      <c r="H34" s="57"/>
      <c r="I34" s="57"/>
      <c r="J34" s="57"/>
      <c r="K34" s="57"/>
    </row>
    <row r="35" customFormat="false" ht="9" hidden="false" customHeight="true" outlineLevel="0" collapsed="false">
      <c r="A35" s="59" t="n">
        <v>2015</v>
      </c>
      <c r="B35" s="55"/>
      <c r="C35" s="56"/>
      <c r="D35" s="56"/>
      <c r="E35" s="56"/>
      <c r="F35" s="56"/>
      <c r="G35" s="56"/>
      <c r="H35" s="57"/>
      <c r="I35" s="57"/>
      <c r="J35" s="57"/>
      <c r="K35" s="57"/>
    </row>
    <row r="36" customFormat="false" ht="9" hidden="false" customHeight="true" outlineLevel="0" collapsed="false">
      <c r="A36" s="54" t="s">
        <v>92</v>
      </c>
      <c r="B36" s="55" t="n">
        <v>14</v>
      </c>
      <c r="C36" s="56" t="n">
        <v>363</v>
      </c>
      <c r="D36" s="56" t="n">
        <v>118.566</v>
      </c>
      <c r="E36" s="56" t="n">
        <v>2333.462</v>
      </c>
      <c r="F36" s="56" t="n">
        <v>8080.515</v>
      </c>
      <c r="G36" s="56" t="n">
        <v>7913.031</v>
      </c>
      <c r="H36" s="57"/>
      <c r="I36" s="57"/>
      <c r="J36" s="57"/>
      <c r="K36" s="57"/>
    </row>
    <row r="37" customFormat="false" ht="9" hidden="false" customHeight="true" outlineLevel="0" collapsed="false">
      <c r="A37" s="54" t="s">
        <v>93</v>
      </c>
      <c r="B37" s="55" t="n">
        <v>14</v>
      </c>
      <c r="C37" s="56" t="n">
        <v>396</v>
      </c>
      <c r="D37" s="56" t="n">
        <v>126.982</v>
      </c>
      <c r="E37" s="56" t="n">
        <v>2633.445</v>
      </c>
      <c r="F37" s="56" t="n">
        <v>8937.877</v>
      </c>
      <c r="G37" s="56" t="n">
        <v>8661.611</v>
      </c>
      <c r="H37" s="57"/>
      <c r="I37" s="57"/>
      <c r="J37" s="57"/>
      <c r="K37" s="57"/>
    </row>
    <row r="38" customFormat="false" ht="9" hidden="false" customHeight="true" outlineLevel="0" collapsed="false">
      <c r="A38" s="54" t="s">
        <v>94</v>
      </c>
      <c r="B38" s="55" t="n">
        <v>14</v>
      </c>
      <c r="C38" s="56" t="n">
        <v>400</v>
      </c>
      <c r="D38" s="56" t="n">
        <v>153.744</v>
      </c>
      <c r="E38" s="56" t="n">
        <v>2873.515</v>
      </c>
      <c r="F38" s="56" t="n">
        <v>11203.642</v>
      </c>
      <c r="G38" s="56" t="n">
        <v>10896.619</v>
      </c>
      <c r="H38" s="57"/>
      <c r="I38" s="57"/>
      <c r="J38" s="57"/>
      <c r="K38" s="57"/>
    </row>
    <row r="39" customFormat="false" ht="9" hidden="false" customHeight="true" outlineLevel="0" collapsed="false">
      <c r="A39" s="54" t="s">
        <v>95</v>
      </c>
      <c r="B39" s="55" t="n">
        <v>15</v>
      </c>
      <c r="C39" s="56" t="n">
        <v>422</v>
      </c>
      <c r="D39" s="56" t="n">
        <v>155.148</v>
      </c>
      <c r="E39" s="56" t="n">
        <v>3189.071</v>
      </c>
      <c r="F39" s="56" t="n">
        <v>12243.902</v>
      </c>
      <c r="G39" s="56" t="n">
        <v>11914.415</v>
      </c>
      <c r="H39" s="57"/>
      <c r="I39" s="57"/>
      <c r="J39" s="57"/>
      <c r="K39" s="57"/>
    </row>
    <row r="40" customFormat="false" ht="9" hidden="false" customHeight="true" outlineLevel="0" collapsed="false">
      <c r="A40" s="54"/>
      <c r="B40" s="55"/>
      <c r="C40" s="56"/>
      <c r="D40" s="56"/>
      <c r="E40" s="56"/>
      <c r="F40" s="56"/>
      <c r="G40" s="56"/>
      <c r="H40" s="57"/>
      <c r="I40" s="57"/>
      <c r="J40" s="57"/>
      <c r="K40" s="57"/>
    </row>
    <row r="41" customFormat="false" ht="9" hidden="false" customHeight="true" outlineLevel="0" collapsed="false">
      <c r="A41" s="59" t="n">
        <v>2016</v>
      </c>
      <c r="B41" s="55"/>
      <c r="C41" s="56"/>
      <c r="D41" s="56"/>
      <c r="E41" s="56"/>
      <c r="F41" s="56"/>
      <c r="G41" s="56"/>
      <c r="H41" s="57"/>
      <c r="I41" s="57"/>
      <c r="J41" s="57"/>
      <c r="K41" s="57"/>
    </row>
    <row r="42" customFormat="false" ht="9" hidden="false" customHeight="true" outlineLevel="0" collapsed="false">
      <c r="A42" s="54" t="s">
        <v>92</v>
      </c>
      <c r="B42" s="55" t="n">
        <v>15</v>
      </c>
      <c r="C42" s="56" t="n">
        <v>420</v>
      </c>
      <c r="D42" s="56" t="n">
        <v>138.87</v>
      </c>
      <c r="E42" s="56" t="n">
        <v>2532.367</v>
      </c>
      <c r="F42" s="56" t="n">
        <v>9472.249</v>
      </c>
      <c r="G42" s="56" t="n">
        <v>9205.726</v>
      </c>
      <c r="H42" s="57"/>
      <c r="I42" s="57"/>
      <c r="J42" s="57"/>
      <c r="K42" s="57"/>
    </row>
    <row r="43" customFormat="false" ht="9" hidden="false" customHeight="true" outlineLevel="0" collapsed="false">
      <c r="A43" s="54" t="s">
        <v>93</v>
      </c>
      <c r="B43" s="55" t="n">
        <v>15</v>
      </c>
      <c r="C43" s="56" t="n">
        <v>424</v>
      </c>
      <c r="D43" s="56" t="n">
        <v>169.69</v>
      </c>
      <c r="E43" s="56" t="n">
        <v>2747.721</v>
      </c>
      <c r="F43" s="56" t="n">
        <v>13921.792</v>
      </c>
      <c r="G43" s="56" t="n">
        <v>13637.616</v>
      </c>
      <c r="H43" s="57"/>
      <c r="I43" s="57"/>
      <c r="J43" s="57"/>
      <c r="K43" s="57"/>
    </row>
    <row r="44" customFormat="false" ht="9" hidden="false" customHeight="true" outlineLevel="0" collapsed="false">
      <c r="A44" s="54" t="s">
        <v>94</v>
      </c>
      <c r="B44" s="55" t="n">
        <v>15</v>
      </c>
      <c r="C44" s="56" t="n">
        <v>440</v>
      </c>
      <c r="D44" s="56" t="n">
        <v>172.828</v>
      </c>
      <c r="E44" s="56" t="n">
        <v>2960.86</v>
      </c>
      <c r="F44" s="56" t="n">
        <v>14742.482</v>
      </c>
      <c r="G44" s="56" t="n">
        <v>14451.938</v>
      </c>
      <c r="H44" s="57"/>
      <c r="I44" s="57"/>
      <c r="J44" s="57"/>
      <c r="K44" s="57"/>
    </row>
    <row r="45" customFormat="false" ht="9" hidden="false" customHeight="true" outlineLevel="0" collapsed="false">
      <c r="A45" s="54" t="s">
        <v>95</v>
      </c>
      <c r="B45" s="55" t="n">
        <v>0</v>
      </c>
      <c r="C45" s="56" t="n">
        <v>0</v>
      </c>
      <c r="D45" s="56" t="n">
        <v>0</v>
      </c>
      <c r="E45" s="56" t="n">
        <v>0</v>
      </c>
      <c r="F45" s="56" t="n">
        <v>0</v>
      </c>
      <c r="G45" s="56" t="n">
        <v>0</v>
      </c>
      <c r="H45" s="57"/>
      <c r="I45" s="57"/>
      <c r="J45" s="57"/>
      <c r="K45" s="57"/>
    </row>
    <row r="46" customFormat="false" ht="18.95" hidden="false" customHeight="true" outlineLevel="0" collapsed="false">
      <c r="A46" s="46" t="s">
        <v>60</v>
      </c>
      <c r="B46" s="46"/>
      <c r="C46" s="46"/>
      <c r="D46" s="46"/>
      <c r="E46" s="46"/>
      <c r="F46" s="46"/>
      <c r="G46" s="46"/>
      <c r="H46" s="57"/>
      <c r="I46" s="57"/>
      <c r="J46" s="57"/>
      <c r="K46" s="57"/>
    </row>
    <row r="47" customFormat="false" ht="9" hidden="false" customHeight="true" outlineLevel="0" collapsed="false">
      <c r="A47" s="54" t="n">
        <v>2009</v>
      </c>
      <c r="B47" s="55" t="n">
        <v>16</v>
      </c>
      <c r="C47" s="56" t="n">
        <v>1043.5</v>
      </c>
      <c r="D47" s="56" t="n">
        <v>1201.42</v>
      </c>
      <c r="E47" s="56" t="n">
        <v>29764.3</v>
      </c>
      <c r="F47" s="56" t="n">
        <v>156205.932</v>
      </c>
      <c r="G47" s="56" t="n">
        <v>143401.541</v>
      </c>
      <c r="H47" s="57"/>
      <c r="I47" s="57"/>
      <c r="J47" s="57"/>
      <c r="K47" s="57"/>
    </row>
    <row r="48" customFormat="false" ht="9" hidden="false" customHeight="true" outlineLevel="0" collapsed="false">
      <c r="A48" s="54" t="n">
        <v>2010</v>
      </c>
      <c r="B48" s="55" t="n">
        <v>16</v>
      </c>
      <c r="C48" s="56" t="n">
        <v>1054.33333333333</v>
      </c>
      <c r="D48" s="56" t="n">
        <v>1265.82</v>
      </c>
      <c r="E48" s="56" t="n">
        <v>30587.1</v>
      </c>
      <c r="F48" s="56" t="n">
        <v>155851.916</v>
      </c>
      <c r="G48" s="56" t="n">
        <v>142381.92</v>
      </c>
      <c r="H48" s="57"/>
      <c r="I48" s="57"/>
      <c r="J48" s="57"/>
      <c r="K48" s="57"/>
    </row>
    <row r="49" customFormat="false" ht="9" hidden="false" customHeight="true" outlineLevel="0" collapsed="false">
      <c r="A49" s="54" t="n">
        <v>2011</v>
      </c>
      <c r="B49" s="55" t="n">
        <v>14</v>
      </c>
      <c r="C49" s="56" t="n">
        <v>991.416666666667</v>
      </c>
      <c r="D49" s="56" t="n">
        <v>1245.253</v>
      </c>
      <c r="E49" s="56" t="n">
        <v>30644.241</v>
      </c>
      <c r="F49" s="56" t="n">
        <v>175769.418</v>
      </c>
      <c r="G49" s="56" t="n">
        <v>163583.18</v>
      </c>
      <c r="H49" s="57"/>
      <c r="I49" s="57"/>
      <c r="J49" s="57"/>
      <c r="K49" s="57"/>
    </row>
    <row r="50" customFormat="false" ht="9" hidden="false" customHeight="true" outlineLevel="0" collapsed="false">
      <c r="A50" s="54" t="n">
        <v>2012</v>
      </c>
      <c r="B50" s="55" t="n">
        <v>15.75</v>
      </c>
      <c r="C50" s="56" t="n">
        <v>1042</v>
      </c>
      <c r="D50" s="56" t="n">
        <v>1255.356</v>
      </c>
      <c r="E50" s="56" t="n">
        <v>32564.389</v>
      </c>
      <c r="F50" s="56" t="n">
        <v>158088.104</v>
      </c>
      <c r="G50" s="56" t="n">
        <v>146245.882</v>
      </c>
      <c r="H50" s="57"/>
      <c r="I50" s="57"/>
      <c r="J50" s="57"/>
      <c r="K50" s="57"/>
    </row>
    <row r="51" customFormat="false" ht="9" hidden="false" customHeight="true" outlineLevel="0" collapsed="false">
      <c r="A51" s="54" t="n">
        <v>2013</v>
      </c>
      <c r="B51" s="55" t="n">
        <v>13.4166666666667</v>
      </c>
      <c r="C51" s="56" t="n">
        <v>1062.5</v>
      </c>
      <c r="D51" s="56" t="n">
        <v>1229.573</v>
      </c>
      <c r="E51" s="56" t="n">
        <v>35274.935</v>
      </c>
      <c r="F51" s="56" t="n">
        <v>148193.114</v>
      </c>
      <c r="G51" s="56" t="n">
        <v>141896.393</v>
      </c>
      <c r="H51" s="57"/>
      <c r="I51" s="57"/>
      <c r="J51" s="57"/>
      <c r="K51" s="57"/>
    </row>
    <row r="52" customFormat="false" ht="9" hidden="false" customHeight="true" outlineLevel="0" collapsed="false">
      <c r="A52" s="54" t="n">
        <v>2014</v>
      </c>
      <c r="B52" s="55" t="n">
        <v>15.4166666666667</v>
      </c>
      <c r="C52" s="56" t="n">
        <v>1168.16666666667</v>
      </c>
      <c r="D52" s="56" t="n">
        <v>1417.458</v>
      </c>
      <c r="E52" s="56" t="n">
        <v>37332.604</v>
      </c>
      <c r="F52" s="56" t="n">
        <v>188544.878</v>
      </c>
      <c r="G52" s="56" t="n">
        <v>181704.774</v>
      </c>
      <c r="H52" s="57"/>
      <c r="I52" s="57"/>
      <c r="J52" s="57"/>
      <c r="K52" s="57"/>
    </row>
    <row r="53" customFormat="false" ht="9" hidden="false" customHeight="true" outlineLevel="0" collapsed="false">
      <c r="A53" s="54" t="n">
        <v>2015</v>
      </c>
      <c r="B53" s="55" t="n">
        <v>13.25</v>
      </c>
      <c r="C53" s="56" t="n">
        <v>1067.16666666667</v>
      </c>
      <c r="D53" s="56" t="n">
        <v>1346.302</v>
      </c>
      <c r="E53" s="56" t="n">
        <v>36319.921</v>
      </c>
      <c r="F53" s="56" t="n">
        <v>184808.356</v>
      </c>
      <c r="G53" s="56" t="n">
        <v>178190.954</v>
      </c>
      <c r="H53" s="57"/>
      <c r="I53" s="57"/>
      <c r="J53" s="57"/>
      <c r="K53" s="57"/>
    </row>
    <row r="54" customFormat="false" ht="9" hidden="false" customHeight="true" outlineLevel="0" collapsed="false">
      <c r="A54" s="59"/>
      <c r="B54" s="55"/>
      <c r="C54" s="56"/>
      <c r="D54" s="56"/>
      <c r="E54" s="56"/>
      <c r="F54" s="56"/>
      <c r="G54" s="56"/>
      <c r="H54" s="57"/>
      <c r="I54" s="57"/>
      <c r="J54" s="57"/>
      <c r="K54" s="57"/>
    </row>
    <row r="55" customFormat="false" ht="9" hidden="false" customHeight="true" outlineLevel="0" collapsed="false">
      <c r="A55" s="59" t="n">
        <v>2015</v>
      </c>
      <c r="B55" s="55"/>
      <c r="C55" s="56"/>
      <c r="D55" s="56"/>
      <c r="E55" s="56"/>
      <c r="F55" s="56"/>
      <c r="G55" s="56"/>
      <c r="H55" s="57"/>
      <c r="I55" s="57"/>
      <c r="J55" s="57"/>
      <c r="K55" s="57"/>
    </row>
    <row r="56" customFormat="false" ht="9" hidden="false" customHeight="true" outlineLevel="0" collapsed="false">
      <c r="A56" s="54" t="s">
        <v>92</v>
      </c>
      <c r="B56" s="55" t="n">
        <v>14</v>
      </c>
      <c r="C56" s="56" t="n">
        <v>1131</v>
      </c>
      <c r="D56" s="56" t="n">
        <v>271.254</v>
      </c>
      <c r="E56" s="56" t="n">
        <v>8315.951</v>
      </c>
      <c r="F56" s="56" t="n">
        <v>34311.814</v>
      </c>
      <c r="G56" s="56" t="n">
        <v>33170.303</v>
      </c>
      <c r="H56" s="57"/>
      <c r="I56" s="57"/>
      <c r="J56" s="57"/>
      <c r="K56" s="57"/>
    </row>
    <row r="57" customFormat="false" ht="9" hidden="false" customHeight="true" outlineLevel="0" collapsed="false">
      <c r="A57" s="54" t="s">
        <v>93</v>
      </c>
      <c r="B57" s="55" t="n">
        <v>13</v>
      </c>
      <c r="C57" s="56" t="n">
        <v>1043</v>
      </c>
      <c r="D57" s="56" t="n">
        <v>355.435</v>
      </c>
      <c r="E57" s="56" t="n">
        <v>8791.331</v>
      </c>
      <c r="F57" s="56" t="n">
        <v>45820.183</v>
      </c>
      <c r="G57" s="56" t="n">
        <v>44133.834</v>
      </c>
      <c r="H57" s="57"/>
      <c r="I57" s="57"/>
      <c r="J57" s="57"/>
      <c r="K57" s="57"/>
    </row>
    <row r="58" customFormat="false" ht="9" hidden="false" customHeight="true" outlineLevel="0" collapsed="false">
      <c r="A58" s="54" t="s">
        <v>94</v>
      </c>
      <c r="B58" s="55" t="n">
        <v>13</v>
      </c>
      <c r="C58" s="56" t="n">
        <v>1044</v>
      </c>
      <c r="D58" s="56" t="n">
        <v>381.234</v>
      </c>
      <c r="E58" s="56" t="n">
        <v>9502.98</v>
      </c>
      <c r="F58" s="56" t="n">
        <v>47340.741</v>
      </c>
      <c r="G58" s="56" t="n">
        <v>45448.092</v>
      </c>
      <c r="H58" s="57"/>
      <c r="I58" s="57"/>
      <c r="J58" s="57"/>
      <c r="K58" s="57"/>
    </row>
    <row r="59" customFormat="false" ht="9" hidden="false" customHeight="true" outlineLevel="0" collapsed="false">
      <c r="A59" s="54" t="s">
        <v>95</v>
      </c>
      <c r="B59" s="55" t="n">
        <v>13</v>
      </c>
      <c r="C59" s="56" t="n">
        <v>1034</v>
      </c>
      <c r="D59" s="56" t="n">
        <v>338.379</v>
      </c>
      <c r="E59" s="56" t="n">
        <v>9709.659</v>
      </c>
      <c r="F59" s="56" t="n">
        <v>57335.618</v>
      </c>
      <c r="G59" s="56" t="n">
        <v>55438.725</v>
      </c>
      <c r="H59" s="57"/>
      <c r="I59" s="57"/>
      <c r="J59" s="57"/>
      <c r="K59" s="57"/>
    </row>
    <row r="60" customFormat="false" ht="9" hidden="false" customHeight="true" outlineLevel="0" collapsed="false">
      <c r="A60" s="54"/>
      <c r="B60" s="55"/>
      <c r="C60" s="56"/>
      <c r="D60" s="56"/>
      <c r="E60" s="56"/>
      <c r="F60" s="56"/>
      <c r="G60" s="56"/>
      <c r="H60" s="57"/>
      <c r="I60" s="57"/>
      <c r="J60" s="57"/>
      <c r="K60" s="57"/>
    </row>
    <row r="61" customFormat="false" ht="9" hidden="false" customHeight="true" outlineLevel="0" collapsed="false">
      <c r="A61" s="59" t="n">
        <v>2016</v>
      </c>
      <c r="B61" s="55"/>
      <c r="C61" s="56"/>
      <c r="D61" s="56"/>
      <c r="E61" s="56"/>
      <c r="F61" s="56"/>
      <c r="G61" s="56"/>
      <c r="H61" s="57"/>
      <c r="I61" s="57"/>
      <c r="J61" s="57"/>
      <c r="K61" s="57"/>
    </row>
    <row r="62" customFormat="false" ht="9" hidden="false" customHeight="true" outlineLevel="0" collapsed="false">
      <c r="A62" s="54" t="s">
        <v>92</v>
      </c>
      <c r="B62" s="55" t="n">
        <v>13</v>
      </c>
      <c r="C62" s="56" t="n">
        <v>1017</v>
      </c>
      <c r="D62" s="56" t="n">
        <v>252.199</v>
      </c>
      <c r="E62" s="56" t="n">
        <v>8120.772</v>
      </c>
      <c r="F62" s="56" t="n">
        <v>32655.883</v>
      </c>
      <c r="G62" s="56" t="n">
        <v>31025.249</v>
      </c>
      <c r="H62" s="57"/>
      <c r="I62" s="57"/>
      <c r="J62" s="57"/>
      <c r="K62" s="57"/>
    </row>
    <row r="63" customFormat="false" ht="9" hidden="false" customHeight="true" outlineLevel="0" collapsed="false">
      <c r="A63" s="54" t="s">
        <v>93</v>
      </c>
      <c r="B63" s="55" t="n">
        <v>13</v>
      </c>
      <c r="C63" s="56" t="n">
        <v>1027</v>
      </c>
      <c r="D63" s="56" t="n">
        <v>350.86</v>
      </c>
      <c r="E63" s="56" t="n">
        <v>8635.804</v>
      </c>
      <c r="F63" s="56" t="n">
        <v>43820.215</v>
      </c>
      <c r="G63" s="56" t="n">
        <v>41948.528</v>
      </c>
      <c r="H63" s="57"/>
      <c r="I63" s="57"/>
      <c r="J63" s="57"/>
      <c r="K63" s="57"/>
    </row>
    <row r="64" customFormat="false" ht="9" hidden="false" customHeight="true" outlineLevel="0" collapsed="false">
      <c r="A64" s="54" t="s">
        <v>94</v>
      </c>
      <c r="B64" s="55" t="n">
        <v>13</v>
      </c>
      <c r="C64" s="56" t="n">
        <v>1041</v>
      </c>
      <c r="D64" s="56" t="n">
        <v>365.092</v>
      </c>
      <c r="E64" s="56" t="n">
        <v>9530.352</v>
      </c>
      <c r="F64" s="56" t="n">
        <v>56403.909</v>
      </c>
      <c r="G64" s="56" t="n">
        <v>54442.272</v>
      </c>
      <c r="H64" s="57"/>
      <c r="I64" s="57"/>
      <c r="J64" s="57"/>
      <c r="K64" s="57"/>
    </row>
    <row r="65" customFormat="false" ht="9" hidden="false" customHeight="true" outlineLevel="0" collapsed="false">
      <c r="A65" s="58" t="s">
        <v>95</v>
      </c>
      <c r="B65" s="55" t="n">
        <v>0</v>
      </c>
      <c r="C65" s="56" t="n">
        <v>0</v>
      </c>
      <c r="D65" s="56" t="n">
        <v>0</v>
      </c>
      <c r="E65" s="56" t="n">
        <v>0</v>
      </c>
      <c r="F65" s="56" t="n">
        <v>0</v>
      </c>
      <c r="G65" s="56" t="n">
        <v>0</v>
      </c>
      <c r="H65" s="57"/>
      <c r="I65" s="57"/>
      <c r="J65" s="57"/>
      <c r="K65" s="57"/>
    </row>
    <row r="66" customFormat="false" ht="18.95" hidden="false" customHeight="true" outlineLevel="0" collapsed="false">
      <c r="A66" s="46" t="s">
        <v>79</v>
      </c>
      <c r="B66" s="46"/>
      <c r="C66" s="46"/>
      <c r="D66" s="46"/>
      <c r="E66" s="46"/>
      <c r="F66" s="46"/>
      <c r="G66" s="46"/>
      <c r="H66" s="57"/>
      <c r="I66" s="57"/>
      <c r="J66" s="57"/>
      <c r="K66" s="57"/>
    </row>
    <row r="67" customFormat="false" ht="9" hidden="false" customHeight="true" outlineLevel="0" collapsed="false">
      <c r="A67" s="54" t="n">
        <v>2009</v>
      </c>
      <c r="B67" s="55" t="n">
        <v>11.25</v>
      </c>
      <c r="C67" s="56" t="n">
        <v>491.25</v>
      </c>
      <c r="D67" s="56" t="n">
        <v>625.568</v>
      </c>
      <c r="E67" s="56" t="n">
        <v>11782.389</v>
      </c>
      <c r="F67" s="56" t="n">
        <v>54929.018</v>
      </c>
      <c r="G67" s="56" t="n">
        <v>53535.662</v>
      </c>
      <c r="H67" s="57"/>
      <c r="I67" s="57"/>
      <c r="J67" s="57"/>
      <c r="K67" s="57"/>
    </row>
    <row r="68" customFormat="false" ht="9" hidden="false" customHeight="true" outlineLevel="0" collapsed="false">
      <c r="A68" s="54" t="n">
        <v>2010</v>
      </c>
      <c r="B68" s="55" t="n">
        <v>12.25</v>
      </c>
      <c r="C68" s="56" t="n">
        <v>515.583333333333</v>
      </c>
      <c r="D68" s="56" t="n">
        <v>636.968</v>
      </c>
      <c r="E68" s="56" t="n">
        <v>12320.519</v>
      </c>
      <c r="F68" s="56" t="n">
        <v>59040.284</v>
      </c>
      <c r="G68" s="56" t="n">
        <v>58245.441</v>
      </c>
      <c r="H68" s="57"/>
      <c r="I68" s="57"/>
      <c r="J68" s="57"/>
      <c r="K68" s="57"/>
    </row>
    <row r="69" customFormat="false" ht="9" hidden="false" customHeight="true" outlineLevel="0" collapsed="false">
      <c r="A69" s="54" t="n">
        <v>2011</v>
      </c>
      <c r="B69" s="55" t="n">
        <v>13.5</v>
      </c>
      <c r="C69" s="56" t="n">
        <v>576.083333333333</v>
      </c>
      <c r="D69" s="56" t="n">
        <v>771.377</v>
      </c>
      <c r="E69" s="56" t="n">
        <v>14854.895</v>
      </c>
      <c r="F69" s="56" t="n">
        <v>67570.563</v>
      </c>
      <c r="G69" s="56" t="n">
        <v>67291.361</v>
      </c>
      <c r="H69" s="57"/>
      <c r="I69" s="57"/>
      <c r="J69" s="57"/>
      <c r="K69" s="57"/>
    </row>
    <row r="70" customFormat="false" ht="9" hidden="false" customHeight="true" outlineLevel="0" collapsed="false">
      <c r="A70" s="54" t="n">
        <v>2012</v>
      </c>
      <c r="B70" s="55" t="n">
        <v>12</v>
      </c>
      <c r="C70" s="56" t="n">
        <v>571.666666666667</v>
      </c>
      <c r="D70" s="56" t="n">
        <v>712.273</v>
      </c>
      <c r="E70" s="56" t="n">
        <v>15210.358</v>
      </c>
      <c r="F70" s="56" t="n">
        <v>60163.534</v>
      </c>
      <c r="G70" s="56" t="n">
        <v>59765.733</v>
      </c>
      <c r="H70" s="57"/>
      <c r="I70" s="57"/>
      <c r="J70" s="57"/>
      <c r="K70" s="57"/>
    </row>
    <row r="71" customFormat="false" ht="9" hidden="false" customHeight="true" outlineLevel="0" collapsed="false">
      <c r="A71" s="54" t="n">
        <v>2013</v>
      </c>
      <c r="B71" s="55" t="n">
        <v>11</v>
      </c>
      <c r="C71" s="56" t="n">
        <v>568</v>
      </c>
      <c r="D71" s="56" t="n">
        <v>694.468</v>
      </c>
      <c r="E71" s="56" t="n">
        <v>15844</v>
      </c>
      <c r="F71" s="56" t="n">
        <v>64933.411</v>
      </c>
      <c r="G71" s="56" t="n">
        <v>64515.542</v>
      </c>
      <c r="H71" s="57"/>
      <c r="I71" s="57"/>
      <c r="J71" s="57"/>
      <c r="K71" s="57"/>
    </row>
    <row r="72" customFormat="false" ht="9" hidden="false" customHeight="true" outlineLevel="0" collapsed="false">
      <c r="A72" s="54" t="n">
        <v>2014</v>
      </c>
      <c r="B72" s="55" t="n">
        <v>12</v>
      </c>
      <c r="C72" s="56" t="n">
        <v>590.416666666667</v>
      </c>
      <c r="D72" s="56" t="n">
        <v>771.297</v>
      </c>
      <c r="E72" s="56" t="n">
        <v>17261.582</v>
      </c>
      <c r="F72" s="56" t="n">
        <v>67209.334</v>
      </c>
      <c r="G72" s="56" t="n">
        <v>66772.16</v>
      </c>
      <c r="H72" s="57"/>
      <c r="I72" s="57"/>
      <c r="J72" s="57"/>
      <c r="K72" s="57"/>
    </row>
    <row r="73" customFormat="false" ht="9" hidden="false" customHeight="true" outlineLevel="0" collapsed="false">
      <c r="A73" s="54" t="n">
        <v>2015</v>
      </c>
      <c r="B73" s="55" t="n">
        <v>11</v>
      </c>
      <c r="C73" s="56" t="n">
        <v>509.166666666667</v>
      </c>
      <c r="D73" s="56" t="n">
        <v>628.919</v>
      </c>
      <c r="E73" s="56" t="n">
        <v>15715.106</v>
      </c>
      <c r="F73" s="56" t="n">
        <v>57291.055</v>
      </c>
      <c r="G73" s="56" t="n">
        <v>56589.449</v>
      </c>
      <c r="H73" s="57"/>
      <c r="I73" s="57"/>
      <c r="J73" s="57"/>
      <c r="K73" s="57"/>
    </row>
    <row r="74" customFormat="false" ht="9" hidden="false" customHeight="true" outlineLevel="0" collapsed="false">
      <c r="A74" s="58"/>
      <c r="B74" s="55"/>
      <c r="C74" s="56"/>
      <c r="D74" s="56"/>
      <c r="E74" s="56"/>
      <c r="F74" s="56"/>
      <c r="G74" s="56"/>
      <c r="H74" s="57"/>
      <c r="I74" s="57"/>
      <c r="J74" s="57"/>
      <c r="K74" s="57"/>
    </row>
    <row r="75" customFormat="false" ht="9" hidden="false" customHeight="true" outlineLevel="0" collapsed="false">
      <c r="A75" s="59" t="n">
        <v>2015</v>
      </c>
      <c r="B75" s="55"/>
      <c r="C75" s="56"/>
      <c r="D75" s="56"/>
      <c r="E75" s="56"/>
      <c r="F75" s="56"/>
      <c r="G75" s="56"/>
      <c r="H75" s="57"/>
      <c r="I75" s="57"/>
      <c r="J75" s="57"/>
      <c r="K75" s="57"/>
    </row>
    <row r="76" customFormat="false" ht="9" hidden="false" customHeight="true" outlineLevel="0" collapsed="false">
      <c r="A76" s="54" t="s">
        <v>92</v>
      </c>
      <c r="B76" s="55" t="n">
        <v>11</v>
      </c>
      <c r="C76" s="56" t="n">
        <v>509</v>
      </c>
      <c r="D76" s="56" t="n">
        <v>130.903</v>
      </c>
      <c r="E76" s="56" t="n">
        <v>3439.889</v>
      </c>
      <c r="F76" s="56" t="n">
        <v>9365.362</v>
      </c>
      <c r="G76" s="56" t="n">
        <v>9277.775</v>
      </c>
      <c r="H76" s="57"/>
      <c r="I76" s="57"/>
      <c r="J76" s="57"/>
      <c r="K76" s="57"/>
    </row>
    <row r="77" customFormat="false" ht="9" hidden="false" customHeight="true" outlineLevel="0" collapsed="false">
      <c r="A77" s="54" t="s">
        <v>93</v>
      </c>
      <c r="B77" s="55" t="n">
        <v>11</v>
      </c>
      <c r="C77" s="56" t="n">
        <v>501</v>
      </c>
      <c r="D77" s="56" t="n">
        <v>163.056</v>
      </c>
      <c r="E77" s="56" t="n">
        <v>3927.719</v>
      </c>
      <c r="F77" s="56" t="n">
        <v>14386.432</v>
      </c>
      <c r="G77" s="56" t="n">
        <v>14252.313</v>
      </c>
      <c r="H77" s="57"/>
      <c r="I77" s="57"/>
      <c r="J77" s="57"/>
      <c r="K77" s="57"/>
    </row>
    <row r="78" customFormat="false" ht="9" hidden="false" customHeight="true" outlineLevel="0" collapsed="false">
      <c r="A78" s="54" t="s">
        <v>94</v>
      </c>
      <c r="B78" s="55" t="n">
        <v>11</v>
      </c>
      <c r="C78" s="56" t="n">
        <v>519</v>
      </c>
      <c r="D78" s="56" t="n">
        <v>179.395</v>
      </c>
      <c r="E78" s="56" t="n">
        <v>4371.705</v>
      </c>
      <c r="F78" s="56" t="n">
        <v>15358.92</v>
      </c>
      <c r="G78" s="56" t="n">
        <v>15185.432</v>
      </c>
      <c r="H78" s="57"/>
      <c r="I78" s="57"/>
      <c r="J78" s="57"/>
      <c r="K78" s="57"/>
    </row>
    <row r="79" customFormat="false" ht="9" hidden="false" customHeight="true" outlineLevel="0" collapsed="false">
      <c r="A79" s="54" t="s">
        <v>95</v>
      </c>
      <c r="B79" s="55" t="n">
        <v>11</v>
      </c>
      <c r="C79" s="56" t="n">
        <v>506</v>
      </c>
      <c r="D79" s="56" t="n">
        <v>155.565</v>
      </c>
      <c r="E79" s="56" t="n">
        <v>3975.793</v>
      </c>
      <c r="F79" s="56" t="n">
        <v>18180.341</v>
      </c>
      <c r="G79" s="56" t="n">
        <v>17873.929</v>
      </c>
      <c r="H79" s="57"/>
      <c r="I79" s="57"/>
      <c r="J79" s="57"/>
      <c r="K79" s="57"/>
    </row>
    <row r="80" customFormat="false" ht="9" hidden="false" customHeight="true" outlineLevel="0" collapsed="false">
      <c r="A80" s="54"/>
      <c r="B80" s="55"/>
      <c r="C80" s="56"/>
      <c r="D80" s="56"/>
      <c r="E80" s="56"/>
      <c r="F80" s="56"/>
      <c r="G80" s="56"/>
      <c r="H80" s="57"/>
      <c r="I80" s="57"/>
      <c r="J80" s="57"/>
      <c r="K80" s="57"/>
    </row>
    <row r="81" customFormat="false" ht="9" hidden="false" customHeight="true" outlineLevel="0" collapsed="false">
      <c r="A81" s="59" t="n">
        <v>2016</v>
      </c>
      <c r="B81" s="55"/>
      <c r="C81" s="56"/>
      <c r="D81" s="56"/>
      <c r="E81" s="56"/>
      <c r="F81" s="56"/>
      <c r="G81" s="56"/>
      <c r="H81" s="57"/>
      <c r="I81" s="57"/>
      <c r="J81" s="57"/>
      <c r="K81" s="57"/>
    </row>
    <row r="82" customFormat="false" ht="9" hidden="false" customHeight="true" outlineLevel="0" collapsed="false">
      <c r="A82" s="54" t="s">
        <v>92</v>
      </c>
      <c r="B82" s="55" t="n">
        <v>9</v>
      </c>
      <c r="C82" s="56" t="n">
        <v>437</v>
      </c>
      <c r="D82" s="56" t="n">
        <v>106.208</v>
      </c>
      <c r="E82" s="56" t="n">
        <v>2699.887</v>
      </c>
      <c r="F82" s="56" t="n">
        <v>6990.464</v>
      </c>
      <c r="G82" s="56" t="n">
        <v>6979.178</v>
      </c>
      <c r="H82" s="57"/>
      <c r="I82" s="57"/>
      <c r="J82" s="57"/>
      <c r="K82" s="57"/>
    </row>
    <row r="83" customFormat="false" ht="9" hidden="false" customHeight="true" outlineLevel="0" collapsed="false">
      <c r="A83" s="54" t="s">
        <v>93</v>
      </c>
      <c r="B83" s="55" t="n">
        <v>9</v>
      </c>
      <c r="C83" s="56" t="n">
        <v>429</v>
      </c>
      <c r="D83" s="56" t="n">
        <v>137.11</v>
      </c>
      <c r="E83" s="56" t="n">
        <v>3191.74</v>
      </c>
      <c r="F83" s="56" t="n">
        <v>12484.378</v>
      </c>
      <c r="G83" s="56" t="n">
        <v>12407.632</v>
      </c>
      <c r="H83" s="57"/>
      <c r="I83" s="57"/>
      <c r="J83" s="57"/>
      <c r="K83" s="57"/>
    </row>
    <row r="84" customFormat="false" ht="9" hidden="false" customHeight="true" outlineLevel="0" collapsed="false">
      <c r="A84" s="54" t="s">
        <v>94</v>
      </c>
      <c r="B84" s="55" t="n">
        <v>9</v>
      </c>
      <c r="C84" s="56" t="n">
        <v>437</v>
      </c>
      <c r="D84" s="56" t="n">
        <v>141.362</v>
      </c>
      <c r="E84" s="56" t="n">
        <v>3458.334</v>
      </c>
      <c r="F84" s="56" t="n">
        <v>15099.509</v>
      </c>
      <c r="G84" s="56" t="n">
        <v>14982.432</v>
      </c>
      <c r="H84" s="57"/>
      <c r="I84" s="57"/>
      <c r="J84" s="57"/>
      <c r="K84" s="57"/>
    </row>
    <row r="85" customFormat="false" ht="9" hidden="false" customHeight="true" outlineLevel="0" collapsed="false">
      <c r="A85" s="54" t="s">
        <v>95</v>
      </c>
      <c r="B85" s="55" t="n">
        <v>0</v>
      </c>
      <c r="C85" s="56" t="n">
        <v>0</v>
      </c>
      <c r="D85" s="56" t="n">
        <v>0</v>
      </c>
      <c r="E85" s="56" t="n">
        <v>0</v>
      </c>
      <c r="F85" s="56" t="n">
        <v>0</v>
      </c>
      <c r="G85" s="56" t="n">
        <v>0</v>
      </c>
      <c r="H85" s="57"/>
      <c r="I85" s="57"/>
      <c r="J85" s="57"/>
      <c r="K85" s="57"/>
    </row>
    <row r="86" customFormat="false" ht="9" hidden="false" customHeight="true" outlineLevel="0" collapsed="false">
      <c r="A86" s="61"/>
      <c r="B86" s="55"/>
      <c r="C86" s="56"/>
      <c r="D86" s="56"/>
      <c r="E86" s="56"/>
      <c r="F86" s="56"/>
      <c r="G86" s="56"/>
      <c r="H86" s="57"/>
      <c r="I86" s="57"/>
      <c r="J86" s="57"/>
      <c r="K86" s="57"/>
    </row>
    <row r="87" customFormat="false" ht="9" hidden="false" customHeight="true" outlineLevel="0" collapsed="false">
      <c r="A87" s="62" t="s">
        <v>96</v>
      </c>
      <c r="B87" s="63"/>
      <c r="C87" s="64"/>
      <c r="D87" s="56"/>
      <c r="E87" s="56"/>
      <c r="F87" s="56"/>
      <c r="G87" s="56"/>
      <c r="H87" s="57"/>
      <c r="I87" s="57"/>
      <c r="J87" s="57"/>
      <c r="K87" s="57"/>
    </row>
    <row r="88" customFormat="false" ht="21.75" hidden="false" customHeight="true" outlineLevel="0" collapsed="false">
      <c r="A88" s="65" t="s">
        <v>97</v>
      </c>
      <c r="B88" s="65"/>
      <c r="C88" s="65"/>
      <c r="D88" s="65"/>
      <c r="E88" s="65"/>
      <c r="F88" s="65"/>
      <c r="G88" s="65"/>
      <c r="H88" s="57"/>
      <c r="I88" s="57"/>
      <c r="J88" s="57"/>
      <c r="K88" s="57"/>
    </row>
    <row r="89" customFormat="false" ht="11.1" hidden="false" customHeight="true" outlineLevel="0" collapsed="false">
      <c r="A89" s="48" t="s">
        <v>82</v>
      </c>
      <c r="B89" s="49" t="s">
        <v>83</v>
      </c>
      <c r="C89" s="49" t="s">
        <v>84</v>
      </c>
      <c r="D89" s="49" t="s">
        <v>85</v>
      </c>
      <c r="E89" s="50" t="s">
        <v>86</v>
      </c>
      <c r="F89" s="49" t="s">
        <v>87</v>
      </c>
      <c r="G89" s="50" t="s">
        <v>88</v>
      </c>
      <c r="H89" s="57"/>
      <c r="I89" s="57"/>
      <c r="J89" s="57"/>
      <c r="K89" s="57"/>
    </row>
    <row r="90" customFormat="false" ht="11.1" hidden="false" customHeight="true" outlineLevel="0" collapsed="false">
      <c r="A90" s="48"/>
      <c r="B90" s="49"/>
      <c r="C90" s="49"/>
      <c r="D90" s="49"/>
      <c r="E90" s="50"/>
      <c r="F90" s="49"/>
      <c r="G90" s="50"/>
      <c r="H90" s="57"/>
      <c r="I90" s="57"/>
      <c r="J90" s="57"/>
      <c r="K90" s="57"/>
    </row>
    <row r="91" customFormat="false" ht="12" hidden="false" customHeight="true" outlineLevel="0" collapsed="false">
      <c r="A91" s="48"/>
      <c r="B91" s="49"/>
      <c r="C91" s="49"/>
      <c r="D91" s="49"/>
      <c r="E91" s="50"/>
      <c r="F91" s="49"/>
      <c r="G91" s="50"/>
      <c r="H91" s="57"/>
      <c r="I91" s="57"/>
      <c r="J91" s="57"/>
      <c r="K91" s="57"/>
    </row>
    <row r="92" customFormat="false" ht="11.1" hidden="false" customHeight="true" outlineLevel="0" collapsed="false">
      <c r="A92" s="48"/>
      <c r="B92" s="51" t="s">
        <v>89</v>
      </c>
      <c r="C92" s="51"/>
      <c r="D92" s="52" t="s">
        <v>90</v>
      </c>
      <c r="E92" s="53" t="s">
        <v>91</v>
      </c>
      <c r="F92" s="53"/>
      <c r="G92" s="53"/>
      <c r="H92" s="57"/>
      <c r="I92" s="57"/>
      <c r="J92" s="57"/>
      <c r="K92" s="57"/>
    </row>
    <row r="93" customFormat="false" ht="20.1" hidden="false" customHeight="true" outlineLevel="0" collapsed="false">
      <c r="A93" s="46" t="s">
        <v>78</v>
      </c>
      <c r="B93" s="46"/>
      <c r="C93" s="46"/>
      <c r="D93" s="46"/>
      <c r="E93" s="46"/>
      <c r="F93" s="46"/>
      <c r="G93" s="46"/>
      <c r="H93" s="57"/>
      <c r="I93" s="57"/>
      <c r="J93" s="57"/>
      <c r="K93" s="57"/>
    </row>
    <row r="94" customFormat="false" ht="9" hidden="false" customHeight="true" outlineLevel="0" collapsed="false">
      <c r="A94" s="54" t="n">
        <v>2009</v>
      </c>
      <c r="B94" s="55" t="n">
        <v>16.25</v>
      </c>
      <c r="C94" s="56" t="n">
        <v>573</v>
      </c>
      <c r="D94" s="56" t="n">
        <v>758.07</v>
      </c>
      <c r="E94" s="56" t="n">
        <v>13916.656</v>
      </c>
      <c r="F94" s="56" t="n">
        <v>83758.867</v>
      </c>
      <c r="G94" s="56" t="n">
        <v>83483.416</v>
      </c>
      <c r="H94" s="57"/>
      <c r="I94" s="57"/>
      <c r="J94" s="57"/>
      <c r="K94" s="57"/>
    </row>
    <row r="95" customFormat="false" ht="9" hidden="false" customHeight="true" outlineLevel="0" collapsed="false">
      <c r="A95" s="54" t="n">
        <v>2010</v>
      </c>
      <c r="B95" s="55" t="n">
        <v>18.75</v>
      </c>
      <c r="C95" s="56" t="n">
        <v>674.416666666667</v>
      </c>
      <c r="D95" s="56" t="n">
        <v>872.545</v>
      </c>
      <c r="E95" s="56" t="n">
        <v>16598.888</v>
      </c>
      <c r="F95" s="56" t="n">
        <v>82855.41</v>
      </c>
      <c r="G95" s="56" t="n">
        <v>82538.485</v>
      </c>
      <c r="H95" s="57"/>
      <c r="I95" s="57"/>
      <c r="J95" s="57"/>
      <c r="K95" s="57"/>
    </row>
    <row r="96" customFormat="false" ht="9" hidden="false" customHeight="true" outlineLevel="0" collapsed="false">
      <c r="A96" s="54" t="n">
        <v>2011</v>
      </c>
      <c r="B96" s="55" t="n">
        <v>17</v>
      </c>
      <c r="C96" s="56" t="n">
        <v>744.916666666667</v>
      </c>
      <c r="D96" s="56" t="n">
        <v>951.205</v>
      </c>
      <c r="E96" s="56" t="n">
        <v>19505.16</v>
      </c>
      <c r="F96" s="56" t="n">
        <v>103780.155</v>
      </c>
      <c r="G96" s="56" t="n">
        <v>103366.261</v>
      </c>
      <c r="H96" s="57"/>
      <c r="I96" s="57"/>
      <c r="J96" s="57"/>
      <c r="K96" s="57"/>
    </row>
    <row r="97" customFormat="false" ht="9" hidden="false" customHeight="true" outlineLevel="0" collapsed="false">
      <c r="A97" s="54" t="n">
        <v>2012</v>
      </c>
      <c r="B97" s="55" t="n">
        <v>16</v>
      </c>
      <c r="C97" s="56" t="n">
        <v>682.75</v>
      </c>
      <c r="D97" s="56" t="n">
        <v>973.784</v>
      </c>
      <c r="E97" s="56" t="n">
        <v>17664.66</v>
      </c>
      <c r="F97" s="56" t="n">
        <v>97545.592</v>
      </c>
      <c r="G97" s="56" t="n">
        <v>97177.462</v>
      </c>
      <c r="H97" s="57"/>
      <c r="I97" s="57"/>
      <c r="J97" s="57"/>
      <c r="K97" s="57"/>
    </row>
    <row r="98" customFormat="false" ht="9" hidden="false" customHeight="true" outlineLevel="0" collapsed="false">
      <c r="A98" s="54" t="n">
        <v>2013</v>
      </c>
      <c r="B98" s="55" t="n">
        <v>15.1666666666667</v>
      </c>
      <c r="C98" s="56" t="n">
        <v>599.5</v>
      </c>
      <c r="D98" s="56" t="n">
        <v>785.025</v>
      </c>
      <c r="E98" s="56" t="n">
        <v>15208.209</v>
      </c>
      <c r="F98" s="56" t="n">
        <v>81979.719</v>
      </c>
      <c r="G98" s="56" t="n">
        <v>81594.86</v>
      </c>
      <c r="H98" s="57"/>
      <c r="I98" s="57"/>
      <c r="J98" s="57"/>
      <c r="K98" s="57"/>
    </row>
    <row r="99" customFormat="false" ht="9" hidden="false" customHeight="true" outlineLevel="0" collapsed="false">
      <c r="A99" s="54" t="n">
        <v>2014</v>
      </c>
      <c r="B99" s="55" t="n">
        <v>14.75</v>
      </c>
      <c r="C99" s="56" t="n">
        <v>524.166666666667</v>
      </c>
      <c r="D99" s="56" t="n">
        <v>689.498</v>
      </c>
      <c r="E99" s="56" t="n">
        <v>14405.289</v>
      </c>
      <c r="F99" s="56" t="n">
        <v>66070.9</v>
      </c>
      <c r="G99" s="56" t="n">
        <v>65988.507</v>
      </c>
      <c r="H99" s="57"/>
      <c r="I99" s="57"/>
      <c r="J99" s="57"/>
      <c r="K99" s="57"/>
    </row>
    <row r="100" customFormat="false" ht="9" hidden="false" customHeight="true" outlineLevel="0" collapsed="false">
      <c r="A100" s="54" t="n">
        <v>2015</v>
      </c>
      <c r="B100" s="55" t="n">
        <v>13</v>
      </c>
      <c r="C100" s="56" t="n">
        <v>478.75</v>
      </c>
      <c r="D100" s="56" t="n">
        <v>591.448</v>
      </c>
      <c r="E100" s="56" t="n">
        <v>12690.82</v>
      </c>
      <c r="F100" s="56" t="n">
        <v>53093.97</v>
      </c>
      <c r="G100" s="56" t="n">
        <v>52767.917</v>
      </c>
      <c r="H100" s="57"/>
      <c r="I100" s="57"/>
      <c r="J100" s="57"/>
      <c r="K100" s="57"/>
    </row>
    <row r="101" customFormat="false" ht="9" hidden="false" customHeight="true" outlineLevel="0" collapsed="false">
      <c r="A101" s="58"/>
      <c r="B101" s="55"/>
      <c r="C101" s="55"/>
      <c r="D101" s="55"/>
      <c r="E101" s="55"/>
      <c r="F101" s="55"/>
      <c r="G101" s="55"/>
      <c r="H101" s="57"/>
      <c r="I101" s="57"/>
      <c r="J101" s="57"/>
      <c r="K101" s="57"/>
    </row>
    <row r="102" customFormat="false" ht="9" hidden="false" customHeight="true" outlineLevel="0" collapsed="false">
      <c r="A102" s="59" t="n">
        <v>2015</v>
      </c>
      <c r="B102" s="55"/>
      <c r="C102" s="56"/>
      <c r="D102" s="56"/>
      <c r="E102" s="56"/>
      <c r="F102" s="56"/>
      <c r="G102" s="56"/>
      <c r="H102" s="57"/>
      <c r="I102" s="57"/>
      <c r="J102" s="57"/>
      <c r="K102" s="57"/>
    </row>
    <row r="103" customFormat="false" ht="9" hidden="false" customHeight="true" outlineLevel="0" collapsed="false">
      <c r="A103" s="54" t="s">
        <v>92</v>
      </c>
      <c r="B103" s="55" t="n">
        <v>13</v>
      </c>
      <c r="C103" s="56" t="n">
        <v>462</v>
      </c>
      <c r="D103" s="56" t="n">
        <v>132.427</v>
      </c>
      <c r="E103" s="56" t="n">
        <v>2820.318</v>
      </c>
      <c r="F103" s="56" t="n">
        <v>11054.346</v>
      </c>
      <c r="G103" s="56" t="n">
        <v>10966.189</v>
      </c>
      <c r="H103" s="57"/>
      <c r="I103" s="57"/>
      <c r="J103" s="57"/>
      <c r="K103" s="57"/>
    </row>
    <row r="104" customFormat="false" ht="9" hidden="false" customHeight="true" outlineLevel="0" collapsed="false">
      <c r="A104" s="54" t="s">
        <v>93</v>
      </c>
      <c r="B104" s="55" t="n">
        <v>13</v>
      </c>
      <c r="C104" s="56" t="n">
        <v>479</v>
      </c>
      <c r="D104" s="56" t="n">
        <v>147.246</v>
      </c>
      <c r="E104" s="56" t="n">
        <v>3176.955</v>
      </c>
      <c r="F104" s="56" t="n">
        <v>12475.561</v>
      </c>
      <c r="G104" s="56" t="n">
        <v>12400.326</v>
      </c>
      <c r="H104" s="57"/>
      <c r="I104" s="57"/>
      <c r="J104" s="57"/>
      <c r="K104" s="57"/>
    </row>
    <row r="105" customFormat="false" ht="9" hidden="false" customHeight="true" outlineLevel="0" collapsed="false">
      <c r="A105" s="54" t="s">
        <v>94</v>
      </c>
      <c r="B105" s="55" t="n">
        <v>13</v>
      </c>
      <c r="C105" s="56" t="n">
        <v>483</v>
      </c>
      <c r="D105" s="56" t="n">
        <v>164.396</v>
      </c>
      <c r="E105" s="56" t="n">
        <v>3332.955</v>
      </c>
      <c r="F105" s="56" t="n">
        <v>14543.286</v>
      </c>
      <c r="G105" s="56" t="n">
        <v>14475.117</v>
      </c>
      <c r="H105" s="57"/>
      <c r="I105" s="57"/>
      <c r="J105" s="57"/>
      <c r="K105" s="57"/>
    </row>
    <row r="106" customFormat="false" ht="9" hidden="false" customHeight="true" outlineLevel="0" collapsed="false">
      <c r="A106" s="54" t="s">
        <v>95</v>
      </c>
      <c r="B106" s="55" t="n">
        <v>13</v>
      </c>
      <c r="C106" s="56" t="n">
        <v>482</v>
      </c>
      <c r="D106" s="56" t="n">
        <v>147.379</v>
      </c>
      <c r="E106" s="56" t="n">
        <v>3360.592</v>
      </c>
      <c r="F106" s="56" t="n">
        <v>15020.777</v>
      </c>
      <c r="G106" s="56" t="n">
        <v>14926.285</v>
      </c>
      <c r="H106" s="57"/>
      <c r="I106" s="57"/>
      <c r="J106" s="57"/>
      <c r="K106" s="57"/>
    </row>
    <row r="107" customFormat="false" ht="9" hidden="false" customHeight="true" outlineLevel="0" collapsed="false">
      <c r="A107" s="54"/>
      <c r="B107" s="55"/>
      <c r="C107" s="56"/>
      <c r="D107" s="56"/>
      <c r="E107" s="56"/>
      <c r="F107" s="56"/>
      <c r="G107" s="56"/>
      <c r="H107" s="57"/>
      <c r="I107" s="57"/>
      <c r="J107" s="57"/>
      <c r="K107" s="57"/>
    </row>
    <row r="108" customFormat="false" ht="9" hidden="false" customHeight="true" outlineLevel="0" collapsed="false">
      <c r="A108" s="59" t="n">
        <v>2016</v>
      </c>
      <c r="B108" s="55"/>
      <c r="C108" s="56"/>
      <c r="D108" s="56"/>
      <c r="E108" s="56"/>
      <c r="F108" s="56"/>
      <c r="G108" s="56"/>
      <c r="H108" s="57"/>
      <c r="I108" s="57"/>
      <c r="J108" s="57"/>
      <c r="K108" s="57"/>
    </row>
    <row r="109" customFormat="false" ht="9" hidden="false" customHeight="true" outlineLevel="0" collapsed="false">
      <c r="A109" s="54" t="s">
        <v>92</v>
      </c>
      <c r="B109" s="55" t="n">
        <v>12</v>
      </c>
      <c r="C109" s="56" t="n">
        <v>450</v>
      </c>
      <c r="D109" s="56" t="n">
        <v>116.528</v>
      </c>
      <c r="E109" s="56" t="n">
        <v>2641.955</v>
      </c>
      <c r="F109" s="56" t="n">
        <v>7915.051</v>
      </c>
      <c r="G109" s="56" t="n">
        <v>7909.73</v>
      </c>
      <c r="H109" s="57"/>
      <c r="I109" s="57"/>
      <c r="J109" s="57"/>
      <c r="K109" s="57"/>
      <c r="L109" s="60"/>
      <c r="M109" s="60"/>
      <c r="N109" s="60"/>
    </row>
    <row r="110" customFormat="false" ht="9" hidden="false" customHeight="true" outlineLevel="0" collapsed="false">
      <c r="A110" s="54" t="s">
        <v>93</v>
      </c>
      <c r="B110" s="55" t="n">
        <v>12</v>
      </c>
      <c r="C110" s="56" t="n">
        <v>464</v>
      </c>
      <c r="D110" s="56" t="n">
        <v>158.936</v>
      </c>
      <c r="E110" s="56" t="n">
        <v>3276.952</v>
      </c>
      <c r="F110" s="56" t="n">
        <v>11312.436</v>
      </c>
      <c r="G110" s="56" t="n">
        <v>11302.762</v>
      </c>
      <c r="H110" s="57"/>
      <c r="I110" s="57"/>
      <c r="J110" s="57"/>
      <c r="K110" s="57"/>
      <c r="L110" s="60"/>
      <c r="M110" s="60"/>
      <c r="N110" s="60"/>
    </row>
    <row r="111" customFormat="false" ht="9" hidden="false" customHeight="true" outlineLevel="0" collapsed="false">
      <c r="A111" s="54" t="s">
        <v>94</v>
      </c>
      <c r="B111" s="55" t="n">
        <v>12</v>
      </c>
      <c r="C111" s="56" t="n">
        <v>471</v>
      </c>
      <c r="D111" s="56" t="n">
        <v>160.395</v>
      </c>
      <c r="E111" s="56" t="n">
        <v>3442.47</v>
      </c>
      <c r="F111" s="56" t="n">
        <v>13122.294</v>
      </c>
      <c r="G111" s="56" t="n">
        <v>13116.55</v>
      </c>
      <c r="H111" s="57"/>
      <c r="I111" s="57"/>
      <c r="J111" s="57"/>
      <c r="K111" s="57"/>
      <c r="L111" s="60"/>
      <c r="M111" s="60"/>
      <c r="N111" s="60"/>
    </row>
    <row r="112" customFormat="false" ht="9" hidden="false" customHeight="true" outlineLevel="0" collapsed="false">
      <c r="A112" s="54" t="s">
        <v>95</v>
      </c>
      <c r="B112" s="55" t="n">
        <v>0</v>
      </c>
      <c r="C112" s="56" t="n">
        <v>0</v>
      </c>
      <c r="D112" s="56" t="n">
        <v>0</v>
      </c>
      <c r="E112" s="56" t="n">
        <v>0</v>
      </c>
      <c r="F112" s="56" t="n">
        <v>0</v>
      </c>
      <c r="G112" s="56" t="n">
        <v>0</v>
      </c>
      <c r="H112" s="57"/>
      <c r="I112" s="57"/>
      <c r="J112" s="57"/>
      <c r="K112" s="57"/>
    </row>
    <row r="113" customFormat="false" ht="20.1" hidden="false" customHeight="true" outlineLevel="0" collapsed="false">
      <c r="A113" s="46" t="s">
        <v>73</v>
      </c>
      <c r="B113" s="46"/>
      <c r="C113" s="46"/>
      <c r="D113" s="46"/>
      <c r="E113" s="46"/>
      <c r="F113" s="46"/>
      <c r="G113" s="46"/>
      <c r="H113" s="57"/>
      <c r="I113" s="57"/>
      <c r="J113" s="57"/>
      <c r="K113" s="57"/>
    </row>
    <row r="114" customFormat="false" ht="8.25" hidden="false" customHeight="true" outlineLevel="0" collapsed="false">
      <c r="A114" s="54" t="n">
        <v>2009</v>
      </c>
      <c r="B114" s="55" t="n">
        <v>11.25</v>
      </c>
      <c r="C114" s="56" t="n">
        <v>683.75</v>
      </c>
      <c r="D114" s="56" t="n">
        <v>847.921</v>
      </c>
      <c r="E114" s="56" t="n">
        <v>18476.658</v>
      </c>
      <c r="F114" s="56" t="n">
        <v>69178.122</v>
      </c>
      <c r="G114" s="56" t="n">
        <v>65648.063</v>
      </c>
      <c r="H114" s="57"/>
      <c r="I114" s="57"/>
      <c r="J114" s="57"/>
      <c r="K114" s="57"/>
    </row>
    <row r="115" customFormat="false" ht="8.25" hidden="false" customHeight="true" outlineLevel="0" collapsed="false">
      <c r="A115" s="54" t="n">
        <v>2010</v>
      </c>
      <c r="B115" s="55" t="n">
        <v>11.75</v>
      </c>
      <c r="C115" s="56" t="n">
        <v>687.333333333333</v>
      </c>
      <c r="D115" s="56" t="n">
        <v>857.143</v>
      </c>
      <c r="E115" s="56" t="n">
        <v>19327.23</v>
      </c>
      <c r="F115" s="56" t="n">
        <v>79243.391</v>
      </c>
      <c r="G115" s="56" t="n">
        <v>74760.61</v>
      </c>
      <c r="H115" s="57"/>
      <c r="I115" s="57"/>
      <c r="J115" s="57"/>
      <c r="K115" s="57"/>
    </row>
    <row r="116" customFormat="false" ht="8.25" hidden="false" customHeight="true" outlineLevel="0" collapsed="false">
      <c r="A116" s="54" t="n">
        <v>2011</v>
      </c>
      <c r="B116" s="55" t="n">
        <v>10.5</v>
      </c>
      <c r="C116" s="56" t="n">
        <v>672.166666666667</v>
      </c>
      <c r="D116" s="56" t="n">
        <v>867.136</v>
      </c>
      <c r="E116" s="56" t="n">
        <v>20309.193</v>
      </c>
      <c r="F116" s="56" t="n">
        <v>90033.564</v>
      </c>
      <c r="G116" s="56" t="n">
        <v>85850.613</v>
      </c>
      <c r="H116" s="57"/>
      <c r="I116" s="57"/>
      <c r="J116" s="57"/>
      <c r="K116" s="57"/>
    </row>
    <row r="117" customFormat="false" ht="8.25" hidden="false" customHeight="true" outlineLevel="0" collapsed="false">
      <c r="A117" s="54" t="n">
        <v>2012</v>
      </c>
      <c r="B117" s="55" t="n">
        <v>12.75</v>
      </c>
      <c r="C117" s="56" t="n">
        <v>771.833333333333</v>
      </c>
      <c r="D117" s="56" t="n">
        <v>972.458</v>
      </c>
      <c r="E117" s="56" t="n">
        <v>23000.103</v>
      </c>
      <c r="F117" s="56" t="n">
        <v>93944.202</v>
      </c>
      <c r="G117" s="56" t="n">
        <v>89573.682</v>
      </c>
      <c r="H117" s="57"/>
      <c r="I117" s="57"/>
      <c r="J117" s="57"/>
      <c r="K117" s="57"/>
    </row>
    <row r="118" customFormat="false" ht="8.25" hidden="false" customHeight="true" outlineLevel="0" collapsed="false">
      <c r="A118" s="54" t="n">
        <v>2013</v>
      </c>
      <c r="B118" s="55" t="n">
        <v>11</v>
      </c>
      <c r="C118" s="56" t="n">
        <v>657.166666666667</v>
      </c>
      <c r="D118" s="56" t="n">
        <v>813.685</v>
      </c>
      <c r="E118" s="56" t="n">
        <v>19380.846</v>
      </c>
      <c r="F118" s="56" t="n">
        <v>67180.69</v>
      </c>
      <c r="G118" s="56" t="n">
        <v>63321.82</v>
      </c>
      <c r="H118" s="57"/>
      <c r="I118" s="57"/>
      <c r="J118" s="57"/>
      <c r="K118" s="57"/>
    </row>
    <row r="119" customFormat="false" ht="9" hidden="false" customHeight="true" outlineLevel="0" collapsed="false">
      <c r="A119" s="54" t="n">
        <v>2014</v>
      </c>
      <c r="B119" s="55" t="n">
        <v>10.75</v>
      </c>
      <c r="C119" s="56" t="n">
        <v>499.083333333333</v>
      </c>
      <c r="D119" s="56" t="n">
        <v>691.415</v>
      </c>
      <c r="E119" s="56" t="n">
        <v>14250.096</v>
      </c>
      <c r="F119" s="56" t="n">
        <v>47051.759</v>
      </c>
      <c r="G119" s="56" t="n">
        <v>43224.096</v>
      </c>
      <c r="H119" s="57"/>
      <c r="I119" s="57"/>
      <c r="J119" s="57"/>
      <c r="K119" s="57"/>
    </row>
    <row r="120" customFormat="false" ht="9" hidden="false" customHeight="true" outlineLevel="0" collapsed="false">
      <c r="A120" s="54" t="n">
        <v>2015</v>
      </c>
      <c r="B120" s="55" t="n">
        <v>11.75</v>
      </c>
      <c r="C120" s="56" t="n">
        <v>510.083333333333</v>
      </c>
      <c r="D120" s="56" t="n">
        <v>716.843</v>
      </c>
      <c r="E120" s="56" t="n">
        <v>15450.703</v>
      </c>
      <c r="F120" s="56" t="n">
        <v>59594.274</v>
      </c>
      <c r="G120" s="56" t="n">
        <v>55960.818</v>
      </c>
      <c r="H120" s="57"/>
      <c r="I120" s="57"/>
      <c r="J120" s="57"/>
      <c r="K120" s="57"/>
    </row>
    <row r="121" customFormat="false" ht="9" hidden="false" customHeight="true" outlineLevel="0" collapsed="false">
      <c r="A121" s="58"/>
      <c r="B121" s="55"/>
      <c r="C121" s="56"/>
      <c r="D121" s="56"/>
      <c r="E121" s="56"/>
      <c r="F121" s="56"/>
      <c r="G121" s="56"/>
      <c r="H121" s="57"/>
      <c r="I121" s="57"/>
      <c r="J121" s="57"/>
      <c r="K121" s="57"/>
    </row>
    <row r="122" customFormat="false" ht="9" hidden="false" customHeight="true" outlineLevel="0" collapsed="false">
      <c r="A122" s="59" t="n">
        <v>2015</v>
      </c>
      <c r="B122" s="55"/>
      <c r="C122" s="56"/>
      <c r="D122" s="56"/>
      <c r="E122" s="56"/>
      <c r="F122" s="56"/>
      <c r="G122" s="56"/>
      <c r="H122" s="57"/>
      <c r="I122" s="57"/>
      <c r="J122" s="57"/>
      <c r="K122" s="57"/>
    </row>
    <row r="123" customFormat="false" ht="9" hidden="false" customHeight="true" outlineLevel="0" collapsed="false">
      <c r="A123" s="54" t="s">
        <v>92</v>
      </c>
      <c r="B123" s="55" t="n">
        <v>12</v>
      </c>
      <c r="C123" s="56" t="n">
        <v>499</v>
      </c>
      <c r="D123" s="56" t="n">
        <v>160.01</v>
      </c>
      <c r="E123" s="56" t="n">
        <v>3496.408</v>
      </c>
      <c r="F123" s="56" t="n">
        <v>11192.394</v>
      </c>
      <c r="G123" s="56" t="n">
        <v>10807.467</v>
      </c>
      <c r="H123" s="57"/>
      <c r="I123" s="57"/>
      <c r="J123" s="57"/>
      <c r="K123" s="57"/>
    </row>
    <row r="124" customFormat="false" ht="9" hidden="false" customHeight="true" outlineLevel="0" collapsed="false">
      <c r="A124" s="54" t="s">
        <v>93</v>
      </c>
      <c r="B124" s="55" t="n">
        <v>12</v>
      </c>
      <c r="C124" s="56" t="n">
        <v>518</v>
      </c>
      <c r="D124" s="56" t="n">
        <v>182.288</v>
      </c>
      <c r="E124" s="56" t="n">
        <v>3840.176</v>
      </c>
      <c r="F124" s="56" t="n">
        <v>15608.087</v>
      </c>
      <c r="G124" s="56" t="n">
        <v>14331.359</v>
      </c>
      <c r="H124" s="57"/>
      <c r="I124" s="57"/>
      <c r="J124" s="57"/>
      <c r="K124" s="57"/>
    </row>
    <row r="125" customFormat="false" ht="9" hidden="false" customHeight="true" outlineLevel="0" collapsed="false">
      <c r="A125" s="54" t="s">
        <v>94</v>
      </c>
      <c r="B125" s="55" t="n">
        <v>12</v>
      </c>
      <c r="C125" s="56" t="n">
        <v>525</v>
      </c>
      <c r="D125" s="56" t="n">
        <v>191.851</v>
      </c>
      <c r="E125" s="56" t="n">
        <v>3993.069</v>
      </c>
      <c r="F125" s="56" t="n">
        <v>16213.926</v>
      </c>
      <c r="G125" s="56" t="n">
        <v>15227.745</v>
      </c>
      <c r="H125" s="57"/>
      <c r="I125" s="57"/>
      <c r="J125" s="57"/>
      <c r="K125" s="57"/>
    </row>
    <row r="126" customFormat="false" ht="9" hidden="false" customHeight="true" outlineLevel="0" collapsed="false">
      <c r="A126" s="54" t="s">
        <v>95</v>
      </c>
      <c r="B126" s="55" t="n">
        <v>11</v>
      </c>
      <c r="C126" s="56" t="n">
        <v>502</v>
      </c>
      <c r="D126" s="56" t="n">
        <v>182.694</v>
      </c>
      <c r="E126" s="56" t="n">
        <v>4121.05</v>
      </c>
      <c r="F126" s="56" t="n">
        <v>16579.867</v>
      </c>
      <c r="G126" s="56" t="n">
        <v>15594.247</v>
      </c>
      <c r="H126" s="57"/>
      <c r="I126" s="57"/>
      <c r="J126" s="57"/>
      <c r="K126" s="57"/>
    </row>
    <row r="127" customFormat="false" ht="9" hidden="false" customHeight="true" outlineLevel="0" collapsed="false">
      <c r="A127" s="54"/>
      <c r="B127" s="55"/>
      <c r="C127" s="56"/>
      <c r="D127" s="56"/>
      <c r="E127" s="56"/>
      <c r="F127" s="56"/>
      <c r="G127" s="56"/>
      <c r="H127" s="57"/>
      <c r="I127" s="57"/>
      <c r="J127" s="57"/>
      <c r="K127" s="57"/>
    </row>
    <row r="128" customFormat="false" ht="9" hidden="false" customHeight="true" outlineLevel="0" collapsed="false">
      <c r="A128" s="59" t="n">
        <v>2016</v>
      </c>
      <c r="B128" s="55"/>
      <c r="C128" s="56"/>
      <c r="D128" s="56"/>
      <c r="E128" s="56"/>
      <c r="F128" s="56"/>
      <c r="G128" s="56"/>
      <c r="H128" s="57"/>
      <c r="I128" s="57"/>
      <c r="J128" s="57"/>
      <c r="K128" s="57"/>
    </row>
    <row r="129" customFormat="false" ht="9" hidden="false" customHeight="true" outlineLevel="0" collapsed="false">
      <c r="A129" s="54" t="s">
        <v>92</v>
      </c>
      <c r="B129" s="55" t="n">
        <v>11</v>
      </c>
      <c r="C129" s="56" t="n">
        <v>480</v>
      </c>
      <c r="D129" s="56" t="n">
        <v>161.861</v>
      </c>
      <c r="E129" s="56" t="n">
        <v>3323.432</v>
      </c>
      <c r="F129" s="56" t="n">
        <v>12776.549</v>
      </c>
      <c r="G129" s="56" t="n">
        <v>11954.942</v>
      </c>
      <c r="H129" s="57"/>
      <c r="I129" s="57"/>
      <c r="J129" s="57"/>
      <c r="K129" s="57"/>
    </row>
    <row r="130" customFormat="false" ht="9" hidden="false" customHeight="true" outlineLevel="0" collapsed="false">
      <c r="A130" s="54" t="s">
        <v>93</v>
      </c>
      <c r="B130" s="55" t="n">
        <v>11</v>
      </c>
      <c r="C130" s="56" t="n">
        <v>489</v>
      </c>
      <c r="D130" s="56" t="n">
        <v>183.728</v>
      </c>
      <c r="E130" s="56" t="n">
        <v>3725.38</v>
      </c>
      <c r="F130" s="56" t="n">
        <v>14222.738</v>
      </c>
      <c r="G130" s="56" t="n">
        <v>13385.241</v>
      </c>
      <c r="H130" s="57"/>
      <c r="I130" s="57"/>
      <c r="J130" s="57"/>
      <c r="K130" s="57"/>
    </row>
    <row r="131" customFormat="false" ht="9" hidden="false" customHeight="true" outlineLevel="0" collapsed="false">
      <c r="A131" s="54" t="s">
        <v>94</v>
      </c>
      <c r="B131" s="55" t="n">
        <v>11</v>
      </c>
      <c r="C131" s="56" t="n">
        <v>498</v>
      </c>
      <c r="D131" s="56" t="n">
        <v>193.769</v>
      </c>
      <c r="E131" s="56" t="n">
        <v>4043.786</v>
      </c>
      <c r="F131" s="56" t="n">
        <v>15950.972</v>
      </c>
      <c r="G131" s="56" t="n">
        <v>15000.615</v>
      </c>
      <c r="H131" s="57"/>
      <c r="I131" s="57"/>
      <c r="J131" s="57"/>
      <c r="K131" s="57"/>
    </row>
    <row r="132" customFormat="false" ht="9" hidden="false" customHeight="true" outlineLevel="0" collapsed="false">
      <c r="A132" s="54" t="s">
        <v>95</v>
      </c>
      <c r="B132" s="55" t="n">
        <v>0</v>
      </c>
      <c r="C132" s="56" t="n">
        <v>0</v>
      </c>
      <c r="D132" s="56" t="n">
        <v>0</v>
      </c>
      <c r="E132" s="56" t="n">
        <v>0</v>
      </c>
      <c r="F132" s="56" t="n">
        <v>0</v>
      </c>
      <c r="G132" s="56" t="n">
        <v>0</v>
      </c>
      <c r="H132" s="57"/>
      <c r="I132" s="57"/>
      <c r="J132" s="57"/>
      <c r="K132" s="57"/>
    </row>
    <row r="133" customFormat="false" ht="20.1" hidden="false" customHeight="true" outlineLevel="0" collapsed="false">
      <c r="A133" s="46" t="s">
        <v>66</v>
      </c>
      <c r="B133" s="46"/>
      <c r="C133" s="46"/>
      <c r="D133" s="46"/>
      <c r="E133" s="46"/>
      <c r="F133" s="46"/>
      <c r="G133" s="46"/>
      <c r="H133" s="57"/>
      <c r="I133" s="57"/>
      <c r="J133" s="57"/>
      <c r="K133" s="57"/>
    </row>
    <row r="134" customFormat="false" ht="9" hidden="false" customHeight="true" outlineLevel="0" collapsed="false">
      <c r="A134" s="54" t="n">
        <v>2009</v>
      </c>
      <c r="B134" s="55" t="n">
        <v>31.5</v>
      </c>
      <c r="C134" s="56" t="n">
        <v>1302.41666666667</v>
      </c>
      <c r="D134" s="56" t="n">
        <v>1760.884</v>
      </c>
      <c r="E134" s="56" t="n">
        <v>31151.832</v>
      </c>
      <c r="F134" s="56" t="n">
        <v>132904.45</v>
      </c>
      <c r="G134" s="56" t="n">
        <v>131446.148</v>
      </c>
      <c r="H134" s="57"/>
      <c r="I134" s="57"/>
      <c r="J134" s="57"/>
      <c r="K134" s="57"/>
    </row>
    <row r="135" customFormat="false" ht="9" hidden="false" customHeight="true" outlineLevel="0" collapsed="false">
      <c r="A135" s="54" t="n">
        <v>2010</v>
      </c>
      <c r="B135" s="55" t="n">
        <v>31.5</v>
      </c>
      <c r="C135" s="56" t="n">
        <v>1287.25</v>
      </c>
      <c r="D135" s="56" t="n">
        <v>1710.965</v>
      </c>
      <c r="E135" s="56" t="n">
        <v>30987.331</v>
      </c>
      <c r="F135" s="56" t="n">
        <v>132366.531</v>
      </c>
      <c r="G135" s="56" t="n">
        <v>130699.201</v>
      </c>
      <c r="H135" s="57"/>
      <c r="I135" s="57"/>
      <c r="J135" s="57"/>
      <c r="K135" s="57"/>
    </row>
    <row r="136" customFormat="false" ht="9" hidden="false" customHeight="true" outlineLevel="0" collapsed="false">
      <c r="A136" s="54" t="n">
        <v>2011</v>
      </c>
      <c r="B136" s="55" t="n">
        <v>32</v>
      </c>
      <c r="C136" s="56" t="n">
        <v>1285.58333333333</v>
      </c>
      <c r="D136" s="56" t="n">
        <v>1774.041</v>
      </c>
      <c r="E136" s="56" t="n">
        <v>32714.071</v>
      </c>
      <c r="F136" s="56" t="n">
        <v>147078.011</v>
      </c>
      <c r="G136" s="56" t="n">
        <v>145206.403</v>
      </c>
      <c r="H136" s="57"/>
      <c r="I136" s="57"/>
      <c r="J136" s="57"/>
      <c r="K136" s="57"/>
    </row>
    <row r="137" customFormat="false" ht="9" hidden="false" customHeight="true" outlineLevel="0" collapsed="false">
      <c r="A137" s="54" t="n">
        <v>2012</v>
      </c>
      <c r="B137" s="55" t="n">
        <v>29.1666666666667</v>
      </c>
      <c r="C137" s="56" t="n">
        <v>1221.66666666667</v>
      </c>
      <c r="D137" s="56" t="n">
        <v>1594.395</v>
      </c>
      <c r="E137" s="56" t="n">
        <v>31917.288</v>
      </c>
      <c r="F137" s="56" t="n">
        <v>119615.542</v>
      </c>
      <c r="G137" s="56" t="n">
        <v>118276.399</v>
      </c>
      <c r="H137" s="57"/>
      <c r="I137" s="57"/>
      <c r="J137" s="57"/>
      <c r="K137" s="57"/>
    </row>
    <row r="138" customFormat="false" ht="9" hidden="false" customHeight="true" outlineLevel="0" collapsed="false">
      <c r="A138" s="54" t="n">
        <v>2013</v>
      </c>
      <c r="B138" s="55" t="n">
        <v>29.75</v>
      </c>
      <c r="C138" s="56" t="n">
        <v>1201</v>
      </c>
      <c r="D138" s="56" t="n">
        <v>1548.535</v>
      </c>
      <c r="E138" s="56" t="n">
        <v>31288.396</v>
      </c>
      <c r="F138" s="56" t="n">
        <v>136796.652</v>
      </c>
      <c r="G138" s="56" t="n">
        <v>135422.351</v>
      </c>
      <c r="H138" s="57"/>
      <c r="I138" s="57"/>
      <c r="J138" s="57"/>
      <c r="K138" s="57"/>
    </row>
    <row r="139" customFormat="false" ht="9" hidden="false" customHeight="true" outlineLevel="0" collapsed="false">
      <c r="A139" s="54" t="n">
        <v>2014</v>
      </c>
      <c r="B139" s="55" t="n">
        <v>31.25</v>
      </c>
      <c r="C139" s="56" t="n">
        <v>1202.25</v>
      </c>
      <c r="D139" s="56" t="n">
        <v>1576.388</v>
      </c>
      <c r="E139" s="56" t="n">
        <v>34002.122</v>
      </c>
      <c r="F139" s="56" t="n">
        <v>169715.206</v>
      </c>
      <c r="G139" s="56" t="n">
        <v>167550.22</v>
      </c>
      <c r="H139" s="57"/>
      <c r="I139" s="57"/>
      <c r="J139" s="57"/>
      <c r="K139" s="57"/>
    </row>
    <row r="140" customFormat="false" ht="9" hidden="false" customHeight="true" outlineLevel="0" collapsed="false">
      <c r="A140" s="54" t="n">
        <v>2015</v>
      </c>
      <c r="B140" s="55" t="n">
        <v>30.0833333333333</v>
      </c>
      <c r="C140" s="56" t="n">
        <v>1167.5</v>
      </c>
      <c r="D140" s="56" t="n">
        <v>1494.798</v>
      </c>
      <c r="E140" s="56" t="n">
        <v>34130.982</v>
      </c>
      <c r="F140" s="56" t="n">
        <v>169976.001</v>
      </c>
      <c r="G140" s="56" t="n">
        <v>167977.711</v>
      </c>
      <c r="H140" s="57"/>
      <c r="I140" s="57"/>
      <c r="J140" s="57"/>
      <c r="K140" s="57"/>
    </row>
    <row r="141" customFormat="false" ht="9" hidden="false" customHeight="true" outlineLevel="0" collapsed="false">
      <c r="A141" s="59"/>
      <c r="B141" s="55"/>
      <c r="C141" s="56"/>
      <c r="D141" s="56"/>
      <c r="E141" s="56"/>
      <c r="F141" s="56"/>
      <c r="G141" s="56"/>
      <c r="H141" s="57"/>
      <c r="I141" s="57"/>
      <c r="J141" s="57"/>
      <c r="K141" s="57"/>
    </row>
    <row r="142" customFormat="false" ht="9" hidden="false" customHeight="true" outlineLevel="0" collapsed="false">
      <c r="A142" s="59" t="n">
        <v>2015</v>
      </c>
      <c r="B142" s="55"/>
      <c r="C142" s="56"/>
      <c r="D142" s="56"/>
      <c r="E142" s="56"/>
      <c r="F142" s="56"/>
      <c r="G142" s="56"/>
      <c r="H142" s="57"/>
      <c r="I142" s="57"/>
      <c r="J142" s="57"/>
      <c r="K142" s="57"/>
    </row>
    <row r="143" customFormat="false" ht="9" hidden="false" customHeight="true" outlineLevel="0" collapsed="false">
      <c r="A143" s="54" t="s">
        <v>92</v>
      </c>
      <c r="B143" s="55" t="n">
        <v>30</v>
      </c>
      <c r="C143" s="56" t="n">
        <v>1135</v>
      </c>
      <c r="D143" s="56" t="n">
        <v>300.531</v>
      </c>
      <c r="E143" s="56" t="n">
        <v>7122.904</v>
      </c>
      <c r="F143" s="56" t="n">
        <v>31805.737</v>
      </c>
      <c r="G143" s="56" t="n">
        <v>31415.853</v>
      </c>
      <c r="H143" s="57"/>
      <c r="I143" s="57"/>
      <c r="J143" s="57"/>
      <c r="K143" s="57"/>
    </row>
    <row r="144" customFormat="false" ht="9" hidden="false" customHeight="true" outlineLevel="0" collapsed="false">
      <c r="A144" s="54" t="s">
        <v>93</v>
      </c>
      <c r="B144" s="55" t="n">
        <v>30</v>
      </c>
      <c r="C144" s="56" t="n">
        <v>1188</v>
      </c>
      <c r="D144" s="56" t="n">
        <v>383.223</v>
      </c>
      <c r="E144" s="56" t="n">
        <v>8673.885</v>
      </c>
      <c r="F144" s="56" t="n">
        <v>38938.152</v>
      </c>
      <c r="G144" s="56" t="n">
        <v>38314.072</v>
      </c>
      <c r="H144" s="57"/>
      <c r="I144" s="57"/>
      <c r="J144" s="57"/>
      <c r="K144" s="57"/>
    </row>
    <row r="145" customFormat="false" ht="9" hidden="false" customHeight="true" outlineLevel="0" collapsed="false">
      <c r="A145" s="54" t="s">
        <v>94</v>
      </c>
      <c r="B145" s="55" t="n">
        <v>29</v>
      </c>
      <c r="C145" s="56" t="n">
        <v>1183</v>
      </c>
      <c r="D145" s="56" t="n">
        <v>407.692</v>
      </c>
      <c r="E145" s="56" t="n">
        <v>9057.279</v>
      </c>
      <c r="F145" s="56" t="n">
        <v>49865.975</v>
      </c>
      <c r="G145" s="56" t="n">
        <v>49443.114</v>
      </c>
      <c r="H145" s="57"/>
      <c r="I145" s="57"/>
      <c r="J145" s="57"/>
      <c r="K145" s="57"/>
    </row>
    <row r="146" customFormat="false" ht="9" hidden="false" customHeight="true" outlineLevel="0" collapsed="false">
      <c r="A146" s="54" t="s">
        <v>95</v>
      </c>
      <c r="B146" s="55" t="n">
        <v>31</v>
      </c>
      <c r="C146" s="56" t="n">
        <v>1154</v>
      </c>
      <c r="D146" s="56" t="n">
        <v>403.352</v>
      </c>
      <c r="E146" s="56" t="n">
        <v>9276.914</v>
      </c>
      <c r="F146" s="56" t="n">
        <v>49366.137</v>
      </c>
      <c r="G146" s="56" t="n">
        <v>48804.672</v>
      </c>
      <c r="H146" s="57"/>
      <c r="I146" s="57"/>
      <c r="J146" s="57"/>
      <c r="K146" s="57"/>
    </row>
    <row r="147" customFormat="false" ht="9" hidden="false" customHeight="true" outlineLevel="0" collapsed="false">
      <c r="A147" s="54"/>
      <c r="B147" s="55"/>
      <c r="C147" s="56"/>
      <c r="D147" s="56"/>
      <c r="E147" s="56"/>
      <c r="F147" s="56"/>
      <c r="G147" s="56"/>
      <c r="H147" s="57"/>
      <c r="I147" s="57"/>
      <c r="J147" s="57"/>
      <c r="K147" s="57"/>
    </row>
    <row r="148" customFormat="false" ht="9" hidden="false" customHeight="true" outlineLevel="0" collapsed="false">
      <c r="A148" s="59" t="n">
        <v>2016</v>
      </c>
      <c r="B148" s="55"/>
      <c r="C148" s="56"/>
      <c r="D148" s="56"/>
      <c r="E148" s="56"/>
      <c r="F148" s="56"/>
      <c r="G148" s="56"/>
      <c r="H148" s="57"/>
      <c r="I148" s="57"/>
      <c r="J148" s="57"/>
      <c r="K148" s="57"/>
    </row>
    <row r="149" customFormat="false" ht="9" hidden="false" customHeight="true" outlineLevel="0" collapsed="false">
      <c r="A149" s="54" t="s">
        <v>92</v>
      </c>
      <c r="B149" s="55" t="n">
        <v>29</v>
      </c>
      <c r="C149" s="56" t="n">
        <v>1084</v>
      </c>
      <c r="D149" s="56" t="n">
        <v>271.343</v>
      </c>
      <c r="E149" s="56" t="n">
        <v>6663.298</v>
      </c>
      <c r="F149" s="56" t="n">
        <v>26645.894</v>
      </c>
      <c r="G149" s="56" t="n">
        <v>26155.881</v>
      </c>
      <c r="H149" s="57"/>
      <c r="I149" s="57"/>
      <c r="J149" s="57"/>
      <c r="K149" s="57"/>
    </row>
    <row r="150" customFormat="false" ht="9" hidden="false" customHeight="true" outlineLevel="0" collapsed="false">
      <c r="A150" s="54" t="s">
        <v>93</v>
      </c>
      <c r="B150" s="55" t="n">
        <v>29</v>
      </c>
      <c r="C150" s="56" t="n">
        <v>1135</v>
      </c>
      <c r="D150" s="56" t="n">
        <v>392.649</v>
      </c>
      <c r="E150" s="56" t="n">
        <v>8466.949</v>
      </c>
      <c r="F150" s="56" t="n">
        <v>47393.648</v>
      </c>
      <c r="G150" s="56" t="n">
        <v>46762.847</v>
      </c>
      <c r="H150" s="57"/>
      <c r="I150" s="57"/>
      <c r="J150" s="57"/>
      <c r="K150" s="57"/>
    </row>
    <row r="151" customFormat="false" ht="9" hidden="false" customHeight="true" outlineLevel="0" collapsed="false">
      <c r="A151" s="54" t="s">
        <v>94</v>
      </c>
      <c r="B151" s="55" t="n">
        <v>29</v>
      </c>
      <c r="C151" s="56" t="n">
        <v>1135</v>
      </c>
      <c r="D151" s="56" t="n">
        <v>394.689</v>
      </c>
      <c r="E151" s="56" t="n">
        <v>8798.722</v>
      </c>
      <c r="F151" s="56" t="n">
        <v>58236.505</v>
      </c>
      <c r="G151" s="56" t="n">
        <v>57900.956</v>
      </c>
      <c r="H151" s="57"/>
      <c r="I151" s="57"/>
      <c r="J151" s="57"/>
      <c r="K151" s="57"/>
    </row>
    <row r="152" customFormat="false" ht="9" hidden="false" customHeight="true" outlineLevel="0" collapsed="false">
      <c r="A152" s="58" t="s">
        <v>95</v>
      </c>
      <c r="B152" s="55"/>
      <c r="C152" s="56"/>
      <c r="D152" s="56"/>
      <c r="E152" s="56"/>
      <c r="F152" s="56"/>
      <c r="G152" s="56"/>
      <c r="H152" s="57"/>
      <c r="I152" s="57"/>
      <c r="J152" s="57"/>
      <c r="K152" s="57"/>
    </row>
    <row r="153" customFormat="false" ht="20.1" hidden="false" customHeight="true" outlineLevel="0" collapsed="false">
      <c r="A153" s="46" t="s">
        <v>76</v>
      </c>
      <c r="B153" s="46"/>
      <c r="C153" s="46"/>
      <c r="D153" s="46"/>
      <c r="E153" s="46"/>
      <c r="F153" s="46"/>
      <c r="G153" s="46"/>
      <c r="H153" s="57"/>
      <c r="I153" s="57"/>
      <c r="J153" s="57"/>
      <c r="K153" s="57"/>
    </row>
    <row r="154" customFormat="false" ht="9" hidden="false" customHeight="true" outlineLevel="0" collapsed="false">
      <c r="A154" s="54" t="n">
        <v>2009</v>
      </c>
      <c r="B154" s="55" t="n">
        <v>21.6666666666667</v>
      </c>
      <c r="C154" s="56" t="n">
        <v>886.083333333333</v>
      </c>
      <c r="D154" s="56" t="n">
        <v>1277.396</v>
      </c>
      <c r="E154" s="56" t="n">
        <v>23403.713</v>
      </c>
      <c r="F154" s="56" t="n">
        <v>96349.01</v>
      </c>
      <c r="G154" s="56" t="n">
        <v>91165.765</v>
      </c>
      <c r="H154" s="57"/>
      <c r="I154" s="57"/>
      <c r="J154" s="57"/>
      <c r="K154" s="57"/>
    </row>
    <row r="155" customFormat="false" ht="9" hidden="false" customHeight="true" outlineLevel="0" collapsed="false">
      <c r="A155" s="54" t="n">
        <v>2010</v>
      </c>
      <c r="B155" s="55" t="n">
        <v>23.5</v>
      </c>
      <c r="C155" s="56" t="n">
        <v>886</v>
      </c>
      <c r="D155" s="56" t="n">
        <v>1266.433</v>
      </c>
      <c r="E155" s="56" t="n">
        <v>23891.28</v>
      </c>
      <c r="F155" s="56" t="n">
        <v>97158.69</v>
      </c>
      <c r="G155" s="56" t="n">
        <v>91194.746</v>
      </c>
      <c r="H155" s="57"/>
      <c r="I155" s="57"/>
      <c r="J155" s="57"/>
      <c r="K155" s="57"/>
    </row>
    <row r="156" customFormat="false" ht="9" hidden="false" customHeight="true" outlineLevel="0" collapsed="false">
      <c r="A156" s="54" t="n">
        <v>2011</v>
      </c>
      <c r="B156" s="55" t="n">
        <v>23</v>
      </c>
      <c r="C156" s="56" t="n">
        <v>893.833333333333</v>
      </c>
      <c r="D156" s="56" t="n">
        <v>1315.296</v>
      </c>
      <c r="E156" s="56" t="n">
        <v>23573.718</v>
      </c>
      <c r="F156" s="56" t="n">
        <v>119691.096</v>
      </c>
      <c r="G156" s="56" t="n">
        <v>111814.84</v>
      </c>
      <c r="H156" s="57"/>
      <c r="I156" s="57"/>
      <c r="J156" s="57"/>
      <c r="K156" s="57"/>
    </row>
    <row r="157" customFormat="false" ht="9" hidden="false" customHeight="true" outlineLevel="0" collapsed="false">
      <c r="A157" s="54" t="n">
        <v>2012</v>
      </c>
      <c r="B157" s="55" t="n">
        <v>22.25</v>
      </c>
      <c r="C157" s="56" t="n">
        <v>888.75</v>
      </c>
      <c r="D157" s="56" t="n">
        <v>1273.876</v>
      </c>
      <c r="E157" s="56" t="n">
        <v>24523.724</v>
      </c>
      <c r="F157" s="56" t="n">
        <v>105301.034</v>
      </c>
      <c r="G157" s="56" t="n">
        <v>100616.384</v>
      </c>
      <c r="H157" s="57"/>
      <c r="I157" s="57"/>
      <c r="J157" s="57"/>
      <c r="K157" s="57"/>
    </row>
    <row r="158" customFormat="false" ht="9" hidden="false" customHeight="true" outlineLevel="0" collapsed="false">
      <c r="A158" s="54" t="n">
        <v>2013</v>
      </c>
      <c r="B158" s="55" t="n">
        <v>22.3333333333333</v>
      </c>
      <c r="C158" s="56" t="n">
        <v>924.5</v>
      </c>
      <c r="D158" s="56" t="n">
        <v>1256.862</v>
      </c>
      <c r="E158" s="56" t="n">
        <v>26664.582</v>
      </c>
      <c r="F158" s="56" t="n">
        <v>123297.507</v>
      </c>
      <c r="G158" s="56" t="n">
        <v>117914.695</v>
      </c>
      <c r="H158" s="57"/>
      <c r="I158" s="57"/>
      <c r="J158" s="57"/>
      <c r="K158" s="57"/>
    </row>
    <row r="159" customFormat="false" ht="9" hidden="false" customHeight="true" outlineLevel="0" collapsed="false">
      <c r="A159" s="54" t="n">
        <v>2014</v>
      </c>
      <c r="B159" s="55" t="n">
        <v>23</v>
      </c>
      <c r="C159" s="56" t="n">
        <v>955.333333333333</v>
      </c>
      <c r="D159" s="56" t="n">
        <v>1298.878</v>
      </c>
      <c r="E159" s="56" t="n">
        <v>28976.971</v>
      </c>
      <c r="F159" s="56" t="n">
        <v>139837.445</v>
      </c>
      <c r="G159" s="56" t="n">
        <v>133566.624</v>
      </c>
      <c r="H159" s="57"/>
      <c r="I159" s="57"/>
      <c r="J159" s="57"/>
      <c r="K159" s="57"/>
    </row>
    <row r="160" customFormat="false" ht="9" hidden="false" customHeight="true" outlineLevel="0" collapsed="false">
      <c r="A160" s="54" t="n">
        <v>2015</v>
      </c>
      <c r="B160" s="55" t="n">
        <v>23.25</v>
      </c>
      <c r="C160" s="56" t="n">
        <v>976.333333333333</v>
      </c>
      <c r="D160" s="56" t="n">
        <v>1295.475</v>
      </c>
      <c r="E160" s="56" t="n">
        <v>30344.496</v>
      </c>
      <c r="F160" s="56" t="n">
        <v>124015.262</v>
      </c>
      <c r="G160" s="56" t="n">
        <v>118772.294</v>
      </c>
      <c r="H160" s="57"/>
      <c r="I160" s="57"/>
      <c r="J160" s="57"/>
      <c r="K160" s="57"/>
    </row>
    <row r="161" customFormat="false" ht="9" hidden="false" customHeight="true" outlineLevel="0" collapsed="false">
      <c r="A161" s="58"/>
      <c r="B161" s="55"/>
      <c r="C161" s="56"/>
      <c r="D161" s="56"/>
      <c r="E161" s="56"/>
      <c r="F161" s="56"/>
      <c r="G161" s="56"/>
      <c r="H161" s="57"/>
      <c r="I161" s="57"/>
      <c r="J161" s="57"/>
      <c r="K161" s="57"/>
    </row>
    <row r="162" customFormat="false" ht="9" hidden="false" customHeight="true" outlineLevel="0" collapsed="false">
      <c r="A162" s="59" t="n">
        <v>2015</v>
      </c>
      <c r="B162" s="55"/>
      <c r="C162" s="56"/>
      <c r="D162" s="56"/>
      <c r="E162" s="56"/>
      <c r="F162" s="56"/>
      <c r="G162" s="56"/>
      <c r="H162" s="57"/>
      <c r="I162" s="57"/>
      <c r="J162" s="57"/>
      <c r="K162" s="57"/>
    </row>
    <row r="163" customFormat="false" ht="9" hidden="false" customHeight="true" outlineLevel="0" collapsed="false">
      <c r="A163" s="54" t="s">
        <v>92</v>
      </c>
      <c r="B163" s="55" t="n">
        <v>23</v>
      </c>
      <c r="C163" s="56" t="n">
        <v>948</v>
      </c>
      <c r="D163" s="56" t="n">
        <v>273.284</v>
      </c>
      <c r="E163" s="56" t="n">
        <v>6810.546</v>
      </c>
      <c r="F163" s="56" t="n">
        <v>21711.829</v>
      </c>
      <c r="G163" s="56" t="n">
        <v>20674.707</v>
      </c>
      <c r="H163" s="57"/>
      <c r="I163" s="57"/>
      <c r="J163" s="57"/>
      <c r="K163" s="57"/>
    </row>
    <row r="164" customFormat="false" ht="9" hidden="false" customHeight="true" outlineLevel="0" collapsed="false">
      <c r="A164" s="54" t="s">
        <v>93</v>
      </c>
      <c r="B164" s="55" t="n">
        <v>23</v>
      </c>
      <c r="C164" s="56" t="n">
        <v>974</v>
      </c>
      <c r="D164" s="56" t="n">
        <v>323.441</v>
      </c>
      <c r="E164" s="56" t="n">
        <v>7264.838</v>
      </c>
      <c r="F164" s="56" t="n">
        <v>30191.42</v>
      </c>
      <c r="G164" s="56" t="n">
        <v>29176.368</v>
      </c>
      <c r="H164" s="57"/>
      <c r="I164" s="57"/>
      <c r="J164" s="57"/>
      <c r="K164" s="57"/>
    </row>
    <row r="165" customFormat="false" ht="9" hidden="false" customHeight="true" outlineLevel="0" collapsed="false">
      <c r="A165" s="54" t="s">
        <v>94</v>
      </c>
      <c r="B165" s="55" t="n">
        <v>23</v>
      </c>
      <c r="C165" s="56" t="n">
        <v>982</v>
      </c>
      <c r="D165" s="56" t="n">
        <v>358.006</v>
      </c>
      <c r="E165" s="56" t="n">
        <v>7901.465</v>
      </c>
      <c r="F165" s="56" t="n">
        <v>36409.789</v>
      </c>
      <c r="G165" s="56" t="n">
        <v>35599.418</v>
      </c>
      <c r="H165" s="57"/>
      <c r="I165" s="57"/>
      <c r="J165" s="57"/>
      <c r="K165" s="57"/>
    </row>
    <row r="166" customFormat="false" ht="9" hidden="false" customHeight="true" outlineLevel="0" collapsed="false">
      <c r="A166" s="54" t="s">
        <v>95</v>
      </c>
      <c r="B166" s="55" t="n">
        <v>24</v>
      </c>
      <c r="C166" s="56" t="n">
        <v>1005</v>
      </c>
      <c r="D166" s="56" t="n">
        <v>340.744</v>
      </c>
      <c r="E166" s="56" t="n">
        <v>8367.647</v>
      </c>
      <c r="F166" s="56" t="n">
        <v>35702.224</v>
      </c>
      <c r="G166" s="56" t="n">
        <v>33321.801</v>
      </c>
      <c r="H166" s="57"/>
      <c r="I166" s="57"/>
      <c r="J166" s="57"/>
      <c r="K166" s="57"/>
    </row>
    <row r="167" customFormat="false" ht="9" hidden="false" customHeight="true" outlineLevel="0" collapsed="false">
      <c r="A167" s="54"/>
      <c r="B167" s="55"/>
      <c r="C167" s="56"/>
      <c r="D167" s="56"/>
      <c r="E167" s="56"/>
      <c r="F167" s="56"/>
      <c r="G167" s="56"/>
      <c r="H167" s="57"/>
      <c r="I167" s="57"/>
      <c r="J167" s="57"/>
      <c r="K167" s="57"/>
    </row>
    <row r="168" customFormat="false" ht="9" hidden="false" customHeight="true" outlineLevel="0" collapsed="false">
      <c r="A168" s="59" t="n">
        <v>2016</v>
      </c>
      <c r="B168" s="55"/>
      <c r="C168" s="56"/>
      <c r="D168" s="56"/>
      <c r="E168" s="56"/>
      <c r="F168" s="56"/>
      <c r="G168" s="56"/>
      <c r="H168" s="57"/>
      <c r="I168" s="57"/>
      <c r="J168" s="57"/>
      <c r="K168" s="57"/>
    </row>
    <row r="169" customFormat="false" ht="9" hidden="false" customHeight="true" outlineLevel="0" collapsed="false">
      <c r="A169" s="54" t="s">
        <v>92</v>
      </c>
      <c r="B169" s="55" t="n">
        <v>24</v>
      </c>
      <c r="C169" s="56" t="n">
        <v>983</v>
      </c>
      <c r="D169" s="56" t="n">
        <v>286.218</v>
      </c>
      <c r="E169" s="56" t="n">
        <v>7158.596</v>
      </c>
      <c r="F169" s="56" t="n">
        <v>20395.91</v>
      </c>
      <c r="G169" s="56" t="n">
        <v>19689.28</v>
      </c>
      <c r="H169" s="57"/>
      <c r="I169" s="57"/>
      <c r="J169" s="57"/>
      <c r="K169" s="57"/>
    </row>
    <row r="170" customFormat="false" ht="9" hidden="false" customHeight="true" outlineLevel="0" collapsed="false">
      <c r="A170" s="54" t="s">
        <v>93</v>
      </c>
      <c r="B170" s="55" t="n">
        <v>23</v>
      </c>
      <c r="C170" s="56" t="n">
        <v>973</v>
      </c>
      <c r="D170" s="56" t="n">
        <v>352.615</v>
      </c>
      <c r="E170" s="56" t="n">
        <v>8091.722</v>
      </c>
      <c r="F170" s="56" t="n">
        <v>36874.889</v>
      </c>
      <c r="G170" s="56" t="n">
        <v>35649.863</v>
      </c>
      <c r="H170" s="57"/>
      <c r="I170" s="57"/>
      <c r="J170" s="57"/>
      <c r="K170" s="57"/>
    </row>
    <row r="171" customFormat="false" ht="9" hidden="false" customHeight="true" outlineLevel="0" collapsed="false">
      <c r="A171" s="54" t="s">
        <v>94</v>
      </c>
      <c r="B171" s="55" t="n">
        <v>24</v>
      </c>
      <c r="C171" s="56" t="n">
        <v>1016</v>
      </c>
      <c r="D171" s="56" t="n">
        <v>365.92</v>
      </c>
      <c r="E171" s="56" t="n">
        <v>8358.846</v>
      </c>
      <c r="F171" s="56" t="n">
        <v>45221.383</v>
      </c>
      <c r="G171" s="56" t="n">
        <v>44256.946</v>
      </c>
      <c r="H171" s="57"/>
      <c r="I171" s="57"/>
      <c r="J171" s="57"/>
      <c r="K171" s="57"/>
    </row>
    <row r="172" customFormat="false" ht="9" hidden="false" customHeight="true" outlineLevel="0" collapsed="false">
      <c r="A172" s="54" t="s">
        <v>95</v>
      </c>
      <c r="B172" s="55"/>
      <c r="C172" s="56"/>
      <c r="D172" s="56"/>
      <c r="E172" s="56"/>
      <c r="F172" s="56"/>
      <c r="G172" s="56"/>
      <c r="H172" s="57"/>
      <c r="I172" s="57"/>
      <c r="J172" s="57"/>
      <c r="K172" s="57"/>
    </row>
    <row r="173" customFormat="false" ht="9" hidden="false" customHeight="true" outlineLevel="0" collapsed="false">
      <c r="A173" s="61"/>
      <c r="B173" s="55"/>
      <c r="C173" s="56"/>
      <c r="D173" s="56"/>
      <c r="E173" s="56"/>
      <c r="F173" s="56"/>
      <c r="G173" s="56"/>
      <c r="H173" s="57"/>
      <c r="I173" s="57"/>
      <c r="J173" s="57"/>
      <c r="K173" s="57"/>
    </row>
    <row r="174" customFormat="false" ht="9" hidden="false" customHeight="true" outlineLevel="0" collapsed="false">
      <c r="A174" s="62" t="s">
        <v>96</v>
      </c>
      <c r="B174" s="55"/>
      <c r="C174" s="56"/>
      <c r="D174" s="56"/>
      <c r="E174" s="56"/>
      <c r="F174" s="56"/>
      <c r="G174" s="56"/>
      <c r="H174" s="57"/>
      <c r="I174" s="57"/>
      <c r="J174" s="57"/>
      <c r="K174" s="57"/>
    </row>
    <row r="175" customFormat="false" ht="20.1" hidden="false" customHeight="true" outlineLevel="0" collapsed="false">
      <c r="A175" s="46" t="s">
        <v>77</v>
      </c>
      <c r="B175" s="46"/>
      <c r="C175" s="46"/>
      <c r="D175" s="46"/>
      <c r="E175" s="46"/>
      <c r="F175" s="46"/>
      <c r="G175" s="46"/>
      <c r="H175" s="57"/>
      <c r="I175" s="57"/>
      <c r="J175" s="57"/>
      <c r="K175" s="57"/>
    </row>
    <row r="176" customFormat="false" ht="9" hidden="false" customHeight="true" outlineLevel="0" collapsed="false">
      <c r="A176" s="54" t="n">
        <v>2009</v>
      </c>
      <c r="B176" s="55" t="n">
        <v>21.25</v>
      </c>
      <c r="C176" s="56" t="n">
        <v>1049</v>
      </c>
      <c r="D176" s="56" t="n">
        <v>1415.304</v>
      </c>
      <c r="E176" s="56" t="n">
        <v>29253.836</v>
      </c>
      <c r="F176" s="56" t="n">
        <v>129644.199</v>
      </c>
      <c r="G176" s="56" t="n">
        <v>127682.474</v>
      </c>
      <c r="H176" s="57"/>
      <c r="I176" s="57"/>
      <c r="J176" s="57"/>
      <c r="K176" s="57"/>
    </row>
    <row r="177" customFormat="false" ht="9" hidden="false" customHeight="true" outlineLevel="0" collapsed="false">
      <c r="A177" s="54" t="n">
        <v>2010</v>
      </c>
      <c r="B177" s="55" t="n">
        <v>23.25</v>
      </c>
      <c r="C177" s="56" t="n">
        <v>1095.66666666667</v>
      </c>
      <c r="D177" s="56" t="n">
        <v>1421.78</v>
      </c>
      <c r="E177" s="56" t="n">
        <v>28741.086</v>
      </c>
      <c r="F177" s="56" t="n">
        <v>120565.241</v>
      </c>
      <c r="G177" s="56" t="n">
        <v>118878.228</v>
      </c>
      <c r="H177" s="57"/>
      <c r="I177" s="57"/>
      <c r="J177" s="57"/>
      <c r="K177" s="57"/>
    </row>
    <row r="178" customFormat="false" ht="9" hidden="false" customHeight="true" outlineLevel="0" collapsed="false">
      <c r="A178" s="54" t="n">
        <v>2011</v>
      </c>
      <c r="B178" s="55" t="n">
        <v>20.75</v>
      </c>
      <c r="C178" s="56" t="n">
        <v>1070.75</v>
      </c>
      <c r="D178" s="56" t="n">
        <v>1480.385</v>
      </c>
      <c r="E178" s="56" t="n">
        <v>30330.739</v>
      </c>
      <c r="F178" s="56" t="n">
        <v>123777.015</v>
      </c>
      <c r="G178" s="56" t="n">
        <v>121987.493</v>
      </c>
      <c r="H178" s="57"/>
      <c r="I178" s="57"/>
      <c r="J178" s="57"/>
      <c r="K178" s="57"/>
    </row>
    <row r="179" customFormat="false" ht="9" hidden="false" customHeight="true" outlineLevel="0" collapsed="false">
      <c r="A179" s="54" t="n">
        <v>2012</v>
      </c>
      <c r="B179" s="55" t="n">
        <v>20</v>
      </c>
      <c r="C179" s="56" t="n">
        <v>1088.08333333333</v>
      </c>
      <c r="D179" s="56" t="n">
        <v>1357.147</v>
      </c>
      <c r="E179" s="56" t="n">
        <v>31486.708</v>
      </c>
      <c r="F179" s="56" t="n">
        <v>136614.755</v>
      </c>
      <c r="G179" s="56" t="n">
        <v>134164.665</v>
      </c>
      <c r="H179" s="57"/>
      <c r="I179" s="57"/>
      <c r="J179" s="57"/>
      <c r="K179" s="57"/>
    </row>
    <row r="180" customFormat="false" ht="9" hidden="false" customHeight="true" outlineLevel="0" collapsed="false">
      <c r="A180" s="54" t="n">
        <v>2013</v>
      </c>
      <c r="B180" s="55" t="n">
        <v>19.8333333333333</v>
      </c>
      <c r="C180" s="56" t="n">
        <v>1087.66666666667</v>
      </c>
      <c r="D180" s="56" t="n">
        <v>1376.396</v>
      </c>
      <c r="E180" s="56" t="n">
        <v>32933.544</v>
      </c>
      <c r="F180" s="56" t="n">
        <v>154134.039</v>
      </c>
      <c r="G180" s="56" t="n">
        <v>150687.42</v>
      </c>
      <c r="H180" s="57"/>
      <c r="I180" s="57"/>
      <c r="J180" s="57"/>
      <c r="K180" s="57"/>
    </row>
    <row r="181" customFormat="false" ht="9" hidden="false" customHeight="true" outlineLevel="0" collapsed="false">
      <c r="A181" s="54" t="n">
        <v>2014</v>
      </c>
      <c r="B181" s="55" t="n">
        <v>21.75</v>
      </c>
      <c r="C181" s="56" t="n">
        <v>1134.75</v>
      </c>
      <c r="D181" s="56" t="n">
        <v>1405.337</v>
      </c>
      <c r="E181" s="56" t="n">
        <v>35322.043</v>
      </c>
      <c r="F181" s="56" t="n">
        <v>145614.74</v>
      </c>
      <c r="G181" s="56" t="n">
        <v>139790.787</v>
      </c>
      <c r="H181" s="57"/>
      <c r="I181" s="57"/>
      <c r="J181" s="57"/>
      <c r="K181" s="57"/>
    </row>
    <row r="182" customFormat="false" ht="9" hidden="false" customHeight="true" outlineLevel="0" collapsed="false">
      <c r="A182" s="54" t="n">
        <v>2015</v>
      </c>
      <c r="B182" s="55" t="n">
        <v>21.25</v>
      </c>
      <c r="C182" s="56" t="n">
        <v>1113.33333333333</v>
      </c>
      <c r="D182" s="56" t="n">
        <v>1326.908</v>
      </c>
      <c r="E182" s="56" t="n">
        <v>36028.881</v>
      </c>
      <c r="F182" s="56" t="n">
        <v>141251.396</v>
      </c>
      <c r="G182" s="56" t="n">
        <v>134354.327</v>
      </c>
      <c r="H182" s="57"/>
      <c r="I182" s="57"/>
      <c r="J182" s="57"/>
      <c r="K182" s="57"/>
    </row>
    <row r="183" customFormat="false" ht="9" hidden="false" customHeight="true" outlineLevel="0" collapsed="false">
      <c r="A183" s="58"/>
      <c r="B183" s="55"/>
      <c r="C183" s="55"/>
      <c r="D183" s="55"/>
      <c r="E183" s="55"/>
      <c r="F183" s="55"/>
      <c r="G183" s="55"/>
      <c r="H183" s="57"/>
      <c r="I183" s="57"/>
      <c r="J183" s="57"/>
      <c r="K183" s="57"/>
    </row>
    <row r="184" customFormat="false" ht="9" hidden="false" customHeight="true" outlineLevel="0" collapsed="false">
      <c r="A184" s="59" t="n">
        <v>2015</v>
      </c>
      <c r="B184" s="55"/>
      <c r="C184" s="56"/>
      <c r="D184" s="56"/>
      <c r="E184" s="56"/>
      <c r="F184" s="56"/>
      <c r="G184" s="56"/>
      <c r="H184" s="57"/>
      <c r="I184" s="57"/>
      <c r="J184" s="57"/>
      <c r="K184" s="57"/>
    </row>
    <row r="185" customFormat="false" ht="9" hidden="false" customHeight="true" outlineLevel="0" collapsed="false">
      <c r="A185" s="54" t="s">
        <v>92</v>
      </c>
      <c r="B185" s="55" t="n">
        <v>21</v>
      </c>
      <c r="C185" s="56" t="n">
        <v>1116</v>
      </c>
      <c r="D185" s="56" t="n">
        <v>265.353</v>
      </c>
      <c r="E185" s="56" t="n">
        <v>7594.575</v>
      </c>
      <c r="F185" s="56" t="n">
        <v>22303.71</v>
      </c>
      <c r="G185" s="56" t="n">
        <v>21352.329</v>
      </c>
      <c r="H185" s="57"/>
      <c r="I185" s="57"/>
      <c r="J185" s="57"/>
      <c r="K185" s="57"/>
    </row>
    <row r="186" customFormat="false" ht="9" hidden="false" customHeight="true" outlineLevel="0" collapsed="false">
      <c r="A186" s="54" t="s">
        <v>93</v>
      </c>
      <c r="B186" s="55" t="n">
        <v>21</v>
      </c>
      <c r="C186" s="56" t="n">
        <v>1114</v>
      </c>
      <c r="D186" s="56" t="n">
        <v>351.879</v>
      </c>
      <c r="E186" s="56" t="n">
        <v>9237.814</v>
      </c>
      <c r="F186" s="56" t="n">
        <v>33596.322</v>
      </c>
      <c r="G186" s="56" t="n">
        <v>31939.888</v>
      </c>
      <c r="H186" s="57"/>
      <c r="I186" s="57"/>
      <c r="J186" s="57"/>
      <c r="K186" s="57"/>
    </row>
    <row r="187" customFormat="false" ht="9" hidden="false" customHeight="true" outlineLevel="0" collapsed="false">
      <c r="A187" s="54" t="s">
        <v>94</v>
      </c>
      <c r="B187" s="55" t="n">
        <v>21</v>
      </c>
      <c r="C187" s="56" t="n">
        <v>1109</v>
      </c>
      <c r="D187" s="56" t="n">
        <v>365.957</v>
      </c>
      <c r="E187" s="56" t="n">
        <v>9294.665</v>
      </c>
      <c r="F187" s="56" t="n">
        <v>38138.818</v>
      </c>
      <c r="G187" s="56" t="n">
        <v>35803.207</v>
      </c>
      <c r="H187" s="57"/>
      <c r="I187" s="57"/>
      <c r="J187" s="57"/>
      <c r="K187" s="57"/>
    </row>
    <row r="188" customFormat="false" ht="9" hidden="false" customHeight="true" outlineLevel="0" collapsed="false">
      <c r="A188" s="54" t="s">
        <v>95</v>
      </c>
      <c r="B188" s="55" t="n">
        <v>22</v>
      </c>
      <c r="C188" s="56" t="n">
        <v>1109</v>
      </c>
      <c r="D188" s="56" t="n">
        <v>343.719</v>
      </c>
      <c r="E188" s="56" t="n">
        <v>9901.827</v>
      </c>
      <c r="F188" s="56" t="n">
        <v>47212.546</v>
      </c>
      <c r="G188" s="56" t="n">
        <v>45258.903</v>
      </c>
      <c r="H188" s="57"/>
      <c r="I188" s="57"/>
      <c r="J188" s="57"/>
      <c r="K188" s="57"/>
    </row>
    <row r="189" customFormat="false" ht="9" hidden="false" customHeight="true" outlineLevel="0" collapsed="false">
      <c r="A189" s="54"/>
      <c r="B189" s="55"/>
      <c r="C189" s="56"/>
      <c r="D189" s="56"/>
      <c r="E189" s="56"/>
      <c r="F189" s="56"/>
      <c r="G189" s="56"/>
      <c r="H189" s="57"/>
      <c r="I189" s="57"/>
      <c r="J189" s="57"/>
      <c r="K189" s="57"/>
    </row>
    <row r="190" customFormat="false" ht="9" hidden="false" customHeight="true" outlineLevel="0" collapsed="false">
      <c r="A190" s="59" t="n">
        <v>2016</v>
      </c>
      <c r="B190" s="55"/>
      <c r="C190" s="56"/>
      <c r="D190" s="56"/>
      <c r="E190" s="56"/>
      <c r="F190" s="56"/>
      <c r="G190" s="56"/>
      <c r="H190" s="57"/>
      <c r="I190" s="57"/>
      <c r="J190" s="57"/>
      <c r="K190" s="57"/>
    </row>
    <row r="191" customFormat="false" ht="9" hidden="false" customHeight="true" outlineLevel="0" collapsed="false">
      <c r="A191" s="54" t="s">
        <v>92</v>
      </c>
      <c r="B191" s="55" t="n">
        <v>21</v>
      </c>
      <c r="C191" s="56" t="n">
        <v>1080</v>
      </c>
      <c r="D191" s="56" t="n">
        <v>237.111</v>
      </c>
      <c r="E191" s="56" t="n">
        <v>7303.626</v>
      </c>
      <c r="F191" s="56" t="n">
        <v>20486.135</v>
      </c>
      <c r="G191" s="56" t="n">
        <v>19501.817</v>
      </c>
      <c r="H191" s="57"/>
      <c r="I191" s="57"/>
      <c r="J191" s="57"/>
      <c r="K191" s="57"/>
      <c r="L191" s="60"/>
      <c r="M191" s="60"/>
      <c r="N191" s="60"/>
    </row>
    <row r="192" customFormat="false" ht="9" hidden="false" customHeight="true" outlineLevel="0" collapsed="false">
      <c r="A192" s="54" t="s">
        <v>93</v>
      </c>
      <c r="B192" s="55" t="n">
        <v>20</v>
      </c>
      <c r="C192" s="56" t="n">
        <v>1089</v>
      </c>
      <c r="D192" s="56" t="n">
        <v>353.233</v>
      </c>
      <c r="E192" s="56" t="n">
        <v>9309.663</v>
      </c>
      <c r="F192" s="56" t="n">
        <v>32194.434</v>
      </c>
      <c r="G192" s="56" t="n">
        <v>30750.855</v>
      </c>
      <c r="H192" s="57"/>
      <c r="I192" s="57"/>
      <c r="J192" s="57"/>
      <c r="K192" s="57"/>
      <c r="L192" s="60"/>
      <c r="M192" s="60"/>
      <c r="N192" s="60"/>
    </row>
    <row r="193" customFormat="false" ht="9" hidden="false" customHeight="true" outlineLevel="0" collapsed="false">
      <c r="A193" s="54" t="s">
        <v>94</v>
      </c>
      <c r="B193" s="55" t="n">
        <v>20</v>
      </c>
      <c r="C193" s="56" t="n">
        <v>1117</v>
      </c>
      <c r="D193" s="56" t="n">
        <v>373.861</v>
      </c>
      <c r="E193" s="56" t="n">
        <v>9674.248</v>
      </c>
      <c r="F193" s="56" t="n">
        <v>39920.059</v>
      </c>
      <c r="G193" s="56" t="n">
        <v>38096.687</v>
      </c>
      <c r="H193" s="57"/>
      <c r="I193" s="57"/>
      <c r="J193" s="57"/>
      <c r="K193" s="57"/>
      <c r="L193" s="60"/>
      <c r="M193" s="60"/>
      <c r="N193" s="60"/>
    </row>
    <row r="194" customFormat="false" ht="9" hidden="false" customHeight="true" outlineLevel="0" collapsed="false">
      <c r="A194" s="54" t="s">
        <v>95</v>
      </c>
      <c r="B194" s="55" t="n">
        <v>0</v>
      </c>
      <c r="C194" s="56" t="n">
        <v>0</v>
      </c>
      <c r="D194" s="56" t="n">
        <v>0</v>
      </c>
      <c r="E194" s="56" t="n">
        <v>0</v>
      </c>
      <c r="F194" s="56" t="n">
        <v>0</v>
      </c>
      <c r="G194" s="56" t="n">
        <v>0</v>
      </c>
      <c r="H194" s="57"/>
      <c r="I194" s="57"/>
      <c r="J194" s="57"/>
      <c r="K194" s="57"/>
    </row>
    <row r="195" customFormat="false" ht="20.1" hidden="false" customHeight="true" outlineLevel="0" collapsed="false">
      <c r="A195" s="46" t="s">
        <v>65</v>
      </c>
      <c r="B195" s="46"/>
      <c r="C195" s="46"/>
      <c r="D195" s="46"/>
      <c r="E195" s="46"/>
      <c r="F195" s="46"/>
      <c r="G195" s="46"/>
      <c r="H195" s="57"/>
      <c r="I195" s="57"/>
      <c r="J195" s="57"/>
      <c r="K195" s="57"/>
    </row>
    <row r="196" customFormat="false" ht="9" hidden="false" customHeight="true" outlineLevel="0" collapsed="false">
      <c r="A196" s="54" t="n">
        <v>2009</v>
      </c>
      <c r="B196" s="55" t="n">
        <v>26</v>
      </c>
      <c r="C196" s="56" t="n">
        <v>1093.83333333333</v>
      </c>
      <c r="D196" s="56" t="n">
        <v>1443.345</v>
      </c>
      <c r="E196" s="56" t="n">
        <v>24970.289</v>
      </c>
      <c r="F196" s="56" t="n">
        <v>93385.402</v>
      </c>
      <c r="G196" s="56" t="n">
        <v>91731.924</v>
      </c>
      <c r="H196" s="57"/>
      <c r="I196" s="57"/>
      <c r="J196" s="57"/>
      <c r="K196" s="57"/>
    </row>
    <row r="197" customFormat="false" ht="9" hidden="false" customHeight="true" outlineLevel="0" collapsed="false">
      <c r="A197" s="54" t="n">
        <v>2010</v>
      </c>
      <c r="B197" s="55" t="n">
        <v>30.1666666666667</v>
      </c>
      <c r="C197" s="56" t="n">
        <v>1188.83333333333</v>
      </c>
      <c r="D197" s="56" t="n">
        <v>1569.018</v>
      </c>
      <c r="E197" s="56" t="n">
        <v>26866.417</v>
      </c>
      <c r="F197" s="56" t="n">
        <v>112952.973</v>
      </c>
      <c r="G197" s="56" t="n">
        <v>110844.332</v>
      </c>
      <c r="H197" s="57"/>
      <c r="I197" s="57"/>
      <c r="J197" s="57"/>
      <c r="K197" s="57"/>
    </row>
    <row r="198" customFormat="false" ht="9" hidden="false" customHeight="true" outlineLevel="0" collapsed="false">
      <c r="A198" s="54" t="n">
        <v>2011</v>
      </c>
      <c r="B198" s="55" t="n">
        <v>30</v>
      </c>
      <c r="C198" s="56" t="n">
        <v>1182.5</v>
      </c>
      <c r="D198" s="56" t="n">
        <v>1662.246</v>
      </c>
      <c r="E198" s="56" t="n">
        <v>27659.409</v>
      </c>
      <c r="F198" s="56" t="n">
        <v>121654.195</v>
      </c>
      <c r="G198" s="56" t="n">
        <v>119250.235</v>
      </c>
      <c r="H198" s="57"/>
      <c r="I198" s="57"/>
      <c r="J198" s="57"/>
      <c r="K198" s="57"/>
    </row>
    <row r="199" customFormat="false" ht="9" hidden="false" customHeight="true" outlineLevel="0" collapsed="false">
      <c r="A199" s="54" t="n">
        <v>2012</v>
      </c>
      <c r="B199" s="55" t="n">
        <v>33.25</v>
      </c>
      <c r="C199" s="56" t="n">
        <v>1288.41666666667</v>
      </c>
      <c r="D199" s="56" t="n">
        <v>1779.614</v>
      </c>
      <c r="E199" s="56" t="n">
        <v>30647.655</v>
      </c>
      <c r="F199" s="56" t="n">
        <v>123758.304</v>
      </c>
      <c r="G199" s="56" t="n">
        <v>120601.404</v>
      </c>
      <c r="H199" s="57"/>
      <c r="I199" s="57"/>
      <c r="J199" s="57"/>
      <c r="K199" s="57"/>
    </row>
    <row r="200" customFormat="false" ht="9" hidden="false" customHeight="true" outlineLevel="0" collapsed="false">
      <c r="A200" s="54" t="n">
        <v>2013</v>
      </c>
      <c r="B200" s="55" t="n">
        <v>32.75</v>
      </c>
      <c r="C200" s="56" t="n">
        <v>1307.08333333333</v>
      </c>
      <c r="D200" s="56" t="n">
        <v>1688.653</v>
      </c>
      <c r="E200" s="56" t="n">
        <v>31593.042</v>
      </c>
      <c r="F200" s="56" t="n">
        <v>120507.628</v>
      </c>
      <c r="G200" s="56" t="n">
        <v>117278.669</v>
      </c>
      <c r="H200" s="57"/>
      <c r="I200" s="57"/>
      <c r="J200" s="57"/>
      <c r="K200" s="57"/>
    </row>
    <row r="201" customFormat="false" ht="9" hidden="false" customHeight="true" outlineLevel="0" collapsed="false">
      <c r="A201" s="54" t="n">
        <v>2014</v>
      </c>
      <c r="B201" s="55" t="n">
        <v>30.75</v>
      </c>
      <c r="C201" s="56" t="n">
        <v>1325.5</v>
      </c>
      <c r="D201" s="56" t="n">
        <v>1808.847</v>
      </c>
      <c r="E201" s="56" t="n">
        <v>33996.659</v>
      </c>
      <c r="F201" s="56" t="n">
        <v>130903.309</v>
      </c>
      <c r="G201" s="56" t="n">
        <v>128544.428</v>
      </c>
      <c r="H201" s="57"/>
      <c r="I201" s="57"/>
      <c r="J201" s="57"/>
      <c r="K201" s="57"/>
    </row>
    <row r="202" customFormat="false" ht="9" hidden="false" customHeight="true" outlineLevel="0" collapsed="false">
      <c r="A202" s="54" t="n">
        <v>2015</v>
      </c>
      <c r="B202" s="55" t="n">
        <v>28.75</v>
      </c>
      <c r="C202" s="56" t="n">
        <v>1278.33333333333</v>
      </c>
      <c r="D202" s="56" t="n">
        <v>1655.436</v>
      </c>
      <c r="E202" s="56" t="n">
        <v>34257.524</v>
      </c>
      <c r="F202" s="56" t="n">
        <v>131841.362</v>
      </c>
      <c r="G202" s="56" t="n">
        <v>129368.934</v>
      </c>
      <c r="H202" s="57"/>
      <c r="I202" s="57"/>
      <c r="J202" s="57"/>
      <c r="K202" s="57"/>
    </row>
    <row r="203" customFormat="false" ht="9" hidden="false" customHeight="true" outlineLevel="0" collapsed="false">
      <c r="A203" s="58"/>
      <c r="B203" s="55"/>
      <c r="C203" s="56"/>
      <c r="D203" s="56"/>
      <c r="E203" s="56"/>
      <c r="F203" s="56"/>
      <c r="G203" s="56"/>
      <c r="H203" s="57"/>
      <c r="I203" s="57"/>
      <c r="J203" s="57"/>
      <c r="K203" s="57"/>
    </row>
    <row r="204" customFormat="false" ht="9" hidden="false" customHeight="true" outlineLevel="0" collapsed="false">
      <c r="A204" s="59" t="n">
        <v>2015</v>
      </c>
      <c r="B204" s="55"/>
      <c r="C204" s="56"/>
      <c r="D204" s="56"/>
      <c r="E204" s="56"/>
      <c r="F204" s="56"/>
      <c r="G204" s="56"/>
      <c r="H204" s="57"/>
      <c r="I204" s="57"/>
      <c r="J204" s="57"/>
      <c r="K204" s="57"/>
    </row>
    <row r="205" customFormat="false" ht="9" hidden="false" customHeight="true" outlineLevel="0" collapsed="false">
      <c r="A205" s="54" t="s">
        <v>92</v>
      </c>
      <c r="B205" s="55" t="n">
        <v>29</v>
      </c>
      <c r="C205" s="56" t="n">
        <v>1253</v>
      </c>
      <c r="D205" s="56" t="n">
        <v>358.206</v>
      </c>
      <c r="E205" s="56" t="n">
        <v>7310.749</v>
      </c>
      <c r="F205" s="56" t="n">
        <v>23532.46</v>
      </c>
      <c r="G205" s="56" t="n">
        <v>23082.935</v>
      </c>
      <c r="H205" s="57"/>
      <c r="I205" s="57"/>
      <c r="J205" s="57"/>
      <c r="K205" s="57"/>
    </row>
    <row r="206" customFormat="false" ht="9" hidden="false" customHeight="true" outlineLevel="0" collapsed="false">
      <c r="A206" s="54" t="s">
        <v>93</v>
      </c>
      <c r="B206" s="55" t="n">
        <v>29</v>
      </c>
      <c r="C206" s="56" t="n">
        <v>1278</v>
      </c>
      <c r="D206" s="56" t="n">
        <v>449.249</v>
      </c>
      <c r="E206" s="56" t="n">
        <v>8923.166</v>
      </c>
      <c r="F206" s="56" t="n">
        <v>37249.746</v>
      </c>
      <c r="G206" s="56" t="n">
        <v>36719.484</v>
      </c>
      <c r="H206" s="57"/>
      <c r="I206" s="57"/>
      <c r="J206" s="57"/>
      <c r="K206" s="57"/>
    </row>
    <row r="207" customFormat="false" ht="9" hidden="false" customHeight="true" outlineLevel="0" collapsed="false">
      <c r="A207" s="54" t="s">
        <v>94</v>
      </c>
      <c r="B207" s="55" t="n">
        <v>29</v>
      </c>
      <c r="C207" s="56" t="n">
        <v>1320</v>
      </c>
      <c r="D207" s="56" t="n">
        <v>453.138</v>
      </c>
      <c r="E207" s="56" t="n">
        <v>8977.621</v>
      </c>
      <c r="F207" s="56" t="n">
        <v>33714.362</v>
      </c>
      <c r="G207" s="56" t="n">
        <v>32932.382</v>
      </c>
      <c r="H207" s="57"/>
      <c r="I207" s="57"/>
      <c r="J207" s="57"/>
      <c r="K207" s="57"/>
    </row>
    <row r="208" customFormat="false" ht="9" hidden="false" customHeight="true" outlineLevel="0" collapsed="false">
      <c r="A208" s="54" t="s">
        <v>95</v>
      </c>
      <c r="B208" s="55" t="n">
        <v>28</v>
      </c>
      <c r="C208" s="56" t="n">
        <v>1282</v>
      </c>
      <c r="D208" s="56" t="n">
        <v>394.843</v>
      </c>
      <c r="E208" s="56" t="n">
        <v>9045.988</v>
      </c>
      <c r="F208" s="56" t="n">
        <v>37344.794</v>
      </c>
      <c r="G208" s="56" t="n">
        <v>36634.133</v>
      </c>
      <c r="H208" s="57"/>
      <c r="I208" s="57"/>
      <c r="J208" s="57"/>
      <c r="K208" s="57"/>
    </row>
    <row r="209" customFormat="false" ht="9" hidden="false" customHeight="true" outlineLevel="0" collapsed="false">
      <c r="A209" s="54"/>
      <c r="B209" s="55"/>
      <c r="C209" s="56"/>
      <c r="D209" s="56"/>
      <c r="E209" s="56"/>
      <c r="F209" s="56"/>
      <c r="G209" s="56"/>
      <c r="H209" s="57"/>
      <c r="I209" s="57"/>
      <c r="J209" s="57"/>
      <c r="K209" s="57"/>
    </row>
    <row r="210" customFormat="false" ht="9" hidden="false" customHeight="true" outlineLevel="0" collapsed="false">
      <c r="A210" s="59" t="n">
        <v>2016</v>
      </c>
      <c r="B210" s="55"/>
      <c r="C210" s="56"/>
      <c r="D210" s="56"/>
      <c r="E210" s="56"/>
      <c r="F210" s="56"/>
      <c r="G210" s="56"/>
      <c r="H210" s="57"/>
      <c r="I210" s="57"/>
      <c r="J210" s="57"/>
      <c r="K210" s="57"/>
    </row>
    <row r="211" customFormat="false" ht="9" hidden="false" customHeight="true" outlineLevel="0" collapsed="false">
      <c r="A211" s="54" t="s">
        <v>92</v>
      </c>
      <c r="B211" s="55" t="n">
        <v>29</v>
      </c>
      <c r="C211" s="56" t="n">
        <v>1235</v>
      </c>
      <c r="D211" s="56" t="n">
        <v>361.432</v>
      </c>
      <c r="E211" s="56" t="n">
        <v>7603.462</v>
      </c>
      <c r="F211" s="56" t="n">
        <v>19555.143</v>
      </c>
      <c r="G211" s="56" t="n">
        <v>18850.608</v>
      </c>
      <c r="H211" s="57"/>
      <c r="I211" s="57"/>
      <c r="J211" s="57"/>
      <c r="K211" s="57"/>
    </row>
    <row r="212" customFormat="false" ht="9" hidden="false" customHeight="true" outlineLevel="0" collapsed="false">
      <c r="A212" s="54" t="s">
        <v>93</v>
      </c>
      <c r="B212" s="55" t="n">
        <v>29</v>
      </c>
      <c r="C212" s="56" t="n">
        <v>1326</v>
      </c>
      <c r="D212" s="56" t="n">
        <v>452.334</v>
      </c>
      <c r="E212" s="56" t="n">
        <v>9068.243</v>
      </c>
      <c r="F212" s="56" t="n">
        <v>36969.513</v>
      </c>
      <c r="G212" s="56" t="n">
        <v>35455.975</v>
      </c>
      <c r="H212" s="57"/>
      <c r="I212" s="57"/>
      <c r="J212" s="57"/>
      <c r="K212" s="57"/>
    </row>
    <row r="213" customFormat="false" ht="9" hidden="false" customHeight="true" outlineLevel="0" collapsed="false">
      <c r="A213" s="54" t="s">
        <v>94</v>
      </c>
      <c r="B213" s="55" t="n">
        <v>29</v>
      </c>
      <c r="C213" s="56" t="n">
        <v>1329</v>
      </c>
      <c r="D213" s="56" t="n">
        <v>456.26</v>
      </c>
      <c r="E213" s="56" t="n">
        <v>9323.161</v>
      </c>
      <c r="F213" s="56" t="n">
        <v>38681.934</v>
      </c>
      <c r="G213" s="56" t="n">
        <v>37960.038</v>
      </c>
      <c r="H213" s="57"/>
      <c r="I213" s="57"/>
      <c r="J213" s="57"/>
      <c r="K213" s="57"/>
    </row>
    <row r="214" customFormat="false" ht="9" hidden="false" customHeight="true" outlineLevel="0" collapsed="false">
      <c r="A214" s="54" t="s">
        <v>95</v>
      </c>
      <c r="B214" s="55" t="n">
        <v>0</v>
      </c>
      <c r="C214" s="56" t="n">
        <v>0</v>
      </c>
      <c r="D214" s="56" t="n">
        <v>0</v>
      </c>
      <c r="E214" s="56" t="n">
        <v>0</v>
      </c>
      <c r="F214" s="56" t="n">
        <v>0</v>
      </c>
      <c r="G214" s="56" t="n">
        <v>0</v>
      </c>
      <c r="H214" s="57"/>
      <c r="I214" s="57"/>
      <c r="J214" s="57"/>
      <c r="K214" s="57"/>
    </row>
    <row r="215" customFormat="false" ht="16.5" hidden="false" customHeight="true" outlineLevel="0" collapsed="false">
      <c r="A215" s="46" t="s">
        <v>62</v>
      </c>
      <c r="B215" s="46"/>
      <c r="C215" s="46"/>
      <c r="D215" s="46"/>
      <c r="E215" s="46"/>
      <c r="F215" s="46"/>
      <c r="G215" s="46"/>
      <c r="H215" s="57"/>
      <c r="I215" s="57"/>
      <c r="J215" s="57"/>
      <c r="K215" s="57"/>
    </row>
    <row r="216" customFormat="false" ht="9" hidden="false" customHeight="true" outlineLevel="0" collapsed="false">
      <c r="A216" s="54" t="n">
        <v>2009</v>
      </c>
      <c r="B216" s="55" t="n">
        <v>19.3333333333333</v>
      </c>
      <c r="C216" s="56" t="n">
        <v>775.75</v>
      </c>
      <c r="D216" s="56" t="n">
        <v>946.677</v>
      </c>
      <c r="E216" s="56" t="n">
        <v>19742.497</v>
      </c>
      <c r="F216" s="56" t="n">
        <v>74049.352</v>
      </c>
      <c r="G216" s="56" t="n">
        <v>74043.443</v>
      </c>
      <c r="H216" s="57"/>
      <c r="I216" s="57"/>
      <c r="J216" s="57"/>
      <c r="K216" s="57"/>
    </row>
    <row r="217" customFormat="false" ht="9" hidden="false" customHeight="true" outlineLevel="0" collapsed="false">
      <c r="A217" s="54" t="n">
        <v>2010</v>
      </c>
      <c r="B217" s="55" t="n">
        <v>20.25</v>
      </c>
      <c r="C217" s="56" t="n">
        <v>785.25</v>
      </c>
      <c r="D217" s="56" t="n">
        <v>904.874</v>
      </c>
      <c r="E217" s="56" t="n">
        <v>20180.154</v>
      </c>
      <c r="F217" s="56" t="n">
        <v>80148.901</v>
      </c>
      <c r="G217" s="56" t="n">
        <v>80145.964</v>
      </c>
      <c r="H217" s="57"/>
      <c r="I217" s="57"/>
      <c r="J217" s="57"/>
      <c r="K217" s="57"/>
    </row>
    <row r="218" customFormat="false" ht="9" hidden="false" customHeight="true" outlineLevel="0" collapsed="false">
      <c r="A218" s="54" t="n">
        <v>2011</v>
      </c>
      <c r="B218" s="55" t="n">
        <v>20.75</v>
      </c>
      <c r="C218" s="56" t="n">
        <v>789.333333333333</v>
      </c>
      <c r="D218" s="56" t="n">
        <v>1039.404</v>
      </c>
      <c r="E218" s="56" t="n">
        <v>21225.438</v>
      </c>
      <c r="F218" s="56" t="n">
        <v>89235.464</v>
      </c>
      <c r="G218" s="56" t="n">
        <v>89233.858</v>
      </c>
      <c r="H218" s="57"/>
      <c r="I218" s="57"/>
      <c r="J218" s="57"/>
      <c r="K218" s="57"/>
    </row>
    <row r="219" customFormat="false" ht="9" hidden="false" customHeight="true" outlineLevel="0" collapsed="false">
      <c r="A219" s="54" t="n">
        <v>2012</v>
      </c>
      <c r="B219" s="55" t="n">
        <v>20</v>
      </c>
      <c r="C219" s="56" t="n">
        <v>803.083333333333</v>
      </c>
      <c r="D219" s="56" t="n">
        <v>1015.936</v>
      </c>
      <c r="E219" s="56" t="n">
        <v>21788.059</v>
      </c>
      <c r="F219" s="56" t="n">
        <v>91099.563</v>
      </c>
      <c r="G219" s="56" t="n">
        <v>90930.13</v>
      </c>
      <c r="H219" s="57"/>
      <c r="I219" s="57"/>
      <c r="J219" s="57"/>
      <c r="K219" s="57"/>
    </row>
    <row r="220" customFormat="false" ht="9" hidden="false" customHeight="true" outlineLevel="0" collapsed="false">
      <c r="A220" s="54" t="n">
        <v>2013</v>
      </c>
      <c r="B220" s="55" t="n">
        <v>18.5</v>
      </c>
      <c r="C220" s="56" t="n">
        <v>749.083333333333</v>
      </c>
      <c r="D220" s="56" t="n">
        <v>897.383</v>
      </c>
      <c r="E220" s="56" t="n">
        <v>20950.938</v>
      </c>
      <c r="F220" s="56" t="n">
        <v>90076.922</v>
      </c>
      <c r="G220" s="56" t="n">
        <v>90071.873</v>
      </c>
      <c r="H220" s="57"/>
      <c r="I220" s="57"/>
      <c r="J220" s="57"/>
      <c r="K220" s="57"/>
    </row>
    <row r="221" customFormat="false" ht="9" hidden="false" customHeight="true" outlineLevel="0" collapsed="false">
      <c r="A221" s="54" t="n">
        <v>2014</v>
      </c>
      <c r="B221" s="55" t="n">
        <v>18.25</v>
      </c>
      <c r="C221" s="56" t="n">
        <v>737.666666666667</v>
      </c>
      <c r="D221" s="56" t="n">
        <v>876.763</v>
      </c>
      <c r="E221" s="56" t="n">
        <v>20745.694</v>
      </c>
      <c r="F221" s="56" t="n">
        <v>86449.859</v>
      </c>
      <c r="G221" s="56" t="n">
        <v>86389.556</v>
      </c>
      <c r="H221" s="57"/>
      <c r="I221" s="57"/>
      <c r="J221" s="57"/>
      <c r="K221" s="57"/>
    </row>
    <row r="222" customFormat="false" ht="9" hidden="false" customHeight="true" outlineLevel="0" collapsed="false">
      <c r="A222" s="54" t="n">
        <v>2015</v>
      </c>
      <c r="B222" s="55" t="n">
        <v>18</v>
      </c>
      <c r="C222" s="56" t="n">
        <v>725</v>
      </c>
      <c r="D222" s="56" t="n">
        <v>789.968</v>
      </c>
      <c r="E222" s="56" t="n">
        <v>20939.163</v>
      </c>
      <c r="F222" s="56" t="n">
        <v>101321.786</v>
      </c>
      <c r="G222" s="56" t="n">
        <v>101254.166</v>
      </c>
      <c r="H222" s="57"/>
      <c r="I222" s="57"/>
      <c r="J222" s="57"/>
      <c r="K222" s="57"/>
    </row>
    <row r="223" customFormat="false" ht="9" hidden="false" customHeight="true" outlineLevel="0" collapsed="false">
      <c r="A223" s="59"/>
      <c r="B223" s="55"/>
      <c r="C223" s="56"/>
      <c r="D223" s="56"/>
      <c r="E223" s="56"/>
      <c r="F223" s="56"/>
      <c r="G223" s="56"/>
      <c r="H223" s="57"/>
      <c r="I223" s="57"/>
      <c r="J223" s="57"/>
      <c r="K223" s="57"/>
    </row>
    <row r="224" customFormat="false" ht="9" hidden="false" customHeight="true" outlineLevel="0" collapsed="false">
      <c r="A224" s="59" t="n">
        <v>2015</v>
      </c>
      <c r="B224" s="55"/>
      <c r="C224" s="56"/>
      <c r="D224" s="56"/>
      <c r="E224" s="56"/>
      <c r="F224" s="56"/>
      <c r="G224" s="56"/>
      <c r="H224" s="57"/>
      <c r="I224" s="57"/>
      <c r="J224" s="57"/>
      <c r="K224" s="57"/>
    </row>
    <row r="225" customFormat="false" ht="9" hidden="false" customHeight="true" outlineLevel="0" collapsed="false">
      <c r="A225" s="54" t="s">
        <v>92</v>
      </c>
      <c r="B225" s="55" t="n">
        <v>18</v>
      </c>
      <c r="C225" s="56" t="n">
        <v>720</v>
      </c>
      <c r="D225" s="56" t="n">
        <v>155.714</v>
      </c>
      <c r="E225" s="56" t="n">
        <v>4685.691</v>
      </c>
      <c r="F225" s="56" t="n">
        <v>15577.673</v>
      </c>
      <c r="G225" s="56" t="n">
        <v>15569.843</v>
      </c>
      <c r="H225" s="57"/>
      <c r="I225" s="57"/>
      <c r="J225" s="57"/>
      <c r="K225" s="57"/>
    </row>
    <row r="226" customFormat="false" ht="9" hidden="false" customHeight="true" outlineLevel="0" collapsed="false">
      <c r="A226" s="54" t="s">
        <v>93</v>
      </c>
      <c r="B226" s="55" t="n">
        <v>18</v>
      </c>
      <c r="C226" s="56" t="n">
        <v>719</v>
      </c>
      <c r="D226" s="56" t="n">
        <v>204.082</v>
      </c>
      <c r="E226" s="56" t="n">
        <v>5196.53</v>
      </c>
      <c r="F226" s="56" t="n">
        <v>22038.958</v>
      </c>
      <c r="G226" s="56" t="n">
        <v>22018.051</v>
      </c>
      <c r="H226" s="57"/>
      <c r="I226" s="57"/>
      <c r="J226" s="57"/>
      <c r="K226" s="57"/>
    </row>
    <row r="227" customFormat="false" ht="9" hidden="false" customHeight="true" outlineLevel="0" collapsed="false">
      <c r="A227" s="54" t="s">
        <v>94</v>
      </c>
      <c r="B227" s="55" t="n">
        <v>18</v>
      </c>
      <c r="C227" s="56" t="n">
        <v>735</v>
      </c>
      <c r="D227" s="56" t="n">
        <v>226.299</v>
      </c>
      <c r="E227" s="56" t="n">
        <v>5454.723</v>
      </c>
      <c r="F227" s="56" t="n">
        <v>26055.632</v>
      </c>
      <c r="G227" s="56" t="n">
        <v>26037.576</v>
      </c>
      <c r="H227" s="57"/>
      <c r="I227" s="57"/>
      <c r="J227" s="57"/>
      <c r="K227" s="57"/>
    </row>
    <row r="228" customFormat="false" ht="9" hidden="false" customHeight="true" outlineLevel="0" collapsed="false">
      <c r="A228" s="54" t="s">
        <v>95</v>
      </c>
      <c r="B228" s="55" t="n">
        <v>18</v>
      </c>
      <c r="C228" s="56" t="n">
        <v>728</v>
      </c>
      <c r="D228" s="56" t="n">
        <v>203.873</v>
      </c>
      <c r="E228" s="56" t="n">
        <v>5602.219</v>
      </c>
      <c r="F228" s="56" t="n">
        <v>37649.523</v>
      </c>
      <c r="G228" s="56" t="n">
        <v>37628.696</v>
      </c>
      <c r="H228" s="57"/>
      <c r="I228" s="57"/>
      <c r="J228" s="57"/>
      <c r="K228" s="57"/>
    </row>
    <row r="229" customFormat="false" ht="9" hidden="false" customHeight="true" outlineLevel="0" collapsed="false">
      <c r="A229" s="54"/>
      <c r="B229" s="55"/>
      <c r="C229" s="66"/>
      <c r="D229" s="66"/>
      <c r="E229" s="66"/>
      <c r="F229" s="66"/>
      <c r="G229" s="66"/>
      <c r="H229" s="57"/>
      <c r="I229" s="57"/>
      <c r="J229" s="57"/>
      <c r="K229" s="57"/>
    </row>
    <row r="230" customFormat="false" ht="9" hidden="false" customHeight="true" outlineLevel="0" collapsed="false">
      <c r="A230" s="59" t="n">
        <v>2016</v>
      </c>
      <c r="B230" s="55"/>
      <c r="C230" s="66"/>
      <c r="D230" s="66"/>
      <c r="E230" s="66"/>
      <c r="F230" s="66"/>
      <c r="G230" s="66"/>
      <c r="H230" s="57"/>
      <c r="I230" s="57"/>
      <c r="J230" s="57"/>
      <c r="K230" s="57"/>
    </row>
    <row r="231" customFormat="false" ht="9" hidden="false" customHeight="true" outlineLevel="0" collapsed="false">
      <c r="A231" s="54" t="s">
        <v>92</v>
      </c>
      <c r="B231" s="55" t="n">
        <v>18</v>
      </c>
      <c r="C231" s="66" t="n">
        <v>656</v>
      </c>
      <c r="D231" s="66" t="n">
        <v>165.933</v>
      </c>
      <c r="E231" s="66" t="n">
        <v>4189.786</v>
      </c>
      <c r="F231" s="66" t="n">
        <v>14695.483</v>
      </c>
      <c r="G231" s="66" t="n">
        <v>14667.732</v>
      </c>
      <c r="H231" s="57"/>
      <c r="I231" s="57"/>
      <c r="J231" s="57"/>
      <c r="K231" s="57"/>
    </row>
    <row r="232" customFormat="false" ht="9" hidden="false" customHeight="true" outlineLevel="0" collapsed="false">
      <c r="A232" s="54" t="s">
        <v>93</v>
      </c>
      <c r="B232" s="55" t="n">
        <v>18</v>
      </c>
      <c r="C232" s="66" t="n">
        <v>659</v>
      </c>
      <c r="D232" s="66" t="n">
        <v>219.594</v>
      </c>
      <c r="E232" s="66" t="n">
        <v>4498.081</v>
      </c>
      <c r="F232" s="66" t="n">
        <v>22962.187</v>
      </c>
      <c r="G232" s="66" t="n">
        <v>22941.417</v>
      </c>
      <c r="H232" s="57"/>
      <c r="I232" s="57"/>
      <c r="J232" s="57"/>
      <c r="K232" s="57"/>
    </row>
    <row r="233" customFormat="false" ht="9" hidden="false" customHeight="true" outlineLevel="0" collapsed="false">
      <c r="A233" s="54" t="s">
        <v>94</v>
      </c>
      <c r="B233" s="55" t="n">
        <v>18</v>
      </c>
      <c r="C233" s="66" t="n">
        <v>670</v>
      </c>
      <c r="D233" s="66" t="n">
        <v>230.73</v>
      </c>
      <c r="E233" s="66" t="n">
        <v>4589.296</v>
      </c>
      <c r="F233" s="66" t="n">
        <v>27068.766</v>
      </c>
      <c r="G233" s="66" t="n">
        <v>27047.796</v>
      </c>
      <c r="H233" s="57"/>
      <c r="I233" s="57"/>
      <c r="J233" s="57"/>
      <c r="K233" s="57"/>
    </row>
    <row r="234" customFormat="false" ht="9" hidden="false" customHeight="true" outlineLevel="0" collapsed="false">
      <c r="A234" s="58" t="s">
        <v>95</v>
      </c>
      <c r="B234" s="55" t="n">
        <v>0</v>
      </c>
      <c r="C234" s="66" t="n">
        <v>0</v>
      </c>
      <c r="D234" s="66" t="n">
        <v>0</v>
      </c>
      <c r="E234" s="66" t="n">
        <v>0</v>
      </c>
      <c r="F234" s="66" t="n">
        <v>0</v>
      </c>
      <c r="G234" s="66" t="n">
        <v>0</v>
      </c>
      <c r="H234" s="57"/>
      <c r="I234" s="57"/>
      <c r="J234" s="57"/>
      <c r="K234" s="57"/>
    </row>
    <row r="235" customFormat="false" ht="17.25" hidden="false" customHeight="true" outlineLevel="0" collapsed="false">
      <c r="A235" s="46" t="s">
        <v>58</v>
      </c>
      <c r="B235" s="46"/>
      <c r="C235" s="46"/>
      <c r="D235" s="46"/>
      <c r="E235" s="46"/>
      <c r="F235" s="46"/>
      <c r="G235" s="46"/>
      <c r="H235" s="57"/>
      <c r="I235" s="57"/>
      <c r="J235" s="57"/>
      <c r="K235" s="57"/>
    </row>
    <row r="236" customFormat="false" ht="9" hidden="false" customHeight="true" outlineLevel="0" collapsed="false">
      <c r="A236" s="54" t="n">
        <v>2009</v>
      </c>
      <c r="B236" s="55" t="n">
        <v>29.9166666666667</v>
      </c>
      <c r="C236" s="56" t="n">
        <v>1113.66666666667</v>
      </c>
      <c r="D236" s="56" t="n">
        <v>1347.798</v>
      </c>
      <c r="E236" s="56" t="n">
        <v>27347.096</v>
      </c>
      <c r="F236" s="56" t="n">
        <v>142920.953</v>
      </c>
      <c r="G236" s="56" t="n">
        <v>140403.884</v>
      </c>
      <c r="H236" s="57"/>
      <c r="I236" s="57"/>
      <c r="J236" s="57"/>
      <c r="K236" s="57"/>
    </row>
    <row r="237" customFormat="false" ht="9" hidden="false" customHeight="true" outlineLevel="0" collapsed="false">
      <c r="A237" s="54" t="n">
        <v>2010</v>
      </c>
      <c r="B237" s="55" t="n">
        <v>32.4166666666667</v>
      </c>
      <c r="C237" s="56" t="n">
        <v>1159.5</v>
      </c>
      <c r="D237" s="56" t="n">
        <v>1462.526</v>
      </c>
      <c r="E237" s="56" t="n">
        <v>29447.731</v>
      </c>
      <c r="F237" s="56" t="n">
        <v>145104.729</v>
      </c>
      <c r="G237" s="56" t="n">
        <v>142471.513</v>
      </c>
      <c r="H237" s="57"/>
      <c r="I237" s="57"/>
      <c r="J237" s="57"/>
      <c r="K237" s="57"/>
    </row>
    <row r="238" customFormat="false" ht="9" hidden="false" customHeight="true" outlineLevel="0" collapsed="false">
      <c r="A238" s="54" t="n">
        <v>2011</v>
      </c>
      <c r="B238" s="55" t="n">
        <v>33</v>
      </c>
      <c r="C238" s="56" t="n">
        <v>1275.25</v>
      </c>
      <c r="D238" s="56" t="n">
        <v>1720.971</v>
      </c>
      <c r="E238" s="56" t="n">
        <v>34266.911</v>
      </c>
      <c r="F238" s="56" t="n">
        <v>178504.74</v>
      </c>
      <c r="G238" s="56" t="n">
        <v>174113.277</v>
      </c>
      <c r="H238" s="57"/>
      <c r="I238" s="57"/>
      <c r="J238" s="57"/>
      <c r="K238" s="57"/>
    </row>
    <row r="239" customFormat="false" ht="9" hidden="false" customHeight="true" outlineLevel="0" collapsed="false">
      <c r="A239" s="54" t="n">
        <v>2012</v>
      </c>
      <c r="B239" s="55" t="n">
        <v>30.4166666666667</v>
      </c>
      <c r="C239" s="56" t="n">
        <v>1202.91666666667</v>
      </c>
      <c r="D239" s="56" t="n">
        <v>1518.252</v>
      </c>
      <c r="E239" s="56" t="n">
        <v>33419.983</v>
      </c>
      <c r="F239" s="56" t="n">
        <v>162154.636</v>
      </c>
      <c r="G239" s="56" t="n">
        <v>159319.632</v>
      </c>
      <c r="H239" s="57"/>
      <c r="I239" s="57"/>
      <c r="J239" s="57"/>
      <c r="K239" s="57"/>
    </row>
    <row r="240" customFormat="false" ht="9" hidden="false" customHeight="true" outlineLevel="0" collapsed="false">
      <c r="A240" s="54" t="n">
        <v>2013</v>
      </c>
      <c r="B240" s="55" t="n">
        <v>31.25</v>
      </c>
      <c r="C240" s="56" t="n">
        <v>1260.08333333333</v>
      </c>
      <c r="D240" s="56" t="n">
        <v>1541.815</v>
      </c>
      <c r="E240" s="56" t="n">
        <v>35542.742</v>
      </c>
      <c r="F240" s="56" t="n">
        <v>161742.721</v>
      </c>
      <c r="G240" s="56" t="n">
        <v>158389.389</v>
      </c>
      <c r="H240" s="57"/>
      <c r="I240" s="57"/>
      <c r="J240" s="57"/>
      <c r="K240" s="57"/>
    </row>
    <row r="241" customFormat="false" ht="9" hidden="false" customHeight="true" outlineLevel="0" collapsed="false">
      <c r="A241" s="54" t="n">
        <v>2014</v>
      </c>
      <c r="B241" s="55" t="n">
        <v>31</v>
      </c>
      <c r="C241" s="56" t="n">
        <v>1215.75</v>
      </c>
      <c r="D241" s="56" t="n">
        <v>1561.284</v>
      </c>
      <c r="E241" s="56" t="n">
        <v>35535.168</v>
      </c>
      <c r="F241" s="56" t="n">
        <v>153807.703</v>
      </c>
      <c r="G241" s="56" t="n">
        <v>150880.211</v>
      </c>
      <c r="H241" s="57"/>
      <c r="I241" s="57"/>
      <c r="J241" s="57"/>
      <c r="K241" s="57"/>
    </row>
    <row r="242" customFormat="false" ht="9" hidden="false" customHeight="true" outlineLevel="0" collapsed="false">
      <c r="A242" s="54" t="n">
        <v>2015</v>
      </c>
      <c r="B242" s="55" t="n">
        <v>31.0833333333333</v>
      </c>
      <c r="C242" s="56" t="n">
        <v>1196</v>
      </c>
      <c r="D242" s="56" t="n">
        <v>1578.732</v>
      </c>
      <c r="E242" s="56" t="n">
        <v>36330.2</v>
      </c>
      <c r="F242" s="56" t="n">
        <v>148376.417</v>
      </c>
      <c r="G242" s="56" t="n">
        <v>145532.391</v>
      </c>
      <c r="H242" s="57"/>
      <c r="I242" s="57"/>
      <c r="J242" s="57"/>
      <c r="K242" s="57"/>
    </row>
    <row r="243" customFormat="false" ht="9" hidden="false" customHeight="true" outlineLevel="0" collapsed="false">
      <c r="A243" s="58"/>
      <c r="B243" s="55"/>
      <c r="C243" s="56"/>
      <c r="D243" s="56"/>
      <c r="E243" s="56"/>
      <c r="F243" s="56"/>
      <c r="G243" s="56"/>
      <c r="H243" s="57"/>
      <c r="I243" s="57"/>
      <c r="J243" s="57"/>
      <c r="K243" s="57"/>
    </row>
    <row r="244" customFormat="false" ht="9" hidden="false" customHeight="true" outlineLevel="0" collapsed="false">
      <c r="A244" s="59" t="n">
        <v>2015</v>
      </c>
      <c r="B244" s="55"/>
      <c r="C244" s="56"/>
      <c r="D244" s="56"/>
      <c r="E244" s="56"/>
      <c r="F244" s="56"/>
      <c r="G244" s="56"/>
      <c r="H244" s="57"/>
      <c r="I244" s="57"/>
      <c r="J244" s="57"/>
      <c r="K244" s="57"/>
    </row>
    <row r="245" customFormat="false" ht="9" hidden="false" customHeight="true" outlineLevel="0" collapsed="false">
      <c r="A245" s="54" t="s">
        <v>92</v>
      </c>
      <c r="B245" s="55" t="n">
        <v>31</v>
      </c>
      <c r="C245" s="56" t="n">
        <v>1177</v>
      </c>
      <c r="D245" s="56" t="n">
        <v>292.808</v>
      </c>
      <c r="E245" s="56" t="n">
        <v>7656.737</v>
      </c>
      <c r="F245" s="56" t="n">
        <v>22487.881</v>
      </c>
      <c r="G245" s="56" t="n">
        <v>22242.785</v>
      </c>
      <c r="H245" s="57"/>
      <c r="I245" s="57"/>
      <c r="J245" s="57"/>
      <c r="K245" s="57"/>
    </row>
    <row r="246" customFormat="false" ht="9" hidden="false" customHeight="true" outlineLevel="0" collapsed="false">
      <c r="A246" s="54" t="s">
        <v>93</v>
      </c>
      <c r="B246" s="55" t="n">
        <v>31</v>
      </c>
      <c r="C246" s="56" t="n">
        <v>1207</v>
      </c>
      <c r="D246" s="56" t="n">
        <v>428.697</v>
      </c>
      <c r="E246" s="56" t="n">
        <v>9257.511</v>
      </c>
      <c r="F246" s="56" t="n">
        <v>36301.36</v>
      </c>
      <c r="G246" s="56" t="n">
        <v>35398.127</v>
      </c>
      <c r="H246" s="57"/>
      <c r="I246" s="57"/>
      <c r="J246" s="57"/>
      <c r="K246" s="57"/>
    </row>
    <row r="247" customFormat="false" ht="9" hidden="false" customHeight="true" outlineLevel="0" collapsed="false">
      <c r="A247" s="54" t="s">
        <v>94</v>
      </c>
      <c r="B247" s="55" t="n">
        <v>31</v>
      </c>
      <c r="C247" s="56" t="n">
        <v>1214</v>
      </c>
      <c r="D247" s="56" t="n">
        <v>453.796</v>
      </c>
      <c r="E247" s="56" t="n">
        <v>9853.091</v>
      </c>
      <c r="F247" s="56" t="n">
        <v>43589.648</v>
      </c>
      <c r="G247" s="56" t="n">
        <v>42564.996</v>
      </c>
      <c r="H247" s="57"/>
      <c r="I247" s="57"/>
      <c r="J247" s="57"/>
      <c r="K247" s="57"/>
    </row>
    <row r="248" customFormat="false" ht="9" hidden="false" customHeight="true" outlineLevel="0" collapsed="false">
      <c r="A248" s="54" t="s">
        <v>95</v>
      </c>
      <c r="B248" s="55" t="n">
        <v>31</v>
      </c>
      <c r="C248" s="56" t="n">
        <v>1168</v>
      </c>
      <c r="D248" s="56" t="n">
        <v>403.431</v>
      </c>
      <c r="E248" s="56" t="n">
        <v>9562.861</v>
      </c>
      <c r="F248" s="56" t="n">
        <v>45997.528</v>
      </c>
      <c r="G248" s="56" t="n">
        <v>45326.483</v>
      </c>
      <c r="H248" s="57"/>
      <c r="I248" s="57"/>
      <c r="J248" s="57"/>
      <c r="K248" s="57"/>
    </row>
    <row r="249" customFormat="false" ht="9" hidden="false" customHeight="true" outlineLevel="0" collapsed="false">
      <c r="A249" s="54"/>
      <c r="B249" s="55"/>
      <c r="C249" s="56"/>
      <c r="D249" s="56"/>
      <c r="E249" s="56"/>
      <c r="F249" s="56"/>
      <c r="G249" s="56"/>
      <c r="H249" s="57"/>
      <c r="I249" s="57"/>
      <c r="J249" s="57"/>
      <c r="K249" s="57"/>
    </row>
    <row r="250" customFormat="false" ht="9" hidden="false" customHeight="true" outlineLevel="0" collapsed="false">
      <c r="A250" s="59" t="n">
        <v>2016</v>
      </c>
      <c r="B250" s="55"/>
      <c r="C250" s="56"/>
      <c r="D250" s="56"/>
      <c r="E250" s="56"/>
      <c r="F250" s="56"/>
      <c r="G250" s="56"/>
      <c r="H250" s="57"/>
      <c r="I250" s="57"/>
      <c r="J250" s="57"/>
      <c r="K250" s="57"/>
    </row>
    <row r="251" customFormat="false" ht="9" hidden="false" customHeight="true" outlineLevel="0" collapsed="false">
      <c r="A251" s="54" t="s">
        <v>92</v>
      </c>
      <c r="B251" s="55" t="n">
        <v>31</v>
      </c>
      <c r="C251" s="56" t="n">
        <v>1087</v>
      </c>
      <c r="D251" s="56" t="n">
        <v>261.886</v>
      </c>
      <c r="E251" s="56" t="n">
        <v>7106.731</v>
      </c>
      <c r="F251" s="56" t="n">
        <v>23404.465</v>
      </c>
      <c r="G251" s="56" t="n">
        <v>23198.376</v>
      </c>
      <c r="H251" s="57"/>
      <c r="I251" s="57"/>
      <c r="J251" s="57"/>
      <c r="K251" s="57"/>
    </row>
    <row r="252" customFormat="false" ht="9" hidden="false" customHeight="true" outlineLevel="0" collapsed="false">
      <c r="A252" s="54" t="s">
        <v>93</v>
      </c>
      <c r="B252" s="55" t="n">
        <v>31</v>
      </c>
      <c r="C252" s="56" t="n">
        <v>1108</v>
      </c>
      <c r="D252" s="56" t="n">
        <v>404.329</v>
      </c>
      <c r="E252" s="56" t="n">
        <v>9078.581</v>
      </c>
      <c r="F252" s="56" t="n">
        <v>42255.666</v>
      </c>
      <c r="G252" s="56" t="n">
        <v>41561.109</v>
      </c>
      <c r="H252" s="57"/>
      <c r="I252" s="57"/>
      <c r="J252" s="57"/>
      <c r="K252" s="57"/>
    </row>
    <row r="253" customFormat="false" ht="9" hidden="false" customHeight="true" outlineLevel="0" collapsed="false">
      <c r="A253" s="54" t="s">
        <v>94</v>
      </c>
      <c r="B253" s="55" t="n">
        <v>31</v>
      </c>
      <c r="C253" s="56" t="n">
        <v>1128</v>
      </c>
      <c r="D253" s="56" t="n">
        <v>413.81</v>
      </c>
      <c r="E253" s="56" t="n">
        <v>9331.965</v>
      </c>
      <c r="F253" s="56" t="n">
        <v>48398.953</v>
      </c>
      <c r="G253" s="56" t="n">
        <v>47834.991</v>
      </c>
      <c r="H253" s="57"/>
      <c r="I253" s="57"/>
      <c r="J253" s="57"/>
      <c r="K253" s="57"/>
    </row>
    <row r="254" customFormat="false" ht="9" hidden="false" customHeight="true" outlineLevel="0" collapsed="false">
      <c r="A254" s="54" t="s">
        <v>95</v>
      </c>
      <c r="B254" s="55"/>
      <c r="C254" s="56"/>
      <c r="D254" s="56"/>
      <c r="E254" s="56"/>
      <c r="F254" s="56"/>
      <c r="G254" s="56"/>
      <c r="H254" s="57"/>
      <c r="I254" s="57"/>
      <c r="J254" s="57"/>
      <c r="K254" s="57"/>
    </row>
    <row r="255" customFormat="false" ht="9" hidden="false" customHeight="true" outlineLevel="0" collapsed="false">
      <c r="A255" s="61"/>
      <c r="B255" s="55"/>
      <c r="C255" s="56"/>
      <c r="D255" s="56"/>
      <c r="E255" s="56"/>
      <c r="F255" s="56"/>
      <c r="G255" s="56"/>
      <c r="H255" s="57"/>
      <c r="I255" s="57"/>
      <c r="J255" s="57"/>
      <c r="K255" s="57"/>
    </row>
    <row r="256" customFormat="false" ht="9" hidden="false" customHeight="true" outlineLevel="0" collapsed="false">
      <c r="A256" s="62" t="s">
        <v>96</v>
      </c>
      <c r="B256" s="55"/>
      <c r="C256" s="56"/>
      <c r="D256" s="56"/>
      <c r="E256" s="56"/>
      <c r="F256" s="56"/>
      <c r="G256" s="56"/>
      <c r="H256" s="57"/>
      <c r="I256" s="57"/>
      <c r="J256" s="57"/>
      <c r="K256" s="57"/>
    </row>
    <row r="257" customFormat="false" ht="20.1" hidden="false" customHeight="true" outlineLevel="0" collapsed="false">
      <c r="A257" s="46" t="s">
        <v>72</v>
      </c>
      <c r="B257" s="46"/>
      <c r="C257" s="46"/>
      <c r="D257" s="46"/>
      <c r="E257" s="46"/>
      <c r="F257" s="46"/>
      <c r="G257" s="46"/>
      <c r="H257" s="57"/>
      <c r="I257" s="57"/>
      <c r="J257" s="57"/>
      <c r="K257" s="57"/>
    </row>
    <row r="258" customFormat="false" ht="9" hidden="false" customHeight="true" outlineLevel="0" collapsed="false">
      <c r="A258" s="54" t="n">
        <v>2009</v>
      </c>
      <c r="B258" s="55" t="n">
        <v>42</v>
      </c>
      <c r="C258" s="56" t="n">
        <v>1833.33333333333</v>
      </c>
      <c r="D258" s="56" t="n">
        <v>2524.058</v>
      </c>
      <c r="E258" s="56" t="n">
        <v>41216.127</v>
      </c>
      <c r="F258" s="56" t="n">
        <v>162502.735</v>
      </c>
      <c r="G258" s="56" t="n">
        <v>161632.485</v>
      </c>
      <c r="H258" s="57"/>
      <c r="I258" s="57"/>
      <c r="J258" s="57"/>
      <c r="K258" s="57"/>
    </row>
    <row r="259" customFormat="false" ht="9" hidden="false" customHeight="true" outlineLevel="0" collapsed="false">
      <c r="A259" s="54" t="n">
        <v>2010</v>
      </c>
      <c r="B259" s="55" t="n">
        <v>43.5</v>
      </c>
      <c r="C259" s="56" t="n">
        <v>2030</v>
      </c>
      <c r="D259" s="56" t="n">
        <v>2749.27</v>
      </c>
      <c r="E259" s="56" t="n">
        <v>45203.617</v>
      </c>
      <c r="F259" s="56" t="n">
        <v>173423.451</v>
      </c>
      <c r="G259" s="56" t="n">
        <v>172622.088</v>
      </c>
      <c r="H259" s="57"/>
      <c r="I259" s="57"/>
      <c r="J259" s="57"/>
      <c r="K259" s="57"/>
    </row>
    <row r="260" customFormat="false" ht="9" hidden="false" customHeight="true" outlineLevel="0" collapsed="false">
      <c r="A260" s="54" t="n">
        <v>2011</v>
      </c>
      <c r="B260" s="55" t="n">
        <v>41.75</v>
      </c>
      <c r="C260" s="56" t="n">
        <v>1920</v>
      </c>
      <c r="D260" s="56" t="n">
        <v>2662.811</v>
      </c>
      <c r="E260" s="56" t="n">
        <v>43514.973</v>
      </c>
      <c r="F260" s="56" t="n">
        <v>193487.814</v>
      </c>
      <c r="G260" s="56" t="n">
        <v>192466.486</v>
      </c>
      <c r="H260" s="57"/>
      <c r="I260" s="57"/>
      <c r="J260" s="57"/>
      <c r="K260" s="57"/>
    </row>
    <row r="261" customFormat="false" ht="9" hidden="false" customHeight="true" outlineLevel="0" collapsed="false">
      <c r="A261" s="54" t="n">
        <v>2012</v>
      </c>
      <c r="B261" s="55" t="n">
        <v>42.25</v>
      </c>
      <c r="C261" s="56" t="n">
        <v>1829.25</v>
      </c>
      <c r="D261" s="56" t="n">
        <v>2358.604</v>
      </c>
      <c r="E261" s="56" t="n">
        <v>42296.466</v>
      </c>
      <c r="F261" s="56" t="n">
        <v>195176.956</v>
      </c>
      <c r="G261" s="56" t="n">
        <v>194325.386</v>
      </c>
      <c r="H261" s="57"/>
      <c r="I261" s="57"/>
      <c r="J261" s="57"/>
      <c r="K261" s="57"/>
    </row>
    <row r="262" customFormat="false" ht="9" hidden="false" customHeight="true" outlineLevel="0" collapsed="false">
      <c r="A262" s="54" t="n">
        <v>2013</v>
      </c>
      <c r="B262" s="55" t="n">
        <v>39.1666666666667</v>
      </c>
      <c r="C262" s="56" t="n">
        <v>1737</v>
      </c>
      <c r="D262" s="56" t="n">
        <v>2285.478</v>
      </c>
      <c r="E262" s="56" t="n">
        <v>42315.074</v>
      </c>
      <c r="F262" s="56" t="n">
        <v>183041.368</v>
      </c>
      <c r="G262" s="56" t="n">
        <v>182361.463</v>
      </c>
      <c r="H262" s="57"/>
      <c r="I262" s="57"/>
      <c r="J262" s="57"/>
      <c r="K262" s="57"/>
    </row>
    <row r="263" customFormat="false" ht="9" hidden="false" customHeight="true" outlineLevel="0" collapsed="false">
      <c r="A263" s="54" t="n">
        <v>2014</v>
      </c>
      <c r="B263" s="55" t="n">
        <v>36</v>
      </c>
      <c r="C263" s="56" t="n">
        <v>1617</v>
      </c>
      <c r="D263" s="56" t="n">
        <v>2091.575</v>
      </c>
      <c r="E263" s="56" t="n">
        <v>41192.934</v>
      </c>
      <c r="F263" s="56" t="n">
        <v>188556.764</v>
      </c>
      <c r="G263" s="56" t="n">
        <v>187974.157</v>
      </c>
      <c r="H263" s="57"/>
      <c r="I263" s="57"/>
      <c r="J263" s="57"/>
      <c r="K263" s="57"/>
    </row>
    <row r="264" customFormat="false" ht="9" hidden="false" customHeight="true" outlineLevel="0" collapsed="false">
      <c r="A264" s="54" t="n">
        <v>2015</v>
      </c>
      <c r="B264" s="55" t="n">
        <v>33.75</v>
      </c>
      <c r="C264" s="56" t="n">
        <v>1391.66666666667</v>
      </c>
      <c r="D264" s="56" t="n">
        <v>1708.272</v>
      </c>
      <c r="E264" s="56" t="n">
        <v>36737.162</v>
      </c>
      <c r="F264" s="56" t="n">
        <v>177883.305</v>
      </c>
      <c r="G264" s="56" t="n">
        <v>177582.748</v>
      </c>
      <c r="H264" s="57"/>
      <c r="I264" s="57"/>
      <c r="J264" s="57"/>
      <c r="K264" s="57"/>
    </row>
    <row r="265" customFormat="false" ht="9" hidden="false" customHeight="true" outlineLevel="0" collapsed="false">
      <c r="A265" s="58"/>
      <c r="B265" s="55"/>
      <c r="C265" s="55"/>
      <c r="D265" s="55"/>
      <c r="E265" s="55"/>
      <c r="F265" s="55"/>
      <c r="G265" s="55"/>
      <c r="H265" s="57"/>
      <c r="I265" s="57"/>
      <c r="J265" s="57"/>
      <c r="K265" s="57"/>
    </row>
    <row r="266" customFormat="false" ht="9" hidden="false" customHeight="true" outlineLevel="0" collapsed="false">
      <c r="A266" s="59" t="n">
        <v>2015</v>
      </c>
      <c r="B266" s="55"/>
      <c r="C266" s="56"/>
      <c r="D266" s="56"/>
      <c r="E266" s="56"/>
      <c r="F266" s="56"/>
      <c r="G266" s="56"/>
      <c r="H266" s="57"/>
      <c r="I266" s="57"/>
      <c r="J266" s="57"/>
      <c r="K266" s="57"/>
    </row>
    <row r="267" customFormat="false" ht="9" hidden="false" customHeight="true" outlineLevel="0" collapsed="false">
      <c r="A267" s="54" t="s">
        <v>92</v>
      </c>
      <c r="B267" s="55" t="n">
        <v>35</v>
      </c>
      <c r="C267" s="56" t="n">
        <v>1537</v>
      </c>
      <c r="D267" s="56" t="n">
        <v>405.106</v>
      </c>
      <c r="E267" s="56" t="n">
        <v>8810.829</v>
      </c>
      <c r="F267" s="56" t="n">
        <v>26008.514</v>
      </c>
      <c r="G267" s="56" t="n">
        <v>25951.851</v>
      </c>
      <c r="H267" s="57"/>
      <c r="I267" s="57"/>
      <c r="J267" s="57"/>
      <c r="K267" s="57"/>
    </row>
    <row r="268" customFormat="false" ht="9" hidden="false" customHeight="true" outlineLevel="0" collapsed="false">
      <c r="A268" s="54" t="s">
        <v>93</v>
      </c>
      <c r="B268" s="55" t="n">
        <v>35</v>
      </c>
      <c r="C268" s="56" t="n">
        <v>1540</v>
      </c>
      <c r="D268" s="56" t="n">
        <v>490.618</v>
      </c>
      <c r="E268" s="56" t="n">
        <v>10139.032</v>
      </c>
      <c r="F268" s="56" t="n">
        <v>47361.599</v>
      </c>
      <c r="G268" s="56" t="n">
        <v>47255.866</v>
      </c>
      <c r="H268" s="57"/>
      <c r="I268" s="57"/>
      <c r="J268" s="57"/>
      <c r="K268" s="57"/>
    </row>
    <row r="269" customFormat="false" ht="9" hidden="false" customHeight="true" outlineLevel="0" collapsed="false">
      <c r="A269" s="54" t="s">
        <v>94</v>
      </c>
      <c r="B269" s="55" t="n">
        <v>33</v>
      </c>
      <c r="C269" s="56" t="n">
        <v>1196</v>
      </c>
      <c r="D269" s="56" t="n">
        <v>442.032</v>
      </c>
      <c r="E269" s="56" t="n">
        <v>9254.156</v>
      </c>
      <c r="F269" s="56" t="n">
        <v>50996.166</v>
      </c>
      <c r="G269" s="56" t="n">
        <v>50873.859</v>
      </c>
      <c r="H269" s="57"/>
      <c r="I269" s="57"/>
      <c r="J269" s="57"/>
      <c r="K269" s="57"/>
    </row>
    <row r="270" customFormat="false" ht="9" hidden="false" customHeight="true" outlineLevel="0" collapsed="false">
      <c r="A270" s="54" t="s">
        <v>95</v>
      </c>
      <c r="B270" s="55" t="n">
        <v>31</v>
      </c>
      <c r="C270" s="56" t="n">
        <v>1162</v>
      </c>
      <c r="D270" s="56" t="n">
        <v>370.516</v>
      </c>
      <c r="E270" s="56" t="n">
        <v>8533.145</v>
      </c>
      <c r="F270" s="56" t="n">
        <v>53517.026</v>
      </c>
      <c r="G270" s="56" t="n">
        <v>53501.172</v>
      </c>
      <c r="H270" s="57"/>
      <c r="I270" s="57"/>
      <c r="J270" s="57"/>
      <c r="K270" s="57"/>
    </row>
    <row r="271" customFormat="false" ht="9" hidden="false" customHeight="true" outlineLevel="0" collapsed="false">
      <c r="A271" s="54"/>
      <c r="B271" s="55"/>
      <c r="C271" s="56"/>
      <c r="D271" s="56"/>
      <c r="E271" s="56"/>
      <c r="F271" s="56"/>
      <c r="G271" s="56"/>
      <c r="H271" s="57"/>
      <c r="I271" s="57"/>
      <c r="J271" s="57"/>
      <c r="K271" s="57"/>
    </row>
    <row r="272" customFormat="false" ht="9" hidden="false" customHeight="true" outlineLevel="0" collapsed="false">
      <c r="A272" s="59" t="n">
        <v>2016</v>
      </c>
      <c r="B272" s="55"/>
      <c r="C272" s="56"/>
      <c r="D272" s="56"/>
      <c r="E272" s="56"/>
      <c r="F272" s="56"/>
      <c r="G272" s="56"/>
      <c r="H272" s="57"/>
      <c r="I272" s="57"/>
      <c r="J272" s="57"/>
      <c r="K272" s="57"/>
    </row>
    <row r="273" customFormat="false" ht="9" hidden="false" customHeight="true" outlineLevel="0" collapsed="false">
      <c r="A273" s="54" t="s">
        <v>92</v>
      </c>
      <c r="B273" s="55" t="n">
        <v>30</v>
      </c>
      <c r="C273" s="56" t="n">
        <v>1105</v>
      </c>
      <c r="D273" s="56" t="n">
        <v>302.832</v>
      </c>
      <c r="E273" s="56" t="n">
        <v>7126.05</v>
      </c>
      <c r="F273" s="56" t="n">
        <v>28542.175</v>
      </c>
      <c r="G273" s="56" t="n">
        <v>28398.492</v>
      </c>
      <c r="H273" s="57"/>
      <c r="I273" s="57"/>
      <c r="J273" s="57"/>
      <c r="K273" s="57"/>
      <c r="L273" s="60"/>
      <c r="M273" s="60"/>
      <c r="N273" s="60"/>
    </row>
    <row r="274" customFormat="false" ht="9" hidden="false" customHeight="true" outlineLevel="0" collapsed="false">
      <c r="A274" s="54" t="s">
        <v>93</v>
      </c>
      <c r="B274" s="55" t="n">
        <v>30</v>
      </c>
      <c r="C274" s="56" t="n">
        <v>1123</v>
      </c>
      <c r="D274" s="56" t="n">
        <v>372.641</v>
      </c>
      <c r="E274" s="56" t="n">
        <v>8149.753</v>
      </c>
      <c r="F274" s="56" t="n">
        <v>44915.752</v>
      </c>
      <c r="G274" s="56" t="n">
        <v>44627.028</v>
      </c>
      <c r="H274" s="57"/>
      <c r="I274" s="57"/>
      <c r="J274" s="57"/>
      <c r="K274" s="57"/>
      <c r="L274" s="60"/>
      <c r="M274" s="60"/>
      <c r="N274" s="60"/>
    </row>
    <row r="275" customFormat="false" ht="9" hidden="false" customHeight="true" outlineLevel="0" collapsed="false">
      <c r="A275" s="54" t="s">
        <v>94</v>
      </c>
      <c r="B275" s="55" t="n">
        <v>29</v>
      </c>
      <c r="C275" s="56" t="n">
        <v>1120</v>
      </c>
      <c r="D275" s="56" t="n">
        <v>359.378</v>
      </c>
      <c r="E275" s="56" t="n">
        <v>8352.46</v>
      </c>
      <c r="F275" s="56" t="n">
        <v>49923.088</v>
      </c>
      <c r="G275" s="56" t="n">
        <v>49923.088</v>
      </c>
      <c r="H275" s="57"/>
      <c r="I275" s="57"/>
      <c r="J275" s="57"/>
      <c r="K275" s="57"/>
      <c r="L275" s="60"/>
      <c r="M275" s="60"/>
      <c r="N275" s="60"/>
    </row>
    <row r="276" customFormat="false" ht="9" hidden="false" customHeight="true" outlineLevel="0" collapsed="false">
      <c r="A276" s="54" t="s">
        <v>95</v>
      </c>
      <c r="B276" s="55" t="n">
        <v>0</v>
      </c>
      <c r="C276" s="56" t="n">
        <v>0</v>
      </c>
      <c r="D276" s="56" t="n">
        <v>0</v>
      </c>
      <c r="E276" s="56" t="n">
        <v>0</v>
      </c>
      <c r="F276" s="56" t="n">
        <v>0</v>
      </c>
      <c r="G276" s="56" t="n">
        <v>0</v>
      </c>
      <c r="H276" s="57"/>
      <c r="I276" s="57"/>
      <c r="J276" s="57"/>
      <c r="K276" s="57"/>
    </row>
    <row r="277" customFormat="false" ht="20.1" hidden="false" customHeight="true" outlineLevel="0" collapsed="false">
      <c r="A277" s="46" t="s">
        <v>74</v>
      </c>
      <c r="B277" s="46"/>
      <c r="C277" s="46"/>
      <c r="D277" s="46"/>
      <c r="E277" s="46"/>
      <c r="F277" s="46"/>
      <c r="G277" s="46"/>
      <c r="H277" s="57"/>
      <c r="I277" s="57"/>
      <c r="J277" s="57"/>
      <c r="K277" s="57"/>
    </row>
    <row r="278" customFormat="false" ht="9" hidden="false" customHeight="true" outlineLevel="0" collapsed="false">
      <c r="A278" s="54" t="n">
        <v>2009</v>
      </c>
      <c r="B278" s="55" t="n">
        <v>19.6666666666667</v>
      </c>
      <c r="C278" s="56" t="n">
        <v>975.083333333333</v>
      </c>
      <c r="D278" s="56" t="n">
        <v>1294.032</v>
      </c>
      <c r="E278" s="56" t="n">
        <v>22490.293</v>
      </c>
      <c r="F278" s="56" t="n">
        <v>122949.545</v>
      </c>
      <c r="G278" s="56" t="n">
        <v>122380.061</v>
      </c>
      <c r="H278" s="57"/>
      <c r="I278" s="57"/>
      <c r="J278" s="57"/>
      <c r="K278" s="57"/>
    </row>
    <row r="279" customFormat="false" ht="9" hidden="false" customHeight="true" outlineLevel="0" collapsed="false">
      <c r="A279" s="54" t="n">
        <v>2010</v>
      </c>
      <c r="B279" s="55" t="n">
        <v>20.25</v>
      </c>
      <c r="C279" s="56" t="n">
        <v>970.333333333333</v>
      </c>
      <c r="D279" s="56" t="n">
        <v>1245.175</v>
      </c>
      <c r="E279" s="56" t="n">
        <v>21986.42</v>
      </c>
      <c r="F279" s="56" t="n">
        <v>107243.742</v>
      </c>
      <c r="G279" s="56" t="n">
        <v>106633.389</v>
      </c>
      <c r="H279" s="57"/>
      <c r="I279" s="57"/>
      <c r="J279" s="57"/>
      <c r="K279" s="57"/>
    </row>
    <row r="280" customFormat="false" ht="9" hidden="false" customHeight="true" outlineLevel="0" collapsed="false">
      <c r="A280" s="54" t="n">
        <v>2011</v>
      </c>
      <c r="B280" s="55" t="n">
        <v>21.25</v>
      </c>
      <c r="C280" s="56" t="n">
        <v>980.916666666667</v>
      </c>
      <c r="D280" s="56" t="n">
        <v>1383.131</v>
      </c>
      <c r="E280" s="56" t="n">
        <v>22995.033</v>
      </c>
      <c r="F280" s="56" t="n">
        <v>123397.079</v>
      </c>
      <c r="G280" s="56" t="n">
        <v>122646.948</v>
      </c>
      <c r="H280" s="57"/>
      <c r="I280" s="57"/>
      <c r="J280" s="57"/>
      <c r="K280" s="57"/>
    </row>
    <row r="281" customFormat="false" ht="9" hidden="false" customHeight="true" outlineLevel="0" collapsed="false">
      <c r="A281" s="54" t="n">
        <v>2012</v>
      </c>
      <c r="B281" s="55" t="n">
        <v>20</v>
      </c>
      <c r="C281" s="56" t="n">
        <v>920.916666666667</v>
      </c>
      <c r="D281" s="56" t="n">
        <v>1267.599</v>
      </c>
      <c r="E281" s="56" t="n">
        <v>22483.375</v>
      </c>
      <c r="F281" s="56" t="n">
        <v>123132.184</v>
      </c>
      <c r="G281" s="56" t="n">
        <v>122547.58</v>
      </c>
      <c r="H281" s="57"/>
      <c r="I281" s="57"/>
      <c r="J281" s="57"/>
      <c r="K281" s="57"/>
    </row>
    <row r="282" customFormat="false" ht="9" hidden="false" customHeight="true" outlineLevel="0" collapsed="false">
      <c r="A282" s="54" t="n">
        <v>2013</v>
      </c>
      <c r="B282" s="55" t="n">
        <v>21</v>
      </c>
      <c r="C282" s="56" t="n">
        <v>914.916666666667</v>
      </c>
      <c r="D282" s="56" t="n">
        <v>1195.056</v>
      </c>
      <c r="E282" s="56" t="n">
        <v>22645.373</v>
      </c>
      <c r="F282" s="56" t="n">
        <v>112001.713</v>
      </c>
      <c r="G282" s="56" t="n">
        <v>110112.923</v>
      </c>
      <c r="H282" s="57"/>
      <c r="I282" s="57"/>
      <c r="J282" s="57"/>
      <c r="K282" s="57"/>
    </row>
    <row r="283" customFormat="false" ht="9" hidden="false" customHeight="true" outlineLevel="0" collapsed="false">
      <c r="A283" s="54" t="n">
        <v>2014</v>
      </c>
      <c r="B283" s="55" t="n">
        <v>19</v>
      </c>
      <c r="C283" s="56" t="n">
        <v>877.166666666667</v>
      </c>
      <c r="D283" s="56" t="n">
        <v>1130.459</v>
      </c>
      <c r="E283" s="56" t="n">
        <v>22401.852</v>
      </c>
      <c r="F283" s="56" t="n">
        <v>109848.08</v>
      </c>
      <c r="G283" s="56" t="n">
        <v>109303.645</v>
      </c>
      <c r="H283" s="57"/>
      <c r="I283" s="57"/>
      <c r="J283" s="57"/>
      <c r="K283" s="57"/>
    </row>
    <row r="284" customFormat="false" ht="9" hidden="false" customHeight="true" outlineLevel="0" collapsed="false">
      <c r="A284" s="54" t="n">
        <v>2015</v>
      </c>
      <c r="B284" s="55" t="n">
        <v>18</v>
      </c>
      <c r="C284" s="56" t="n">
        <v>833.833333333333</v>
      </c>
      <c r="D284" s="56" t="n">
        <v>1077.814</v>
      </c>
      <c r="E284" s="56" t="n">
        <v>22461.991</v>
      </c>
      <c r="F284" s="56" t="n">
        <v>105378.435</v>
      </c>
      <c r="G284" s="56" t="n">
        <v>104719.865</v>
      </c>
      <c r="H284" s="57"/>
      <c r="I284" s="57"/>
      <c r="J284" s="57"/>
      <c r="K284" s="57"/>
    </row>
    <row r="285" customFormat="false" ht="9" hidden="false" customHeight="true" outlineLevel="0" collapsed="false">
      <c r="A285" s="58"/>
      <c r="B285" s="55"/>
      <c r="C285" s="56"/>
      <c r="D285" s="56"/>
      <c r="E285" s="56"/>
      <c r="F285" s="56"/>
      <c r="G285" s="56"/>
      <c r="H285" s="57"/>
      <c r="I285" s="57"/>
      <c r="J285" s="57"/>
      <c r="K285" s="57"/>
    </row>
    <row r="286" customFormat="false" ht="9" hidden="false" customHeight="true" outlineLevel="0" collapsed="false">
      <c r="A286" s="59" t="n">
        <v>2015</v>
      </c>
      <c r="B286" s="55"/>
      <c r="C286" s="56"/>
      <c r="D286" s="56"/>
      <c r="E286" s="56"/>
      <c r="F286" s="56"/>
      <c r="G286" s="56"/>
      <c r="H286" s="57"/>
      <c r="I286" s="57"/>
      <c r="J286" s="57"/>
      <c r="K286" s="57"/>
    </row>
    <row r="287" customFormat="false" ht="9" hidden="false" customHeight="true" outlineLevel="0" collapsed="false">
      <c r="A287" s="54" t="s">
        <v>92</v>
      </c>
      <c r="B287" s="55" t="n">
        <v>18</v>
      </c>
      <c r="C287" s="56" t="n">
        <v>816</v>
      </c>
      <c r="D287" s="56" t="n">
        <v>218.938</v>
      </c>
      <c r="E287" s="56" t="n">
        <v>4850.745</v>
      </c>
      <c r="F287" s="56" t="n">
        <v>14367.43</v>
      </c>
      <c r="G287" s="56" t="n">
        <v>14245.183</v>
      </c>
      <c r="H287" s="57"/>
      <c r="I287" s="57"/>
      <c r="J287" s="57"/>
      <c r="K287" s="57"/>
    </row>
    <row r="288" customFormat="false" ht="9" hidden="false" customHeight="true" outlineLevel="0" collapsed="false">
      <c r="A288" s="54" t="s">
        <v>93</v>
      </c>
      <c r="B288" s="55" t="n">
        <v>18</v>
      </c>
      <c r="C288" s="56" t="n">
        <v>822</v>
      </c>
      <c r="D288" s="56" t="n">
        <v>283.219</v>
      </c>
      <c r="E288" s="56" t="n">
        <v>5723.676</v>
      </c>
      <c r="F288" s="56" t="n">
        <v>24899.925</v>
      </c>
      <c r="G288" s="56" t="n">
        <v>24770.703</v>
      </c>
      <c r="H288" s="57"/>
      <c r="I288" s="57"/>
      <c r="J288" s="57"/>
      <c r="K288" s="57"/>
    </row>
    <row r="289" customFormat="false" ht="9" hidden="false" customHeight="true" outlineLevel="0" collapsed="false">
      <c r="A289" s="54" t="s">
        <v>94</v>
      </c>
      <c r="B289" s="55" t="n">
        <v>18</v>
      </c>
      <c r="C289" s="56" t="n">
        <v>858</v>
      </c>
      <c r="D289" s="56" t="n">
        <v>297.75</v>
      </c>
      <c r="E289" s="56" t="n">
        <v>5884.915</v>
      </c>
      <c r="F289" s="56" t="n">
        <v>32053.879</v>
      </c>
      <c r="G289" s="56" t="n">
        <v>31805.466</v>
      </c>
      <c r="H289" s="57"/>
      <c r="I289" s="57"/>
      <c r="J289" s="57"/>
      <c r="K289" s="57"/>
    </row>
    <row r="290" customFormat="false" ht="9" hidden="false" customHeight="true" outlineLevel="0" collapsed="false">
      <c r="A290" s="54" t="s">
        <v>95</v>
      </c>
      <c r="B290" s="55" t="n">
        <v>18</v>
      </c>
      <c r="C290" s="56" t="n">
        <v>841</v>
      </c>
      <c r="D290" s="56" t="n">
        <v>277.907</v>
      </c>
      <c r="E290" s="56" t="n">
        <v>6002.655</v>
      </c>
      <c r="F290" s="56" t="n">
        <v>34057.201</v>
      </c>
      <c r="G290" s="56" t="n">
        <v>33898.513</v>
      </c>
      <c r="H290" s="57"/>
      <c r="I290" s="57"/>
      <c r="J290" s="57"/>
      <c r="K290" s="57"/>
    </row>
    <row r="291" customFormat="false" ht="9" hidden="false" customHeight="true" outlineLevel="0" collapsed="false">
      <c r="A291" s="54"/>
      <c r="B291" s="55"/>
      <c r="C291" s="56"/>
      <c r="D291" s="56"/>
      <c r="E291" s="56"/>
      <c r="F291" s="56"/>
      <c r="G291" s="56"/>
      <c r="H291" s="57"/>
      <c r="I291" s="57"/>
      <c r="J291" s="57"/>
      <c r="K291" s="57"/>
    </row>
    <row r="292" customFormat="false" ht="9" hidden="false" customHeight="true" outlineLevel="0" collapsed="false">
      <c r="A292" s="59" t="n">
        <v>2016</v>
      </c>
      <c r="B292" s="55"/>
      <c r="C292" s="56"/>
      <c r="D292" s="56"/>
      <c r="E292" s="56"/>
      <c r="F292" s="56"/>
      <c r="G292" s="56"/>
      <c r="H292" s="57"/>
      <c r="I292" s="57"/>
      <c r="J292" s="57"/>
      <c r="K292" s="57"/>
    </row>
    <row r="293" customFormat="false" ht="9" hidden="false" customHeight="true" outlineLevel="0" collapsed="false">
      <c r="A293" s="54" t="s">
        <v>92</v>
      </c>
      <c r="B293" s="55" t="n">
        <v>17</v>
      </c>
      <c r="C293" s="56" t="n">
        <v>817</v>
      </c>
      <c r="D293" s="56" t="n">
        <v>219.409</v>
      </c>
      <c r="E293" s="56" t="n">
        <v>4802.513</v>
      </c>
      <c r="F293" s="56" t="n">
        <v>16103.801</v>
      </c>
      <c r="G293" s="56" t="n">
        <v>15975.893</v>
      </c>
      <c r="H293" s="57"/>
      <c r="I293" s="57"/>
      <c r="J293" s="57"/>
      <c r="K293" s="57"/>
    </row>
    <row r="294" customFormat="false" ht="9" hidden="false" customHeight="true" outlineLevel="0" collapsed="false">
      <c r="A294" s="54" t="s">
        <v>93</v>
      </c>
      <c r="B294" s="55" t="n">
        <v>17</v>
      </c>
      <c r="C294" s="56" t="n">
        <v>793</v>
      </c>
      <c r="D294" s="56" t="n">
        <v>272.099</v>
      </c>
      <c r="E294" s="56" t="n">
        <v>5749.987</v>
      </c>
      <c r="F294" s="56" t="n">
        <v>27372.405</v>
      </c>
      <c r="G294" s="56" t="n">
        <v>27238.122</v>
      </c>
      <c r="H294" s="57"/>
      <c r="I294" s="57"/>
      <c r="J294" s="57"/>
      <c r="K294" s="57"/>
    </row>
    <row r="295" customFormat="false" ht="9" hidden="false" customHeight="true" outlineLevel="0" collapsed="false">
      <c r="A295" s="54" t="s">
        <v>94</v>
      </c>
      <c r="B295" s="55" t="n">
        <v>17</v>
      </c>
      <c r="C295" s="56" t="n">
        <v>801</v>
      </c>
      <c r="D295" s="56" t="n">
        <v>275.451</v>
      </c>
      <c r="E295" s="56" t="n">
        <v>5590.272</v>
      </c>
      <c r="F295" s="56" t="n">
        <v>30925.564</v>
      </c>
      <c r="G295" s="56" t="n">
        <v>30700.016</v>
      </c>
      <c r="H295" s="57"/>
      <c r="I295" s="57"/>
      <c r="J295" s="57"/>
      <c r="K295" s="57"/>
    </row>
    <row r="296" customFormat="false" ht="9" hidden="false" customHeight="true" outlineLevel="0" collapsed="false">
      <c r="A296" s="54" t="s">
        <v>95</v>
      </c>
      <c r="B296" s="55" t="n">
        <v>0</v>
      </c>
      <c r="C296" s="56" t="n">
        <v>0</v>
      </c>
      <c r="D296" s="56" t="n">
        <v>0</v>
      </c>
      <c r="E296" s="56" t="n">
        <v>0</v>
      </c>
      <c r="F296" s="56" t="n">
        <v>0</v>
      </c>
      <c r="G296" s="56" t="n">
        <v>0</v>
      </c>
      <c r="H296" s="57"/>
      <c r="I296" s="57"/>
      <c r="J296" s="57"/>
      <c r="K296" s="57"/>
    </row>
    <row r="297" customFormat="false" ht="20.1" hidden="false" customHeight="true" outlineLevel="0" collapsed="false">
      <c r="A297" s="46" t="s">
        <v>63</v>
      </c>
      <c r="B297" s="46"/>
      <c r="C297" s="46"/>
      <c r="D297" s="46"/>
      <c r="E297" s="46"/>
      <c r="F297" s="46"/>
      <c r="G297" s="46"/>
      <c r="H297" s="57"/>
      <c r="I297" s="57"/>
      <c r="J297" s="57"/>
      <c r="K297" s="57"/>
    </row>
    <row r="298" customFormat="false" ht="9" hidden="false" customHeight="true" outlineLevel="0" collapsed="false">
      <c r="A298" s="54" t="n">
        <v>2009</v>
      </c>
      <c r="B298" s="55" t="n">
        <v>16</v>
      </c>
      <c r="C298" s="56" t="n">
        <v>603.333333333333</v>
      </c>
      <c r="D298" s="56" t="n">
        <v>751.423</v>
      </c>
      <c r="E298" s="56" t="n">
        <v>14216.17</v>
      </c>
      <c r="F298" s="56" t="n">
        <v>64634.652</v>
      </c>
      <c r="G298" s="56" t="n">
        <v>63352.067</v>
      </c>
      <c r="H298" s="57"/>
      <c r="I298" s="57"/>
      <c r="J298" s="57"/>
      <c r="K298" s="57"/>
    </row>
    <row r="299" customFormat="false" ht="9" hidden="false" customHeight="true" outlineLevel="0" collapsed="false">
      <c r="A299" s="54" t="n">
        <v>2010</v>
      </c>
      <c r="B299" s="55" t="n">
        <v>15.6666666666667</v>
      </c>
      <c r="C299" s="56" t="n">
        <v>588.083333333333</v>
      </c>
      <c r="D299" s="56" t="n">
        <v>749.7</v>
      </c>
      <c r="E299" s="56" t="n">
        <v>14498.859</v>
      </c>
      <c r="F299" s="56" t="n">
        <v>61007.178</v>
      </c>
      <c r="G299" s="56" t="n">
        <v>59785.041</v>
      </c>
      <c r="H299" s="57"/>
      <c r="I299" s="57"/>
      <c r="J299" s="57"/>
      <c r="K299" s="57"/>
    </row>
    <row r="300" customFormat="false" ht="9" hidden="false" customHeight="true" outlineLevel="0" collapsed="false">
      <c r="A300" s="54" t="n">
        <v>2011</v>
      </c>
      <c r="B300" s="55" t="n">
        <v>13.25</v>
      </c>
      <c r="C300" s="56" t="n">
        <v>530.916666666667</v>
      </c>
      <c r="D300" s="56" t="n">
        <v>690.097</v>
      </c>
      <c r="E300" s="56" t="n">
        <v>13930.592</v>
      </c>
      <c r="F300" s="56" t="n">
        <v>62770.911</v>
      </c>
      <c r="G300" s="56" t="n">
        <v>61642.02</v>
      </c>
      <c r="H300" s="57"/>
      <c r="I300" s="57"/>
      <c r="J300" s="57"/>
      <c r="K300" s="57"/>
    </row>
    <row r="301" customFormat="false" ht="9" hidden="false" customHeight="true" outlineLevel="0" collapsed="false">
      <c r="A301" s="54" t="n">
        <v>2012</v>
      </c>
      <c r="B301" s="55" t="n">
        <v>14.3333333333333</v>
      </c>
      <c r="C301" s="56" t="n">
        <v>624.416666666667</v>
      </c>
      <c r="D301" s="56" t="n">
        <v>828.503</v>
      </c>
      <c r="E301" s="56" t="n">
        <v>16366.184</v>
      </c>
      <c r="F301" s="56" t="n">
        <v>71550.787</v>
      </c>
      <c r="G301" s="56" t="n">
        <v>70093.454</v>
      </c>
      <c r="H301" s="57"/>
      <c r="I301" s="57"/>
      <c r="J301" s="57"/>
      <c r="K301" s="57"/>
    </row>
    <row r="302" customFormat="false" ht="9" hidden="false" customHeight="true" outlineLevel="0" collapsed="false">
      <c r="A302" s="54" t="n">
        <v>2013</v>
      </c>
      <c r="B302" s="55" t="n">
        <v>14.75</v>
      </c>
      <c r="C302" s="56" t="n">
        <v>644.5</v>
      </c>
      <c r="D302" s="56" t="n">
        <v>869.568</v>
      </c>
      <c r="E302" s="56" t="n">
        <v>17467.213</v>
      </c>
      <c r="F302" s="56" t="n">
        <v>72430.797</v>
      </c>
      <c r="G302" s="56" t="n">
        <v>71316.318</v>
      </c>
      <c r="H302" s="57"/>
      <c r="I302" s="57"/>
      <c r="J302" s="57"/>
      <c r="K302" s="57"/>
    </row>
    <row r="303" customFormat="false" ht="9" hidden="false" customHeight="true" outlineLevel="0" collapsed="false">
      <c r="A303" s="54" t="n">
        <v>2014</v>
      </c>
      <c r="B303" s="55" t="n">
        <v>14</v>
      </c>
      <c r="C303" s="56" t="n">
        <v>655.083333333333</v>
      </c>
      <c r="D303" s="56" t="n">
        <v>895.472</v>
      </c>
      <c r="E303" s="56" t="n">
        <v>18321.931</v>
      </c>
      <c r="F303" s="56" t="n">
        <v>72527.19</v>
      </c>
      <c r="G303" s="56" t="n">
        <v>71357.575</v>
      </c>
      <c r="H303" s="57"/>
      <c r="I303" s="57"/>
      <c r="J303" s="57"/>
      <c r="K303" s="57"/>
    </row>
    <row r="304" customFormat="false" ht="9" hidden="false" customHeight="true" outlineLevel="0" collapsed="false">
      <c r="A304" s="54" t="n">
        <v>2015</v>
      </c>
      <c r="B304" s="55" t="n">
        <v>13.9166666666667</v>
      </c>
      <c r="C304" s="56" t="n">
        <v>641.333333333333</v>
      </c>
      <c r="D304" s="56" t="n">
        <v>884.81</v>
      </c>
      <c r="E304" s="56" t="n">
        <v>18958.989</v>
      </c>
      <c r="F304" s="56" t="n">
        <v>68674.226</v>
      </c>
      <c r="G304" s="56" t="n">
        <v>67439.387</v>
      </c>
      <c r="H304" s="57"/>
      <c r="I304" s="57"/>
      <c r="J304" s="57"/>
      <c r="K304" s="57"/>
    </row>
    <row r="305" customFormat="false" ht="9" hidden="false" customHeight="true" outlineLevel="0" collapsed="false">
      <c r="A305" s="59"/>
      <c r="B305" s="55"/>
      <c r="C305" s="56"/>
      <c r="D305" s="56"/>
      <c r="E305" s="56"/>
      <c r="F305" s="56"/>
      <c r="G305" s="56"/>
      <c r="H305" s="57"/>
      <c r="I305" s="57"/>
      <c r="J305" s="57"/>
      <c r="K305" s="57"/>
    </row>
    <row r="306" customFormat="false" ht="9" hidden="false" customHeight="true" outlineLevel="0" collapsed="false">
      <c r="A306" s="59" t="n">
        <v>2015</v>
      </c>
      <c r="B306" s="55"/>
      <c r="C306" s="56"/>
      <c r="D306" s="56"/>
      <c r="E306" s="56"/>
      <c r="F306" s="56"/>
      <c r="G306" s="56"/>
      <c r="H306" s="57"/>
      <c r="I306" s="57"/>
      <c r="J306" s="57"/>
      <c r="K306" s="57"/>
    </row>
    <row r="307" customFormat="false" ht="9" hidden="false" customHeight="true" outlineLevel="0" collapsed="false">
      <c r="A307" s="54" t="s">
        <v>92</v>
      </c>
      <c r="B307" s="55" t="n">
        <v>14</v>
      </c>
      <c r="C307" s="56" t="n">
        <v>640</v>
      </c>
      <c r="D307" s="56" t="n">
        <v>176.395</v>
      </c>
      <c r="E307" s="56" t="n">
        <v>3891.806</v>
      </c>
      <c r="F307" s="56" t="n">
        <v>13388.429</v>
      </c>
      <c r="G307" s="56" t="n">
        <v>12964.671</v>
      </c>
      <c r="H307" s="57"/>
      <c r="I307" s="57"/>
      <c r="J307" s="57"/>
      <c r="K307" s="57"/>
    </row>
    <row r="308" customFormat="false" ht="9" hidden="false" customHeight="true" outlineLevel="0" collapsed="false">
      <c r="A308" s="54" t="s">
        <v>93</v>
      </c>
      <c r="B308" s="55" t="n">
        <v>14</v>
      </c>
      <c r="C308" s="56" t="n">
        <v>655</v>
      </c>
      <c r="D308" s="56" t="n">
        <v>231.294</v>
      </c>
      <c r="E308" s="56" t="n">
        <v>4637.683</v>
      </c>
      <c r="F308" s="56" t="n">
        <v>15668.02</v>
      </c>
      <c r="G308" s="56" t="n">
        <v>15574.967</v>
      </c>
      <c r="H308" s="57"/>
      <c r="I308" s="57"/>
      <c r="J308" s="57"/>
      <c r="K308" s="57"/>
    </row>
    <row r="309" customFormat="false" ht="9" hidden="false" customHeight="true" outlineLevel="0" collapsed="false">
      <c r="A309" s="54" t="s">
        <v>94</v>
      </c>
      <c r="B309" s="55" t="n">
        <v>13</v>
      </c>
      <c r="C309" s="56" t="n">
        <v>619</v>
      </c>
      <c r="D309" s="56" t="n">
        <v>244.588</v>
      </c>
      <c r="E309" s="56" t="n">
        <v>4558.472</v>
      </c>
      <c r="F309" s="56" t="n">
        <v>18828.837</v>
      </c>
      <c r="G309" s="56" t="n">
        <v>18479.922</v>
      </c>
      <c r="H309" s="57"/>
      <c r="I309" s="57"/>
      <c r="J309" s="57"/>
      <c r="K309" s="57"/>
    </row>
    <row r="310" customFormat="false" ht="9" hidden="false" customHeight="true" outlineLevel="0" collapsed="false">
      <c r="A310" s="54" t="s">
        <v>95</v>
      </c>
      <c r="B310" s="55" t="n">
        <v>14</v>
      </c>
      <c r="C310" s="56" t="n">
        <v>635</v>
      </c>
      <c r="D310" s="56" t="n">
        <v>232.533</v>
      </c>
      <c r="E310" s="56" t="n">
        <v>5871.028</v>
      </c>
      <c r="F310" s="56" t="n">
        <v>20788.94</v>
      </c>
      <c r="G310" s="56" t="n">
        <v>20419.827</v>
      </c>
      <c r="H310" s="57"/>
      <c r="I310" s="57"/>
      <c r="J310" s="57"/>
      <c r="K310" s="57"/>
    </row>
    <row r="311" customFormat="false" ht="9" hidden="false" customHeight="true" outlineLevel="0" collapsed="false">
      <c r="A311" s="54"/>
      <c r="B311" s="55"/>
      <c r="C311" s="56"/>
      <c r="D311" s="56"/>
      <c r="E311" s="56"/>
      <c r="F311" s="56"/>
      <c r="G311" s="56"/>
      <c r="H311" s="57"/>
      <c r="I311" s="57"/>
      <c r="J311" s="57"/>
      <c r="K311" s="57"/>
    </row>
    <row r="312" customFormat="false" ht="9" hidden="false" customHeight="true" outlineLevel="0" collapsed="false">
      <c r="A312" s="59" t="n">
        <v>2016</v>
      </c>
      <c r="B312" s="55"/>
      <c r="C312" s="56"/>
      <c r="D312" s="56"/>
      <c r="E312" s="56"/>
      <c r="F312" s="56"/>
      <c r="G312" s="56"/>
      <c r="H312" s="57"/>
      <c r="I312" s="57"/>
      <c r="J312" s="57"/>
      <c r="K312" s="57"/>
    </row>
    <row r="313" customFormat="false" ht="9" hidden="false" customHeight="true" outlineLevel="0" collapsed="false">
      <c r="A313" s="54" t="s">
        <v>92</v>
      </c>
      <c r="B313" s="55" t="n">
        <v>13</v>
      </c>
      <c r="C313" s="56" t="n">
        <v>583</v>
      </c>
      <c r="D313" s="56" t="n">
        <v>157.591</v>
      </c>
      <c r="E313" s="56" t="n">
        <v>3736.442</v>
      </c>
      <c r="F313" s="56" t="n">
        <v>11212.623</v>
      </c>
      <c r="G313" s="56" t="n">
        <v>10797.38</v>
      </c>
      <c r="H313" s="57"/>
      <c r="I313" s="57"/>
      <c r="J313" s="57"/>
      <c r="K313" s="57"/>
    </row>
    <row r="314" customFormat="false" ht="9" hidden="false" customHeight="true" outlineLevel="0" collapsed="false">
      <c r="A314" s="54" t="s">
        <v>93</v>
      </c>
      <c r="B314" s="55" t="n">
        <v>13</v>
      </c>
      <c r="C314" s="56" t="n">
        <v>604</v>
      </c>
      <c r="D314" s="56" t="n">
        <v>226.806</v>
      </c>
      <c r="E314" s="56" t="n">
        <v>4541.945</v>
      </c>
      <c r="F314" s="56" t="n">
        <v>16568.726</v>
      </c>
      <c r="G314" s="56" t="n">
        <v>16294.533</v>
      </c>
      <c r="H314" s="57"/>
      <c r="I314" s="57"/>
      <c r="J314" s="57"/>
      <c r="K314" s="57"/>
    </row>
    <row r="315" customFormat="false" ht="9" hidden="false" customHeight="true" outlineLevel="0" collapsed="false">
      <c r="A315" s="54" t="s">
        <v>94</v>
      </c>
      <c r="B315" s="55" t="n">
        <v>13</v>
      </c>
      <c r="C315" s="56" t="n">
        <v>614</v>
      </c>
      <c r="D315" s="56" t="n">
        <v>233.904</v>
      </c>
      <c r="E315" s="56" t="n">
        <v>4475.364</v>
      </c>
      <c r="F315" s="56" t="n">
        <v>18552.71</v>
      </c>
      <c r="G315" s="56" t="n">
        <v>18279.001</v>
      </c>
      <c r="H315" s="57"/>
      <c r="I315" s="57"/>
      <c r="J315" s="57"/>
      <c r="K315" s="57"/>
    </row>
    <row r="316" customFormat="false" ht="9" hidden="false" customHeight="true" outlineLevel="0" collapsed="false">
      <c r="A316" s="58" t="s">
        <v>95</v>
      </c>
      <c r="B316" s="55" t="n">
        <v>0</v>
      </c>
      <c r="C316" s="56" t="n">
        <v>0</v>
      </c>
      <c r="D316" s="56" t="n">
        <v>0</v>
      </c>
      <c r="E316" s="56" t="n">
        <v>0</v>
      </c>
      <c r="F316" s="56" t="n">
        <v>0</v>
      </c>
      <c r="G316" s="56" t="n">
        <v>0</v>
      </c>
      <c r="H316" s="57"/>
      <c r="I316" s="57"/>
      <c r="J316" s="57"/>
      <c r="K316" s="57"/>
    </row>
    <row r="317" customFormat="false" ht="18.95" hidden="false" customHeight="true" outlineLevel="0" collapsed="false">
      <c r="A317" s="46" t="s">
        <v>98</v>
      </c>
      <c r="B317" s="46"/>
      <c r="C317" s="46"/>
      <c r="D317" s="46"/>
      <c r="E317" s="46"/>
      <c r="F317" s="46"/>
      <c r="G317" s="46"/>
      <c r="H317" s="57"/>
      <c r="I317" s="57"/>
      <c r="J317" s="57"/>
      <c r="K317" s="57"/>
    </row>
    <row r="318" customFormat="false" ht="9" hidden="false" customHeight="true" outlineLevel="0" collapsed="false">
      <c r="A318" s="54" t="n">
        <v>2009</v>
      </c>
      <c r="B318" s="55" t="n">
        <v>24</v>
      </c>
      <c r="C318" s="56" t="n">
        <v>902.666666666667</v>
      </c>
      <c r="D318" s="56" t="n">
        <v>1252.145</v>
      </c>
      <c r="E318" s="56" t="n">
        <v>22893.525</v>
      </c>
      <c r="F318" s="56" t="n">
        <v>103480.599</v>
      </c>
      <c r="G318" s="56" t="n">
        <v>101925.156</v>
      </c>
      <c r="H318" s="57"/>
      <c r="I318" s="57"/>
      <c r="J318" s="57"/>
      <c r="K318" s="57"/>
    </row>
    <row r="319" customFormat="false" ht="9" hidden="false" customHeight="true" outlineLevel="0" collapsed="false">
      <c r="A319" s="54" t="n">
        <v>2010</v>
      </c>
      <c r="B319" s="55" t="n">
        <v>22.0833333333333</v>
      </c>
      <c r="C319" s="56" t="n">
        <v>863.5</v>
      </c>
      <c r="D319" s="56" t="n">
        <v>1175.655</v>
      </c>
      <c r="E319" s="56" t="n">
        <v>22210.922</v>
      </c>
      <c r="F319" s="56" t="n">
        <v>96201.206</v>
      </c>
      <c r="G319" s="56" t="n">
        <v>95998.602</v>
      </c>
      <c r="H319" s="57"/>
      <c r="I319" s="57"/>
      <c r="J319" s="57"/>
      <c r="K319" s="57"/>
    </row>
    <row r="320" customFormat="false" ht="9" hidden="false" customHeight="true" outlineLevel="0" collapsed="false">
      <c r="A320" s="54" t="n">
        <v>2011</v>
      </c>
      <c r="B320" s="55" t="n">
        <v>27.75</v>
      </c>
      <c r="C320" s="56" t="n">
        <v>1015.83333333333</v>
      </c>
      <c r="D320" s="56" t="n">
        <v>1445.058</v>
      </c>
      <c r="E320" s="56" t="n">
        <v>27857.999</v>
      </c>
      <c r="F320" s="56" t="n">
        <v>142469.106</v>
      </c>
      <c r="G320" s="56" t="n">
        <v>141563.12</v>
      </c>
      <c r="H320" s="57"/>
      <c r="I320" s="57"/>
      <c r="J320" s="57"/>
      <c r="K320" s="57"/>
    </row>
    <row r="321" customFormat="false" ht="9" hidden="false" customHeight="true" outlineLevel="0" collapsed="false">
      <c r="A321" s="54" t="n">
        <v>2012</v>
      </c>
      <c r="B321" s="55" t="n">
        <v>29.1666666666667</v>
      </c>
      <c r="C321" s="56" t="n">
        <v>1138.91666666667</v>
      </c>
      <c r="D321" s="56" t="n">
        <v>1619.933</v>
      </c>
      <c r="E321" s="56" t="n">
        <v>34471.045</v>
      </c>
      <c r="F321" s="56" t="n">
        <v>200143.076</v>
      </c>
      <c r="G321" s="56" t="n">
        <v>198736.282</v>
      </c>
      <c r="H321" s="57"/>
      <c r="I321" s="57"/>
      <c r="J321" s="57"/>
      <c r="K321" s="57"/>
    </row>
    <row r="322" customFormat="false" ht="9" hidden="false" customHeight="true" outlineLevel="0" collapsed="false">
      <c r="A322" s="54" t="n">
        <v>2013</v>
      </c>
      <c r="B322" s="55" t="n">
        <v>28.25</v>
      </c>
      <c r="C322" s="56" t="n">
        <v>1101</v>
      </c>
      <c r="D322" s="56" t="n">
        <v>1474.339</v>
      </c>
      <c r="E322" s="56" t="n">
        <v>32065.518</v>
      </c>
      <c r="F322" s="56" t="n">
        <v>150172.434</v>
      </c>
      <c r="G322" s="56" t="n">
        <v>147660.435</v>
      </c>
      <c r="H322" s="57"/>
      <c r="I322" s="57"/>
      <c r="J322" s="57"/>
      <c r="K322" s="57"/>
    </row>
    <row r="323" customFormat="false" ht="9" hidden="false" customHeight="true" outlineLevel="0" collapsed="false">
      <c r="A323" s="54" t="n">
        <v>2014</v>
      </c>
      <c r="B323" s="55" t="n">
        <v>29.5</v>
      </c>
      <c r="C323" s="56" t="n">
        <v>1020.41666666667</v>
      </c>
      <c r="D323" s="56" t="n">
        <v>1364.438</v>
      </c>
      <c r="E323" s="56" t="n">
        <v>28913.387</v>
      </c>
      <c r="F323" s="56" t="n">
        <v>120567.419</v>
      </c>
      <c r="G323" s="56" t="n">
        <v>119496.269</v>
      </c>
      <c r="H323" s="57"/>
      <c r="I323" s="57"/>
      <c r="J323" s="57"/>
      <c r="K323" s="57"/>
    </row>
    <row r="324" customFormat="false" ht="9" hidden="false" customHeight="true" outlineLevel="0" collapsed="false">
      <c r="A324" s="54" t="n">
        <v>2015</v>
      </c>
      <c r="B324" s="55" t="n">
        <v>29.5833333333333</v>
      </c>
      <c r="C324" s="56" t="n">
        <v>1025.83333333333</v>
      </c>
      <c r="D324" s="56" t="n">
        <v>1323.534</v>
      </c>
      <c r="E324" s="56" t="n">
        <v>28489.422</v>
      </c>
      <c r="F324" s="56" t="n">
        <v>115845.687</v>
      </c>
      <c r="G324" s="56" t="n">
        <v>115340.644</v>
      </c>
      <c r="H324" s="57"/>
      <c r="I324" s="57"/>
      <c r="J324" s="57"/>
      <c r="K324" s="57"/>
    </row>
    <row r="325" customFormat="false" ht="9" hidden="false" customHeight="true" outlineLevel="0" collapsed="false">
      <c r="A325" s="58"/>
      <c r="B325" s="55"/>
      <c r="C325" s="56"/>
      <c r="D325" s="56"/>
      <c r="E325" s="56"/>
      <c r="F325" s="56"/>
      <c r="G325" s="56"/>
      <c r="H325" s="57"/>
      <c r="I325" s="57"/>
      <c r="J325" s="57"/>
      <c r="K325" s="57"/>
    </row>
    <row r="326" customFormat="false" ht="9" hidden="false" customHeight="true" outlineLevel="0" collapsed="false">
      <c r="A326" s="59" t="n">
        <v>2015</v>
      </c>
      <c r="B326" s="55"/>
      <c r="C326" s="56"/>
      <c r="D326" s="56"/>
      <c r="E326" s="56"/>
      <c r="F326" s="56"/>
      <c r="G326" s="56"/>
      <c r="H326" s="57"/>
      <c r="I326" s="57"/>
      <c r="J326" s="57"/>
      <c r="K326" s="57"/>
    </row>
    <row r="327" customFormat="false" ht="9" hidden="false" customHeight="true" outlineLevel="0" collapsed="false">
      <c r="A327" s="54" t="s">
        <v>92</v>
      </c>
      <c r="B327" s="55" t="n">
        <v>30</v>
      </c>
      <c r="C327" s="56" t="n">
        <v>989</v>
      </c>
      <c r="D327" s="56" t="n">
        <v>279.11</v>
      </c>
      <c r="E327" s="56" t="n">
        <v>6266.201</v>
      </c>
      <c r="F327" s="56" t="n">
        <v>17696.78</v>
      </c>
      <c r="G327" s="56" t="n">
        <v>17575.346</v>
      </c>
      <c r="H327" s="57"/>
      <c r="I327" s="57"/>
      <c r="J327" s="57"/>
      <c r="K327" s="57"/>
    </row>
    <row r="328" customFormat="false" ht="9" hidden="false" customHeight="true" outlineLevel="0" collapsed="false">
      <c r="A328" s="54" t="s">
        <v>93</v>
      </c>
      <c r="B328" s="55" t="n">
        <v>30</v>
      </c>
      <c r="C328" s="56" t="n">
        <v>1055</v>
      </c>
      <c r="D328" s="56" t="n">
        <v>359.522</v>
      </c>
      <c r="E328" s="56" t="n">
        <v>7317.318</v>
      </c>
      <c r="F328" s="56" t="n">
        <v>29440.821</v>
      </c>
      <c r="G328" s="56" t="n">
        <v>29269.624</v>
      </c>
      <c r="H328" s="57"/>
      <c r="I328" s="57"/>
      <c r="J328" s="57"/>
      <c r="K328" s="57"/>
    </row>
    <row r="329" customFormat="false" ht="9" hidden="false" customHeight="true" outlineLevel="0" collapsed="false">
      <c r="A329" s="54" t="s">
        <v>94</v>
      </c>
      <c r="B329" s="55" t="n">
        <v>30</v>
      </c>
      <c r="C329" s="56" t="n">
        <v>1063</v>
      </c>
      <c r="D329" s="56" t="n">
        <v>366.496</v>
      </c>
      <c r="E329" s="56" t="n">
        <v>7419.308</v>
      </c>
      <c r="F329" s="56" t="n">
        <v>35403.472</v>
      </c>
      <c r="G329" s="56" t="n">
        <v>35303.4</v>
      </c>
      <c r="H329" s="57"/>
      <c r="I329" s="57"/>
      <c r="J329" s="57"/>
      <c r="K329" s="57"/>
    </row>
    <row r="330" customFormat="false" ht="9" hidden="false" customHeight="true" outlineLevel="0" collapsed="false">
      <c r="A330" s="54" t="s">
        <v>95</v>
      </c>
      <c r="B330" s="55" t="n">
        <v>28</v>
      </c>
      <c r="C330" s="56" t="n">
        <v>975</v>
      </c>
      <c r="D330" s="56" t="n">
        <v>318.406</v>
      </c>
      <c r="E330" s="56" t="n">
        <v>7486.595</v>
      </c>
      <c r="F330" s="56" t="n">
        <v>33304.614</v>
      </c>
      <c r="G330" s="56" t="n">
        <v>33192.274</v>
      </c>
      <c r="H330" s="57"/>
      <c r="I330" s="57"/>
      <c r="J330" s="57"/>
      <c r="K330" s="57"/>
    </row>
    <row r="331" customFormat="false" ht="9" hidden="false" customHeight="true" outlineLevel="0" collapsed="false">
      <c r="A331" s="54"/>
      <c r="B331" s="55"/>
      <c r="C331" s="56"/>
      <c r="D331" s="56"/>
      <c r="E331" s="56"/>
      <c r="F331" s="56"/>
      <c r="G331" s="56"/>
      <c r="H331" s="57"/>
      <c r="I331" s="57"/>
      <c r="J331" s="57"/>
      <c r="K331" s="57"/>
    </row>
    <row r="332" customFormat="false" ht="9" hidden="false" customHeight="true" outlineLevel="0" collapsed="false">
      <c r="A332" s="59" t="n">
        <v>2016</v>
      </c>
      <c r="B332" s="55"/>
      <c r="C332" s="56"/>
      <c r="D332" s="56"/>
      <c r="E332" s="56"/>
      <c r="F332" s="56"/>
      <c r="G332" s="56"/>
      <c r="H332" s="57"/>
      <c r="I332" s="57"/>
      <c r="J332" s="57"/>
      <c r="K332" s="57"/>
    </row>
    <row r="333" customFormat="false" ht="9" hidden="false" customHeight="true" outlineLevel="0" collapsed="false">
      <c r="A333" s="54" t="s">
        <v>92</v>
      </c>
      <c r="B333" s="55" t="n">
        <v>25</v>
      </c>
      <c r="C333" s="56" t="n">
        <v>907</v>
      </c>
      <c r="D333" s="56" t="n">
        <v>265.641</v>
      </c>
      <c r="E333" s="56" t="n">
        <v>5975.112</v>
      </c>
      <c r="F333" s="56" t="n">
        <v>20694.781</v>
      </c>
      <c r="G333" s="56" t="n">
        <v>20638.341</v>
      </c>
      <c r="H333" s="57"/>
      <c r="I333" s="57"/>
      <c r="J333" s="57"/>
      <c r="K333" s="57"/>
    </row>
    <row r="334" customFormat="false" ht="9" hidden="false" customHeight="true" outlineLevel="0" collapsed="false">
      <c r="A334" s="54" t="s">
        <v>93</v>
      </c>
      <c r="B334" s="55" t="n">
        <v>25</v>
      </c>
      <c r="C334" s="56" t="n">
        <v>959</v>
      </c>
      <c r="D334" s="56" t="n">
        <v>339.909</v>
      </c>
      <c r="E334" s="56" t="n">
        <v>6735.564</v>
      </c>
      <c r="F334" s="56" t="n">
        <v>29287.254</v>
      </c>
      <c r="G334" s="56" t="n">
        <v>29146.355</v>
      </c>
      <c r="H334" s="57"/>
      <c r="I334" s="57"/>
      <c r="J334" s="57"/>
      <c r="K334" s="57"/>
    </row>
    <row r="335" customFormat="false" ht="9" hidden="false" customHeight="true" outlineLevel="0" collapsed="false">
      <c r="A335" s="54" t="s">
        <v>94</v>
      </c>
      <c r="B335" s="55" t="n">
        <v>25</v>
      </c>
      <c r="C335" s="56" t="n">
        <v>990</v>
      </c>
      <c r="D335" s="56" t="n">
        <v>360.891</v>
      </c>
      <c r="E335" s="56" t="n">
        <v>6957.728</v>
      </c>
      <c r="F335" s="56" t="n">
        <v>35521.88</v>
      </c>
      <c r="G335" s="56" t="n">
        <v>35465.438</v>
      </c>
      <c r="H335" s="57"/>
      <c r="I335" s="57"/>
      <c r="J335" s="57"/>
      <c r="K335" s="57"/>
    </row>
    <row r="336" customFormat="false" ht="9" hidden="false" customHeight="true" outlineLevel="0" collapsed="false">
      <c r="A336" s="54" t="s">
        <v>95</v>
      </c>
      <c r="B336" s="55" t="n">
        <v>0</v>
      </c>
      <c r="C336" s="56" t="n">
        <v>0</v>
      </c>
      <c r="D336" s="56" t="n">
        <v>0</v>
      </c>
      <c r="E336" s="56" t="n">
        <v>0</v>
      </c>
      <c r="F336" s="56" t="n">
        <v>0</v>
      </c>
      <c r="G336" s="56" t="n">
        <v>0</v>
      </c>
      <c r="H336" s="57"/>
      <c r="I336" s="57"/>
      <c r="J336" s="57"/>
      <c r="K336" s="57"/>
    </row>
    <row r="337" customFormat="false" ht="9" hidden="false" customHeight="true" outlineLevel="0" collapsed="false">
      <c r="A337" s="61"/>
      <c r="B337" s="55"/>
      <c r="C337" s="56"/>
      <c r="D337" s="56"/>
      <c r="E337" s="56"/>
      <c r="F337" s="56"/>
      <c r="G337" s="56"/>
      <c r="H337" s="57"/>
      <c r="I337" s="57"/>
      <c r="J337" s="57"/>
      <c r="K337" s="57"/>
    </row>
    <row r="338" customFormat="false" ht="9" hidden="false" customHeight="true" outlineLevel="0" collapsed="false">
      <c r="A338" s="62" t="s">
        <v>96</v>
      </c>
      <c r="B338" s="55"/>
      <c r="C338" s="56"/>
      <c r="D338" s="56"/>
      <c r="E338" s="56"/>
      <c r="F338" s="56"/>
      <c r="G338" s="56"/>
      <c r="H338" s="57"/>
      <c r="I338" s="57"/>
      <c r="J338" s="57"/>
      <c r="K338" s="57"/>
    </row>
    <row r="339" customFormat="false" ht="20.1" hidden="false" customHeight="true" outlineLevel="0" collapsed="false">
      <c r="A339" s="46" t="s">
        <v>59</v>
      </c>
      <c r="B339" s="46"/>
      <c r="C339" s="46"/>
      <c r="D339" s="46"/>
      <c r="E339" s="46"/>
      <c r="F339" s="46"/>
      <c r="G339" s="46"/>
      <c r="H339" s="57"/>
      <c r="I339" s="57"/>
      <c r="J339" s="57"/>
      <c r="K339" s="57"/>
    </row>
    <row r="340" customFormat="false" ht="9" hidden="false" customHeight="true" outlineLevel="0" collapsed="false">
      <c r="A340" s="54" t="n">
        <v>2009</v>
      </c>
      <c r="B340" s="55" t="n">
        <v>20.5833333333333</v>
      </c>
      <c r="C340" s="56" t="n">
        <v>1165.5</v>
      </c>
      <c r="D340" s="56" t="n">
        <v>1459.361</v>
      </c>
      <c r="E340" s="56" t="n">
        <v>29222.189</v>
      </c>
      <c r="F340" s="56" t="n">
        <v>145212.303</v>
      </c>
      <c r="G340" s="56" t="n">
        <v>142817.854</v>
      </c>
      <c r="H340" s="57"/>
      <c r="I340" s="57"/>
      <c r="J340" s="57"/>
      <c r="K340" s="57"/>
    </row>
    <row r="341" customFormat="false" ht="9" hidden="false" customHeight="true" outlineLevel="0" collapsed="false">
      <c r="A341" s="54" t="n">
        <v>2010</v>
      </c>
      <c r="B341" s="55" t="n">
        <v>24.3333333333333</v>
      </c>
      <c r="C341" s="56" t="n">
        <v>1256.58333333333</v>
      </c>
      <c r="D341" s="56" t="n">
        <v>1512.472</v>
      </c>
      <c r="E341" s="56" t="n">
        <v>30780.074</v>
      </c>
      <c r="F341" s="56" t="n">
        <v>136649.414</v>
      </c>
      <c r="G341" s="56" t="n">
        <v>133566.832</v>
      </c>
      <c r="H341" s="57"/>
      <c r="I341" s="57"/>
      <c r="J341" s="57"/>
      <c r="K341" s="57"/>
    </row>
    <row r="342" customFormat="false" ht="9" hidden="false" customHeight="true" outlineLevel="0" collapsed="false">
      <c r="A342" s="54" t="n">
        <v>2011</v>
      </c>
      <c r="B342" s="55" t="n">
        <v>24.25</v>
      </c>
      <c r="C342" s="56" t="n">
        <v>1254.25</v>
      </c>
      <c r="D342" s="56" t="n">
        <v>1664.751</v>
      </c>
      <c r="E342" s="56" t="n">
        <v>32144.996</v>
      </c>
      <c r="F342" s="56" t="n">
        <v>141080.864</v>
      </c>
      <c r="G342" s="56" t="n">
        <v>137737.023</v>
      </c>
      <c r="H342" s="57"/>
      <c r="I342" s="57"/>
      <c r="J342" s="57"/>
      <c r="K342" s="57"/>
    </row>
    <row r="343" customFormat="false" ht="9" hidden="false" customHeight="true" outlineLevel="0" collapsed="false">
      <c r="A343" s="54" t="n">
        <v>2012</v>
      </c>
      <c r="B343" s="55" t="n">
        <v>23.75</v>
      </c>
      <c r="C343" s="56" t="n">
        <v>1324</v>
      </c>
      <c r="D343" s="56" t="n">
        <v>1750.86</v>
      </c>
      <c r="E343" s="56" t="n">
        <v>34785.958</v>
      </c>
      <c r="F343" s="56" t="n">
        <v>154916.047</v>
      </c>
      <c r="G343" s="56" t="n">
        <v>151195.369</v>
      </c>
      <c r="H343" s="57"/>
      <c r="I343" s="57"/>
      <c r="J343" s="57"/>
      <c r="K343" s="57"/>
    </row>
    <row r="344" customFormat="false" ht="9" hidden="false" customHeight="true" outlineLevel="0" collapsed="false">
      <c r="A344" s="54" t="n">
        <v>2013</v>
      </c>
      <c r="B344" s="55" t="n">
        <v>25</v>
      </c>
      <c r="C344" s="56" t="n">
        <v>1399.5</v>
      </c>
      <c r="D344" s="56" t="n">
        <v>1841.568</v>
      </c>
      <c r="E344" s="56" t="n">
        <v>37280.802</v>
      </c>
      <c r="F344" s="56" t="n">
        <v>162073.269</v>
      </c>
      <c r="G344" s="56" t="n">
        <v>158313.571</v>
      </c>
      <c r="H344" s="57"/>
      <c r="I344" s="57"/>
      <c r="J344" s="57"/>
      <c r="K344" s="57"/>
    </row>
    <row r="345" customFormat="false" ht="9" hidden="false" customHeight="true" outlineLevel="0" collapsed="false">
      <c r="A345" s="54" t="n">
        <v>2014</v>
      </c>
      <c r="B345" s="55" t="n">
        <v>25.25</v>
      </c>
      <c r="C345" s="56" t="n">
        <v>1414.41666666667</v>
      </c>
      <c r="D345" s="56" t="n">
        <v>1798.434</v>
      </c>
      <c r="E345" s="56" t="n">
        <v>38537.602</v>
      </c>
      <c r="F345" s="56" t="n">
        <v>166606.269</v>
      </c>
      <c r="G345" s="56" t="n">
        <v>160124.219</v>
      </c>
      <c r="H345" s="57"/>
      <c r="I345" s="57"/>
      <c r="J345" s="57"/>
      <c r="K345" s="57"/>
    </row>
    <row r="346" customFormat="false" ht="9" hidden="false" customHeight="true" outlineLevel="0" collapsed="false">
      <c r="A346" s="54" t="n">
        <v>2015</v>
      </c>
      <c r="B346" s="55" t="n">
        <v>26.5</v>
      </c>
      <c r="C346" s="56" t="n">
        <v>1449</v>
      </c>
      <c r="D346" s="56" t="n">
        <v>1793.745</v>
      </c>
      <c r="E346" s="56" t="n">
        <v>41848.96</v>
      </c>
      <c r="F346" s="56" t="n">
        <v>166650.064</v>
      </c>
      <c r="G346" s="56" t="n">
        <v>161881.27</v>
      </c>
      <c r="H346" s="57"/>
      <c r="I346" s="57"/>
      <c r="J346" s="57"/>
      <c r="K346" s="57"/>
    </row>
    <row r="347" customFormat="false" ht="9" hidden="false" customHeight="true" outlineLevel="0" collapsed="false">
      <c r="A347" s="58"/>
      <c r="B347" s="55"/>
      <c r="C347" s="55"/>
      <c r="D347" s="55"/>
      <c r="E347" s="55"/>
      <c r="F347" s="55"/>
      <c r="G347" s="55"/>
      <c r="H347" s="57"/>
      <c r="I347" s="57"/>
      <c r="J347" s="57"/>
      <c r="K347" s="57"/>
    </row>
    <row r="348" customFormat="false" ht="9" hidden="false" customHeight="true" outlineLevel="0" collapsed="false">
      <c r="A348" s="59" t="n">
        <v>2015</v>
      </c>
      <c r="B348" s="55"/>
      <c r="C348" s="56"/>
      <c r="D348" s="56"/>
      <c r="E348" s="56"/>
      <c r="F348" s="56"/>
      <c r="G348" s="56"/>
      <c r="H348" s="57"/>
      <c r="I348" s="57"/>
      <c r="J348" s="57"/>
      <c r="K348" s="57"/>
    </row>
    <row r="349" customFormat="false" ht="9" hidden="false" customHeight="true" outlineLevel="0" collapsed="false">
      <c r="A349" s="54" t="s">
        <v>92</v>
      </c>
      <c r="B349" s="55" t="n">
        <v>26</v>
      </c>
      <c r="C349" s="66" t="n">
        <v>1403</v>
      </c>
      <c r="D349" s="66" t="n">
        <v>368.363</v>
      </c>
      <c r="E349" s="66" t="n">
        <v>8977.271</v>
      </c>
      <c r="F349" s="66" t="n">
        <v>23283.02</v>
      </c>
      <c r="G349" s="66" t="n">
        <v>22055.704</v>
      </c>
      <c r="H349" s="57"/>
      <c r="I349" s="57"/>
      <c r="J349" s="57"/>
      <c r="K349" s="57"/>
    </row>
    <row r="350" customFormat="false" ht="9" hidden="false" customHeight="true" outlineLevel="0" collapsed="false">
      <c r="A350" s="54" t="s">
        <v>93</v>
      </c>
      <c r="B350" s="55" t="n">
        <v>26</v>
      </c>
      <c r="C350" s="66" t="n">
        <v>1446</v>
      </c>
      <c r="D350" s="66" t="n">
        <v>463.616</v>
      </c>
      <c r="E350" s="66" t="n">
        <v>10327.463</v>
      </c>
      <c r="F350" s="66" t="n">
        <v>42667.535</v>
      </c>
      <c r="G350" s="66" t="n">
        <v>41132.722</v>
      </c>
      <c r="H350" s="57"/>
      <c r="I350" s="57"/>
      <c r="J350" s="57"/>
      <c r="K350" s="57"/>
    </row>
    <row r="351" customFormat="false" ht="9" hidden="false" customHeight="true" outlineLevel="0" collapsed="false">
      <c r="A351" s="54" t="s">
        <v>94</v>
      </c>
      <c r="B351" s="55" t="n">
        <v>26</v>
      </c>
      <c r="C351" s="66" t="n">
        <v>1480</v>
      </c>
      <c r="D351" s="66" t="n">
        <v>497.652</v>
      </c>
      <c r="E351" s="66" t="n">
        <v>10843.823</v>
      </c>
      <c r="F351" s="66" t="n">
        <v>49268.027</v>
      </c>
      <c r="G351" s="66" t="n">
        <v>47960.308</v>
      </c>
      <c r="H351" s="57"/>
      <c r="I351" s="57"/>
      <c r="J351" s="57"/>
      <c r="K351" s="57"/>
    </row>
    <row r="352" customFormat="false" ht="9" hidden="false" customHeight="true" outlineLevel="0" collapsed="false">
      <c r="A352" s="54" t="s">
        <v>95</v>
      </c>
      <c r="B352" s="55" t="n">
        <v>28</v>
      </c>
      <c r="C352" s="66" t="n">
        <v>1482</v>
      </c>
      <c r="D352" s="66" t="n">
        <v>464.114</v>
      </c>
      <c r="E352" s="66" t="n">
        <v>11700.403</v>
      </c>
      <c r="F352" s="66" t="n">
        <v>51431.482</v>
      </c>
      <c r="G352" s="66" t="n">
        <v>50732.536</v>
      </c>
      <c r="H352" s="57"/>
      <c r="I352" s="57"/>
      <c r="J352" s="57"/>
      <c r="K352" s="57"/>
    </row>
    <row r="353" customFormat="false" ht="9" hidden="false" customHeight="true" outlineLevel="0" collapsed="false">
      <c r="A353" s="54"/>
      <c r="B353" s="55"/>
      <c r="C353" s="56"/>
      <c r="D353" s="56"/>
      <c r="E353" s="56"/>
      <c r="F353" s="56"/>
      <c r="G353" s="56"/>
      <c r="H353" s="57"/>
      <c r="I353" s="57"/>
      <c r="J353" s="57"/>
      <c r="K353" s="57"/>
    </row>
    <row r="354" customFormat="false" ht="9" hidden="false" customHeight="true" outlineLevel="0" collapsed="false">
      <c r="A354" s="59" t="n">
        <v>2016</v>
      </c>
      <c r="B354" s="55"/>
      <c r="C354" s="56"/>
      <c r="D354" s="56"/>
      <c r="E354" s="56"/>
      <c r="F354" s="56"/>
      <c r="G354" s="56"/>
      <c r="H354" s="57"/>
      <c r="I354" s="57"/>
      <c r="J354" s="57"/>
      <c r="K354" s="57"/>
    </row>
    <row r="355" customFormat="false" ht="9" hidden="false" customHeight="true" outlineLevel="0" collapsed="false">
      <c r="A355" s="54" t="s">
        <v>92</v>
      </c>
      <c r="B355" s="55" t="n">
        <v>27</v>
      </c>
      <c r="C355" s="66" t="n">
        <v>1423</v>
      </c>
      <c r="D355" s="66" t="n">
        <v>374.189</v>
      </c>
      <c r="E355" s="66" t="n">
        <v>9666.539</v>
      </c>
      <c r="F355" s="66" t="n">
        <v>25104.949</v>
      </c>
      <c r="G355" s="66" t="n">
        <v>24174.285</v>
      </c>
      <c r="H355" s="57"/>
      <c r="I355" s="57"/>
      <c r="J355" s="57"/>
      <c r="K355" s="57"/>
      <c r="L355" s="60"/>
      <c r="M355" s="60"/>
      <c r="N355" s="60"/>
    </row>
    <row r="356" customFormat="false" ht="9" hidden="false" customHeight="true" outlineLevel="0" collapsed="false">
      <c r="A356" s="54" t="s">
        <v>93</v>
      </c>
      <c r="B356" s="55" t="n">
        <v>26</v>
      </c>
      <c r="C356" s="66" t="n">
        <v>1425</v>
      </c>
      <c r="D356" s="66" t="n">
        <v>492.615</v>
      </c>
      <c r="E356" s="66" t="n">
        <v>11075.654</v>
      </c>
      <c r="F356" s="66" t="n">
        <v>44640.629</v>
      </c>
      <c r="G356" s="66" t="n">
        <v>43731.079</v>
      </c>
      <c r="H356" s="57"/>
      <c r="I356" s="57"/>
      <c r="J356" s="57"/>
      <c r="K356" s="57"/>
      <c r="L356" s="60"/>
      <c r="M356" s="60"/>
      <c r="N356" s="60"/>
    </row>
    <row r="357" customFormat="false" ht="9" hidden="false" customHeight="true" outlineLevel="0" collapsed="false">
      <c r="A357" s="54" t="s">
        <v>94</v>
      </c>
      <c r="B357" s="55" t="n">
        <v>26</v>
      </c>
      <c r="C357" s="66" t="n">
        <v>1455</v>
      </c>
      <c r="D357" s="66" t="n">
        <v>503.634</v>
      </c>
      <c r="E357" s="66" t="n">
        <v>11381.534</v>
      </c>
      <c r="F357" s="66" t="n">
        <v>55276.598</v>
      </c>
      <c r="G357" s="66" t="n">
        <v>54265.123</v>
      </c>
      <c r="H357" s="57"/>
      <c r="I357" s="57"/>
      <c r="J357" s="57"/>
      <c r="K357" s="57"/>
      <c r="L357" s="60"/>
      <c r="M357" s="60"/>
      <c r="N357" s="60"/>
    </row>
    <row r="358" customFormat="false" ht="9" hidden="false" customHeight="true" outlineLevel="0" collapsed="false">
      <c r="A358" s="54" t="s">
        <v>95</v>
      </c>
      <c r="B358" s="55" t="n">
        <v>0</v>
      </c>
      <c r="C358" s="66" t="n">
        <v>0</v>
      </c>
      <c r="D358" s="66" t="n">
        <v>0</v>
      </c>
      <c r="E358" s="66" t="n">
        <v>0</v>
      </c>
      <c r="F358" s="66" t="n">
        <v>0</v>
      </c>
      <c r="G358" s="66" t="n">
        <v>0</v>
      </c>
      <c r="H358" s="57"/>
      <c r="I358" s="57"/>
      <c r="J358" s="57"/>
      <c r="K358" s="57"/>
    </row>
    <row r="359" customFormat="false" ht="20.1" hidden="false" customHeight="true" outlineLevel="0" collapsed="false">
      <c r="A359" s="46" t="s">
        <v>69</v>
      </c>
      <c r="B359" s="46"/>
      <c r="C359" s="46"/>
      <c r="D359" s="46"/>
      <c r="E359" s="46"/>
      <c r="F359" s="46"/>
      <c r="G359" s="46"/>
      <c r="H359" s="57"/>
      <c r="I359" s="57"/>
      <c r="J359" s="57"/>
      <c r="K359" s="57"/>
    </row>
    <row r="360" customFormat="false" ht="9" hidden="true" customHeight="true" outlineLevel="0" collapsed="false">
      <c r="A360" s="54" t="n">
        <v>1997</v>
      </c>
      <c r="B360" s="55" t="n">
        <v>31.5</v>
      </c>
      <c r="C360" s="56" t="n">
        <v>1381</v>
      </c>
      <c r="D360" s="56" t="n">
        <v>1766.323</v>
      </c>
      <c r="E360" s="56" t="n">
        <v>26253.1789572713</v>
      </c>
      <c r="F360" s="56" t="n">
        <v>92481.5464534239</v>
      </c>
      <c r="G360" s="56" t="n">
        <v>89907.4807115138</v>
      </c>
      <c r="H360" s="57"/>
      <c r="I360" s="57"/>
      <c r="J360" s="57"/>
      <c r="K360" s="57"/>
    </row>
    <row r="361" customFormat="false" ht="9" hidden="true" customHeight="true" outlineLevel="0" collapsed="false">
      <c r="A361" s="54" t="n">
        <v>1998</v>
      </c>
      <c r="B361" s="55" t="n">
        <v>26.75</v>
      </c>
      <c r="C361" s="56" t="n">
        <v>1144.25</v>
      </c>
      <c r="D361" s="56" t="n">
        <v>1437.638</v>
      </c>
      <c r="E361" s="56" t="n">
        <v>21370.0602813128</v>
      </c>
      <c r="F361" s="56" t="n">
        <v>73564.7249505325</v>
      </c>
      <c r="G361" s="56" t="n">
        <v>71505.4125358544</v>
      </c>
      <c r="H361" s="57"/>
      <c r="I361" s="57"/>
      <c r="J361" s="57"/>
      <c r="K361" s="57"/>
    </row>
    <row r="362" customFormat="false" ht="9" hidden="true" customHeight="true" outlineLevel="0" collapsed="false">
      <c r="A362" s="54" t="n">
        <v>1999</v>
      </c>
      <c r="B362" s="55" t="n">
        <v>26.5</v>
      </c>
      <c r="C362" s="56" t="n">
        <v>1206</v>
      </c>
      <c r="D362" s="56" t="n">
        <v>1530.661</v>
      </c>
      <c r="E362" s="56" t="n">
        <v>23776.7822356749</v>
      </c>
      <c r="F362" s="56" t="n">
        <v>89852.4651938052</v>
      </c>
      <c r="G362" s="56" t="n">
        <v>87924.5517248432</v>
      </c>
      <c r="H362" s="57"/>
      <c r="I362" s="57"/>
      <c r="J362" s="57"/>
      <c r="K362" s="57"/>
    </row>
    <row r="363" customFormat="false" ht="9" hidden="true" customHeight="true" outlineLevel="0" collapsed="false">
      <c r="A363" s="54" t="n">
        <v>2000</v>
      </c>
      <c r="B363" s="55" t="n">
        <v>27.5</v>
      </c>
      <c r="C363" s="56" t="n">
        <v>1138</v>
      </c>
      <c r="D363" s="56" t="n">
        <v>1426.746</v>
      </c>
      <c r="E363" s="56" t="n">
        <v>22766.3079101967</v>
      </c>
      <c r="F363" s="56" t="n">
        <v>85382.9750029399</v>
      </c>
      <c r="G363" s="56" t="n">
        <v>84175.4324251085</v>
      </c>
      <c r="H363" s="57"/>
      <c r="I363" s="57"/>
      <c r="J363" s="57"/>
      <c r="K363" s="57"/>
    </row>
    <row r="364" customFormat="false" ht="9" hidden="true" customHeight="true" outlineLevel="0" collapsed="false">
      <c r="A364" s="54" t="n">
        <v>2001</v>
      </c>
      <c r="B364" s="55" t="n">
        <v>27.5</v>
      </c>
      <c r="C364" s="56" t="n">
        <v>980.75</v>
      </c>
      <c r="D364" s="56" t="n">
        <v>1232.274</v>
      </c>
      <c r="E364" s="56" t="n">
        <v>20310.402968985</v>
      </c>
      <c r="F364" s="56" t="n">
        <v>79582.9232287673</v>
      </c>
      <c r="G364" s="56" t="n">
        <v>78469.9133873854</v>
      </c>
      <c r="H364" s="57"/>
      <c r="I364" s="57"/>
      <c r="J364" s="57"/>
      <c r="K364" s="57"/>
    </row>
    <row r="365" customFormat="false" ht="9" hidden="true" customHeight="true" outlineLevel="0" collapsed="false">
      <c r="A365" s="54" t="n">
        <v>2002</v>
      </c>
      <c r="B365" s="55" t="n">
        <v>23</v>
      </c>
      <c r="C365" s="56" t="n">
        <v>806.25</v>
      </c>
      <c r="D365" s="56" t="n">
        <v>985.229</v>
      </c>
      <c r="E365" s="56" t="n">
        <v>17072.119</v>
      </c>
      <c r="F365" s="56" t="n">
        <v>74350.598</v>
      </c>
      <c r="G365" s="56" t="n">
        <v>73362.923</v>
      </c>
      <c r="H365" s="57"/>
      <c r="I365" s="57"/>
      <c r="J365" s="57"/>
      <c r="K365" s="57"/>
    </row>
    <row r="366" customFormat="false" ht="9" hidden="true" customHeight="true" outlineLevel="0" collapsed="false">
      <c r="A366" s="54" t="n">
        <v>2003</v>
      </c>
      <c r="B366" s="55" t="n">
        <v>18.25</v>
      </c>
      <c r="C366" s="56" t="n">
        <v>677.5</v>
      </c>
      <c r="D366" s="56" t="n">
        <v>816.217</v>
      </c>
      <c r="E366" s="56" t="n">
        <v>14102.722</v>
      </c>
      <c r="F366" s="56" t="n">
        <v>50988.581</v>
      </c>
      <c r="G366" s="56" t="n">
        <v>49713.647</v>
      </c>
      <c r="H366" s="57"/>
      <c r="I366" s="57"/>
      <c r="J366" s="57"/>
      <c r="K366" s="57"/>
    </row>
    <row r="367" customFormat="false" ht="9" hidden="true" customHeight="true" outlineLevel="0" collapsed="false">
      <c r="A367" s="54" t="n">
        <v>2004</v>
      </c>
      <c r="B367" s="55" t="n">
        <v>14.25</v>
      </c>
      <c r="C367" s="56" t="n">
        <v>565.5</v>
      </c>
      <c r="D367" s="56" t="n">
        <v>697.714</v>
      </c>
      <c r="E367" s="56" t="n">
        <v>12016.864</v>
      </c>
      <c r="F367" s="56" t="n">
        <v>44969.878</v>
      </c>
      <c r="G367" s="56" t="n">
        <v>43818.754</v>
      </c>
      <c r="H367" s="57"/>
      <c r="I367" s="57"/>
      <c r="J367" s="57"/>
      <c r="K367" s="57"/>
    </row>
    <row r="368" customFormat="false" ht="9" hidden="true" customHeight="true" outlineLevel="0" collapsed="false">
      <c r="A368" s="54" t="n">
        <v>2005</v>
      </c>
      <c r="B368" s="55" t="n">
        <v>15</v>
      </c>
      <c r="C368" s="56" t="n">
        <v>516.25</v>
      </c>
      <c r="D368" s="56" t="n">
        <v>609.748</v>
      </c>
      <c r="E368" s="56" t="n">
        <v>11030.747</v>
      </c>
      <c r="F368" s="56" t="n">
        <v>38149.342</v>
      </c>
      <c r="G368" s="56" t="n">
        <v>37416.89</v>
      </c>
      <c r="H368" s="57"/>
      <c r="I368" s="57"/>
      <c r="J368" s="57"/>
      <c r="K368" s="57"/>
    </row>
    <row r="369" customFormat="false" ht="9" hidden="true" customHeight="true" outlineLevel="0" collapsed="false">
      <c r="A369" s="54" t="n">
        <v>2006</v>
      </c>
      <c r="B369" s="55" t="n">
        <v>13</v>
      </c>
      <c r="C369" s="56" t="n">
        <v>473.75</v>
      </c>
      <c r="D369" s="56" t="n">
        <v>576.09</v>
      </c>
      <c r="E369" s="56" t="n">
        <v>9713.329</v>
      </c>
      <c r="F369" s="56" t="n">
        <v>42817.212</v>
      </c>
      <c r="G369" s="56" t="n">
        <v>42034.545</v>
      </c>
      <c r="H369" s="57"/>
      <c r="I369" s="57"/>
      <c r="J369" s="57"/>
      <c r="K369" s="57"/>
    </row>
    <row r="370" customFormat="false" ht="9" hidden="true" customHeight="true" outlineLevel="0" collapsed="false">
      <c r="A370" s="54" t="n">
        <v>2007</v>
      </c>
      <c r="B370" s="55" t="n">
        <v>14.25</v>
      </c>
      <c r="C370" s="56" t="n">
        <v>517.5</v>
      </c>
      <c r="D370" s="56" t="n">
        <v>613.641</v>
      </c>
      <c r="E370" s="56" t="n">
        <v>11466.843</v>
      </c>
      <c r="F370" s="56" t="n">
        <v>42889.118</v>
      </c>
      <c r="G370" s="56" t="n">
        <v>42070.417</v>
      </c>
      <c r="H370" s="57"/>
      <c r="I370" s="57"/>
      <c r="J370" s="57"/>
      <c r="K370" s="57"/>
    </row>
    <row r="371" customFormat="false" ht="9" hidden="true" customHeight="true" outlineLevel="0" collapsed="false">
      <c r="A371" s="54" t="n">
        <v>2008</v>
      </c>
      <c r="B371" s="55" t="n">
        <v>13.25</v>
      </c>
      <c r="C371" s="56" t="n">
        <v>504.75</v>
      </c>
      <c r="D371" s="56" t="n">
        <v>582.223</v>
      </c>
      <c r="E371" s="56" t="n">
        <v>11819.067</v>
      </c>
      <c r="F371" s="56" t="n">
        <v>60320.475</v>
      </c>
      <c r="G371" s="56" t="n">
        <v>59248.552</v>
      </c>
      <c r="H371" s="57"/>
      <c r="I371" s="57"/>
      <c r="J371" s="57"/>
      <c r="K371" s="57"/>
    </row>
    <row r="372" customFormat="false" ht="9" hidden="false" customHeight="true" outlineLevel="0" collapsed="false">
      <c r="A372" s="54" t="n">
        <v>2009</v>
      </c>
      <c r="B372" s="55" t="n">
        <v>12.4166666666667</v>
      </c>
      <c r="C372" s="56" t="n">
        <v>514.5</v>
      </c>
      <c r="D372" s="56" t="n">
        <v>625.536</v>
      </c>
      <c r="E372" s="56" t="n">
        <v>12108.768</v>
      </c>
      <c r="F372" s="56" t="n">
        <v>47862.402</v>
      </c>
      <c r="G372" s="56" t="n">
        <v>46896.554</v>
      </c>
      <c r="H372" s="57"/>
      <c r="I372" s="57"/>
      <c r="J372" s="57"/>
      <c r="K372" s="57"/>
    </row>
    <row r="373" customFormat="false" ht="9" hidden="false" customHeight="true" outlineLevel="0" collapsed="false">
      <c r="A373" s="54" t="n">
        <v>2010</v>
      </c>
      <c r="B373" s="55" t="n">
        <v>10.6666666666667</v>
      </c>
      <c r="C373" s="56" t="n">
        <v>479</v>
      </c>
      <c r="D373" s="56" t="n">
        <v>578.008</v>
      </c>
      <c r="E373" s="56" t="n">
        <v>10795.341</v>
      </c>
      <c r="F373" s="56" t="n">
        <v>43430.935</v>
      </c>
      <c r="G373" s="56" t="n">
        <v>42024.423</v>
      </c>
      <c r="H373" s="57"/>
      <c r="I373" s="57"/>
      <c r="J373" s="57"/>
      <c r="K373" s="57"/>
    </row>
    <row r="374" customFormat="false" ht="9" hidden="false" customHeight="true" outlineLevel="0" collapsed="false">
      <c r="A374" s="54" t="n">
        <v>2011</v>
      </c>
      <c r="B374" s="55" t="n">
        <v>9.91666666666667</v>
      </c>
      <c r="C374" s="56" t="n">
        <v>442</v>
      </c>
      <c r="D374" s="56" t="n">
        <v>558.822</v>
      </c>
      <c r="E374" s="56" t="n">
        <v>10632.221</v>
      </c>
      <c r="F374" s="56" t="n">
        <v>41993.39</v>
      </c>
      <c r="G374" s="56" t="n">
        <v>40471.995</v>
      </c>
      <c r="H374" s="57"/>
      <c r="I374" s="57"/>
      <c r="J374" s="57"/>
      <c r="K374" s="57"/>
    </row>
    <row r="375" customFormat="false" ht="9" hidden="false" customHeight="true" outlineLevel="0" collapsed="false">
      <c r="A375" s="54" t="n">
        <v>2012</v>
      </c>
      <c r="B375" s="55" t="n">
        <v>9.75</v>
      </c>
      <c r="C375" s="56" t="n">
        <v>413.75</v>
      </c>
      <c r="D375" s="56" t="n">
        <v>521.41</v>
      </c>
      <c r="E375" s="56" t="n">
        <v>9856.707</v>
      </c>
      <c r="F375" s="56" t="n">
        <v>37174.918</v>
      </c>
      <c r="G375" s="56" t="n">
        <v>36231.21</v>
      </c>
      <c r="H375" s="57"/>
      <c r="I375" s="57"/>
      <c r="J375" s="57"/>
      <c r="K375" s="57"/>
    </row>
    <row r="376" customFormat="false" ht="9" hidden="false" customHeight="true" outlineLevel="0" collapsed="false">
      <c r="A376" s="54" t="n">
        <v>2013</v>
      </c>
      <c r="B376" s="55" t="n">
        <v>8.75</v>
      </c>
      <c r="C376" s="56" t="n">
        <v>388.25</v>
      </c>
      <c r="D376" s="56" t="n">
        <v>504.675</v>
      </c>
      <c r="E376" s="56" t="n">
        <v>9905.24</v>
      </c>
      <c r="F376" s="56" t="n">
        <v>36169.571</v>
      </c>
      <c r="G376" s="56" t="n">
        <v>35145.289</v>
      </c>
      <c r="H376" s="57"/>
      <c r="I376" s="57"/>
      <c r="J376" s="57"/>
      <c r="K376" s="57"/>
    </row>
    <row r="377" customFormat="false" ht="9" hidden="false" customHeight="true" outlineLevel="0" collapsed="false">
      <c r="A377" s="54" t="n">
        <v>2014</v>
      </c>
      <c r="B377" s="55" t="n">
        <v>8</v>
      </c>
      <c r="C377" s="56" t="n">
        <v>370.5</v>
      </c>
      <c r="D377" s="56" t="n">
        <v>476.778</v>
      </c>
      <c r="E377" s="56" t="n">
        <v>9669.3</v>
      </c>
      <c r="F377" s="56" t="n">
        <v>34998.015</v>
      </c>
      <c r="G377" s="56" t="n">
        <v>33964.671</v>
      </c>
      <c r="H377" s="57"/>
      <c r="I377" s="57"/>
      <c r="J377" s="57"/>
      <c r="K377" s="57"/>
    </row>
    <row r="378" customFormat="false" ht="9" hidden="false" customHeight="true" outlineLevel="0" collapsed="false">
      <c r="A378" s="54" t="n">
        <v>2015</v>
      </c>
      <c r="B378" s="55" t="n">
        <v>7.75</v>
      </c>
      <c r="C378" s="56" t="n">
        <v>345.5</v>
      </c>
      <c r="D378" s="56" t="n">
        <v>424.499</v>
      </c>
      <c r="E378" s="56" t="n">
        <v>9375.978</v>
      </c>
      <c r="F378" s="56" t="n">
        <v>33377.881</v>
      </c>
      <c r="G378" s="56" t="n">
        <v>31892.205</v>
      </c>
      <c r="H378" s="57"/>
      <c r="I378" s="57"/>
      <c r="J378" s="57"/>
      <c r="K378" s="57"/>
    </row>
    <row r="379" customFormat="false" ht="9" hidden="false" customHeight="true" outlineLevel="0" collapsed="false">
      <c r="A379" s="58"/>
      <c r="B379" s="55"/>
      <c r="C379" s="56"/>
      <c r="D379" s="56"/>
      <c r="E379" s="56"/>
      <c r="F379" s="56"/>
      <c r="G379" s="56"/>
      <c r="H379" s="57"/>
      <c r="I379" s="57"/>
      <c r="J379" s="57"/>
      <c r="K379" s="57"/>
    </row>
    <row r="380" customFormat="false" ht="9" hidden="false" customHeight="true" outlineLevel="0" collapsed="false">
      <c r="A380" s="59" t="n">
        <v>2015</v>
      </c>
      <c r="B380" s="55"/>
      <c r="C380" s="56"/>
      <c r="D380" s="56"/>
      <c r="E380" s="56"/>
      <c r="F380" s="56"/>
      <c r="G380" s="56"/>
      <c r="H380" s="57"/>
      <c r="I380" s="57"/>
      <c r="J380" s="57"/>
      <c r="K380" s="57"/>
    </row>
    <row r="381" customFormat="false" ht="9" hidden="false" customHeight="true" outlineLevel="0" collapsed="false">
      <c r="A381" s="54" t="s">
        <v>92</v>
      </c>
      <c r="B381" s="55" t="n">
        <v>8</v>
      </c>
      <c r="C381" s="56" t="n">
        <v>340</v>
      </c>
      <c r="D381" s="56" t="n">
        <v>88.301</v>
      </c>
      <c r="E381" s="56" t="n">
        <v>2099.513</v>
      </c>
      <c r="F381" s="56" t="n">
        <v>5729.748</v>
      </c>
      <c r="G381" s="56" t="n">
        <v>5457.305</v>
      </c>
      <c r="H381" s="57"/>
      <c r="I381" s="57"/>
      <c r="J381" s="57"/>
      <c r="K381" s="57"/>
    </row>
    <row r="382" customFormat="false" ht="9" hidden="false" customHeight="true" outlineLevel="0" collapsed="false">
      <c r="A382" s="54" t="s">
        <v>93</v>
      </c>
      <c r="B382" s="55" t="n">
        <v>8</v>
      </c>
      <c r="C382" s="56" t="n">
        <v>345</v>
      </c>
      <c r="D382" s="56" t="n">
        <v>111.737</v>
      </c>
      <c r="E382" s="56" t="n">
        <v>2390.917</v>
      </c>
      <c r="F382" s="56" t="n">
        <v>9119.468</v>
      </c>
      <c r="G382" s="56" t="n">
        <v>8600.526</v>
      </c>
      <c r="H382" s="57"/>
      <c r="I382" s="57"/>
      <c r="J382" s="57"/>
      <c r="K382" s="57"/>
    </row>
    <row r="383" customFormat="false" ht="9" hidden="false" customHeight="true" outlineLevel="0" collapsed="false">
      <c r="A383" s="54" t="s">
        <v>94</v>
      </c>
      <c r="B383" s="55" t="n">
        <v>8</v>
      </c>
      <c r="C383" s="56" t="n">
        <v>358</v>
      </c>
      <c r="D383" s="56" t="n">
        <v>120.16</v>
      </c>
      <c r="E383" s="56" t="n">
        <v>2487.769</v>
      </c>
      <c r="F383" s="56" t="n">
        <v>9033.987</v>
      </c>
      <c r="G383" s="56" t="n">
        <v>8731.149</v>
      </c>
      <c r="H383" s="57"/>
      <c r="I383" s="57"/>
      <c r="J383" s="57"/>
      <c r="K383" s="57"/>
    </row>
    <row r="384" customFormat="false" ht="9" hidden="false" customHeight="true" outlineLevel="0" collapsed="false">
      <c r="A384" s="54" t="s">
        <v>95</v>
      </c>
      <c r="B384" s="55" t="n">
        <v>7</v>
      </c>
      <c r="C384" s="56" t="n">
        <v>335</v>
      </c>
      <c r="D384" s="56" t="n">
        <v>104.301</v>
      </c>
      <c r="E384" s="56" t="n">
        <v>2397.779</v>
      </c>
      <c r="F384" s="56" t="n">
        <v>9494.678</v>
      </c>
      <c r="G384" s="56" t="n">
        <v>9103.225</v>
      </c>
      <c r="H384" s="57"/>
      <c r="I384" s="57"/>
      <c r="J384" s="57"/>
      <c r="K384" s="57"/>
    </row>
    <row r="385" customFormat="false" ht="9" hidden="false" customHeight="true" outlineLevel="0" collapsed="false">
      <c r="A385" s="54"/>
      <c r="B385" s="55"/>
      <c r="C385" s="56"/>
      <c r="D385" s="56"/>
      <c r="E385" s="56"/>
      <c r="F385" s="56"/>
      <c r="G385" s="56"/>
      <c r="H385" s="57"/>
      <c r="I385" s="57"/>
      <c r="J385" s="57"/>
      <c r="K385" s="57"/>
    </row>
    <row r="386" customFormat="false" ht="9" hidden="false" customHeight="true" outlineLevel="0" collapsed="false">
      <c r="A386" s="59" t="n">
        <v>2016</v>
      </c>
      <c r="B386" s="55"/>
      <c r="C386" s="56"/>
      <c r="D386" s="56"/>
      <c r="E386" s="56"/>
      <c r="F386" s="56"/>
      <c r="G386" s="56"/>
      <c r="H386" s="57"/>
      <c r="I386" s="57"/>
      <c r="J386" s="57"/>
      <c r="K386" s="57"/>
    </row>
    <row r="387" customFormat="false" ht="9" hidden="false" customHeight="true" outlineLevel="0" collapsed="false">
      <c r="A387" s="54" t="s">
        <v>92</v>
      </c>
      <c r="B387" s="55" t="n">
        <v>8</v>
      </c>
      <c r="C387" s="56" t="n">
        <v>334</v>
      </c>
      <c r="D387" s="56" t="n">
        <v>86.036</v>
      </c>
      <c r="E387" s="56" t="n">
        <v>2170.84</v>
      </c>
      <c r="F387" s="56" t="n">
        <v>6373.792</v>
      </c>
      <c r="G387" s="56" t="n">
        <v>6109.972</v>
      </c>
      <c r="H387" s="57"/>
      <c r="I387" s="57"/>
      <c r="J387" s="57"/>
      <c r="K387" s="57"/>
    </row>
    <row r="388" customFormat="false" ht="9" hidden="false" customHeight="true" outlineLevel="0" collapsed="false">
      <c r="A388" s="54" t="s">
        <v>93</v>
      </c>
      <c r="B388" s="55" t="n">
        <v>8</v>
      </c>
      <c r="C388" s="56" t="n">
        <v>348</v>
      </c>
      <c r="D388" s="56" t="n">
        <v>114.311</v>
      </c>
      <c r="E388" s="56" t="n">
        <v>2428.839</v>
      </c>
      <c r="F388" s="56" t="n">
        <v>8060.877</v>
      </c>
      <c r="G388" s="56" t="n">
        <v>7848.153</v>
      </c>
      <c r="H388" s="57"/>
      <c r="I388" s="57"/>
      <c r="J388" s="57"/>
      <c r="K388" s="57"/>
    </row>
    <row r="389" customFormat="false" ht="9" hidden="false" customHeight="true" outlineLevel="0" collapsed="false">
      <c r="A389" s="54" t="s">
        <v>94</v>
      </c>
      <c r="B389" s="55" t="n">
        <v>8</v>
      </c>
      <c r="C389" s="56" t="n">
        <v>346</v>
      </c>
      <c r="D389" s="56" t="n">
        <v>120.777</v>
      </c>
      <c r="E389" s="56" t="n">
        <v>2497.121</v>
      </c>
      <c r="F389" s="56" t="n">
        <v>8307.074</v>
      </c>
      <c r="G389" s="56" t="n">
        <v>7900.398</v>
      </c>
      <c r="H389" s="57"/>
      <c r="I389" s="57"/>
      <c r="J389" s="57"/>
      <c r="K389" s="57"/>
    </row>
    <row r="390" customFormat="false" ht="9" hidden="false" customHeight="true" outlineLevel="0" collapsed="false">
      <c r="A390" s="54" t="s">
        <v>95</v>
      </c>
      <c r="B390" s="55" t="n">
        <v>0</v>
      </c>
      <c r="C390" s="56" t="n">
        <v>0</v>
      </c>
      <c r="D390" s="56" t="n">
        <v>0</v>
      </c>
      <c r="E390" s="56" t="n">
        <v>0</v>
      </c>
      <c r="F390" s="56" t="n">
        <v>0</v>
      </c>
      <c r="G390" s="56" t="n">
        <v>0</v>
      </c>
      <c r="H390" s="57"/>
      <c r="I390" s="57"/>
      <c r="J390" s="57"/>
      <c r="K390" s="57"/>
    </row>
    <row r="391" customFormat="false" ht="19.5" hidden="false" customHeight="true" outlineLevel="0" collapsed="false">
      <c r="A391" s="46" t="s">
        <v>61</v>
      </c>
      <c r="B391" s="46"/>
      <c r="C391" s="46"/>
      <c r="D391" s="46"/>
      <c r="E391" s="46"/>
      <c r="F391" s="46"/>
      <c r="G391" s="46"/>
      <c r="H391" s="57"/>
      <c r="I391" s="57"/>
      <c r="J391" s="57"/>
      <c r="K391" s="57"/>
    </row>
    <row r="392" customFormat="false" ht="9" hidden="false" customHeight="true" outlineLevel="0" collapsed="false">
      <c r="A392" s="54" t="n">
        <v>2009</v>
      </c>
      <c r="B392" s="55" t="n">
        <v>26.5</v>
      </c>
      <c r="C392" s="56" t="n">
        <v>846.25</v>
      </c>
      <c r="D392" s="56" t="n">
        <v>1191.872</v>
      </c>
      <c r="E392" s="56" t="n">
        <v>20070.448</v>
      </c>
      <c r="F392" s="56" t="n">
        <v>84490.177</v>
      </c>
      <c r="G392" s="56" t="n">
        <v>82822.474</v>
      </c>
      <c r="H392" s="57"/>
      <c r="I392" s="57"/>
      <c r="J392" s="57"/>
      <c r="K392" s="57"/>
    </row>
    <row r="393" customFormat="false" ht="9" hidden="false" customHeight="true" outlineLevel="0" collapsed="false">
      <c r="A393" s="54" t="n">
        <v>2010</v>
      </c>
      <c r="B393" s="55" t="n">
        <v>25.75</v>
      </c>
      <c r="C393" s="56" t="n">
        <v>854</v>
      </c>
      <c r="D393" s="56" t="n">
        <v>1107.251</v>
      </c>
      <c r="E393" s="56" t="n">
        <v>19853.674</v>
      </c>
      <c r="F393" s="56" t="n">
        <v>77853.716</v>
      </c>
      <c r="G393" s="56" t="n">
        <v>76286.089</v>
      </c>
      <c r="H393" s="57"/>
      <c r="I393" s="57"/>
      <c r="J393" s="57"/>
      <c r="K393" s="57"/>
    </row>
    <row r="394" customFormat="false" ht="9" hidden="false" customHeight="true" outlineLevel="0" collapsed="false">
      <c r="A394" s="54" t="n">
        <v>2011</v>
      </c>
      <c r="B394" s="55" t="n">
        <v>25</v>
      </c>
      <c r="C394" s="56" t="n">
        <v>857.333333333333</v>
      </c>
      <c r="D394" s="56" t="n">
        <v>1154.927</v>
      </c>
      <c r="E394" s="56" t="n">
        <v>20965.157</v>
      </c>
      <c r="F394" s="56" t="n">
        <v>89542.32</v>
      </c>
      <c r="G394" s="56" t="n">
        <v>88314.816</v>
      </c>
      <c r="H394" s="57"/>
      <c r="I394" s="57"/>
      <c r="J394" s="57"/>
      <c r="K394" s="57"/>
    </row>
    <row r="395" customFormat="false" ht="9" hidden="false" customHeight="true" outlineLevel="0" collapsed="false">
      <c r="A395" s="54" t="n">
        <v>2012</v>
      </c>
      <c r="B395" s="55" t="n">
        <v>26.5</v>
      </c>
      <c r="C395" s="56" t="n">
        <v>899.666666666667</v>
      </c>
      <c r="D395" s="56" t="n">
        <v>1203.674</v>
      </c>
      <c r="E395" s="56" t="n">
        <v>23609.178</v>
      </c>
      <c r="F395" s="56" t="n">
        <v>105513.908</v>
      </c>
      <c r="G395" s="56" t="n">
        <v>103943.33</v>
      </c>
      <c r="H395" s="57"/>
      <c r="I395" s="57"/>
      <c r="J395" s="57"/>
      <c r="K395" s="57"/>
    </row>
    <row r="396" customFormat="false" ht="9" hidden="false" customHeight="true" outlineLevel="0" collapsed="false">
      <c r="A396" s="54" t="n">
        <v>2013</v>
      </c>
      <c r="B396" s="55" t="n">
        <v>28</v>
      </c>
      <c r="C396" s="56" t="n">
        <v>958.916666666667</v>
      </c>
      <c r="D396" s="56" t="n">
        <v>1306.503</v>
      </c>
      <c r="E396" s="56" t="n">
        <v>26666.588</v>
      </c>
      <c r="F396" s="56" t="n">
        <v>119917.327</v>
      </c>
      <c r="G396" s="56" t="n">
        <v>117532.492</v>
      </c>
      <c r="H396" s="57"/>
      <c r="I396" s="57"/>
      <c r="J396" s="57"/>
      <c r="K396" s="57"/>
    </row>
    <row r="397" customFormat="false" ht="9" hidden="false" customHeight="true" outlineLevel="0" collapsed="false">
      <c r="A397" s="54" t="n">
        <v>2014</v>
      </c>
      <c r="B397" s="55" t="n">
        <v>26.75</v>
      </c>
      <c r="C397" s="56" t="n">
        <v>934</v>
      </c>
      <c r="D397" s="56" t="n">
        <v>1256.798</v>
      </c>
      <c r="E397" s="56" t="n">
        <v>27900.58</v>
      </c>
      <c r="F397" s="56" t="n">
        <v>149776.076</v>
      </c>
      <c r="G397" s="56" t="n">
        <v>147255.762</v>
      </c>
      <c r="H397" s="57"/>
      <c r="I397" s="57"/>
      <c r="J397" s="57"/>
      <c r="K397" s="57"/>
    </row>
    <row r="398" customFormat="false" ht="9" hidden="false" customHeight="true" outlineLevel="0" collapsed="false">
      <c r="A398" s="54" t="n">
        <v>2015</v>
      </c>
      <c r="B398" s="55" t="n">
        <v>26</v>
      </c>
      <c r="C398" s="56" t="n">
        <v>896.666666666667</v>
      </c>
      <c r="D398" s="56" t="n">
        <v>1146.544</v>
      </c>
      <c r="E398" s="56" t="n">
        <v>26985.745</v>
      </c>
      <c r="F398" s="56" t="n">
        <v>146420.793</v>
      </c>
      <c r="G398" s="56" t="n">
        <v>144297.789</v>
      </c>
      <c r="H398" s="57"/>
      <c r="I398" s="57"/>
      <c r="J398" s="57"/>
      <c r="K398" s="57"/>
    </row>
    <row r="399" customFormat="false" ht="9" hidden="false" customHeight="true" outlineLevel="0" collapsed="false">
      <c r="A399" s="59"/>
      <c r="B399" s="55"/>
      <c r="C399" s="56"/>
      <c r="D399" s="56"/>
      <c r="E399" s="56"/>
      <c r="F399" s="56"/>
      <c r="G399" s="56"/>
      <c r="H399" s="57"/>
      <c r="I399" s="57"/>
      <c r="J399" s="57"/>
      <c r="K399" s="57"/>
    </row>
    <row r="400" customFormat="false" ht="9" hidden="false" customHeight="true" outlineLevel="0" collapsed="false">
      <c r="A400" s="59" t="n">
        <v>2015</v>
      </c>
      <c r="B400" s="55"/>
      <c r="C400" s="56"/>
      <c r="D400" s="56"/>
      <c r="E400" s="56"/>
      <c r="F400" s="56"/>
      <c r="G400" s="56"/>
      <c r="H400" s="57"/>
      <c r="I400" s="57"/>
      <c r="J400" s="57"/>
      <c r="K400" s="57"/>
    </row>
    <row r="401" customFormat="false" ht="9" hidden="false" customHeight="true" outlineLevel="0" collapsed="false">
      <c r="A401" s="54" t="s">
        <v>92</v>
      </c>
      <c r="B401" s="55" t="n">
        <v>26</v>
      </c>
      <c r="C401" s="56" t="n">
        <v>884</v>
      </c>
      <c r="D401" s="56" t="n">
        <v>240.53</v>
      </c>
      <c r="E401" s="56" t="n">
        <v>6030.618</v>
      </c>
      <c r="F401" s="56" t="n">
        <v>24712.863</v>
      </c>
      <c r="G401" s="56" t="n">
        <v>24257.449</v>
      </c>
      <c r="H401" s="57"/>
      <c r="I401" s="57"/>
      <c r="J401" s="57"/>
      <c r="K401" s="57"/>
    </row>
    <row r="402" customFormat="false" ht="9" hidden="false" customHeight="true" outlineLevel="0" collapsed="false">
      <c r="A402" s="54" t="s">
        <v>93</v>
      </c>
      <c r="B402" s="55" t="n">
        <v>26</v>
      </c>
      <c r="C402" s="56" t="n">
        <v>894</v>
      </c>
      <c r="D402" s="56" t="n">
        <v>295.282</v>
      </c>
      <c r="E402" s="56" t="n">
        <v>6567.697</v>
      </c>
      <c r="F402" s="56" t="n">
        <v>34545.327</v>
      </c>
      <c r="G402" s="56" t="n">
        <v>34092.529</v>
      </c>
      <c r="H402" s="57"/>
      <c r="I402" s="57"/>
      <c r="J402" s="57"/>
      <c r="K402" s="57"/>
    </row>
    <row r="403" customFormat="false" ht="9" hidden="false" customHeight="true" outlineLevel="0" collapsed="false">
      <c r="A403" s="54" t="s">
        <v>94</v>
      </c>
      <c r="B403" s="55" t="n">
        <v>26</v>
      </c>
      <c r="C403" s="56" t="n">
        <v>893</v>
      </c>
      <c r="D403" s="56" t="n">
        <v>316.773</v>
      </c>
      <c r="E403" s="56" t="n">
        <v>6882.121</v>
      </c>
      <c r="F403" s="56" t="n">
        <v>38764.943</v>
      </c>
      <c r="G403" s="56" t="n">
        <v>38141.314</v>
      </c>
      <c r="H403" s="57"/>
      <c r="I403" s="57"/>
      <c r="J403" s="57"/>
      <c r="K403" s="57"/>
    </row>
    <row r="404" customFormat="false" ht="9" hidden="false" customHeight="true" outlineLevel="0" collapsed="false">
      <c r="A404" s="54" t="s">
        <v>95</v>
      </c>
      <c r="B404" s="55" t="n">
        <v>26</v>
      </c>
      <c r="C404" s="56" t="n">
        <v>911</v>
      </c>
      <c r="D404" s="56" t="n">
        <v>293.959</v>
      </c>
      <c r="E404" s="56" t="n">
        <v>7505.309</v>
      </c>
      <c r="F404" s="56" t="n">
        <v>48397.66</v>
      </c>
      <c r="G404" s="56" t="n">
        <v>47806.497</v>
      </c>
      <c r="H404" s="57"/>
      <c r="I404" s="57"/>
      <c r="J404" s="57"/>
      <c r="K404" s="57"/>
    </row>
    <row r="405" customFormat="false" ht="9" hidden="false" customHeight="true" outlineLevel="0" collapsed="false">
      <c r="A405" s="54"/>
      <c r="B405" s="55"/>
      <c r="C405" s="56"/>
      <c r="D405" s="56"/>
      <c r="E405" s="56"/>
      <c r="F405" s="56"/>
      <c r="G405" s="56"/>
      <c r="H405" s="57"/>
      <c r="I405" s="57"/>
      <c r="J405" s="57"/>
      <c r="K405" s="57"/>
    </row>
    <row r="406" customFormat="false" ht="9" hidden="false" customHeight="true" outlineLevel="0" collapsed="false">
      <c r="A406" s="59" t="n">
        <v>2016</v>
      </c>
      <c r="B406" s="55"/>
      <c r="C406" s="56"/>
      <c r="D406" s="56"/>
      <c r="E406" s="56"/>
      <c r="F406" s="56"/>
      <c r="G406" s="56"/>
      <c r="H406" s="57"/>
      <c r="I406" s="57"/>
      <c r="J406" s="57"/>
      <c r="K406" s="57"/>
    </row>
    <row r="407" customFormat="false" ht="9" hidden="false" customHeight="true" outlineLevel="0" collapsed="false">
      <c r="A407" s="54" t="s">
        <v>92</v>
      </c>
      <c r="B407" s="55" t="n">
        <v>26</v>
      </c>
      <c r="C407" s="56" t="n">
        <v>901</v>
      </c>
      <c r="D407" s="56" t="n">
        <v>243.234</v>
      </c>
      <c r="E407" s="56" t="n">
        <v>5944.923</v>
      </c>
      <c r="F407" s="56" t="n">
        <v>25380.779</v>
      </c>
      <c r="G407" s="56" t="n">
        <v>25068.51</v>
      </c>
      <c r="H407" s="57"/>
      <c r="I407" s="57"/>
      <c r="J407" s="57"/>
      <c r="K407" s="57"/>
    </row>
    <row r="408" customFormat="false" ht="9" hidden="false" customHeight="true" outlineLevel="0" collapsed="false">
      <c r="A408" s="54" t="s">
        <v>93</v>
      </c>
      <c r="B408" s="55" t="n">
        <v>26</v>
      </c>
      <c r="C408" s="56" t="n">
        <v>919</v>
      </c>
      <c r="D408" s="56" t="n">
        <v>306.886</v>
      </c>
      <c r="E408" s="56" t="n">
        <v>6824.185</v>
      </c>
      <c r="F408" s="56" t="n">
        <v>33100.085</v>
      </c>
      <c r="G408" s="56" t="n">
        <v>32622.436</v>
      </c>
      <c r="H408" s="57"/>
      <c r="I408" s="57"/>
      <c r="J408" s="57"/>
      <c r="K408" s="57"/>
    </row>
    <row r="409" customFormat="false" ht="9" hidden="false" customHeight="true" outlineLevel="0" collapsed="false">
      <c r="A409" s="54" t="s">
        <v>94</v>
      </c>
      <c r="B409" s="55" t="n">
        <v>25</v>
      </c>
      <c r="C409" s="56" t="n">
        <v>903</v>
      </c>
      <c r="D409" s="56" t="n">
        <v>307.925</v>
      </c>
      <c r="E409" s="56" t="n">
        <v>6710.022</v>
      </c>
      <c r="F409" s="56" t="n">
        <v>34853.735</v>
      </c>
      <c r="G409" s="56" t="n">
        <v>34303.835</v>
      </c>
      <c r="H409" s="57"/>
      <c r="I409" s="57"/>
      <c r="J409" s="57"/>
      <c r="K409" s="57"/>
    </row>
    <row r="410" customFormat="false" ht="9" hidden="false" customHeight="true" outlineLevel="0" collapsed="false">
      <c r="A410" s="58" t="s">
        <v>95</v>
      </c>
      <c r="B410" s="55" t="n">
        <v>0</v>
      </c>
      <c r="C410" s="56" t="n">
        <v>0</v>
      </c>
      <c r="D410" s="56" t="n">
        <v>0</v>
      </c>
      <c r="E410" s="56" t="n">
        <v>0</v>
      </c>
      <c r="F410" s="56" t="n">
        <v>0</v>
      </c>
      <c r="G410" s="56" t="n">
        <v>0</v>
      </c>
      <c r="H410" s="57"/>
      <c r="I410" s="57"/>
      <c r="J410" s="57"/>
      <c r="K410" s="57"/>
    </row>
    <row r="411" customFormat="false" ht="19.5" hidden="false" customHeight="true" outlineLevel="0" collapsed="false">
      <c r="A411" s="46" t="s">
        <v>70</v>
      </c>
      <c r="B411" s="46"/>
      <c r="C411" s="46"/>
      <c r="D411" s="46"/>
      <c r="E411" s="46"/>
      <c r="F411" s="46"/>
      <c r="G411" s="46"/>
      <c r="H411" s="57"/>
      <c r="I411" s="57"/>
      <c r="J411" s="57"/>
      <c r="K411" s="57"/>
    </row>
    <row r="412" customFormat="false" ht="9" hidden="false" customHeight="true" outlineLevel="0" collapsed="false">
      <c r="A412" s="54" t="n">
        <v>2009</v>
      </c>
      <c r="B412" s="55" t="n">
        <v>29.6666666666667</v>
      </c>
      <c r="C412" s="56" t="n">
        <v>1077.91666666667</v>
      </c>
      <c r="D412" s="56" t="n">
        <v>1581.533</v>
      </c>
      <c r="E412" s="56" t="n">
        <v>26333.529</v>
      </c>
      <c r="F412" s="56" t="n">
        <v>107845.121</v>
      </c>
      <c r="G412" s="56" t="n">
        <v>104969.272</v>
      </c>
      <c r="H412" s="57"/>
      <c r="I412" s="57"/>
      <c r="J412" s="57"/>
      <c r="K412" s="57"/>
    </row>
    <row r="413" customFormat="false" ht="9" hidden="false" customHeight="true" outlineLevel="0" collapsed="false">
      <c r="A413" s="54" t="n">
        <v>2010</v>
      </c>
      <c r="B413" s="55" t="n">
        <v>30.5</v>
      </c>
      <c r="C413" s="56" t="n">
        <v>1152.5</v>
      </c>
      <c r="D413" s="56" t="n">
        <v>1675.597</v>
      </c>
      <c r="E413" s="56" t="n">
        <v>28744.006</v>
      </c>
      <c r="F413" s="56" t="n">
        <v>110055.284</v>
      </c>
      <c r="G413" s="56" t="n">
        <v>106788.177</v>
      </c>
      <c r="H413" s="57"/>
      <c r="I413" s="57"/>
      <c r="J413" s="57"/>
      <c r="K413" s="57"/>
    </row>
    <row r="414" customFormat="false" ht="9" hidden="false" customHeight="true" outlineLevel="0" collapsed="false">
      <c r="A414" s="54" t="n">
        <v>2011</v>
      </c>
      <c r="B414" s="55" t="n">
        <v>32</v>
      </c>
      <c r="C414" s="56" t="n">
        <v>1182</v>
      </c>
      <c r="D414" s="56" t="n">
        <v>1742.329</v>
      </c>
      <c r="E414" s="56" t="n">
        <v>30594.411</v>
      </c>
      <c r="F414" s="56" t="n">
        <v>135596.852</v>
      </c>
      <c r="G414" s="56" t="n">
        <v>131749.08</v>
      </c>
      <c r="H414" s="57"/>
      <c r="I414" s="57"/>
      <c r="J414" s="57"/>
      <c r="K414" s="57"/>
    </row>
    <row r="415" customFormat="false" ht="9" hidden="false" customHeight="true" outlineLevel="0" collapsed="false">
      <c r="A415" s="54" t="n">
        <v>2012</v>
      </c>
      <c r="B415" s="55" t="n">
        <v>33.75</v>
      </c>
      <c r="C415" s="56" t="n">
        <v>1199.33333333333</v>
      </c>
      <c r="D415" s="56" t="n">
        <v>1689.823</v>
      </c>
      <c r="E415" s="56" t="n">
        <v>31450.964</v>
      </c>
      <c r="F415" s="56" t="n">
        <v>136480.352</v>
      </c>
      <c r="G415" s="56" t="n">
        <v>132188.593</v>
      </c>
      <c r="H415" s="57"/>
      <c r="I415" s="57"/>
      <c r="J415" s="57"/>
      <c r="K415" s="57"/>
    </row>
    <row r="416" customFormat="false" ht="9" hidden="false" customHeight="true" outlineLevel="0" collapsed="false">
      <c r="A416" s="54" t="n">
        <v>2013</v>
      </c>
      <c r="B416" s="55" t="n">
        <v>32.5</v>
      </c>
      <c r="C416" s="56" t="n">
        <v>1115.66666666667</v>
      </c>
      <c r="D416" s="56" t="n">
        <v>1512.07</v>
      </c>
      <c r="E416" s="56" t="n">
        <v>29377.441</v>
      </c>
      <c r="F416" s="56" t="n">
        <v>129818.164</v>
      </c>
      <c r="G416" s="56" t="n">
        <v>126620.343</v>
      </c>
      <c r="H416" s="57"/>
      <c r="I416" s="57"/>
      <c r="J416" s="57"/>
      <c r="K416" s="57"/>
    </row>
    <row r="417" customFormat="false" ht="9" hidden="false" customHeight="true" outlineLevel="0" collapsed="false">
      <c r="A417" s="54" t="n">
        <v>2014</v>
      </c>
      <c r="B417" s="55" t="n">
        <v>29.25</v>
      </c>
      <c r="C417" s="56" t="n">
        <v>1037.83333333333</v>
      </c>
      <c r="D417" s="56" t="n">
        <v>1390.785</v>
      </c>
      <c r="E417" s="56" t="n">
        <v>27230.701</v>
      </c>
      <c r="F417" s="56" t="n">
        <v>124559.567</v>
      </c>
      <c r="G417" s="56" t="n">
        <v>120897.993</v>
      </c>
      <c r="H417" s="57"/>
      <c r="I417" s="57"/>
      <c r="J417" s="57"/>
      <c r="K417" s="57"/>
    </row>
    <row r="418" customFormat="false" ht="9" hidden="false" customHeight="true" outlineLevel="0" collapsed="false">
      <c r="A418" s="54" t="n">
        <v>2015</v>
      </c>
      <c r="B418" s="55" t="n">
        <v>30.25</v>
      </c>
      <c r="C418" s="56" t="n">
        <v>998.75</v>
      </c>
      <c r="D418" s="56" t="n">
        <v>1318.161</v>
      </c>
      <c r="E418" s="56" t="n">
        <v>27080.957</v>
      </c>
      <c r="F418" s="56" t="n">
        <v>119117.63</v>
      </c>
      <c r="G418" s="56" t="n">
        <v>115194.859</v>
      </c>
      <c r="H418" s="57"/>
      <c r="I418" s="57"/>
      <c r="J418" s="57"/>
      <c r="K418" s="57"/>
    </row>
    <row r="419" customFormat="false" ht="9" hidden="false" customHeight="true" outlineLevel="0" collapsed="false">
      <c r="A419" s="58"/>
      <c r="B419" s="55"/>
      <c r="C419" s="56"/>
      <c r="D419" s="56"/>
      <c r="E419" s="56"/>
      <c r="F419" s="56"/>
      <c r="G419" s="56"/>
      <c r="H419" s="57"/>
      <c r="I419" s="57"/>
      <c r="J419" s="57"/>
      <c r="K419" s="57"/>
    </row>
    <row r="420" customFormat="false" ht="9" hidden="false" customHeight="true" outlineLevel="0" collapsed="false">
      <c r="A420" s="59" t="n">
        <v>2015</v>
      </c>
      <c r="B420" s="55"/>
      <c r="C420" s="56"/>
      <c r="D420" s="56"/>
      <c r="E420" s="56"/>
      <c r="F420" s="56"/>
      <c r="G420" s="56"/>
      <c r="H420" s="57"/>
      <c r="I420" s="57"/>
      <c r="J420" s="57"/>
      <c r="K420" s="57"/>
    </row>
    <row r="421" customFormat="false" ht="9" hidden="false" customHeight="true" outlineLevel="0" collapsed="false">
      <c r="A421" s="54" t="s">
        <v>92</v>
      </c>
      <c r="B421" s="55" t="n">
        <v>31</v>
      </c>
      <c r="C421" s="56" t="n">
        <v>1020</v>
      </c>
      <c r="D421" s="56" t="n">
        <v>241.354</v>
      </c>
      <c r="E421" s="56" t="n">
        <v>5726.799</v>
      </c>
      <c r="F421" s="56" t="n">
        <v>20300.985</v>
      </c>
      <c r="G421" s="56" t="n">
        <v>19545.076</v>
      </c>
      <c r="H421" s="57"/>
      <c r="I421" s="57"/>
      <c r="J421" s="57"/>
      <c r="K421" s="57"/>
    </row>
    <row r="422" customFormat="false" ht="9" hidden="false" customHeight="true" outlineLevel="0" collapsed="false">
      <c r="A422" s="54" t="s">
        <v>93</v>
      </c>
      <c r="B422" s="55" t="n">
        <v>30</v>
      </c>
      <c r="C422" s="56" t="n">
        <v>992</v>
      </c>
      <c r="D422" s="56" t="n">
        <v>354.1</v>
      </c>
      <c r="E422" s="56" t="n">
        <v>6972.32</v>
      </c>
      <c r="F422" s="56" t="n">
        <v>32052.865</v>
      </c>
      <c r="G422" s="56" t="n">
        <v>31449.286</v>
      </c>
      <c r="H422" s="57"/>
      <c r="I422" s="57"/>
      <c r="J422" s="57"/>
      <c r="K422" s="57"/>
    </row>
    <row r="423" customFormat="false" ht="9" hidden="false" customHeight="true" outlineLevel="0" collapsed="false">
      <c r="A423" s="54" t="s">
        <v>94</v>
      </c>
      <c r="B423" s="55" t="n">
        <v>29</v>
      </c>
      <c r="C423" s="56" t="n">
        <v>1010</v>
      </c>
      <c r="D423" s="56" t="n">
        <v>380.226</v>
      </c>
      <c r="E423" s="56" t="n">
        <v>7186.844</v>
      </c>
      <c r="F423" s="56" t="n">
        <v>33288.452</v>
      </c>
      <c r="G423" s="56" t="n">
        <v>32072.513</v>
      </c>
      <c r="H423" s="57"/>
      <c r="I423" s="57"/>
      <c r="J423" s="57"/>
      <c r="K423" s="57"/>
    </row>
    <row r="424" customFormat="false" ht="9" hidden="false" customHeight="true" outlineLevel="0" collapsed="false">
      <c r="A424" s="54" t="s">
        <v>95</v>
      </c>
      <c r="B424" s="55" t="n">
        <v>30</v>
      </c>
      <c r="C424" s="56" t="n">
        <v>952</v>
      </c>
      <c r="D424" s="56" t="n">
        <v>342.481</v>
      </c>
      <c r="E424" s="56" t="n">
        <v>7194.994</v>
      </c>
      <c r="F424" s="56" t="n">
        <v>33475.328</v>
      </c>
      <c r="G424" s="56" t="n">
        <v>32127.984</v>
      </c>
      <c r="H424" s="57"/>
      <c r="I424" s="57"/>
      <c r="J424" s="57"/>
      <c r="K424" s="57"/>
    </row>
    <row r="425" customFormat="false" ht="9" hidden="false" customHeight="true" outlineLevel="0" collapsed="false">
      <c r="A425" s="54"/>
      <c r="B425" s="55"/>
      <c r="C425" s="56"/>
      <c r="D425" s="56"/>
      <c r="E425" s="56"/>
      <c r="F425" s="56"/>
      <c r="G425" s="56"/>
      <c r="H425" s="57"/>
      <c r="I425" s="57"/>
      <c r="J425" s="57"/>
      <c r="K425" s="57"/>
    </row>
    <row r="426" customFormat="false" ht="9" hidden="false" customHeight="true" outlineLevel="0" collapsed="false">
      <c r="A426" s="59" t="n">
        <v>2016</v>
      </c>
      <c r="B426" s="55"/>
      <c r="C426" s="56"/>
      <c r="D426" s="56"/>
      <c r="E426" s="56"/>
      <c r="F426" s="56"/>
      <c r="G426" s="56"/>
      <c r="H426" s="57"/>
      <c r="I426" s="57"/>
      <c r="J426" s="57"/>
      <c r="K426" s="57"/>
    </row>
    <row r="427" customFormat="false" ht="9" hidden="false" customHeight="true" outlineLevel="0" collapsed="false">
      <c r="A427" s="54" t="s">
        <v>92</v>
      </c>
      <c r="B427" s="55" t="n">
        <v>29</v>
      </c>
      <c r="C427" s="56" t="n">
        <v>965</v>
      </c>
      <c r="D427" s="56" t="n">
        <v>248.107</v>
      </c>
      <c r="E427" s="56" t="n">
        <v>5898.19</v>
      </c>
      <c r="F427" s="56" t="n">
        <v>18600.894</v>
      </c>
      <c r="G427" s="56" t="n">
        <v>17902.757</v>
      </c>
      <c r="H427" s="57"/>
      <c r="I427" s="57"/>
      <c r="J427" s="57"/>
      <c r="K427" s="57"/>
    </row>
    <row r="428" customFormat="false" ht="9" hidden="false" customHeight="true" outlineLevel="0" collapsed="false">
      <c r="A428" s="54" t="s">
        <v>93</v>
      </c>
      <c r="B428" s="55" t="n">
        <v>29</v>
      </c>
      <c r="C428" s="56" t="n">
        <v>996</v>
      </c>
      <c r="D428" s="56" t="n">
        <v>364.213</v>
      </c>
      <c r="E428" s="56" t="n">
        <v>7122.902</v>
      </c>
      <c r="F428" s="56" t="n">
        <v>37855.449</v>
      </c>
      <c r="G428" s="56" t="n">
        <v>37098.334</v>
      </c>
      <c r="H428" s="57"/>
      <c r="I428" s="57"/>
      <c r="J428" s="57"/>
      <c r="K428" s="57"/>
    </row>
    <row r="429" customFormat="false" ht="9" hidden="false" customHeight="true" outlineLevel="0" collapsed="false">
      <c r="A429" s="54" t="s">
        <v>94</v>
      </c>
      <c r="B429" s="55" t="n">
        <v>29</v>
      </c>
      <c r="C429" s="56" t="n">
        <v>1020</v>
      </c>
      <c r="D429" s="56" t="n">
        <v>370.977</v>
      </c>
      <c r="E429" s="56" t="n">
        <v>7604.919</v>
      </c>
      <c r="F429" s="56" t="n">
        <v>35557.382</v>
      </c>
      <c r="G429" s="56" t="n">
        <v>34585.837</v>
      </c>
      <c r="H429" s="57"/>
      <c r="I429" s="57"/>
      <c r="J429" s="57"/>
      <c r="K429" s="57"/>
    </row>
    <row r="430" customFormat="false" ht="9" hidden="false" customHeight="true" outlineLevel="0" collapsed="false">
      <c r="A430" s="54" t="s">
        <v>95</v>
      </c>
      <c r="B430" s="55" t="n">
        <v>0</v>
      </c>
      <c r="C430" s="56" t="n">
        <v>0</v>
      </c>
      <c r="D430" s="56" t="n">
        <v>0</v>
      </c>
      <c r="E430" s="56" t="n">
        <v>0</v>
      </c>
      <c r="F430" s="56" t="n">
        <v>0</v>
      </c>
      <c r="G430" s="56" t="n">
        <v>0</v>
      </c>
      <c r="H430" s="57"/>
      <c r="I430" s="57"/>
      <c r="J430" s="57"/>
      <c r="K430" s="57"/>
    </row>
    <row r="431" customFormat="false" ht="9" hidden="false" customHeight="true" outlineLevel="0" collapsed="false">
      <c r="A431" s="61"/>
      <c r="B431" s="55"/>
      <c r="C431" s="56"/>
      <c r="D431" s="56"/>
      <c r="E431" s="56"/>
      <c r="F431" s="56"/>
      <c r="G431" s="56"/>
      <c r="H431" s="57"/>
      <c r="I431" s="57"/>
      <c r="J431" s="57"/>
      <c r="K431" s="57"/>
    </row>
    <row r="432" customFormat="false" ht="9" hidden="false" customHeight="true" outlineLevel="0" collapsed="false">
      <c r="A432" s="62" t="s">
        <v>96</v>
      </c>
      <c r="B432" s="55"/>
      <c r="C432" s="56"/>
      <c r="D432" s="56"/>
      <c r="E432" s="56"/>
      <c r="F432" s="56"/>
      <c r="G432" s="56"/>
      <c r="H432" s="57"/>
      <c r="I432" s="57"/>
      <c r="J432" s="57"/>
      <c r="K432" s="57"/>
    </row>
    <row r="433" customFormat="false" ht="20.1" hidden="false" customHeight="true" outlineLevel="0" collapsed="false">
      <c r="A433" s="46" t="s">
        <v>99</v>
      </c>
      <c r="B433" s="46"/>
      <c r="C433" s="46"/>
      <c r="D433" s="46"/>
      <c r="E433" s="46"/>
      <c r="F433" s="46"/>
      <c r="G433" s="46"/>
      <c r="H433" s="57"/>
      <c r="I433" s="57"/>
      <c r="J433" s="57"/>
      <c r="K433" s="57"/>
    </row>
    <row r="434" customFormat="false" ht="9" hidden="false" customHeight="true" outlineLevel="0" collapsed="false">
      <c r="A434" s="54" t="n">
        <v>2009</v>
      </c>
      <c r="B434" s="55" t="n">
        <v>31</v>
      </c>
      <c r="C434" s="56" t="n">
        <v>1154.33333333333</v>
      </c>
      <c r="D434" s="56" t="n">
        <v>1523.056</v>
      </c>
      <c r="E434" s="56" t="n">
        <v>26894.937</v>
      </c>
      <c r="F434" s="56" t="n">
        <v>119436.014</v>
      </c>
      <c r="G434" s="56" t="n">
        <v>117911.124</v>
      </c>
      <c r="H434" s="57"/>
      <c r="I434" s="57"/>
      <c r="J434" s="57"/>
      <c r="K434" s="57"/>
    </row>
    <row r="435" customFormat="false" ht="9" hidden="false" customHeight="true" outlineLevel="0" collapsed="false">
      <c r="A435" s="54" t="n">
        <v>2010</v>
      </c>
      <c r="B435" s="55" t="n">
        <v>29.5833333333333</v>
      </c>
      <c r="C435" s="56" t="n">
        <v>1128.25</v>
      </c>
      <c r="D435" s="56" t="n">
        <v>1423.729</v>
      </c>
      <c r="E435" s="56" t="n">
        <v>26621.069</v>
      </c>
      <c r="F435" s="56" t="n">
        <v>117603.044</v>
      </c>
      <c r="G435" s="56" t="n">
        <v>115813.078</v>
      </c>
      <c r="H435" s="57"/>
      <c r="I435" s="57"/>
      <c r="J435" s="57"/>
      <c r="K435" s="57"/>
    </row>
    <row r="436" customFormat="false" ht="9" hidden="false" customHeight="true" outlineLevel="0" collapsed="false">
      <c r="A436" s="54" t="n">
        <v>2011</v>
      </c>
      <c r="B436" s="55" t="n">
        <v>29.5</v>
      </c>
      <c r="C436" s="56" t="n">
        <v>1159.66666666667</v>
      </c>
      <c r="D436" s="56" t="n">
        <v>1539.523</v>
      </c>
      <c r="E436" s="56" t="n">
        <v>27835.856</v>
      </c>
      <c r="F436" s="56" t="n">
        <v>131470.326</v>
      </c>
      <c r="G436" s="56" t="n">
        <v>129979.675</v>
      </c>
      <c r="H436" s="57"/>
      <c r="I436" s="57"/>
      <c r="J436" s="57"/>
      <c r="K436" s="57"/>
    </row>
    <row r="437" customFormat="false" ht="9" hidden="false" customHeight="true" outlineLevel="0" collapsed="false">
      <c r="A437" s="54" t="n">
        <v>2012</v>
      </c>
      <c r="B437" s="55" t="n">
        <v>31.6666666666667</v>
      </c>
      <c r="C437" s="56" t="n">
        <v>1230.83333333333</v>
      </c>
      <c r="D437" s="56" t="n">
        <v>1587.921</v>
      </c>
      <c r="E437" s="56" t="n">
        <v>31587.966</v>
      </c>
      <c r="F437" s="56" t="n">
        <v>131054.586</v>
      </c>
      <c r="G437" s="56" t="n">
        <v>128840.597</v>
      </c>
      <c r="H437" s="57"/>
      <c r="I437" s="57"/>
      <c r="J437" s="57"/>
      <c r="K437" s="57"/>
    </row>
    <row r="438" customFormat="false" ht="9" hidden="false" customHeight="true" outlineLevel="0" collapsed="false">
      <c r="A438" s="54" t="n">
        <v>2013</v>
      </c>
      <c r="B438" s="55" t="n">
        <v>30</v>
      </c>
      <c r="C438" s="56" t="n">
        <v>1236.33333333333</v>
      </c>
      <c r="D438" s="56" t="n">
        <v>1608.236</v>
      </c>
      <c r="E438" s="56" t="n">
        <v>31995.438</v>
      </c>
      <c r="F438" s="56" t="n">
        <v>119523.229</v>
      </c>
      <c r="G438" s="56" t="n">
        <v>117383.975</v>
      </c>
      <c r="H438" s="57"/>
      <c r="I438" s="57"/>
      <c r="J438" s="57"/>
      <c r="K438" s="57"/>
    </row>
    <row r="439" customFormat="false" ht="9" hidden="false" customHeight="true" outlineLevel="0" collapsed="false">
      <c r="A439" s="54" t="n">
        <v>2014</v>
      </c>
      <c r="B439" s="55" t="n">
        <v>32</v>
      </c>
      <c r="C439" s="56" t="n">
        <v>1330.25</v>
      </c>
      <c r="D439" s="56" t="n">
        <v>1758.91</v>
      </c>
      <c r="E439" s="56" t="n">
        <v>35814.998</v>
      </c>
      <c r="F439" s="56" t="n">
        <v>149276.925</v>
      </c>
      <c r="G439" s="56" t="n">
        <v>146877.286</v>
      </c>
      <c r="H439" s="57"/>
      <c r="I439" s="57"/>
      <c r="J439" s="57"/>
      <c r="K439" s="57"/>
    </row>
    <row r="440" customFormat="false" ht="9" hidden="false" customHeight="true" outlineLevel="0" collapsed="false">
      <c r="A440" s="54" t="n">
        <v>2015</v>
      </c>
      <c r="B440" s="55" t="n">
        <v>33.25</v>
      </c>
      <c r="C440" s="56" t="n">
        <v>1341.5</v>
      </c>
      <c r="D440" s="56" t="n">
        <v>1718.089</v>
      </c>
      <c r="E440" s="56" t="n">
        <v>36835.883</v>
      </c>
      <c r="F440" s="56" t="n">
        <v>141162.854</v>
      </c>
      <c r="G440" s="56" t="n">
        <v>138517.641</v>
      </c>
      <c r="H440" s="57"/>
      <c r="I440" s="57"/>
      <c r="J440" s="57"/>
      <c r="K440" s="57"/>
    </row>
    <row r="441" customFormat="false" ht="9" hidden="false" customHeight="true" outlineLevel="0" collapsed="false">
      <c r="A441" s="58"/>
      <c r="B441" s="55"/>
      <c r="C441" s="55"/>
      <c r="D441" s="55"/>
      <c r="E441" s="55"/>
      <c r="F441" s="55"/>
      <c r="G441" s="55"/>
      <c r="H441" s="57"/>
      <c r="I441" s="57"/>
      <c r="J441" s="57"/>
      <c r="K441" s="57"/>
    </row>
    <row r="442" customFormat="false" ht="9" hidden="false" customHeight="true" outlineLevel="0" collapsed="false">
      <c r="A442" s="59" t="n">
        <v>2015</v>
      </c>
      <c r="B442" s="55"/>
      <c r="C442" s="56"/>
      <c r="D442" s="56"/>
      <c r="E442" s="56"/>
      <c r="F442" s="56"/>
      <c r="G442" s="56"/>
      <c r="H442" s="57"/>
      <c r="I442" s="57"/>
      <c r="J442" s="57"/>
      <c r="K442" s="57"/>
    </row>
    <row r="443" customFormat="false" ht="9" hidden="false" customHeight="true" outlineLevel="0" collapsed="false">
      <c r="A443" s="54" t="s">
        <v>92</v>
      </c>
      <c r="B443" s="55" t="n">
        <v>33</v>
      </c>
      <c r="C443" s="56" t="n">
        <v>1296</v>
      </c>
      <c r="D443" s="56" t="n">
        <v>297.803</v>
      </c>
      <c r="E443" s="56" t="n">
        <v>7727.669</v>
      </c>
      <c r="F443" s="56" t="n">
        <v>16774.654</v>
      </c>
      <c r="G443" s="56" t="n">
        <v>16424.885</v>
      </c>
      <c r="H443" s="57"/>
      <c r="I443" s="57"/>
      <c r="J443" s="57"/>
      <c r="K443" s="57"/>
    </row>
    <row r="444" customFormat="false" ht="9" hidden="false" customHeight="true" outlineLevel="0" collapsed="false">
      <c r="A444" s="54" t="s">
        <v>93</v>
      </c>
      <c r="B444" s="55" t="n">
        <v>33</v>
      </c>
      <c r="C444" s="56" t="n">
        <v>1360</v>
      </c>
      <c r="D444" s="56" t="n">
        <v>471.514</v>
      </c>
      <c r="E444" s="56" t="n">
        <v>9157.917</v>
      </c>
      <c r="F444" s="56" t="n">
        <v>35428.728</v>
      </c>
      <c r="G444" s="56" t="n">
        <v>34706.998</v>
      </c>
      <c r="H444" s="57"/>
      <c r="I444" s="57"/>
      <c r="J444" s="57"/>
      <c r="K444" s="57"/>
    </row>
    <row r="445" customFormat="false" ht="9" hidden="false" customHeight="true" outlineLevel="0" collapsed="false">
      <c r="A445" s="54" t="s">
        <v>94</v>
      </c>
      <c r="B445" s="55" t="n">
        <v>33</v>
      </c>
      <c r="C445" s="56" t="n">
        <v>1374</v>
      </c>
      <c r="D445" s="56" t="n">
        <v>496.949</v>
      </c>
      <c r="E445" s="56" t="n">
        <v>9725.465</v>
      </c>
      <c r="F445" s="56" t="n">
        <v>38522.024</v>
      </c>
      <c r="G445" s="56" t="n">
        <v>37742.511</v>
      </c>
      <c r="H445" s="57"/>
      <c r="I445" s="57"/>
      <c r="J445" s="57"/>
      <c r="K445" s="57"/>
    </row>
    <row r="446" customFormat="false" ht="9" hidden="false" customHeight="true" outlineLevel="0" collapsed="false">
      <c r="A446" s="54" t="s">
        <v>95</v>
      </c>
      <c r="B446" s="55" t="n">
        <v>34</v>
      </c>
      <c r="C446" s="56" t="n">
        <v>1358</v>
      </c>
      <c r="D446" s="56" t="n">
        <v>451.823</v>
      </c>
      <c r="E446" s="56" t="n">
        <v>10224.832</v>
      </c>
      <c r="F446" s="56" t="n">
        <v>50437.448</v>
      </c>
      <c r="G446" s="56" t="n">
        <v>49643.247</v>
      </c>
      <c r="H446" s="57"/>
      <c r="I446" s="57"/>
      <c r="J446" s="57"/>
      <c r="K446" s="57"/>
    </row>
    <row r="447" customFormat="false" ht="9" hidden="false" customHeight="true" outlineLevel="0" collapsed="false">
      <c r="A447" s="54"/>
      <c r="B447" s="55"/>
      <c r="C447" s="56"/>
      <c r="D447" s="56"/>
      <c r="E447" s="56"/>
      <c r="F447" s="56"/>
      <c r="G447" s="56"/>
      <c r="H447" s="57"/>
      <c r="I447" s="57"/>
      <c r="J447" s="57"/>
      <c r="K447" s="57"/>
    </row>
    <row r="448" customFormat="false" ht="9" hidden="false" customHeight="true" outlineLevel="0" collapsed="false">
      <c r="A448" s="59" t="n">
        <v>2016</v>
      </c>
      <c r="B448" s="55"/>
      <c r="C448" s="56"/>
      <c r="D448" s="56"/>
      <c r="E448" s="56"/>
      <c r="F448" s="56"/>
      <c r="G448" s="56"/>
      <c r="H448" s="57"/>
      <c r="I448" s="57"/>
      <c r="J448" s="57"/>
      <c r="K448" s="57"/>
    </row>
    <row r="449" customFormat="false" ht="9" hidden="false" customHeight="true" outlineLevel="0" collapsed="false">
      <c r="A449" s="54" t="s">
        <v>92</v>
      </c>
      <c r="B449" s="55" t="n">
        <v>32</v>
      </c>
      <c r="C449" s="56" t="n">
        <v>1270</v>
      </c>
      <c r="D449" s="56" t="n">
        <v>337.191</v>
      </c>
      <c r="E449" s="56" t="n">
        <v>8072.72</v>
      </c>
      <c r="F449" s="56" t="n">
        <v>18542.451</v>
      </c>
      <c r="G449" s="56" t="n">
        <v>18148.368</v>
      </c>
      <c r="H449" s="57"/>
      <c r="I449" s="57"/>
      <c r="J449" s="57"/>
      <c r="K449" s="57"/>
      <c r="L449" s="60"/>
      <c r="M449" s="60"/>
      <c r="N449" s="60"/>
    </row>
    <row r="450" customFormat="false" ht="9" hidden="false" customHeight="true" outlineLevel="0" collapsed="false">
      <c r="A450" s="54" t="s">
        <v>93</v>
      </c>
      <c r="B450" s="55" t="n">
        <v>32</v>
      </c>
      <c r="C450" s="56" t="n">
        <v>1329</v>
      </c>
      <c r="D450" s="56" t="n">
        <v>473.459</v>
      </c>
      <c r="E450" s="56" t="n">
        <v>9671.207</v>
      </c>
      <c r="F450" s="56" t="n">
        <v>37544.954</v>
      </c>
      <c r="G450" s="56" t="n">
        <v>36816.605</v>
      </c>
      <c r="H450" s="57"/>
      <c r="I450" s="57"/>
      <c r="J450" s="57"/>
      <c r="K450" s="57"/>
      <c r="L450" s="60"/>
      <c r="M450" s="60"/>
      <c r="N450" s="60"/>
    </row>
    <row r="451" customFormat="false" ht="9" hidden="false" customHeight="true" outlineLevel="0" collapsed="false">
      <c r="A451" s="54" t="s">
        <v>94</v>
      </c>
      <c r="B451" s="55" t="n">
        <v>32</v>
      </c>
      <c r="C451" s="56" t="n">
        <v>1295</v>
      </c>
      <c r="D451" s="56" t="n">
        <v>481.875</v>
      </c>
      <c r="E451" s="56" t="n">
        <v>9971.786</v>
      </c>
      <c r="F451" s="56" t="n">
        <v>39554.594</v>
      </c>
      <c r="G451" s="56" t="n">
        <v>38135.455</v>
      </c>
      <c r="H451" s="57"/>
      <c r="I451" s="57"/>
      <c r="J451" s="57"/>
      <c r="K451" s="57"/>
      <c r="L451" s="60"/>
      <c r="M451" s="60"/>
      <c r="N451" s="60"/>
    </row>
    <row r="452" customFormat="false" ht="9" hidden="false" customHeight="true" outlineLevel="0" collapsed="false">
      <c r="A452" s="54" t="s">
        <v>95</v>
      </c>
      <c r="B452" s="55" t="n">
        <v>0</v>
      </c>
      <c r="C452" s="56" t="n">
        <v>0</v>
      </c>
      <c r="D452" s="56" t="n">
        <v>0</v>
      </c>
      <c r="E452" s="56" t="n">
        <v>0</v>
      </c>
      <c r="F452" s="56" t="n">
        <v>0</v>
      </c>
      <c r="G452" s="56" t="n">
        <v>0</v>
      </c>
      <c r="H452" s="57"/>
      <c r="I452" s="57"/>
      <c r="J452" s="57"/>
      <c r="K452" s="57"/>
    </row>
    <row r="453" customFormat="false" ht="20.1" hidden="false" customHeight="true" outlineLevel="0" collapsed="false">
      <c r="A453" s="46" t="s">
        <v>64</v>
      </c>
      <c r="B453" s="46"/>
      <c r="C453" s="46"/>
      <c r="D453" s="46"/>
      <c r="E453" s="46"/>
      <c r="F453" s="46"/>
      <c r="G453" s="46"/>
      <c r="H453" s="57"/>
      <c r="I453" s="57"/>
      <c r="J453" s="57"/>
      <c r="K453" s="57"/>
    </row>
    <row r="454" customFormat="false" ht="9" hidden="false" customHeight="true" outlineLevel="0" collapsed="false">
      <c r="A454" s="54" t="n">
        <v>2009</v>
      </c>
      <c r="B454" s="55" t="n">
        <v>29.1666666666667</v>
      </c>
      <c r="C454" s="56" t="n">
        <v>1459.66666666667</v>
      </c>
      <c r="D454" s="56" t="n">
        <v>1942.398</v>
      </c>
      <c r="E454" s="56" t="n">
        <v>35607.167</v>
      </c>
      <c r="F454" s="56" t="n">
        <v>143803.376</v>
      </c>
      <c r="G454" s="56" t="n">
        <v>142527.996</v>
      </c>
      <c r="H454" s="57"/>
      <c r="I454" s="57"/>
      <c r="J454" s="57"/>
      <c r="K454" s="57"/>
    </row>
    <row r="455" customFormat="false" ht="9" hidden="false" customHeight="true" outlineLevel="0" collapsed="false">
      <c r="A455" s="54" t="n">
        <v>2010</v>
      </c>
      <c r="B455" s="55" t="n">
        <v>27.5</v>
      </c>
      <c r="C455" s="56" t="n">
        <v>1378.08333333333</v>
      </c>
      <c r="D455" s="56" t="n">
        <v>1808.062</v>
      </c>
      <c r="E455" s="56" t="n">
        <v>34245.454</v>
      </c>
      <c r="F455" s="56" t="n">
        <v>135031.385</v>
      </c>
      <c r="G455" s="56" t="n">
        <v>134096.07</v>
      </c>
      <c r="H455" s="57"/>
      <c r="I455" s="57"/>
      <c r="J455" s="57"/>
      <c r="K455" s="57"/>
    </row>
    <row r="456" customFormat="false" ht="9" hidden="false" customHeight="true" outlineLevel="0" collapsed="false">
      <c r="A456" s="54" t="n">
        <v>2011</v>
      </c>
      <c r="B456" s="55" t="n">
        <v>26.5</v>
      </c>
      <c r="C456" s="56" t="n">
        <v>1341.33333333333</v>
      </c>
      <c r="D456" s="56" t="n">
        <v>1807.687</v>
      </c>
      <c r="E456" s="56" t="n">
        <v>34491.417</v>
      </c>
      <c r="F456" s="56" t="n">
        <v>146802.737</v>
      </c>
      <c r="G456" s="56" t="n">
        <v>146189.521</v>
      </c>
      <c r="H456" s="57"/>
      <c r="I456" s="57"/>
      <c r="J456" s="57"/>
      <c r="K456" s="57"/>
    </row>
    <row r="457" customFormat="false" ht="9" hidden="false" customHeight="true" outlineLevel="0" collapsed="false">
      <c r="A457" s="54" t="n">
        <v>2012</v>
      </c>
      <c r="B457" s="55" t="n">
        <v>31.5</v>
      </c>
      <c r="C457" s="56" t="n">
        <v>1501.25</v>
      </c>
      <c r="D457" s="56" t="n">
        <v>1976.903</v>
      </c>
      <c r="E457" s="56" t="n">
        <v>38087.578</v>
      </c>
      <c r="F457" s="56" t="n">
        <v>157498.402</v>
      </c>
      <c r="G457" s="56" t="n">
        <v>156915.33</v>
      </c>
      <c r="H457" s="57"/>
      <c r="I457" s="57"/>
      <c r="J457" s="57"/>
      <c r="K457" s="57"/>
    </row>
    <row r="458" customFormat="false" ht="9" hidden="false" customHeight="true" outlineLevel="0" collapsed="false">
      <c r="A458" s="54" t="n">
        <v>2013</v>
      </c>
      <c r="B458" s="55" t="n">
        <v>34.75</v>
      </c>
      <c r="C458" s="56" t="n">
        <v>1496</v>
      </c>
      <c r="D458" s="56" t="n">
        <v>1978.997</v>
      </c>
      <c r="E458" s="56" t="n">
        <v>38999.133</v>
      </c>
      <c r="F458" s="56" t="n">
        <v>155446.076</v>
      </c>
      <c r="G458" s="56" t="n">
        <v>154438.347</v>
      </c>
      <c r="H458" s="57"/>
      <c r="I458" s="57"/>
      <c r="J458" s="57"/>
      <c r="K458" s="57"/>
    </row>
    <row r="459" customFormat="false" ht="9" hidden="false" customHeight="true" outlineLevel="0" collapsed="false">
      <c r="A459" s="54" t="n">
        <v>2014</v>
      </c>
      <c r="B459" s="55" t="n">
        <v>34</v>
      </c>
      <c r="C459" s="56" t="n">
        <v>1494.91666666667</v>
      </c>
      <c r="D459" s="56" t="n">
        <v>2017.121</v>
      </c>
      <c r="E459" s="56" t="n">
        <v>41545.162</v>
      </c>
      <c r="F459" s="56" t="n">
        <v>179463.596</v>
      </c>
      <c r="G459" s="56" t="n">
        <v>178317.215</v>
      </c>
      <c r="H459" s="57"/>
      <c r="I459" s="57"/>
      <c r="J459" s="57"/>
      <c r="K459" s="57"/>
    </row>
    <row r="460" customFormat="false" ht="9" hidden="false" customHeight="true" outlineLevel="0" collapsed="false">
      <c r="A460" s="54" t="n">
        <v>2015</v>
      </c>
      <c r="B460" s="55" t="n">
        <v>33.75</v>
      </c>
      <c r="C460" s="56" t="n">
        <v>1399.41666666667</v>
      </c>
      <c r="D460" s="56" t="n">
        <v>1827.538</v>
      </c>
      <c r="E460" s="56" t="n">
        <v>40905.436</v>
      </c>
      <c r="F460" s="56" t="n">
        <v>168837.373</v>
      </c>
      <c r="G460" s="56" t="n">
        <v>167711.887</v>
      </c>
      <c r="H460" s="57"/>
      <c r="I460" s="57"/>
      <c r="J460" s="57"/>
      <c r="K460" s="57"/>
    </row>
    <row r="461" customFormat="false" ht="9" hidden="false" customHeight="true" outlineLevel="0" collapsed="false">
      <c r="A461" s="58"/>
      <c r="B461" s="55"/>
      <c r="C461" s="56"/>
      <c r="D461" s="56"/>
      <c r="E461" s="56"/>
      <c r="F461" s="56"/>
      <c r="G461" s="56"/>
      <c r="H461" s="57"/>
      <c r="I461" s="57"/>
      <c r="J461" s="57"/>
      <c r="K461" s="57"/>
    </row>
    <row r="462" customFormat="false" ht="9" hidden="false" customHeight="true" outlineLevel="0" collapsed="false">
      <c r="A462" s="59" t="n">
        <v>2015</v>
      </c>
      <c r="B462" s="55"/>
      <c r="C462" s="56"/>
      <c r="D462" s="56"/>
      <c r="E462" s="56"/>
      <c r="F462" s="56"/>
      <c r="G462" s="56"/>
      <c r="H462" s="57"/>
      <c r="I462" s="57"/>
      <c r="J462" s="57"/>
      <c r="K462" s="57"/>
    </row>
    <row r="463" customFormat="false" ht="9" hidden="false" customHeight="true" outlineLevel="0" collapsed="false">
      <c r="A463" s="54" t="s">
        <v>92</v>
      </c>
      <c r="B463" s="55" t="n">
        <v>34</v>
      </c>
      <c r="C463" s="56" t="n">
        <v>1403</v>
      </c>
      <c r="D463" s="56" t="n">
        <v>412.923</v>
      </c>
      <c r="E463" s="56" t="n">
        <v>8780.29</v>
      </c>
      <c r="F463" s="56" t="n">
        <v>34050.241</v>
      </c>
      <c r="G463" s="56" t="n">
        <v>33845.728</v>
      </c>
      <c r="H463" s="57"/>
      <c r="I463" s="57"/>
      <c r="J463" s="57"/>
      <c r="K463" s="57"/>
    </row>
    <row r="464" customFormat="false" ht="9" hidden="false" customHeight="true" outlineLevel="0" collapsed="false">
      <c r="A464" s="54" t="s">
        <v>93</v>
      </c>
      <c r="B464" s="55" t="n">
        <v>34</v>
      </c>
      <c r="C464" s="56" t="n">
        <v>1416</v>
      </c>
      <c r="D464" s="56" t="n">
        <v>480.713</v>
      </c>
      <c r="E464" s="56" t="n">
        <v>10174.638</v>
      </c>
      <c r="F464" s="56" t="n">
        <v>42687.935</v>
      </c>
      <c r="G464" s="56" t="n">
        <v>42383.421</v>
      </c>
      <c r="H464" s="57"/>
      <c r="I464" s="57"/>
      <c r="J464" s="57"/>
      <c r="K464" s="57"/>
    </row>
    <row r="465" customFormat="false" ht="9" hidden="false" customHeight="true" outlineLevel="0" collapsed="false">
      <c r="A465" s="54" t="s">
        <v>94</v>
      </c>
      <c r="B465" s="55" t="n">
        <v>34</v>
      </c>
      <c r="C465" s="56" t="n">
        <v>1411</v>
      </c>
      <c r="D465" s="56" t="n">
        <v>489.773</v>
      </c>
      <c r="E465" s="56" t="n">
        <v>10239.089</v>
      </c>
      <c r="F465" s="56" t="n">
        <v>41239.707</v>
      </c>
      <c r="G465" s="56" t="n">
        <v>40953.37</v>
      </c>
      <c r="H465" s="57"/>
      <c r="I465" s="57"/>
      <c r="J465" s="57"/>
      <c r="K465" s="57"/>
    </row>
    <row r="466" customFormat="false" ht="9" hidden="false" customHeight="true" outlineLevel="0" collapsed="false">
      <c r="A466" s="54" t="s">
        <v>95</v>
      </c>
      <c r="B466" s="55" t="n">
        <v>33</v>
      </c>
      <c r="C466" s="56" t="n">
        <v>1362</v>
      </c>
      <c r="D466" s="56" t="n">
        <v>444.129</v>
      </c>
      <c r="E466" s="56" t="n">
        <v>11711.419</v>
      </c>
      <c r="F466" s="56" t="n">
        <v>50859.49</v>
      </c>
      <c r="G466" s="56" t="n">
        <v>50529.368</v>
      </c>
      <c r="H466" s="57"/>
      <c r="I466" s="57"/>
      <c r="J466" s="57"/>
      <c r="K466" s="57"/>
    </row>
    <row r="467" customFormat="false" ht="9" hidden="false" customHeight="true" outlineLevel="0" collapsed="false">
      <c r="A467" s="54"/>
      <c r="B467" s="55"/>
      <c r="C467" s="56"/>
      <c r="D467" s="56"/>
      <c r="E467" s="56"/>
      <c r="F467" s="56"/>
      <c r="G467" s="56"/>
      <c r="H467" s="57"/>
      <c r="I467" s="57"/>
      <c r="J467" s="57"/>
      <c r="K467" s="57"/>
    </row>
    <row r="468" customFormat="false" ht="9" hidden="false" customHeight="true" outlineLevel="0" collapsed="false">
      <c r="A468" s="59" t="n">
        <v>2016</v>
      </c>
      <c r="B468" s="55"/>
      <c r="C468" s="56"/>
      <c r="D468" s="56"/>
      <c r="E468" s="56"/>
      <c r="F468" s="56"/>
      <c r="G468" s="56"/>
      <c r="H468" s="57"/>
      <c r="I468" s="57"/>
      <c r="J468" s="57"/>
      <c r="K468" s="57"/>
    </row>
    <row r="469" customFormat="false" ht="9" hidden="false" customHeight="true" outlineLevel="0" collapsed="false">
      <c r="A469" s="54" t="s">
        <v>92</v>
      </c>
      <c r="B469" s="55" t="n">
        <v>32</v>
      </c>
      <c r="C469" s="56" t="n">
        <v>1310</v>
      </c>
      <c r="D469" s="56" t="n">
        <v>367.398</v>
      </c>
      <c r="E469" s="56" t="n">
        <v>8993.022</v>
      </c>
      <c r="F469" s="56" t="n">
        <v>33104.14</v>
      </c>
      <c r="G469" s="56" t="n">
        <v>32830.3</v>
      </c>
      <c r="H469" s="57"/>
      <c r="I469" s="57"/>
      <c r="J469" s="57"/>
      <c r="K469" s="57"/>
    </row>
    <row r="470" customFormat="false" ht="9" hidden="false" customHeight="true" outlineLevel="0" collapsed="false">
      <c r="A470" s="54" t="s">
        <v>93</v>
      </c>
      <c r="B470" s="55" t="n">
        <v>32</v>
      </c>
      <c r="C470" s="56" t="n">
        <v>1357</v>
      </c>
      <c r="D470" s="56" t="n">
        <v>468.546</v>
      </c>
      <c r="E470" s="56" t="n">
        <v>10494.235</v>
      </c>
      <c r="F470" s="56" t="n">
        <v>41869.835</v>
      </c>
      <c r="G470" s="56" t="n">
        <v>41528.606</v>
      </c>
      <c r="H470" s="57"/>
      <c r="I470" s="57"/>
      <c r="J470" s="57"/>
      <c r="K470" s="57"/>
    </row>
    <row r="471" customFormat="false" ht="9" hidden="false" customHeight="true" outlineLevel="0" collapsed="false">
      <c r="A471" s="54" t="s">
        <v>94</v>
      </c>
      <c r="B471" s="55" t="n">
        <v>31</v>
      </c>
      <c r="C471" s="56" t="n">
        <v>1336</v>
      </c>
      <c r="D471" s="56" t="n">
        <v>472.366</v>
      </c>
      <c r="E471" s="56" t="n">
        <v>10460.144</v>
      </c>
      <c r="F471" s="56" t="n">
        <v>49330.004</v>
      </c>
      <c r="G471" s="56" t="n">
        <v>49203.059</v>
      </c>
      <c r="H471" s="57"/>
      <c r="I471" s="57"/>
      <c r="J471" s="57"/>
      <c r="K471" s="57"/>
    </row>
    <row r="472" customFormat="false" ht="9" hidden="false" customHeight="true" outlineLevel="0" collapsed="false">
      <c r="A472" s="54" t="s">
        <v>95</v>
      </c>
      <c r="B472" s="55" t="n">
        <v>0</v>
      </c>
      <c r="C472" s="56" t="n">
        <v>0</v>
      </c>
      <c r="D472" s="56" t="n">
        <v>0</v>
      </c>
      <c r="E472" s="56" t="n">
        <v>0</v>
      </c>
      <c r="F472" s="56" t="n">
        <v>0</v>
      </c>
      <c r="G472" s="56" t="n">
        <v>0</v>
      </c>
      <c r="H472" s="57"/>
      <c r="I472" s="57"/>
      <c r="J472" s="57"/>
      <c r="K472" s="57"/>
    </row>
    <row r="473" customFormat="false" ht="19.5" hidden="false" customHeight="true" outlineLevel="0" collapsed="false">
      <c r="A473" s="46" t="s">
        <v>67</v>
      </c>
      <c r="B473" s="46"/>
      <c r="C473" s="46"/>
      <c r="D473" s="46"/>
      <c r="E473" s="46"/>
      <c r="F473" s="46"/>
      <c r="G473" s="46"/>
      <c r="H473" s="57"/>
      <c r="I473" s="57"/>
      <c r="J473" s="57"/>
      <c r="K473" s="57"/>
    </row>
    <row r="474" customFormat="false" ht="9" hidden="false" customHeight="true" outlineLevel="0" collapsed="false">
      <c r="A474" s="54" t="n">
        <v>2009</v>
      </c>
      <c r="B474" s="55" t="n">
        <v>28.25</v>
      </c>
      <c r="C474" s="56" t="n">
        <v>1265.33333333333</v>
      </c>
      <c r="D474" s="56" t="n">
        <v>1941.96</v>
      </c>
      <c r="E474" s="56" t="n">
        <v>36282.265</v>
      </c>
      <c r="F474" s="56" t="n">
        <v>134803.857</v>
      </c>
      <c r="G474" s="56" t="n">
        <v>133017.493</v>
      </c>
      <c r="H474" s="57"/>
      <c r="I474" s="57"/>
      <c r="J474" s="57"/>
      <c r="K474" s="57"/>
    </row>
    <row r="475" customFormat="false" ht="9" hidden="false" customHeight="true" outlineLevel="0" collapsed="false">
      <c r="A475" s="54" t="n">
        <v>2010</v>
      </c>
      <c r="B475" s="55" t="n">
        <v>26.0833333333333</v>
      </c>
      <c r="C475" s="56" t="n">
        <v>1122.5</v>
      </c>
      <c r="D475" s="56" t="n">
        <v>1715.353</v>
      </c>
      <c r="E475" s="56" t="n">
        <v>31903.136</v>
      </c>
      <c r="F475" s="56" t="n">
        <v>116261.323</v>
      </c>
      <c r="G475" s="56" t="n">
        <v>113867.938</v>
      </c>
      <c r="H475" s="57"/>
      <c r="I475" s="57"/>
      <c r="J475" s="57"/>
      <c r="K475" s="57"/>
    </row>
    <row r="476" customFormat="false" ht="9" hidden="false" customHeight="true" outlineLevel="0" collapsed="false">
      <c r="A476" s="54" t="n">
        <v>2011</v>
      </c>
      <c r="B476" s="55" t="n">
        <v>24.1666666666667</v>
      </c>
      <c r="C476" s="56" t="n">
        <v>798.916666666667</v>
      </c>
      <c r="D476" s="56" t="n">
        <v>1131.486</v>
      </c>
      <c r="E476" s="56" t="n">
        <v>20865.813</v>
      </c>
      <c r="F476" s="56" t="n">
        <v>112093.24</v>
      </c>
      <c r="G476" s="56" t="n">
        <v>108942.892</v>
      </c>
      <c r="H476" s="57"/>
      <c r="I476" s="57"/>
      <c r="J476" s="57"/>
      <c r="K476" s="57"/>
    </row>
    <row r="477" customFormat="false" ht="9" hidden="false" customHeight="true" outlineLevel="0" collapsed="false">
      <c r="A477" s="54" t="n">
        <v>2012</v>
      </c>
      <c r="B477" s="55" t="n">
        <v>23.6666666666667</v>
      </c>
      <c r="C477" s="56" t="n">
        <v>821.75</v>
      </c>
      <c r="D477" s="56" t="n">
        <v>1148.335</v>
      </c>
      <c r="E477" s="56" t="n">
        <v>22115.647</v>
      </c>
      <c r="F477" s="56" t="n">
        <v>110240.641</v>
      </c>
      <c r="G477" s="56" t="n">
        <v>105910.77</v>
      </c>
      <c r="H477" s="57"/>
      <c r="I477" s="57"/>
      <c r="J477" s="57"/>
      <c r="K477" s="57"/>
    </row>
    <row r="478" customFormat="false" ht="9" hidden="false" customHeight="true" outlineLevel="0" collapsed="false">
      <c r="A478" s="54" t="n">
        <v>2013</v>
      </c>
      <c r="B478" s="55" t="n">
        <v>27.25</v>
      </c>
      <c r="C478" s="56" t="n">
        <v>910</v>
      </c>
      <c r="D478" s="56" t="n">
        <v>1238.432</v>
      </c>
      <c r="E478" s="56" t="n">
        <v>25573.111</v>
      </c>
      <c r="F478" s="56" t="n">
        <v>119177.282</v>
      </c>
      <c r="G478" s="56" t="n">
        <v>113493.322</v>
      </c>
      <c r="H478" s="57"/>
      <c r="I478" s="57"/>
      <c r="J478" s="57"/>
      <c r="K478" s="57"/>
    </row>
    <row r="479" customFormat="false" ht="9" hidden="false" customHeight="true" outlineLevel="0" collapsed="false">
      <c r="A479" s="54" t="n">
        <v>2014</v>
      </c>
      <c r="B479" s="55" t="n">
        <v>30</v>
      </c>
      <c r="C479" s="56" t="n">
        <v>934.833333333333</v>
      </c>
      <c r="D479" s="56" t="n">
        <v>1240.655</v>
      </c>
      <c r="E479" s="56" t="n">
        <v>26418.426</v>
      </c>
      <c r="F479" s="56" t="n">
        <v>132321.375</v>
      </c>
      <c r="G479" s="56" t="n">
        <v>125546.756</v>
      </c>
      <c r="H479" s="57"/>
      <c r="I479" s="57"/>
      <c r="J479" s="57"/>
      <c r="K479" s="57"/>
    </row>
    <row r="480" customFormat="false" ht="9" hidden="false" customHeight="true" outlineLevel="0" collapsed="false">
      <c r="A480" s="54" t="n">
        <v>2015</v>
      </c>
      <c r="B480" s="55" t="n">
        <v>26.5</v>
      </c>
      <c r="C480" s="56" t="n">
        <v>883.916666666667</v>
      </c>
      <c r="D480" s="56" t="n">
        <v>1209.06</v>
      </c>
      <c r="E480" s="56" t="n">
        <v>27315.912</v>
      </c>
      <c r="F480" s="56" t="n">
        <v>130244.344</v>
      </c>
      <c r="G480" s="56" t="n">
        <v>123832.694</v>
      </c>
      <c r="H480" s="57"/>
      <c r="I480" s="57"/>
      <c r="J480" s="57"/>
      <c r="K480" s="57"/>
    </row>
    <row r="481" customFormat="false" ht="9" hidden="false" customHeight="true" outlineLevel="0" collapsed="false">
      <c r="A481" s="59"/>
      <c r="B481" s="55"/>
      <c r="C481" s="56"/>
      <c r="D481" s="56"/>
      <c r="E481" s="56"/>
      <c r="F481" s="56"/>
      <c r="G481" s="56"/>
      <c r="H481" s="57"/>
      <c r="I481" s="57"/>
      <c r="J481" s="57"/>
      <c r="K481" s="57"/>
    </row>
    <row r="482" customFormat="false" ht="9" hidden="false" customHeight="true" outlineLevel="0" collapsed="false">
      <c r="A482" s="59" t="n">
        <v>2015</v>
      </c>
      <c r="B482" s="55"/>
      <c r="C482" s="56"/>
      <c r="D482" s="56"/>
      <c r="E482" s="56"/>
      <c r="F482" s="56"/>
      <c r="G482" s="56"/>
      <c r="H482" s="57"/>
      <c r="I482" s="57"/>
      <c r="J482" s="57"/>
      <c r="K482" s="57"/>
    </row>
    <row r="483" customFormat="false" ht="9" hidden="false" customHeight="true" outlineLevel="0" collapsed="false">
      <c r="A483" s="54" t="s">
        <v>92</v>
      </c>
      <c r="B483" s="55" t="n">
        <v>27</v>
      </c>
      <c r="C483" s="56" t="n">
        <v>847</v>
      </c>
      <c r="D483" s="56" t="n">
        <v>262.411</v>
      </c>
      <c r="E483" s="56" t="n">
        <v>6003.43</v>
      </c>
      <c r="F483" s="56" t="n">
        <v>22912.91</v>
      </c>
      <c r="G483" s="56" t="n">
        <v>21623.777</v>
      </c>
      <c r="H483" s="57"/>
      <c r="I483" s="57"/>
      <c r="J483" s="57"/>
      <c r="K483" s="57"/>
    </row>
    <row r="484" customFormat="false" ht="9" hidden="false" customHeight="true" outlineLevel="0" collapsed="false">
      <c r="A484" s="54" t="s">
        <v>93</v>
      </c>
      <c r="B484" s="55" t="n">
        <v>26</v>
      </c>
      <c r="C484" s="56" t="n">
        <v>880</v>
      </c>
      <c r="D484" s="56" t="n">
        <v>302.517</v>
      </c>
      <c r="E484" s="56" t="n">
        <v>6618.032</v>
      </c>
      <c r="F484" s="56" t="n">
        <v>33123.155</v>
      </c>
      <c r="G484" s="56" t="n">
        <v>31516.132</v>
      </c>
      <c r="H484" s="57"/>
      <c r="I484" s="57"/>
      <c r="J484" s="57"/>
      <c r="K484" s="57"/>
    </row>
    <row r="485" customFormat="false" ht="9" hidden="false" customHeight="true" outlineLevel="0" collapsed="false">
      <c r="A485" s="54" t="s">
        <v>94</v>
      </c>
      <c r="B485" s="55" t="n">
        <v>26</v>
      </c>
      <c r="C485" s="56" t="n">
        <v>902</v>
      </c>
      <c r="D485" s="56" t="n">
        <v>327.877</v>
      </c>
      <c r="E485" s="56" t="n">
        <v>7208.611</v>
      </c>
      <c r="F485" s="56" t="n">
        <v>35558.611</v>
      </c>
      <c r="G485" s="56" t="n">
        <v>33945.518</v>
      </c>
      <c r="H485" s="57"/>
      <c r="I485" s="57"/>
      <c r="J485" s="57"/>
      <c r="K485" s="57"/>
    </row>
    <row r="486" customFormat="false" ht="9" hidden="false" customHeight="true" outlineLevel="0" collapsed="false">
      <c r="A486" s="54" t="s">
        <v>95</v>
      </c>
      <c r="B486" s="55" t="n">
        <v>27</v>
      </c>
      <c r="C486" s="56" t="n">
        <v>905</v>
      </c>
      <c r="D486" s="56" t="n">
        <v>316.255</v>
      </c>
      <c r="E486" s="56" t="n">
        <v>7485.839</v>
      </c>
      <c r="F486" s="56" t="n">
        <v>38649.668</v>
      </c>
      <c r="G486" s="56" t="n">
        <v>36747.267</v>
      </c>
      <c r="H486" s="57"/>
      <c r="I486" s="57"/>
      <c r="J486" s="57"/>
      <c r="K486" s="57"/>
    </row>
    <row r="487" customFormat="false" ht="9" hidden="false" customHeight="true" outlineLevel="0" collapsed="false">
      <c r="A487" s="54"/>
      <c r="B487" s="55"/>
      <c r="C487" s="56"/>
      <c r="D487" s="56"/>
      <c r="E487" s="56"/>
      <c r="F487" s="56"/>
      <c r="G487" s="56"/>
      <c r="H487" s="57"/>
      <c r="I487" s="57"/>
      <c r="J487" s="57"/>
      <c r="K487" s="57"/>
    </row>
    <row r="488" customFormat="false" ht="9" hidden="false" customHeight="true" outlineLevel="0" collapsed="false">
      <c r="A488" s="59" t="n">
        <v>2016</v>
      </c>
      <c r="B488" s="55"/>
      <c r="C488" s="56"/>
      <c r="D488" s="56"/>
      <c r="E488" s="56"/>
      <c r="F488" s="56"/>
      <c r="G488" s="56"/>
      <c r="H488" s="57"/>
      <c r="I488" s="57"/>
      <c r="J488" s="57"/>
      <c r="K488" s="57"/>
    </row>
    <row r="489" customFormat="false" ht="9" hidden="false" customHeight="true" outlineLevel="0" collapsed="false">
      <c r="A489" s="54" t="s">
        <v>92</v>
      </c>
      <c r="B489" s="55" t="n">
        <v>27</v>
      </c>
      <c r="C489" s="56" t="n">
        <v>906</v>
      </c>
      <c r="D489" s="56" t="n">
        <v>261.835</v>
      </c>
      <c r="E489" s="56" t="n">
        <v>6485.706</v>
      </c>
      <c r="F489" s="56" t="n">
        <v>26784.184</v>
      </c>
      <c r="G489" s="56" t="n">
        <v>24909.373</v>
      </c>
      <c r="H489" s="57"/>
      <c r="I489" s="57"/>
      <c r="J489" s="57"/>
      <c r="K489" s="57"/>
    </row>
    <row r="490" customFormat="false" ht="9" hidden="false" customHeight="true" outlineLevel="0" collapsed="false">
      <c r="A490" s="54" t="s">
        <v>93</v>
      </c>
      <c r="B490" s="55" t="n">
        <v>27</v>
      </c>
      <c r="C490" s="56" t="n">
        <v>964</v>
      </c>
      <c r="D490" s="56" t="n">
        <v>331.59</v>
      </c>
      <c r="E490" s="56" t="n">
        <v>7501.224</v>
      </c>
      <c r="F490" s="56" t="n">
        <v>31860.965</v>
      </c>
      <c r="G490" s="56" t="n">
        <v>30190.351</v>
      </c>
      <c r="H490" s="57"/>
      <c r="I490" s="57"/>
      <c r="J490" s="57"/>
      <c r="K490" s="57"/>
    </row>
    <row r="491" customFormat="false" ht="9" hidden="false" customHeight="true" outlineLevel="0" collapsed="false">
      <c r="A491" s="54" t="s">
        <v>94</v>
      </c>
      <c r="B491" s="55" t="n">
        <v>27</v>
      </c>
      <c r="C491" s="56" t="n">
        <v>957</v>
      </c>
      <c r="D491" s="56" t="n">
        <v>342.179</v>
      </c>
      <c r="E491" s="56" t="n">
        <v>7898.435</v>
      </c>
      <c r="F491" s="56" t="n">
        <v>39423.605</v>
      </c>
      <c r="G491" s="56" t="n">
        <v>36953.654</v>
      </c>
      <c r="H491" s="57"/>
      <c r="I491" s="57"/>
      <c r="J491" s="57"/>
      <c r="K491" s="57"/>
    </row>
    <row r="492" customFormat="false" ht="9" hidden="false" customHeight="true" outlineLevel="0" collapsed="false">
      <c r="A492" s="58" t="s">
        <v>95</v>
      </c>
      <c r="B492" s="55" t="n">
        <v>0</v>
      </c>
      <c r="C492" s="56" t="n">
        <v>0</v>
      </c>
      <c r="D492" s="56" t="n">
        <v>0</v>
      </c>
      <c r="E492" s="56" t="n">
        <v>0</v>
      </c>
      <c r="F492" s="56" t="n">
        <v>0</v>
      </c>
      <c r="G492" s="56" t="n">
        <v>0</v>
      </c>
      <c r="H492" s="57"/>
      <c r="I492" s="57"/>
      <c r="J492" s="57"/>
      <c r="K492" s="57"/>
    </row>
    <row r="493" customFormat="false" ht="19.5" hidden="false" customHeight="true" outlineLevel="0" collapsed="false">
      <c r="A493" s="46" t="s">
        <v>80</v>
      </c>
      <c r="B493" s="46"/>
      <c r="C493" s="46"/>
      <c r="D493" s="46"/>
      <c r="E493" s="46"/>
      <c r="F493" s="46"/>
      <c r="G493" s="46"/>
      <c r="H493" s="57"/>
      <c r="I493" s="57"/>
      <c r="J493" s="57"/>
      <c r="K493" s="57"/>
    </row>
    <row r="494" customFormat="false" ht="9" hidden="false" customHeight="true" outlineLevel="0" collapsed="false">
      <c r="A494" s="54" t="n">
        <v>2009</v>
      </c>
      <c r="B494" s="55" t="n">
        <v>560.916666666667</v>
      </c>
      <c r="C494" s="56" t="n">
        <v>24066.3333333333</v>
      </c>
      <c r="D494" s="56" t="n">
        <v>31764.569</v>
      </c>
      <c r="E494" s="56" t="n">
        <v>605863.636</v>
      </c>
      <c r="F494" s="67" t="n">
        <v>2780697.7</v>
      </c>
      <c r="G494" s="67" t="n">
        <v>2727363.649</v>
      </c>
      <c r="H494" s="57"/>
      <c r="I494" s="57"/>
      <c r="J494" s="57"/>
      <c r="K494" s="57"/>
    </row>
    <row r="495" customFormat="false" ht="9" hidden="false" customHeight="true" outlineLevel="0" collapsed="false">
      <c r="A495" s="54" t="n">
        <v>2010</v>
      </c>
      <c r="B495" s="55" t="n">
        <v>573</v>
      </c>
      <c r="C495" s="56" t="n">
        <v>24390.25</v>
      </c>
      <c r="D495" s="56" t="n">
        <v>31630.398</v>
      </c>
      <c r="E495" s="56" t="n">
        <v>614237.949</v>
      </c>
      <c r="F495" s="67" t="n">
        <v>2697420.602</v>
      </c>
      <c r="G495" s="67" t="n">
        <v>2638646.945</v>
      </c>
      <c r="H495" s="57"/>
      <c r="I495" s="57"/>
      <c r="J495" s="57"/>
      <c r="K495" s="57"/>
    </row>
    <row r="496" customFormat="false" ht="9" hidden="false" customHeight="true" outlineLevel="0" collapsed="false">
      <c r="A496" s="54" t="n">
        <v>2011</v>
      </c>
      <c r="B496" s="55" t="n">
        <v>572.416666666667</v>
      </c>
      <c r="C496" s="56" t="n">
        <v>24401.8333333333</v>
      </c>
      <c r="D496" s="56" t="n">
        <v>32922.661</v>
      </c>
      <c r="E496" s="56" t="n">
        <v>637224.313</v>
      </c>
      <c r="F496" s="67" t="n">
        <v>3032476.895</v>
      </c>
      <c r="G496" s="67" t="n">
        <v>2969418.14</v>
      </c>
      <c r="H496" s="57"/>
      <c r="I496" s="57"/>
      <c r="J496" s="57"/>
      <c r="K496" s="57"/>
    </row>
    <row r="497" customFormat="false" ht="9" hidden="false" customHeight="true" outlineLevel="0" collapsed="false">
      <c r="A497" s="54" t="n">
        <v>2012</v>
      </c>
      <c r="B497" s="55" t="n">
        <v>578.083333333333</v>
      </c>
      <c r="C497" s="56" t="n">
        <v>24814.9166666667</v>
      </c>
      <c r="D497" s="56" t="n">
        <v>32412.56</v>
      </c>
      <c r="E497" s="56" t="n">
        <v>667355.993</v>
      </c>
      <c r="F497" s="67" t="n">
        <v>2980742.801</v>
      </c>
      <c r="G497" s="67" t="n">
        <v>2919619.996</v>
      </c>
      <c r="H497" s="57"/>
      <c r="I497" s="57"/>
      <c r="J497" s="57"/>
      <c r="K497" s="57"/>
    </row>
    <row r="498" customFormat="false" ht="9" hidden="false" customHeight="true" outlineLevel="0" collapsed="false">
      <c r="A498" s="54" t="n">
        <v>2013</v>
      </c>
      <c r="B498" s="55" t="n">
        <v>572.75</v>
      </c>
      <c r="C498" s="56" t="n">
        <v>24603.5</v>
      </c>
      <c r="D498" s="56" t="n">
        <v>31593.679</v>
      </c>
      <c r="E498" s="56" t="n">
        <v>678035.871</v>
      </c>
      <c r="F498" s="67" t="n">
        <v>2964462.436</v>
      </c>
      <c r="G498" s="67" t="n">
        <v>2902346.8</v>
      </c>
      <c r="H498" s="57"/>
      <c r="I498" s="57"/>
      <c r="J498" s="57"/>
      <c r="K498" s="57"/>
    </row>
    <row r="499" customFormat="false" ht="9" hidden="false" customHeight="true" outlineLevel="0" collapsed="false">
      <c r="A499" s="54" t="n">
        <v>2014</v>
      </c>
      <c r="B499" s="55" t="n">
        <v>569.416666666667</v>
      </c>
      <c r="C499" s="56" t="n">
        <v>24164.3333333333</v>
      </c>
      <c r="D499" s="56" t="n">
        <v>31381.502</v>
      </c>
      <c r="E499" s="56" t="n">
        <v>686608.088</v>
      </c>
      <c r="F499" s="67" t="n">
        <v>3086980.309</v>
      </c>
      <c r="G499" s="67" t="n">
        <v>3020870.124</v>
      </c>
      <c r="H499" s="57"/>
      <c r="I499" s="57"/>
      <c r="J499" s="57"/>
      <c r="K499" s="57"/>
    </row>
    <row r="500" customFormat="false" ht="9" hidden="false" customHeight="true" outlineLevel="0" collapsed="false">
      <c r="A500" s="54" t="n">
        <v>2015</v>
      </c>
      <c r="B500" s="55" t="n">
        <v>551.833333333333</v>
      </c>
      <c r="C500" s="56" t="n">
        <v>23325.75</v>
      </c>
      <c r="D500" s="56" t="n">
        <v>29685.87</v>
      </c>
      <c r="E500" s="56" t="n">
        <v>687394.094</v>
      </c>
      <c r="F500" s="56" t="n">
        <v>2996385.708</v>
      </c>
      <c r="G500" s="56" t="n">
        <v>2932582.436</v>
      </c>
      <c r="H500" s="57"/>
      <c r="I500" s="57"/>
      <c r="J500" s="57"/>
      <c r="K500" s="57"/>
    </row>
    <row r="501" customFormat="false" ht="9" hidden="false" customHeight="true" outlineLevel="0" collapsed="false">
      <c r="A501" s="58"/>
      <c r="B501" s="55"/>
      <c r="C501" s="67"/>
      <c r="D501" s="67"/>
      <c r="E501" s="67"/>
      <c r="F501" s="67"/>
      <c r="G501" s="67"/>
      <c r="H501" s="57"/>
      <c r="I501" s="57"/>
      <c r="J501" s="57"/>
      <c r="K501" s="57"/>
    </row>
    <row r="502" customFormat="false" ht="9" hidden="false" customHeight="true" outlineLevel="0" collapsed="false">
      <c r="A502" s="59" t="n">
        <v>2015</v>
      </c>
      <c r="B502" s="55"/>
      <c r="C502" s="67"/>
      <c r="D502" s="67"/>
      <c r="E502" s="67"/>
      <c r="F502" s="67"/>
      <c r="G502" s="67"/>
      <c r="H502" s="57"/>
      <c r="I502" s="57"/>
      <c r="J502" s="57"/>
      <c r="K502" s="57"/>
    </row>
    <row r="503" customFormat="false" ht="9" hidden="false" customHeight="true" outlineLevel="0" collapsed="false">
      <c r="A503" s="54" t="s">
        <v>92</v>
      </c>
      <c r="B503" s="55" t="n">
        <v>555</v>
      </c>
      <c r="C503" s="67" t="n">
        <v>23085</v>
      </c>
      <c r="D503" s="67" t="n">
        <v>6120.616</v>
      </c>
      <c r="E503" s="67" t="n">
        <v>149262.36</v>
      </c>
      <c r="F503" s="67" t="n">
        <v>495982.941</v>
      </c>
      <c r="G503" s="67" t="n">
        <v>484248.243</v>
      </c>
      <c r="H503" s="57"/>
      <c r="I503" s="57"/>
      <c r="J503" s="57"/>
      <c r="K503" s="57"/>
    </row>
    <row r="504" customFormat="false" ht="9" hidden="false" customHeight="true" outlineLevel="0" collapsed="false">
      <c r="A504" s="54" t="s">
        <v>93</v>
      </c>
      <c r="B504" s="55" t="n">
        <v>551</v>
      </c>
      <c r="C504" s="67" t="n">
        <v>23460</v>
      </c>
      <c r="D504" s="67" t="n">
        <v>7807.687</v>
      </c>
      <c r="E504" s="67" t="n">
        <v>173055.793</v>
      </c>
      <c r="F504" s="67" t="n">
        <v>733675.176</v>
      </c>
      <c r="G504" s="67" t="n">
        <v>717697.272</v>
      </c>
      <c r="H504" s="57"/>
      <c r="I504" s="57"/>
      <c r="J504" s="57"/>
      <c r="K504" s="57"/>
    </row>
    <row r="505" customFormat="false" ht="9" hidden="false" customHeight="true" outlineLevel="0" collapsed="false">
      <c r="A505" s="54" t="s">
        <v>94</v>
      </c>
      <c r="B505" s="55" t="n">
        <v>546</v>
      </c>
      <c r="C505" s="67" t="n">
        <v>23438</v>
      </c>
      <c r="D505" s="67" t="n">
        <v>8229.248</v>
      </c>
      <c r="E505" s="67" t="n">
        <v>178940.22</v>
      </c>
      <c r="F505" s="67" t="n">
        <v>829777.846</v>
      </c>
      <c r="G505" s="67" t="n">
        <v>812201.286</v>
      </c>
      <c r="H505" s="57"/>
      <c r="I505" s="57"/>
      <c r="J505" s="57"/>
      <c r="K505" s="57"/>
    </row>
    <row r="506" customFormat="false" ht="9" hidden="false" customHeight="true" outlineLevel="0" collapsed="false">
      <c r="A506" s="54" t="s">
        <v>95</v>
      </c>
      <c r="B506" s="55" t="n">
        <v>551</v>
      </c>
      <c r="C506" s="67" t="n">
        <v>23151</v>
      </c>
      <c r="D506" s="67" t="n">
        <v>7528.319</v>
      </c>
      <c r="E506" s="67" t="n">
        <v>186135.721</v>
      </c>
      <c r="F506" s="67" t="n">
        <v>936949.745</v>
      </c>
      <c r="G506" s="67" t="n">
        <v>918435.635</v>
      </c>
      <c r="H506" s="57"/>
      <c r="I506" s="57"/>
      <c r="J506" s="57"/>
      <c r="K506" s="57"/>
    </row>
    <row r="507" customFormat="false" ht="9" hidden="false" customHeight="true" outlineLevel="0" collapsed="false">
      <c r="A507" s="54"/>
      <c r="B507" s="55"/>
      <c r="C507" s="67"/>
      <c r="D507" s="67"/>
      <c r="E507" s="67"/>
      <c r="F507" s="67"/>
      <c r="G507" s="67"/>
      <c r="H507" s="57"/>
      <c r="I507" s="57"/>
      <c r="J507" s="57"/>
      <c r="K507" s="57"/>
    </row>
    <row r="508" customFormat="false" ht="9" hidden="false" customHeight="true" outlineLevel="0" collapsed="false">
      <c r="A508" s="59" t="n">
        <v>2016</v>
      </c>
      <c r="B508" s="55"/>
      <c r="C508" s="67"/>
      <c r="D508" s="67"/>
      <c r="E508" s="67"/>
      <c r="F508" s="67"/>
      <c r="G508" s="67"/>
      <c r="H508" s="57"/>
      <c r="I508" s="57"/>
      <c r="J508" s="57"/>
      <c r="K508" s="57"/>
    </row>
    <row r="509" customFormat="false" ht="9" hidden="false" customHeight="true" outlineLevel="0" collapsed="false">
      <c r="A509" s="54" t="s">
        <v>92</v>
      </c>
      <c r="B509" s="55" t="n">
        <v>535</v>
      </c>
      <c r="C509" s="67" t="n">
        <v>22147</v>
      </c>
      <c r="D509" s="67" t="n">
        <v>5905.016</v>
      </c>
      <c r="E509" s="67" t="n">
        <v>148832.83</v>
      </c>
      <c r="F509" s="67" t="n">
        <v>502951.477</v>
      </c>
      <c r="G509" s="67" t="n">
        <v>490295.772</v>
      </c>
      <c r="H509" s="57"/>
      <c r="I509" s="57"/>
      <c r="J509" s="57"/>
      <c r="K509" s="57"/>
    </row>
    <row r="510" customFormat="false" ht="9" hidden="false" customHeight="true" outlineLevel="0" collapsed="false">
      <c r="A510" s="54" t="s">
        <v>93</v>
      </c>
      <c r="B510" s="55" t="n">
        <v>532</v>
      </c>
      <c r="C510" s="67" t="n">
        <v>22643</v>
      </c>
      <c r="D510" s="67" t="n">
        <v>7821.692</v>
      </c>
      <c r="E510" s="67" t="n">
        <v>174613.917</v>
      </c>
      <c r="F510" s="67" t="n">
        <v>782649.132</v>
      </c>
      <c r="G510" s="67" t="n">
        <v>766667.736</v>
      </c>
      <c r="H510" s="57"/>
      <c r="I510" s="57"/>
      <c r="J510" s="57"/>
      <c r="K510" s="57"/>
    </row>
    <row r="511" customFormat="false" ht="9" hidden="false" customHeight="true" outlineLevel="0" collapsed="false">
      <c r="A511" s="54" t="s">
        <v>94</v>
      </c>
      <c r="B511" s="55" t="n">
        <v>530</v>
      </c>
      <c r="C511" s="67" t="n">
        <v>22865</v>
      </c>
      <c r="D511" s="67" t="n">
        <v>7976.549</v>
      </c>
      <c r="E511" s="67" t="n">
        <v>179992.267</v>
      </c>
      <c r="F511" s="67" t="n">
        <v>896210.195</v>
      </c>
      <c r="G511" s="67" t="n">
        <v>879047.145</v>
      </c>
      <c r="H511" s="57"/>
      <c r="I511" s="57"/>
      <c r="J511" s="57"/>
      <c r="K511" s="57"/>
    </row>
    <row r="512" customFormat="false" ht="9" hidden="false" customHeight="true" outlineLevel="0" collapsed="false">
      <c r="A512" s="54" t="s">
        <v>95</v>
      </c>
      <c r="B512" s="55" t="n">
        <v>0</v>
      </c>
      <c r="C512" s="67" t="n">
        <v>0</v>
      </c>
      <c r="D512" s="67" t="n">
        <v>0</v>
      </c>
      <c r="E512" s="67" t="n">
        <v>0</v>
      </c>
      <c r="F512" s="67" t="n">
        <v>0</v>
      </c>
      <c r="G512" s="67" t="n">
        <v>0</v>
      </c>
      <c r="H512" s="57"/>
      <c r="I512" s="57"/>
      <c r="J512" s="57"/>
      <c r="K512" s="57"/>
    </row>
    <row r="513" customFormat="false" ht="9" hidden="false" customHeight="true" outlineLevel="0" collapsed="false">
      <c r="A513" s="61"/>
      <c r="B513" s="55"/>
      <c r="C513" s="56"/>
      <c r="D513" s="56"/>
      <c r="E513" s="56"/>
      <c r="F513" s="56"/>
      <c r="G513" s="56"/>
      <c r="H513" s="57"/>
      <c r="I513" s="57"/>
      <c r="J513" s="57"/>
      <c r="K513" s="57"/>
    </row>
    <row r="514" customFormat="false" ht="9" hidden="false" customHeight="true" outlineLevel="0" collapsed="false">
      <c r="A514" s="62" t="s">
        <v>96</v>
      </c>
      <c r="B514" s="55"/>
      <c r="C514" s="56"/>
      <c r="D514" s="56"/>
      <c r="E514" s="56"/>
      <c r="F514" s="56"/>
      <c r="G514" s="56"/>
      <c r="H514" s="57"/>
      <c r="I514" s="57"/>
      <c r="J514" s="57"/>
      <c r="K514" s="57"/>
    </row>
    <row r="515" customFormat="false" ht="9.95" hidden="false" customHeight="true" outlineLevel="0" collapsed="false"/>
    <row r="516" customFormat="false" ht="9.95" hidden="false" customHeight="true" outlineLevel="0" collapsed="false"/>
    <row r="517" customFormat="false" ht="9.95" hidden="false" customHeight="true" outlineLevel="0" collapsed="false"/>
    <row r="518" customFormat="false" ht="9.95" hidden="false" customHeight="true" outlineLevel="0" collapsed="false"/>
    <row r="519" customFormat="false" ht="9.95" hidden="false" customHeight="true" outlineLevel="0" collapsed="false"/>
    <row r="520" customFormat="false" ht="9.95" hidden="false" customHeight="true" outlineLevel="0" collapsed="false"/>
  </sheetData>
  <mergeCells count="44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A26:G26"/>
    <mergeCell ref="A46:G46"/>
    <mergeCell ref="A66:G66"/>
    <mergeCell ref="A88:G88"/>
    <mergeCell ref="A89:A92"/>
    <mergeCell ref="B89:B91"/>
    <mergeCell ref="C89:C91"/>
    <mergeCell ref="D89:D91"/>
    <mergeCell ref="E89:E91"/>
    <mergeCell ref="F89:F91"/>
    <mergeCell ref="G89:G91"/>
    <mergeCell ref="B92:C92"/>
    <mergeCell ref="E92:G92"/>
    <mergeCell ref="A93:G93"/>
    <mergeCell ref="A113:G113"/>
    <mergeCell ref="A133:G133"/>
    <mergeCell ref="A153:G153"/>
    <mergeCell ref="A175:G175"/>
    <mergeCell ref="A195:G195"/>
    <mergeCell ref="A215:G215"/>
    <mergeCell ref="A235:G235"/>
    <mergeCell ref="A257:G257"/>
    <mergeCell ref="A277:G277"/>
    <mergeCell ref="A297:G297"/>
    <mergeCell ref="A317:G317"/>
    <mergeCell ref="A339:G339"/>
    <mergeCell ref="A359:G359"/>
    <mergeCell ref="A391:G391"/>
    <mergeCell ref="A411:G411"/>
    <mergeCell ref="A433:G433"/>
    <mergeCell ref="A453:G453"/>
    <mergeCell ref="A473:G473"/>
    <mergeCell ref="A493:G493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86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87" man="true" max="16383" min="0"/>
    <brk id="174" man="true" max="16383" min="0"/>
    <brk id="256" man="true" max="16383" min="0"/>
    <brk id="338" man="true" max="16383" min="0"/>
    <brk id="43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3:51:09Z</dcterms:created>
  <dc:creator>slt3c8</dc:creator>
  <dc:description/>
  <dc:language>en-US</dc:language>
  <cp:lastModifiedBy>TLS</cp:lastModifiedBy>
  <cp:lastPrinted>2016-12-21T15:02:10Z</cp:lastPrinted>
  <dcterms:modified xsi:type="dcterms:W3CDTF">2017-01-04T09:20:33Z</dcterms:modified>
  <cp:revision>0</cp:revision>
  <dc:subject/>
  <dc:title/>
</cp:coreProperties>
</file>