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8" uniqueCount="591">
  <si>
    <t xml:space="preserve">Impressum</t>
  </si>
  <si>
    <t xml:space="preserve">Gäste und Übernachtungen in Thüringen, Jun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ni 2016 nach Betriebsarten</t>
  </si>
  <si>
    <t xml:space="preserve">Übernachtungen in Beherbergungsstätten und auf Campingplätzen
im Juni 2016 nach Reisegebieten</t>
  </si>
  <si>
    <t xml:space="preserve">Veränderung der Ankünfte und Übernachtungen gegenüber dem Vorjahres-
monat im Juni 2016 nach Reisegebieten in Prozent (einschl. Camping)</t>
  </si>
  <si>
    <t xml:space="preserve">Ankünfte und Übernachtungen in Beherbergungsstätten (ohne Camping)
im Juni 2016 nach ausgewählten Herkunftsländern der Gäste</t>
  </si>
  <si>
    <t xml:space="preserve">Ankünfte und Übernachtungen in Beherbergungsstätten
(ohne Camping) im Jun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n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n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ni 2016 nach Reisegebieten in Prozent (einschl. Camping)</t>
  </si>
  <si>
    <t xml:space="preserve">Städte Eisenach, Erfurt, 
              Jena, Weimar</t>
  </si>
  <si>
    <t xml:space="preserve">Grafik 5</t>
  </si>
  <si>
    <t xml:space="preserve">5. Ankünfte und Übernachtungen in Beherbergungsstätten (ohne Camping)</t>
  </si>
  <si>
    <t xml:space="preserve">    im Juni 2016 nach ausgewählten Herkunftsländern der Gäste</t>
  </si>
  <si>
    <t xml:space="preserve">Platz</t>
  </si>
  <si>
    <t xml:space="preserve">Niederlande</t>
  </si>
  <si>
    <t xml:space="preserve">USA</t>
  </si>
  <si>
    <t xml:space="preserve">Polen</t>
  </si>
  <si>
    <t xml:space="preserve">Österreich</t>
  </si>
  <si>
    <t xml:space="preserve">Schweiz</t>
  </si>
  <si>
    <t xml:space="preserve">Vereinigtes Königreich</t>
  </si>
  <si>
    <t xml:space="preserve">Frankreich</t>
  </si>
  <si>
    <t xml:space="preserve">Belgien</t>
  </si>
  <si>
    <t xml:space="preserve">Dänemark</t>
  </si>
  <si>
    <t xml:space="preserve">Slowakische Republik</t>
  </si>
  <si>
    <t xml:space="preserve">Tschechische Republik</t>
  </si>
  <si>
    <t xml:space="preserve">Italien</t>
  </si>
  <si>
    <t xml:space="preserve">Russland</t>
  </si>
  <si>
    <t xml:space="preserve">China (einschl. Hongkong)</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un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ni 2016</t>
  </si>
  <si>
    <t xml:space="preserve">Januar bis Jun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Rumänien</t>
  </si>
  <si>
    <t xml:space="preserve">Schweden</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  Sömmerda</t>
  </si>
  <si>
    <t xml:space="preserve">Kölleda, Stadt</t>
  </si>
  <si>
    <t xml:space="preserve">Sömmerda, Stadt</t>
  </si>
  <si>
    <t xml:space="preserve">Weißensee, Stadt</t>
  </si>
  <si>
    <t xml:space="preserve">  Hildburghausen</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n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pt idx="18">
                  <c:v>0</c:v>
                </c:pt>
                <c:pt idx="19">
                  <c:v>0</c:v>
                </c:pt>
                <c:pt idx="20">
                  <c:v>0</c:v>
                </c:pt>
                <c:pt idx="21">
                  <c:v>0</c:v>
                </c:pt>
                <c:pt idx="22">
                  <c:v>0</c:v>
                </c:pt>
                <c:pt idx="23">
                  <c:v>0</c:v>
                </c:pt>
              </c:numCache>
            </c:numRef>
          </c:val>
          <c:smooth val="0"/>
        </c:ser>
        <c:hiLowLines>
          <c:spPr>
            <a:ln w="0">
              <a:noFill/>
            </a:ln>
          </c:spPr>
        </c:hiLowLines>
        <c:marker val="0"/>
        <c:axId val="23041069"/>
        <c:axId val="95886190"/>
      </c:lineChart>
      <c:catAx>
        <c:axId val="230410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886190"/>
        <c:crossesAt val="0"/>
        <c:auto val="1"/>
        <c:lblAlgn val="ctr"/>
        <c:lblOffset val="100"/>
        <c:noMultiLvlLbl val="0"/>
      </c:catAx>
      <c:valAx>
        <c:axId val="9588619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041069"/>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3256</c:v>
                </c:pt>
                <c:pt idx="1">
                  <c:v>18435</c:v>
                </c:pt>
                <c:pt idx="2">
                  <c:v>30311</c:v>
                </c:pt>
                <c:pt idx="3">
                  <c:v>17210</c:v>
                </c:pt>
                <c:pt idx="4">
                  <c:v>68454</c:v>
                </c:pt>
                <c:pt idx="5">
                  <c:v>30821</c:v>
                </c:pt>
                <c:pt idx="7">
                  <c:v>26957</c:v>
                </c:pt>
                <c:pt idx="8">
                  <c:v>20897</c:v>
                </c:pt>
                <c:pt idx="9">
                  <c:v>75479</c:v>
                </c:pt>
                <c:pt idx="10">
                  <c:v>41079</c:v>
                </c:pt>
                <c:pt idx="11">
                  <c:v>39552</c:v>
                </c:pt>
                <c:pt idx="12">
                  <c:v>48268</c:v>
                </c:pt>
                <c:pt idx="13">
                  <c:v>76862</c:v>
                </c:pt>
                <c:pt idx="14">
                  <c:v>7697</c:v>
                </c:pt>
                <c:pt idx="15">
                  <c:v>29297</c:v>
                </c:pt>
                <c:pt idx="16">
                  <c:v>37404</c:v>
                </c:pt>
                <c:pt idx="17">
                  <c:v>55447</c:v>
                </c:pt>
                <c:pt idx="18">
                  <c:v>17086</c:v>
                </c:pt>
                <c:pt idx="19">
                  <c:v>50452</c:v>
                </c:pt>
                <c:pt idx="20">
                  <c:v>34013</c:v>
                </c:pt>
                <c:pt idx="21">
                  <c:v>33765</c:v>
                </c:pt>
                <c:pt idx="22">
                  <c:v>11389</c:v>
                </c:pt>
                <c:pt idx="23">
                  <c:v>929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7977</c:v>
                </c:pt>
                <c:pt idx="1">
                  <c:v>11142</c:v>
                </c:pt>
                <c:pt idx="2">
                  <c:v>18296</c:v>
                </c:pt>
                <c:pt idx="3">
                  <c:v>6712</c:v>
                </c:pt>
                <c:pt idx="4">
                  <c:v>38192</c:v>
                </c:pt>
                <c:pt idx="5">
                  <c:v>17789</c:v>
                </c:pt>
                <c:pt idx="7">
                  <c:v>9465</c:v>
                </c:pt>
                <c:pt idx="8">
                  <c:v>8459</c:v>
                </c:pt>
                <c:pt idx="9">
                  <c:v>14602</c:v>
                </c:pt>
                <c:pt idx="10">
                  <c:v>13336</c:v>
                </c:pt>
                <c:pt idx="11">
                  <c:v>13123</c:v>
                </c:pt>
                <c:pt idx="12">
                  <c:v>20423</c:v>
                </c:pt>
                <c:pt idx="13">
                  <c:v>28712</c:v>
                </c:pt>
                <c:pt idx="14">
                  <c:v>3451</c:v>
                </c:pt>
                <c:pt idx="15">
                  <c:v>8330</c:v>
                </c:pt>
                <c:pt idx="16">
                  <c:v>16482</c:v>
                </c:pt>
                <c:pt idx="17">
                  <c:v>17152</c:v>
                </c:pt>
                <c:pt idx="18">
                  <c:v>5644</c:v>
                </c:pt>
                <c:pt idx="19">
                  <c:v>18584</c:v>
                </c:pt>
                <c:pt idx="20">
                  <c:v>10041</c:v>
                </c:pt>
                <c:pt idx="21">
                  <c:v>12302</c:v>
                </c:pt>
                <c:pt idx="22">
                  <c:v>5526</c:v>
                </c:pt>
                <c:pt idx="23">
                  <c:v>4337</c:v>
                </c:pt>
              </c:numCache>
            </c:numRef>
          </c:val>
        </c:ser>
        <c:gapWidth val="150"/>
        <c:overlap val="-1"/>
        <c:axId val="31981204"/>
        <c:axId val="14871167"/>
      </c:barChart>
      <c:catAx>
        <c:axId val="31981204"/>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14871167"/>
        <c:crossesAt val="0"/>
        <c:auto val="1"/>
        <c:lblAlgn val="ctr"/>
        <c:lblOffset val="100"/>
        <c:noMultiLvlLbl val="0"/>
      </c:catAx>
      <c:valAx>
        <c:axId val="14871167"/>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1981204"/>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8700359"/>
        <c:axId val="33063870"/>
      </c:barChart>
      <c:catAx>
        <c:axId val="18700359"/>
        <c:scaling>
          <c:orientation val="minMax"/>
        </c:scaling>
        <c:delete val="0"/>
        <c:axPos val="b"/>
        <c:numFmt formatCode="General" sourceLinked="1"/>
        <c:tickLblPos val="none"/>
        <c:spPr>
          <a:ln w="0">
            <a:noFill/>
          </a:ln>
        </c:spPr>
        <c:txPr>
          <a:bodyPr/>
          <a:lstStyle/>
          <a:p>
            <a:pPr>
              <a:defRPr b="0" sz="1800" spc="-1"/>
            </a:pPr>
          </a:p>
        </c:txPr>
        <c:crossAx val="33063870"/>
        <c:auto val="1"/>
        <c:lblAlgn val="ctr"/>
        <c:lblOffset val="100"/>
        <c:noMultiLvlLbl val="0"/>
      </c:catAx>
      <c:valAx>
        <c:axId val="33063870"/>
        <c:scaling>
          <c:orientation val="minMax"/>
        </c:scaling>
        <c:delete val="0"/>
        <c:axPos val="l"/>
        <c:numFmt formatCode="General" sourceLinked="1"/>
        <c:tickLblPos val="none"/>
        <c:spPr>
          <a:ln w="0">
            <a:noFill/>
          </a:ln>
        </c:spPr>
        <c:txPr>
          <a:bodyPr/>
          <a:lstStyle/>
          <a:p>
            <a:pPr>
              <a:defRPr b="0" sz="1800" spc="-1"/>
            </a:pPr>
          </a:p>
        </c:txPr>
        <c:crossAx val="1870035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97342644"/>
        <c:axId val="11213565"/>
      </c:barChart>
      <c:catAx>
        <c:axId val="973426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13565"/>
        <c:crossesAt val="0"/>
        <c:auto val="1"/>
        <c:lblAlgn val="ctr"/>
        <c:lblOffset val="100"/>
        <c:noMultiLvlLbl val="0"/>
      </c:catAx>
      <c:valAx>
        <c:axId val="11213565"/>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342644"/>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7763382202523"/>
          <c:y val="0.147918872688768"/>
          <c:w val="0.932492328673713"/>
          <c:h val="0.718253645027287"/>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C$5:$C$22</c:f>
              <c:numCache>
                <c:formatCode>General</c:formatCode>
                <c:ptCount val="18"/>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D$5:$D$22</c:f>
              <c:numCache>
                <c:formatCode>General</c:formatCode>
                <c:ptCount val="18"/>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numCache>
            </c:numRef>
          </c:val>
          <c:smooth val="0"/>
        </c:ser>
        <c:hiLowLines>
          <c:spPr>
            <a:ln w="0">
              <a:noFill/>
            </a:ln>
          </c:spPr>
        </c:hiLowLines>
        <c:marker val="0"/>
        <c:axId val="10006761"/>
        <c:axId val="39989767"/>
      </c:lineChart>
      <c:catAx>
        <c:axId val="1000676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900" spc="-1" strike="noStrike">
                <a:solidFill>
                  <a:srgbClr val="000000"/>
                </a:solidFill>
                <a:latin typeface="Calibri"/>
              </a:defRPr>
            </a:pPr>
          </a:p>
        </c:txPr>
        <c:crossAx val="39989767"/>
        <c:crossesAt val="0"/>
        <c:auto val="1"/>
        <c:lblAlgn val="ctr"/>
        <c:lblOffset val="100"/>
        <c:noMultiLvlLbl val="0"/>
      </c:catAx>
      <c:valAx>
        <c:axId val="3998976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10006761"/>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2081127311232"/>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n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983204134367"/>
          <c:w val="0.516627078384798"/>
          <c:h val="0.582283591731266"/>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4803688696381"/>
          <c:y val="0.133397932816537"/>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619814878299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6.94320014334349</c:v>
                </c:pt>
                <c:pt idx="1">
                  <c:v>1.24073856286017</c:v>
                </c:pt>
                <c:pt idx="2">
                  <c:v>5.4925893635571</c:v>
                </c:pt>
                <c:pt idx="3">
                  <c:v>-0.292960575876791</c:v>
                </c:pt>
                <c:pt idx="4">
                  <c:v>4.12197544999916</c:v>
                </c:pt>
                <c:pt idx="5">
                  <c:v>7.34532906088242</c:v>
                </c:pt>
                <c:pt idx="6">
                  <c:v>-5.51514251781472</c:v>
                </c:pt>
                <c:pt idx="7">
                  <c:v>-6.26018396846256</c:v>
                </c:pt>
                <c:pt idx="8">
                  <c:v>-6.0864575941053</c:v>
                </c:pt>
                <c:pt idx="9">
                  <c:v>-1.04522332938471</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5011524530787</c:v>
                </c:pt>
                <c:pt idx="1">
                  <c:v>0.999080600674233</c:v>
                </c:pt>
                <c:pt idx="2">
                  <c:v>8.35256114443932</c:v>
                </c:pt>
                <c:pt idx="3">
                  <c:v>-1.5565462107439</c:v>
                </c:pt>
                <c:pt idx="4">
                  <c:v>3.89733749100503</c:v>
                </c:pt>
                <c:pt idx="5">
                  <c:v>7.62071553665248</c:v>
                </c:pt>
                <c:pt idx="6">
                  <c:v>0.152301070522014</c:v>
                </c:pt>
                <c:pt idx="7">
                  <c:v>-15.0078651984963</c:v>
                </c:pt>
                <c:pt idx="8">
                  <c:v>-4.0405730758019</c:v>
                </c:pt>
                <c:pt idx="9">
                  <c:v>-2.27963156487715</c:v>
                </c:pt>
              </c:numCache>
            </c:numRef>
          </c:val>
        </c:ser>
        <c:gapWidth val="150"/>
        <c:overlap val="0"/>
        <c:axId val="15632128"/>
        <c:axId val="75012049"/>
      </c:barChart>
      <c:catAx>
        <c:axId val="15632128"/>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012049"/>
        <c:crossesAt val="0"/>
        <c:auto val="1"/>
        <c:lblAlgn val="ctr"/>
        <c:lblOffset val="100"/>
        <c:noMultiLvlLbl val="0"/>
      </c:catAx>
      <c:valAx>
        <c:axId val="75012049"/>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15632128"/>
        <c:crossesAt val="1"/>
        <c:crossBetween val="midCat"/>
        <c:majorUnit val="5"/>
      </c:valAx>
      <c:spPr>
        <a:solidFill>
          <a:srgbClr val="ffffff"/>
        </a:solidFill>
        <a:ln w="12600">
          <a:solidFill>
            <a:srgbClr val="000000"/>
          </a:solidFill>
          <a:round/>
        </a:ln>
      </c:spPr>
    </c:plotArea>
    <c:legend>
      <c:legendPos val="r"/>
      <c:layout>
        <c:manualLayout>
          <c:xMode val="edge"/>
          <c:yMode val="edge"/>
          <c:x val="0.344532053479602"/>
          <c:y val="0.876617647058824"/>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25158864"/>
        <c:axId val="48341629"/>
      </c:barChart>
      <c:catAx>
        <c:axId val="251588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48341629"/>
        <c:crossesAt val="0"/>
        <c:auto val="1"/>
        <c:lblAlgn val="ctr"/>
        <c:lblOffset val="100"/>
        <c:noMultiLvlLbl val="0"/>
      </c:catAx>
      <c:valAx>
        <c:axId val="48341629"/>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5158864"/>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2"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3"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4"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n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5"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6"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7"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8"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9"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0"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3"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4"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5"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7"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8"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2"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6"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9"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0"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1"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ni 2016 nach Betriebsarten</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3"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4"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5"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6"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n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7"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8"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9"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0"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n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1"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7</v>
      </c>
      <c r="C45" s="102" t="n">
        <v>62170</v>
      </c>
      <c r="D45" s="103" t="n">
        <v>27.9443218074505</v>
      </c>
      <c r="E45" s="102" t="n">
        <v>192266</v>
      </c>
      <c r="F45" s="102" t="n">
        <v>10119</v>
      </c>
      <c r="G45" s="102" t="n">
        <v>529273</v>
      </c>
      <c r="H45" s="102" t="n">
        <v>24049</v>
      </c>
      <c r="I45" s="103" t="n">
        <v>2.75281641059782</v>
      </c>
    </row>
    <row r="46" customFormat="false" ht="9.95" hidden="false" customHeight="true" outlineLevel="0" collapsed="false">
      <c r="A46" s="105" t="s">
        <v>234</v>
      </c>
      <c r="B46" s="102" t="n">
        <v>1176</v>
      </c>
      <c r="C46" s="102" t="n">
        <v>61897</v>
      </c>
      <c r="D46" s="103" t="n">
        <v>34.0665840751858</v>
      </c>
      <c r="E46" s="102" t="n">
        <v>217246</v>
      </c>
      <c r="F46" s="102" t="n">
        <v>11694</v>
      </c>
      <c r="G46" s="102" t="n">
        <v>609907</v>
      </c>
      <c r="H46" s="102" t="n">
        <v>24890</v>
      </c>
      <c r="I46" s="103" t="n">
        <v>2.80744869871022</v>
      </c>
    </row>
    <row r="47" customFormat="false" ht="9.95" hidden="false" customHeight="true" outlineLevel="0" collapsed="false">
      <c r="A47" s="105" t="s">
        <v>235</v>
      </c>
      <c r="B47" s="102" t="n">
        <v>1202</v>
      </c>
      <c r="C47" s="102" t="n">
        <v>62713</v>
      </c>
      <c r="D47" s="103" t="n">
        <v>35.3823214813397</v>
      </c>
      <c r="E47" s="102" t="n">
        <v>255495</v>
      </c>
      <c r="F47" s="102" t="n">
        <v>14390</v>
      </c>
      <c r="G47" s="102" t="n">
        <v>680102</v>
      </c>
      <c r="H47" s="102" t="n">
        <v>31575</v>
      </c>
      <c r="I47" s="103" t="n">
        <v>2.66189945008709</v>
      </c>
    </row>
    <row r="48" customFormat="false" ht="9.95" hidden="false" customHeight="true" outlineLevel="0" collapsed="false">
      <c r="A48" s="105" t="s">
        <v>236</v>
      </c>
      <c r="B48" s="102" t="n">
        <v>1231</v>
      </c>
      <c r="C48" s="102" t="n">
        <v>64046</v>
      </c>
      <c r="D48" s="103" t="n">
        <v>36.7436982689825</v>
      </c>
      <c r="E48" s="102" t="n">
        <v>282643</v>
      </c>
      <c r="F48" s="102" t="n">
        <v>17699</v>
      </c>
      <c r="G48" s="102" t="n">
        <v>703536</v>
      </c>
      <c r="H48" s="102" t="n">
        <v>38978</v>
      </c>
      <c r="I48" s="103" t="n">
        <v>2.48913293447918</v>
      </c>
    </row>
    <row r="49" customFormat="false" ht="9.95" hidden="false" customHeight="true" outlineLevel="0" collapsed="false">
      <c r="A49" s="105" t="s">
        <v>237</v>
      </c>
      <c r="B49" s="102" t="n">
        <v>1249</v>
      </c>
      <c r="C49" s="102" t="n">
        <v>65772</v>
      </c>
      <c r="D49" s="103" t="n">
        <v>45.4868640503076</v>
      </c>
      <c r="E49" s="102" t="n">
        <v>368380</v>
      </c>
      <c r="F49" s="102" t="n">
        <v>22863</v>
      </c>
      <c r="G49" s="102" t="n">
        <v>926743</v>
      </c>
      <c r="H49" s="102" t="n">
        <v>49407</v>
      </c>
      <c r="I49" s="103" t="n">
        <v>2.51572560942505</v>
      </c>
    </row>
    <row r="50" customFormat="false" ht="9.95" hidden="false" customHeight="true" outlineLevel="0" collapsed="false">
      <c r="A50" s="105" t="s">
        <v>238</v>
      </c>
      <c r="B50" s="102" t="n">
        <v>1247</v>
      </c>
      <c r="C50" s="102" t="n">
        <v>65923</v>
      </c>
      <c r="D50" s="103" t="n">
        <v>43.7119700615567</v>
      </c>
      <c r="E50" s="102" t="n">
        <v>350077</v>
      </c>
      <c r="F50" s="102" t="n">
        <v>24736</v>
      </c>
      <c r="G50" s="102" t="n">
        <v>863422</v>
      </c>
      <c r="H50" s="102" t="n">
        <v>54315</v>
      </c>
      <c r="I50" s="103" t="n">
        <v>2.46637739697267</v>
      </c>
    </row>
    <row r="51" customFormat="false" ht="9.95" hidden="false" customHeight="true" outlineLevel="0" collapsed="false">
      <c r="A51" s="105" t="s">
        <v>239</v>
      </c>
      <c r="B51" s="102"/>
      <c r="C51" s="102"/>
      <c r="D51" s="103"/>
      <c r="E51" s="102"/>
      <c r="F51" s="102"/>
      <c r="G51" s="102"/>
      <c r="H51" s="102"/>
      <c r="I51" s="103"/>
    </row>
    <row r="52" customFormat="false" ht="9.95" hidden="false" customHeight="true" outlineLevel="0" collapsed="false">
      <c r="A52" s="105" t="s">
        <v>240</v>
      </c>
      <c r="B52" s="102"/>
      <c r="C52" s="102"/>
      <c r="D52" s="103"/>
      <c r="E52" s="102"/>
      <c r="F52" s="102"/>
      <c r="G52" s="102"/>
      <c r="H52" s="102"/>
      <c r="I52" s="103"/>
    </row>
    <row r="53" customFormat="false" ht="9.95" hidden="false" customHeight="true" outlineLevel="0" collapsed="false">
      <c r="A53" s="105" t="s">
        <v>241</v>
      </c>
      <c r="B53" s="102"/>
      <c r="C53" s="102"/>
      <c r="D53" s="103"/>
      <c r="E53" s="102"/>
      <c r="F53" s="102"/>
      <c r="G53" s="102"/>
      <c r="H53" s="102"/>
      <c r="I53" s="103"/>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274725</v>
      </c>
      <c r="C6" s="124" t="n">
        <v>-2.3068005632761</v>
      </c>
      <c r="D6" s="123" t="n">
        <v>539031</v>
      </c>
      <c r="E6" s="124" t="n">
        <v>-3.48888216473267</v>
      </c>
      <c r="F6" s="124" t="n">
        <v>1.9620748020748</v>
      </c>
      <c r="G6" s="123" t="n">
        <v>1362694</v>
      </c>
      <c r="H6" s="124" t="n">
        <v>-0.224782612515781</v>
      </c>
      <c r="I6" s="123" t="n">
        <v>2735559</v>
      </c>
      <c r="J6" s="124" t="n">
        <v>-1.30001190652297</v>
      </c>
      <c r="K6" s="124" t="n">
        <v>2.00746389137987</v>
      </c>
    </row>
    <row r="7" s="125" customFormat="true" ht="9.95" hidden="false" customHeight="true" outlineLevel="0" collapsed="false">
      <c r="A7" s="126" t="s">
        <v>260</v>
      </c>
      <c r="B7" s="123" t="n">
        <v>251366</v>
      </c>
      <c r="C7" s="124" t="n">
        <v>-2.44616154834303</v>
      </c>
      <c r="D7" s="123" t="n">
        <v>490938</v>
      </c>
      <c r="E7" s="124" t="n">
        <v>-3.09369516256062</v>
      </c>
      <c r="F7" s="124" t="n">
        <v>1.95308036886452</v>
      </c>
      <c r="G7" s="123" t="n">
        <v>1268134</v>
      </c>
      <c r="H7" s="124" t="n">
        <v>-0.251468736308638</v>
      </c>
      <c r="I7" s="123" t="n">
        <v>2543544</v>
      </c>
      <c r="J7" s="124" t="n">
        <v>-1.11491154340489</v>
      </c>
      <c r="K7" s="124" t="n">
        <v>2.00573756401137</v>
      </c>
    </row>
    <row r="8" s="125" customFormat="true" ht="9.95" hidden="false" customHeight="true" outlineLevel="0" collapsed="false">
      <c r="A8" s="126" t="s">
        <v>261</v>
      </c>
      <c r="B8" s="123" t="n">
        <v>23359</v>
      </c>
      <c r="C8" s="124" t="n">
        <v>-0.781548655651363</v>
      </c>
      <c r="D8" s="123" t="n">
        <v>48093</v>
      </c>
      <c r="E8" s="124" t="n">
        <v>-7.34597156398104</v>
      </c>
      <c r="F8" s="124" t="n">
        <v>2.05886382122522</v>
      </c>
      <c r="G8" s="123" t="n">
        <v>94560</v>
      </c>
      <c r="H8" s="124" t="n">
        <v>0.134486884881341</v>
      </c>
      <c r="I8" s="123" t="n">
        <v>192015</v>
      </c>
      <c r="J8" s="124" t="n">
        <v>-3.68815456843626</v>
      </c>
      <c r="K8" s="124" t="n">
        <v>2.0306154822335</v>
      </c>
    </row>
    <row r="9" s="125" customFormat="true" ht="20.1" hidden="false" customHeight="true" outlineLevel="0" collapsed="false">
      <c r="A9" s="126" t="s">
        <v>105</v>
      </c>
      <c r="B9" s="123" t="n">
        <v>195564</v>
      </c>
      <c r="C9" s="124" t="n">
        <v>-4.67593111616957</v>
      </c>
      <c r="D9" s="123" t="n">
        <v>385180</v>
      </c>
      <c r="E9" s="124" t="n">
        <v>-5.51764399986264</v>
      </c>
      <c r="F9" s="124" t="n">
        <v>1.96958540426663</v>
      </c>
      <c r="G9" s="123" t="n">
        <v>993790</v>
      </c>
      <c r="H9" s="124" t="n">
        <v>-2.59042675192949</v>
      </c>
      <c r="I9" s="123" t="n">
        <v>2001481</v>
      </c>
      <c r="J9" s="124" t="n">
        <v>-3.22926734455977</v>
      </c>
      <c r="K9" s="124" t="n">
        <v>2.01398786463941</v>
      </c>
      <c r="M9" s="127"/>
    </row>
    <row r="10" customFormat="false" ht="9.95" hidden="false" customHeight="true" outlineLevel="0" collapsed="false">
      <c r="A10" s="128" t="s">
        <v>262</v>
      </c>
      <c r="B10" s="129" t="n">
        <v>176846</v>
      </c>
      <c r="C10" s="130" t="n">
        <v>-5.15708294451416</v>
      </c>
      <c r="D10" s="129" t="n">
        <v>349170</v>
      </c>
      <c r="E10" s="130" t="n">
        <v>-5.1513850934714</v>
      </c>
      <c r="F10" s="130" t="n">
        <v>1.97442972982143</v>
      </c>
      <c r="G10" s="129" t="n">
        <v>917907</v>
      </c>
      <c r="H10" s="130" t="n">
        <v>-2.95222185805061</v>
      </c>
      <c r="I10" s="129" t="n">
        <v>1856471</v>
      </c>
      <c r="J10" s="130" t="n">
        <v>-3.28185197437828</v>
      </c>
      <c r="K10" s="130" t="n">
        <v>2.02250445851268</v>
      </c>
      <c r="M10" s="108"/>
    </row>
    <row r="11" customFormat="false" ht="9.95" hidden="false" customHeight="true" outlineLevel="0" collapsed="false">
      <c r="A11" s="128" t="s">
        <v>263</v>
      </c>
      <c r="B11" s="129" t="n">
        <v>18718</v>
      </c>
      <c r="C11" s="130" t="n">
        <v>0.123027547472589</v>
      </c>
      <c r="D11" s="129" t="n">
        <v>36010</v>
      </c>
      <c r="E11" s="130" t="n">
        <v>-8.92766818411735</v>
      </c>
      <c r="F11" s="130" t="n">
        <v>1.92381664707768</v>
      </c>
      <c r="G11" s="129" t="n">
        <v>75883</v>
      </c>
      <c r="H11" s="130" t="n">
        <v>2.0097327525945</v>
      </c>
      <c r="I11" s="129" t="n">
        <v>145010</v>
      </c>
      <c r="J11" s="130" t="n">
        <v>-2.55097240702659</v>
      </c>
      <c r="K11" s="130" t="n">
        <v>1.91096820104635</v>
      </c>
      <c r="M11" s="108"/>
    </row>
    <row r="12" s="125" customFormat="true" ht="20.1" hidden="false" customHeight="true" outlineLevel="0" collapsed="false">
      <c r="A12" s="126" t="s">
        <v>106</v>
      </c>
      <c r="B12" s="123" t="n">
        <v>34490</v>
      </c>
      <c r="C12" s="124" t="n">
        <v>14.7791939831608</v>
      </c>
      <c r="D12" s="123" t="n">
        <v>61498</v>
      </c>
      <c r="E12" s="124" t="n">
        <v>13.6956923645776</v>
      </c>
      <c r="F12" s="124" t="n">
        <v>1.78306755581328</v>
      </c>
      <c r="G12" s="123" t="n">
        <v>163832</v>
      </c>
      <c r="H12" s="124" t="n">
        <v>16.7909436975149</v>
      </c>
      <c r="I12" s="123" t="n">
        <v>295619</v>
      </c>
      <c r="J12" s="124" t="n">
        <v>15.0698315324012</v>
      </c>
      <c r="K12" s="124" t="n">
        <v>1.80440329117633</v>
      </c>
    </row>
    <row r="13" customFormat="false" ht="9.95" hidden="false" customHeight="true" outlineLevel="0" collapsed="false">
      <c r="A13" s="128" t="s">
        <v>262</v>
      </c>
      <c r="B13" s="129" t="n">
        <v>31761</v>
      </c>
      <c r="C13" s="130" t="n">
        <v>17.3118120706213</v>
      </c>
      <c r="D13" s="129" t="n">
        <v>55178</v>
      </c>
      <c r="E13" s="130" t="n">
        <v>12.8684517356352</v>
      </c>
      <c r="F13" s="130" t="n">
        <v>1.73728786876988</v>
      </c>
      <c r="G13" s="129" t="n">
        <v>152162</v>
      </c>
      <c r="H13" s="130" t="n">
        <v>19.4270465426576</v>
      </c>
      <c r="I13" s="129" t="n">
        <v>270527</v>
      </c>
      <c r="J13" s="130" t="n">
        <v>15.8509376351638</v>
      </c>
      <c r="K13" s="130" t="n">
        <v>1.77788804037802</v>
      </c>
    </row>
    <row r="14" customFormat="false" ht="9.95" hidden="false" customHeight="true" outlineLevel="0" collapsed="false">
      <c r="A14" s="128" t="s">
        <v>263</v>
      </c>
      <c r="B14" s="129" t="n">
        <v>2729</v>
      </c>
      <c r="C14" s="130" t="n">
        <v>-8.26890756302521</v>
      </c>
      <c r="D14" s="129" t="n">
        <v>6320</v>
      </c>
      <c r="E14" s="130" t="n">
        <v>21.4683836248318</v>
      </c>
      <c r="F14" s="130" t="n">
        <v>2.31586661780872</v>
      </c>
      <c r="G14" s="129" t="n">
        <v>11670</v>
      </c>
      <c r="H14" s="130" t="n">
        <v>-9.30991607087348</v>
      </c>
      <c r="I14" s="129" t="n">
        <v>25092</v>
      </c>
      <c r="J14" s="130" t="n">
        <v>7.27202770296267</v>
      </c>
      <c r="K14" s="130" t="n">
        <v>2.15012853470437</v>
      </c>
    </row>
    <row r="15" s="125" customFormat="true" ht="20.1" hidden="false" customHeight="true" outlineLevel="0" collapsed="false">
      <c r="A15" s="126" t="s">
        <v>107</v>
      </c>
      <c r="B15" s="123" t="n">
        <v>27322</v>
      </c>
      <c r="C15" s="124" t="n">
        <v>-6.2130989976658</v>
      </c>
      <c r="D15" s="123" t="n">
        <v>54118</v>
      </c>
      <c r="E15" s="124" t="n">
        <v>-5.20083381505421</v>
      </c>
      <c r="F15" s="124" t="n">
        <v>1.9807481150721</v>
      </c>
      <c r="G15" s="123" t="n">
        <v>125849</v>
      </c>
      <c r="H15" s="124" t="n">
        <v>-2.2281439126145</v>
      </c>
      <c r="I15" s="123" t="n">
        <v>256153</v>
      </c>
      <c r="J15" s="124" t="n">
        <v>-2.11623632452014</v>
      </c>
      <c r="K15" s="124" t="n">
        <v>2.03539956614673</v>
      </c>
      <c r="M15" s="89"/>
    </row>
    <row r="16" customFormat="false" ht="9.95" hidden="false" customHeight="true" outlineLevel="0" collapsed="false">
      <c r="A16" s="128" t="s">
        <v>262</v>
      </c>
      <c r="B16" s="129" t="n">
        <v>26176</v>
      </c>
      <c r="C16" s="130" t="n">
        <v>-6.51428571428572</v>
      </c>
      <c r="D16" s="129" t="n">
        <v>51231</v>
      </c>
      <c r="E16" s="130" t="n">
        <v>-5.36087044870966</v>
      </c>
      <c r="F16" s="130" t="n">
        <v>1.95717451100245</v>
      </c>
      <c r="G16" s="129" t="n">
        <v>121884</v>
      </c>
      <c r="H16" s="130" t="n">
        <v>-2.17035348508685</v>
      </c>
      <c r="I16" s="129" t="n">
        <v>246048</v>
      </c>
      <c r="J16" s="130" t="n">
        <v>-1.80625284347138</v>
      </c>
      <c r="K16" s="130" t="n">
        <v>2.01870631091858</v>
      </c>
    </row>
    <row r="17" customFormat="false" ht="9.95" hidden="false" customHeight="true" outlineLevel="0" collapsed="false">
      <c r="A17" s="128" t="s">
        <v>263</v>
      </c>
      <c r="B17" s="129" t="n">
        <v>1146</v>
      </c>
      <c r="C17" s="130" t="n">
        <v>1.23674911660777</v>
      </c>
      <c r="D17" s="129" t="n">
        <v>2887</v>
      </c>
      <c r="E17" s="130" t="n">
        <v>-2.26811103588355</v>
      </c>
      <c r="F17" s="130" t="n">
        <v>2.51919720767888</v>
      </c>
      <c r="G17" s="129" t="n">
        <v>3965</v>
      </c>
      <c r="H17" s="130" t="n">
        <v>-3.97190603051587</v>
      </c>
      <c r="I17" s="129" t="n">
        <v>10105</v>
      </c>
      <c r="J17" s="130" t="n">
        <v>-9.10317531708195</v>
      </c>
      <c r="K17" s="130" t="n">
        <v>2.54854981084489</v>
      </c>
    </row>
    <row r="18" s="125" customFormat="true" ht="20.1" hidden="false" customHeight="true" outlineLevel="0" collapsed="false">
      <c r="A18" s="126" t="s">
        <v>108</v>
      </c>
      <c r="B18" s="123" t="n">
        <v>17349</v>
      </c>
      <c r="C18" s="124" t="n">
        <v>2.81498162854095</v>
      </c>
      <c r="D18" s="123" t="n">
        <v>38235</v>
      </c>
      <c r="E18" s="124" t="n">
        <v>-3.60762365754046</v>
      </c>
      <c r="F18" s="124" t="n">
        <v>2.20387342209926</v>
      </c>
      <c r="G18" s="123" t="n">
        <v>79223</v>
      </c>
      <c r="H18" s="124" t="n">
        <v>3.49048346853732</v>
      </c>
      <c r="I18" s="123" t="n">
        <v>182306</v>
      </c>
      <c r="J18" s="124" t="n">
        <v>-1.30897988350188</v>
      </c>
      <c r="K18" s="124" t="n">
        <v>2.3011751637782</v>
      </c>
    </row>
    <row r="19" customFormat="false" ht="9.95" hidden="false" customHeight="true" outlineLevel="0" collapsed="false">
      <c r="A19" s="128" t="s">
        <v>262</v>
      </c>
      <c r="B19" s="129" t="n">
        <v>16583</v>
      </c>
      <c r="C19" s="130" t="n">
        <v>2.78931382879811</v>
      </c>
      <c r="D19" s="129" t="n">
        <v>35359</v>
      </c>
      <c r="E19" s="130" t="n">
        <v>-0.276391121640302</v>
      </c>
      <c r="F19" s="130" t="n">
        <v>2.13224386419828</v>
      </c>
      <c r="G19" s="129" t="n">
        <v>76181</v>
      </c>
      <c r="H19" s="130" t="n">
        <v>3.64338870522292</v>
      </c>
      <c r="I19" s="129" t="n">
        <v>170498</v>
      </c>
      <c r="J19" s="130" t="n">
        <v>1.08377304796348</v>
      </c>
      <c r="K19" s="130" t="n">
        <v>2.23806460928578</v>
      </c>
    </row>
    <row r="20" customFormat="false" ht="9.95" hidden="false" customHeight="true" outlineLevel="0" collapsed="false">
      <c r="A20" s="128" t="s">
        <v>263</v>
      </c>
      <c r="B20" s="129" t="n">
        <v>766</v>
      </c>
      <c r="C20" s="130" t="n">
        <v>3.37381916329285</v>
      </c>
      <c r="D20" s="129" t="n">
        <v>2876</v>
      </c>
      <c r="E20" s="130" t="n">
        <v>-31.6702304585412</v>
      </c>
      <c r="F20" s="130" t="n">
        <v>3.75456919060052</v>
      </c>
      <c r="G20" s="129" t="n">
        <v>3042</v>
      </c>
      <c r="H20" s="130" t="n">
        <v>-0.196850393700785</v>
      </c>
      <c r="I20" s="129" t="n">
        <v>11808</v>
      </c>
      <c r="J20" s="130" t="n">
        <v>-26.4482371994519</v>
      </c>
      <c r="K20" s="130" t="n">
        <v>3.8816568047337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55362</v>
      </c>
      <c r="C22" s="124" t="n">
        <v>-0.102852812212419</v>
      </c>
      <c r="D22" s="123" t="n">
        <v>140242</v>
      </c>
      <c r="E22" s="124" t="n">
        <v>5.31762302776339</v>
      </c>
      <c r="F22" s="124" t="n">
        <v>2.53318160471081</v>
      </c>
      <c r="G22" s="123" t="n">
        <v>206160</v>
      </c>
      <c r="H22" s="124" t="n">
        <v>1.11731295553311</v>
      </c>
      <c r="I22" s="123" t="n">
        <v>542019</v>
      </c>
      <c r="J22" s="124" t="n">
        <v>3.7895252848846</v>
      </c>
      <c r="K22" s="124" t="n">
        <v>2.62911816065192</v>
      </c>
    </row>
    <row r="23" s="125" customFormat="true" ht="9.95" hidden="false" customHeight="true" outlineLevel="0" collapsed="false">
      <c r="A23" s="126" t="s">
        <v>260</v>
      </c>
      <c r="B23" s="123" t="n">
        <v>54203</v>
      </c>
      <c r="C23" s="124" t="n">
        <v>0.157064193059611</v>
      </c>
      <c r="D23" s="123" t="n">
        <v>135505</v>
      </c>
      <c r="E23" s="124" t="n">
        <v>5.3267730000311</v>
      </c>
      <c r="F23" s="124" t="n">
        <v>2.49995387709167</v>
      </c>
      <c r="G23" s="123" t="n">
        <v>200588</v>
      </c>
      <c r="H23" s="124" t="n">
        <v>1.54709110422615</v>
      </c>
      <c r="I23" s="123" t="n">
        <v>519393</v>
      </c>
      <c r="J23" s="124" t="n">
        <v>4.37479778868742</v>
      </c>
      <c r="K23" s="124" t="n">
        <v>2.58935230422558</v>
      </c>
    </row>
    <row r="24" s="125" customFormat="true" ht="9.95" hidden="false" customHeight="true" outlineLevel="0" collapsed="false">
      <c r="A24" s="126" t="s">
        <v>261</v>
      </c>
      <c r="B24" s="123" t="n">
        <v>1159</v>
      </c>
      <c r="C24" s="124" t="n">
        <v>-10.9146810146042</v>
      </c>
      <c r="D24" s="123" t="n">
        <v>4737</v>
      </c>
      <c r="E24" s="124" t="n">
        <v>5.05655355954757</v>
      </c>
      <c r="F24" s="124" t="n">
        <v>4.08714408973253</v>
      </c>
      <c r="G24" s="123" t="n">
        <v>5572</v>
      </c>
      <c r="H24" s="124" t="n">
        <v>-12.251968503937</v>
      </c>
      <c r="I24" s="123" t="n">
        <v>22626</v>
      </c>
      <c r="J24" s="124" t="n">
        <v>-8.04681784930504</v>
      </c>
      <c r="K24" s="124" t="n">
        <v>4.06066044508256</v>
      </c>
    </row>
    <row r="25" s="125" customFormat="true" ht="20.1" hidden="false" customHeight="true" outlineLevel="0" collapsed="false">
      <c r="A25" s="126" t="s">
        <v>266</v>
      </c>
      <c r="B25" s="123" t="n">
        <v>3646</v>
      </c>
      <c r="C25" s="124" t="n">
        <v>0.746062448190102</v>
      </c>
      <c r="D25" s="123" t="n">
        <v>9782</v>
      </c>
      <c r="E25" s="124" t="n">
        <v>-10.3555718475073</v>
      </c>
      <c r="F25" s="124" t="n">
        <v>2.68294020844761</v>
      </c>
      <c r="G25" s="123" t="n">
        <v>16892</v>
      </c>
      <c r="H25" s="124" t="n">
        <v>3.74646849281415</v>
      </c>
      <c r="I25" s="123" t="n">
        <v>45935</v>
      </c>
      <c r="J25" s="124" t="n">
        <v>-0.496057534009182</v>
      </c>
      <c r="K25" s="124" t="n">
        <v>2.71933459625858</v>
      </c>
    </row>
    <row r="26" customFormat="false" ht="9.95" hidden="false" customHeight="true" outlineLevel="0" collapsed="false">
      <c r="A26" s="128" t="s">
        <v>262</v>
      </c>
      <c r="B26" s="129" t="n">
        <v>3637</v>
      </c>
      <c r="C26" s="130" t="n">
        <v>1.42219743446738</v>
      </c>
      <c r="D26" s="129" t="n">
        <v>9752</v>
      </c>
      <c r="E26" s="130" t="n">
        <v>-10.094957131004</v>
      </c>
      <c r="F26" s="130" t="n">
        <v>2.68133076711576</v>
      </c>
      <c r="G26" s="129" t="n">
        <v>16846</v>
      </c>
      <c r="H26" s="130" t="n">
        <v>3.81462993775806</v>
      </c>
      <c r="I26" s="129" t="n">
        <v>45793</v>
      </c>
      <c r="J26" s="130" t="n">
        <v>-0.551610311203774</v>
      </c>
      <c r="K26" s="130" t="n">
        <v>2.71833076101152</v>
      </c>
    </row>
    <row r="27" customFormat="false" ht="9.95" hidden="false" customHeight="true" outlineLevel="0" collapsed="false">
      <c r="A27" s="128" t="s">
        <v>263</v>
      </c>
      <c r="B27" s="129" t="n">
        <v>9</v>
      </c>
      <c r="C27" s="130" t="n">
        <v>-72.7272727272727</v>
      </c>
      <c r="D27" s="129" t="n">
        <v>30</v>
      </c>
      <c r="E27" s="130" t="n">
        <v>-53.8461538461539</v>
      </c>
      <c r="F27" s="130" t="n">
        <v>3.33333333333333</v>
      </c>
      <c r="G27" s="129" t="n">
        <v>46</v>
      </c>
      <c r="H27" s="130" t="n">
        <v>-16.3636363636364</v>
      </c>
      <c r="I27" s="129" t="n">
        <v>142</v>
      </c>
      <c r="J27" s="130" t="n">
        <v>21.3675213675214</v>
      </c>
      <c r="K27" s="130" t="n">
        <v>3.0869565217391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1666</v>
      </c>
      <c r="C29" s="124" t="n">
        <v>-5.72929292929292</v>
      </c>
      <c r="D29" s="123" t="n">
        <v>37432</v>
      </c>
      <c r="E29" s="124" t="n">
        <v>4.27031393632134</v>
      </c>
      <c r="F29" s="124" t="n">
        <v>3.2086404937425</v>
      </c>
      <c r="G29" s="123" t="n">
        <v>52135</v>
      </c>
      <c r="H29" s="124" t="n">
        <v>1.67723061921014</v>
      </c>
      <c r="I29" s="123" t="n">
        <v>171731</v>
      </c>
      <c r="J29" s="124" t="n">
        <v>6.2428854243999</v>
      </c>
      <c r="K29" s="124" t="n">
        <v>3.29396758415652</v>
      </c>
    </row>
    <row r="30" customFormat="false" ht="9.95" hidden="false" customHeight="true" outlineLevel="0" collapsed="false">
      <c r="A30" s="128" t="s">
        <v>262</v>
      </c>
      <c r="B30" s="129" t="n">
        <v>11343</v>
      </c>
      <c r="C30" s="130" t="n">
        <v>-5.94527363184079</v>
      </c>
      <c r="D30" s="129" t="n">
        <v>35484</v>
      </c>
      <c r="E30" s="130" t="n">
        <v>4.86125476521174</v>
      </c>
      <c r="F30" s="130" t="n">
        <v>3.1282729436657</v>
      </c>
      <c r="G30" s="129" t="n">
        <v>50851</v>
      </c>
      <c r="H30" s="130" t="n">
        <v>1.89355989259809</v>
      </c>
      <c r="I30" s="129" t="n">
        <v>162645</v>
      </c>
      <c r="J30" s="130" t="n">
        <v>6.93645418981558</v>
      </c>
      <c r="K30" s="130" t="n">
        <v>3.19846217380189</v>
      </c>
    </row>
    <row r="31" customFormat="false" ht="9.95" hidden="false" customHeight="true" outlineLevel="0" collapsed="false">
      <c r="A31" s="128" t="s">
        <v>263</v>
      </c>
      <c r="B31" s="129" t="n">
        <v>323</v>
      </c>
      <c r="C31" s="130" t="n">
        <v>2.53968253968255</v>
      </c>
      <c r="D31" s="129" t="n">
        <v>1948</v>
      </c>
      <c r="E31" s="130" t="n">
        <v>-5.4368932038835</v>
      </c>
      <c r="F31" s="130" t="n">
        <v>6.03095975232198</v>
      </c>
      <c r="G31" s="129" t="n">
        <v>1284</v>
      </c>
      <c r="H31" s="130" t="n">
        <v>-6.20891161431702</v>
      </c>
      <c r="I31" s="129" t="n">
        <v>9086</v>
      </c>
      <c r="J31" s="130" t="n">
        <v>-4.80880041906758</v>
      </c>
      <c r="K31" s="130" t="n">
        <v>7.07632398753894</v>
      </c>
    </row>
    <row r="32" s="125" customFormat="true" ht="20.1" hidden="false" customHeight="true" outlineLevel="0" collapsed="false">
      <c r="A32" s="126" t="s">
        <v>269</v>
      </c>
      <c r="B32" s="123" t="n">
        <v>40050</v>
      </c>
      <c r="C32" s="124" t="n">
        <v>1.58528852251109</v>
      </c>
      <c r="D32" s="123" t="n">
        <v>93028</v>
      </c>
      <c r="E32" s="124" t="n">
        <v>7.73364215402432</v>
      </c>
      <c r="F32" s="124" t="n">
        <v>2.32279650436954</v>
      </c>
      <c r="G32" s="123" t="n">
        <v>137133</v>
      </c>
      <c r="H32" s="124" t="n">
        <v>0.592701265358514</v>
      </c>
      <c r="I32" s="123" t="n">
        <v>324353</v>
      </c>
      <c r="J32" s="124" t="n">
        <v>3.15750974000159</v>
      </c>
      <c r="K32" s="124" t="n">
        <v>2.36524396024298</v>
      </c>
    </row>
    <row r="33" customFormat="false" ht="9.95" hidden="false" customHeight="true" outlineLevel="0" collapsed="false">
      <c r="A33" s="128" t="s">
        <v>262</v>
      </c>
      <c r="B33" s="129" t="n">
        <v>39223</v>
      </c>
      <c r="C33" s="130" t="n">
        <v>1.95206903722188</v>
      </c>
      <c r="D33" s="129" t="n">
        <v>90269</v>
      </c>
      <c r="E33" s="130" t="n">
        <v>7.50660981825978</v>
      </c>
      <c r="F33" s="130" t="n">
        <v>2.30143028325217</v>
      </c>
      <c r="G33" s="129" t="n">
        <v>132891</v>
      </c>
      <c r="H33" s="130" t="n">
        <v>1.1354728727007</v>
      </c>
      <c r="I33" s="129" t="n">
        <v>310955</v>
      </c>
      <c r="J33" s="130" t="n">
        <v>3.83129480668222</v>
      </c>
      <c r="K33" s="130" t="n">
        <v>2.33992520185716</v>
      </c>
    </row>
    <row r="34" customFormat="false" ht="9.95" hidden="false" customHeight="true" outlineLevel="0" collapsed="false">
      <c r="A34" s="128" t="s">
        <v>263</v>
      </c>
      <c r="B34" s="129" t="n">
        <v>827</v>
      </c>
      <c r="C34" s="130" t="n">
        <v>-13.2214060860441</v>
      </c>
      <c r="D34" s="129" t="n">
        <v>2759</v>
      </c>
      <c r="E34" s="130" t="n">
        <v>15.7298657718121</v>
      </c>
      <c r="F34" s="130" t="n">
        <v>3.33615477629988</v>
      </c>
      <c r="G34" s="129" t="n">
        <v>4242</v>
      </c>
      <c r="H34" s="130" t="n">
        <v>-13.8855054811206</v>
      </c>
      <c r="I34" s="129" t="n">
        <v>13398</v>
      </c>
      <c r="J34" s="130" t="n">
        <v>-10.3452890792291</v>
      </c>
      <c r="K34" s="130" t="n">
        <v>3.15841584158416</v>
      </c>
    </row>
    <row r="35" s="125" customFormat="true" ht="20.1" hidden="false" customHeight="true" outlineLevel="0" collapsed="false">
      <c r="A35" s="122" t="s">
        <v>270</v>
      </c>
      <c r="B35" s="123" t="n">
        <v>18494</v>
      </c>
      <c r="C35" s="124" t="n">
        <v>13.120068505719</v>
      </c>
      <c r="D35" s="123" t="n">
        <v>45733</v>
      </c>
      <c r="E35" s="124" t="n">
        <v>4.43470119430933</v>
      </c>
      <c r="F35" s="124" t="n">
        <v>2.47285606142533</v>
      </c>
      <c r="G35" s="123" t="n">
        <v>49652</v>
      </c>
      <c r="H35" s="124" t="n">
        <v>15.4993137779432</v>
      </c>
      <c r="I35" s="123" t="n">
        <v>133092</v>
      </c>
      <c r="J35" s="124" t="n">
        <v>12.6771533551195</v>
      </c>
      <c r="K35" s="124" t="n">
        <v>2.68049625392733</v>
      </c>
    </row>
    <row r="36" s="125" customFormat="true" ht="9.95" hidden="false" customHeight="true" outlineLevel="0" collapsed="false">
      <c r="A36" s="126" t="s">
        <v>260</v>
      </c>
      <c r="B36" s="123" t="n">
        <v>15893</v>
      </c>
      <c r="C36" s="124" t="n">
        <v>13.1335421412301</v>
      </c>
      <c r="D36" s="123" t="n">
        <v>38010</v>
      </c>
      <c r="E36" s="124" t="n">
        <v>2.0896003437903</v>
      </c>
      <c r="F36" s="124" t="n">
        <v>2.39161895173976</v>
      </c>
      <c r="G36" s="123" t="n">
        <v>45342</v>
      </c>
      <c r="H36" s="124" t="n">
        <v>16.2555766370955</v>
      </c>
      <c r="I36" s="123" t="n">
        <v>120479</v>
      </c>
      <c r="J36" s="124" t="n">
        <v>12.1935093355683</v>
      </c>
      <c r="K36" s="124" t="n">
        <v>2.65711702174584</v>
      </c>
    </row>
    <row r="37" s="125" customFormat="true" ht="9.95" hidden="false" customHeight="true" outlineLevel="0" collapsed="false">
      <c r="A37" s="126" t="s">
        <v>261</v>
      </c>
      <c r="B37" s="123" t="n">
        <v>2601</v>
      </c>
      <c r="C37" s="124" t="n">
        <v>13.0378096479791</v>
      </c>
      <c r="D37" s="123" t="n">
        <v>7723</v>
      </c>
      <c r="E37" s="124" t="n">
        <v>17.7466077145906</v>
      </c>
      <c r="F37" s="124" t="n">
        <v>2.96924259900038</v>
      </c>
      <c r="G37" s="123" t="n">
        <v>4310</v>
      </c>
      <c r="H37" s="124" t="n">
        <v>8.10132932029094</v>
      </c>
      <c r="I37" s="123" t="n">
        <v>12613</v>
      </c>
      <c r="J37" s="124" t="n">
        <v>17.5160719276996</v>
      </c>
      <c r="K37" s="124" t="n">
        <v>2.92645011600928</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19990</v>
      </c>
      <c r="C39" s="124" t="n">
        <v>-1.53194423920004</v>
      </c>
      <c r="D39" s="123" t="n">
        <v>184149</v>
      </c>
      <c r="E39" s="124" t="n">
        <v>-0.390542594565943</v>
      </c>
      <c r="F39" s="124" t="n">
        <v>9.21205602801401</v>
      </c>
      <c r="G39" s="123" t="n">
        <v>97253</v>
      </c>
      <c r="H39" s="124" t="n">
        <v>-1.07919523160486</v>
      </c>
      <c r="I39" s="123" t="n">
        <v>1035405</v>
      </c>
      <c r="J39" s="124" t="n">
        <v>0.17589230514703</v>
      </c>
      <c r="K39" s="124" t="n">
        <v>10.6465096192405</v>
      </c>
    </row>
    <row r="40" s="125" customFormat="true" ht="9.95" hidden="false" customHeight="true" outlineLevel="0" collapsed="false">
      <c r="A40" s="126" t="s">
        <v>260</v>
      </c>
      <c r="B40" s="123" t="n">
        <v>19772</v>
      </c>
      <c r="C40" s="124" t="n">
        <v>-1.71008152714258</v>
      </c>
      <c r="D40" s="123" t="n">
        <v>182664</v>
      </c>
      <c r="E40" s="124" t="n">
        <v>-0.815030000271491</v>
      </c>
      <c r="F40" s="124" t="n">
        <v>9.23851911794457</v>
      </c>
      <c r="G40" s="123" t="n">
        <v>95884</v>
      </c>
      <c r="H40" s="124" t="n">
        <v>-1.19940647926799</v>
      </c>
      <c r="I40" s="123" t="n">
        <v>1026832</v>
      </c>
      <c r="J40" s="124" t="n">
        <v>-0.0880575477967653</v>
      </c>
      <c r="K40" s="124" t="n">
        <v>10.7091068374286</v>
      </c>
    </row>
    <row r="41" s="125" customFormat="true" ht="9.95" hidden="false" customHeight="true" outlineLevel="0" collapsed="false">
      <c r="A41" s="126" t="s">
        <v>261</v>
      </c>
      <c r="B41" s="123" t="n">
        <v>218</v>
      </c>
      <c r="C41" s="124" t="n">
        <v>17.8378378378378</v>
      </c>
      <c r="D41" s="123" t="n">
        <v>1485</v>
      </c>
      <c r="E41" s="124" t="n">
        <v>110.339943342776</v>
      </c>
      <c r="F41" s="124" t="n">
        <v>6.81192660550459</v>
      </c>
      <c r="G41" s="123" t="n">
        <v>1369</v>
      </c>
      <c r="H41" s="124" t="n">
        <v>8.13586097946288</v>
      </c>
      <c r="I41" s="123" t="n">
        <v>8573</v>
      </c>
      <c r="J41" s="124" t="n">
        <v>46.5470085470085</v>
      </c>
      <c r="K41" s="124" t="n">
        <v>6.26223520818115</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844</v>
      </c>
      <c r="C43" s="124" t="n">
        <v>-2.28440890919475</v>
      </c>
      <c r="D43" s="123" t="n">
        <v>150041</v>
      </c>
      <c r="E43" s="124" t="n">
        <v>-1.82683059286934</v>
      </c>
      <c r="F43" s="124" t="n">
        <v>21.9229982466394</v>
      </c>
      <c r="G43" s="123" t="n">
        <v>39678</v>
      </c>
      <c r="H43" s="124" t="n">
        <v>-1.13373034659756</v>
      </c>
      <c r="I43" s="123" t="n">
        <v>882290</v>
      </c>
      <c r="J43" s="124" t="n">
        <v>-0.30418697781424</v>
      </c>
      <c r="K43" s="124" t="n">
        <v>22.236251827209</v>
      </c>
    </row>
    <row r="44" customFormat="false" ht="9.95" hidden="false" customHeight="true" outlineLevel="0" collapsed="false">
      <c r="A44" s="128" t="s">
        <v>262</v>
      </c>
      <c r="B44" s="129" t="n">
        <v>6830</v>
      </c>
      <c r="C44" s="130" t="n">
        <v>-2.45644101685232</v>
      </c>
      <c r="D44" s="129" t="n">
        <v>149390</v>
      </c>
      <c r="E44" s="130" t="n">
        <v>-2.23743365901223</v>
      </c>
      <c r="F44" s="130" t="n">
        <v>21.8726207906296</v>
      </c>
      <c r="G44" s="129" t="n">
        <v>39636</v>
      </c>
      <c r="H44" s="130" t="n">
        <v>-1.16943024560528</v>
      </c>
      <c r="I44" s="129" t="n">
        <v>880407</v>
      </c>
      <c r="J44" s="130" t="n">
        <v>-0.492897573149122</v>
      </c>
      <c r="K44" s="130" t="n">
        <v>22.2123069936421</v>
      </c>
    </row>
    <row r="45" customFormat="false" ht="9.95" hidden="false" customHeight="true" outlineLevel="0" collapsed="false">
      <c r="A45" s="128" t="s">
        <v>263</v>
      </c>
      <c r="B45" s="129" t="n">
        <v>14</v>
      </c>
      <c r="C45" s="133" t="s">
        <v>25</v>
      </c>
      <c r="D45" s="129" t="n">
        <v>651</v>
      </c>
      <c r="E45" s="133" t="s">
        <v>25</v>
      </c>
      <c r="F45" s="130" t="n">
        <v>46.5</v>
      </c>
      <c r="G45" s="129" t="n">
        <v>42</v>
      </c>
      <c r="H45" s="130" t="n">
        <v>50</v>
      </c>
      <c r="I45" s="129" t="n">
        <v>1883</v>
      </c>
      <c r="J45" s="133" t="s">
        <v>25</v>
      </c>
      <c r="K45" s="130" t="n">
        <v>44.8333333333333</v>
      </c>
    </row>
    <row r="46" s="125" customFormat="true" ht="20.1" hidden="false" customHeight="true" outlineLevel="0" collapsed="false">
      <c r="A46" s="126" t="s">
        <v>112</v>
      </c>
      <c r="B46" s="123" t="n">
        <v>13146</v>
      </c>
      <c r="C46" s="124" t="n">
        <v>-1.13559449499887</v>
      </c>
      <c r="D46" s="123" t="n">
        <v>34108</v>
      </c>
      <c r="E46" s="124" t="n">
        <v>6.46107747050378</v>
      </c>
      <c r="F46" s="124" t="n">
        <v>2.59455347634261</v>
      </c>
      <c r="G46" s="123" t="n">
        <v>57575</v>
      </c>
      <c r="H46" s="124" t="n">
        <v>-1.04157714717863</v>
      </c>
      <c r="I46" s="123" t="n">
        <v>153115</v>
      </c>
      <c r="J46" s="124" t="n">
        <v>3.03489115440262</v>
      </c>
      <c r="K46" s="124" t="n">
        <v>2.65940078158923</v>
      </c>
    </row>
    <row r="47" customFormat="false" ht="9.95" hidden="false" customHeight="true" outlineLevel="0" collapsed="false">
      <c r="A47" s="128" t="s">
        <v>262</v>
      </c>
      <c r="B47" s="129" t="n">
        <v>12942</v>
      </c>
      <c r="C47" s="130" t="n">
        <v>-1.31157541558639</v>
      </c>
      <c r="D47" s="129" t="n">
        <v>33274</v>
      </c>
      <c r="E47" s="130" t="n">
        <v>6.1168516392397</v>
      </c>
      <c r="F47" s="130" t="n">
        <v>2.57100911760161</v>
      </c>
      <c r="G47" s="129" t="n">
        <v>56248</v>
      </c>
      <c r="H47" s="130" t="n">
        <v>-1.22051876437841</v>
      </c>
      <c r="I47" s="129" t="n">
        <v>146425</v>
      </c>
      <c r="J47" s="130" t="n">
        <v>2.41730724842448</v>
      </c>
      <c r="K47" s="130" t="n">
        <v>2.6032036694638</v>
      </c>
    </row>
    <row r="48" customFormat="false" ht="9.95" hidden="false" customHeight="true" outlineLevel="0" collapsed="false">
      <c r="A48" s="128" t="s">
        <v>263</v>
      </c>
      <c r="B48" s="129" t="n">
        <v>204</v>
      </c>
      <c r="C48" s="130" t="n">
        <v>11.4754098360656</v>
      </c>
      <c r="D48" s="129" t="n">
        <v>834</v>
      </c>
      <c r="E48" s="130" t="n">
        <v>22.2873900293255</v>
      </c>
      <c r="F48" s="130" t="n">
        <v>4.08823529411765</v>
      </c>
      <c r="G48" s="129" t="n">
        <v>1327</v>
      </c>
      <c r="H48" s="130" t="n">
        <v>7.18901453957997</v>
      </c>
      <c r="I48" s="129" t="n">
        <v>6690</v>
      </c>
      <c r="J48" s="130" t="n">
        <v>18.7012065294535</v>
      </c>
      <c r="K48" s="130" t="n">
        <v>5.04144687264506</v>
      </c>
    </row>
    <row r="49" s="125" customFormat="true" ht="30" hidden="false" customHeight="true" outlineLevel="0" collapsed="false">
      <c r="A49" s="134" t="s">
        <v>275</v>
      </c>
      <c r="B49" s="123" t="n">
        <v>368571</v>
      </c>
      <c r="C49" s="124" t="n">
        <v>-1.26178401793823</v>
      </c>
      <c r="D49" s="123" t="n">
        <v>909155</v>
      </c>
      <c r="E49" s="124" t="n">
        <v>-1.21531173262055</v>
      </c>
      <c r="F49" s="124" t="n">
        <v>2.4667024806618</v>
      </c>
      <c r="G49" s="123" t="n">
        <v>1715759</v>
      </c>
      <c r="H49" s="124" t="n">
        <v>0.281130530483381</v>
      </c>
      <c r="I49" s="123" t="n">
        <v>4446075</v>
      </c>
      <c r="J49" s="124" t="n">
        <v>0.0123944893785364</v>
      </c>
      <c r="K49" s="124" t="n">
        <v>2.5913167292143</v>
      </c>
    </row>
    <row r="50" s="125" customFormat="true" ht="9.95" hidden="false" customHeight="true" outlineLevel="0" collapsed="false">
      <c r="A50" s="126" t="s">
        <v>260</v>
      </c>
      <c r="B50" s="123" t="n">
        <v>341234</v>
      </c>
      <c r="C50" s="124" t="n">
        <v>-1.36348789279407</v>
      </c>
      <c r="D50" s="123" t="n">
        <v>847117</v>
      </c>
      <c r="E50" s="124" t="n">
        <v>-1.11397754068125</v>
      </c>
      <c r="F50" s="124" t="n">
        <v>2.4825105352925</v>
      </c>
      <c r="G50" s="123" t="n">
        <v>1609948</v>
      </c>
      <c r="H50" s="124" t="n">
        <v>0.313724170718288</v>
      </c>
      <c r="I50" s="123" t="n">
        <v>4210248</v>
      </c>
      <c r="J50" s="124" t="n">
        <v>0.125589570619695</v>
      </c>
      <c r="K50" s="124" t="n">
        <v>2.61514533388656</v>
      </c>
    </row>
    <row r="51" s="125" customFormat="true" ht="9.95" hidden="false" customHeight="true" outlineLevel="0" collapsed="false">
      <c r="A51" s="126" t="s">
        <v>261</v>
      </c>
      <c r="B51" s="123" t="n">
        <v>27337</v>
      </c>
      <c r="C51" s="124" t="n">
        <v>0.0256128796194588</v>
      </c>
      <c r="D51" s="123" t="n">
        <v>62038</v>
      </c>
      <c r="E51" s="124" t="n">
        <v>-2.5785175879397</v>
      </c>
      <c r="F51" s="124" t="n">
        <v>2.26937849800637</v>
      </c>
      <c r="G51" s="123" t="n">
        <v>105811</v>
      </c>
      <c r="H51" s="124" t="n">
        <v>-0.212192085706747</v>
      </c>
      <c r="I51" s="123" t="n">
        <v>235827</v>
      </c>
      <c r="J51" s="124" t="n">
        <v>-1.96626994849454</v>
      </c>
      <c r="K51" s="124" t="n">
        <v>2.22875693453422</v>
      </c>
    </row>
    <row r="52" customFormat="false" ht="33" hidden="false" customHeight="true" outlineLevel="0" collapsed="false">
      <c r="A52" s="135" t="s">
        <v>276</v>
      </c>
      <c r="B52" s="129" t="n">
        <v>350077</v>
      </c>
      <c r="C52" s="130" t="n">
        <v>-1.92053388320464</v>
      </c>
      <c r="D52" s="129" t="n">
        <v>863422</v>
      </c>
      <c r="E52" s="130" t="n">
        <v>-1.49757743149556</v>
      </c>
      <c r="F52" s="130" t="n">
        <v>2.46637739697267</v>
      </c>
      <c r="G52" s="129" t="n">
        <v>1666107</v>
      </c>
      <c r="H52" s="130" t="n">
        <v>-0.111093791218011</v>
      </c>
      <c r="I52" s="129" t="n">
        <v>4312983</v>
      </c>
      <c r="J52" s="130" t="n">
        <v>-0.333294356942702</v>
      </c>
      <c r="K52" s="130" t="n">
        <v>2.58865907171628</v>
      </c>
    </row>
    <row r="53" customFormat="false" ht="9.95" hidden="false" customHeight="true" outlineLevel="0" collapsed="false">
      <c r="A53" s="128" t="s">
        <v>260</v>
      </c>
      <c r="B53" s="129" t="n">
        <v>325341</v>
      </c>
      <c r="C53" s="130" t="n">
        <v>-1.97708366601086</v>
      </c>
      <c r="D53" s="129" t="n">
        <v>809107</v>
      </c>
      <c r="E53" s="130" t="n">
        <v>-1.25953714054194</v>
      </c>
      <c r="F53" s="130" t="n">
        <v>2.4869506148933</v>
      </c>
      <c r="G53" s="129" t="n">
        <v>1564606</v>
      </c>
      <c r="H53" s="130" t="n">
        <v>-0.0833380696604138</v>
      </c>
      <c r="I53" s="129" t="n">
        <v>4089769</v>
      </c>
      <c r="J53" s="130" t="n">
        <v>-0.190673426425633</v>
      </c>
      <c r="K53" s="130" t="n">
        <v>2.61392900193403</v>
      </c>
    </row>
    <row r="54" customFormat="false" ht="9.95" hidden="false" customHeight="true" outlineLevel="0" collapsed="false">
      <c r="A54" s="128" t="s">
        <v>261</v>
      </c>
      <c r="B54" s="129" t="n">
        <v>24736</v>
      </c>
      <c r="C54" s="130" t="n">
        <v>-1.17064205521595</v>
      </c>
      <c r="D54" s="129" t="n">
        <v>54315</v>
      </c>
      <c r="E54" s="130" t="n">
        <v>-4.91237898496175</v>
      </c>
      <c r="F54" s="130" t="n">
        <v>2.19578751617076</v>
      </c>
      <c r="G54" s="129" t="n">
        <v>101501</v>
      </c>
      <c r="H54" s="130" t="n">
        <v>-0.53699693284598</v>
      </c>
      <c r="I54" s="129" t="n">
        <v>223214</v>
      </c>
      <c r="J54" s="130" t="n">
        <v>-2.87611389585074</v>
      </c>
      <c r="K54" s="130" t="n">
        <v>2.1991310430439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50077</v>
      </c>
      <c r="C6" s="124" t="n">
        <v>-1.92053388320464</v>
      </c>
      <c r="D6" s="123" t="n">
        <v>863422</v>
      </c>
      <c r="E6" s="124" t="n">
        <v>-1.49757743149556</v>
      </c>
      <c r="F6" s="124" t="n">
        <v>2.46637739697267</v>
      </c>
      <c r="G6" s="123" t="n">
        <v>1666107</v>
      </c>
      <c r="H6" s="124" t="n">
        <v>-0.111093791218011</v>
      </c>
      <c r="I6" s="123" t="n">
        <v>4312983</v>
      </c>
      <c r="J6" s="124" t="n">
        <v>-0.333294356942702</v>
      </c>
      <c r="K6" s="124" t="n">
        <v>2.58865907171628</v>
      </c>
    </row>
    <row r="7" s="125" customFormat="true" ht="18" hidden="false" customHeight="true" outlineLevel="0" collapsed="false">
      <c r="A7" s="136" t="s">
        <v>260</v>
      </c>
      <c r="B7" s="123" t="n">
        <v>325341</v>
      </c>
      <c r="C7" s="124" t="n">
        <v>-1.97708366601086</v>
      </c>
      <c r="D7" s="123" t="n">
        <v>809107</v>
      </c>
      <c r="E7" s="124" t="n">
        <v>-1.25953714054194</v>
      </c>
      <c r="F7" s="124" t="n">
        <v>2.4869506148933</v>
      </c>
      <c r="G7" s="123" t="n">
        <v>1564606</v>
      </c>
      <c r="H7" s="124" t="n">
        <v>-0.0833380696604138</v>
      </c>
      <c r="I7" s="123" t="n">
        <v>4089769</v>
      </c>
      <c r="J7" s="124" t="n">
        <v>-0.190673426425633</v>
      </c>
      <c r="K7" s="124" t="n">
        <v>2.61392900193403</v>
      </c>
    </row>
    <row r="8" s="125" customFormat="true" ht="18" hidden="false" customHeight="true" outlineLevel="0" collapsed="false">
      <c r="A8" s="136" t="s">
        <v>261</v>
      </c>
      <c r="B8" s="123" t="n">
        <v>24736</v>
      </c>
      <c r="C8" s="124" t="n">
        <v>-1.17064205521595</v>
      </c>
      <c r="D8" s="123" t="n">
        <v>54315</v>
      </c>
      <c r="E8" s="124" t="n">
        <v>-4.91237898496175</v>
      </c>
      <c r="F8" s="124" t="n">
        <v>2.19578751617076</v>
      </c>
      <c r="G8" s="123" t="n">
        <v>101501</v>
      </c>
      <c r="H8" s="124" t="n">
        <v>-0.53699693284598</v>
      </c>
      <c r="I8" s="123" t="n">
        <v>223214</v>
      </c>
      <c r="J8" s="124" t="n">
        <v>-2.87611389585074</v>
      </c>
      <c r="K8" s="124" t="n">
        <v>2.19913104304391</v>
      </c>
    </row>
    <row r="9" s="125" customFormat="true" ht="18" hidden="false" customHeight="true" outlineLevel="0" collapsed="false">
      <c r="A9" s="136" t="s">
        <v>282</v>
      </c>
      <c r="B9" s="123" t="n">
        <v>18970</v>
      </c>
      <c r="C9" s="124" t="n">
        <v>-0.136870920193729</v>
      </c>
      <c r="D9" s="123" t="n">
        <v>42405</v>
      </c>
      <c r="E9" s="124" t="n">
        <v>-5.71009272230005</v>
      </c>
      <c r="F9" s="124" t="n">
        <v>2.23537163943068</v>
      </c>
      <c r="G9" s="123" t="n">
        <v>79454</v>
      </c>
      <c r="H9" s="124" t="n">
        <v>-0.301151906040602</v>
      </c>
      <c r="I9" s="123" t="n">
        <v>178195</v>
      </c>
      <c r="J9" s="124" t="n">
        <v>-4.78645813852837</v>
      </c>
      <c r="K9" s="124" t="n">
        <v>2.24274422936542</v>
      </c>
    </row>
    <row r="10" customFormat="false" ht="9" hidden="false" customHeight="true" outlineLevel="0" collapsed="false">
      <c r="A10" s="137" t="s">
        <v>140</v>
      </c>
      <c r="B10" s="129" t="n">
        <v>948</v>
      </c>
      <c r="C10" s="130" t="n">
        <v>14.0794223826715</v>
      </c>
      <c r="D10" s="129" t="n">
        <v>1747</v>
      </c>
      <c r="E10" s="130" t="n">
        <v>3.31164991129509</v>
      </c>
      <c r="F10" s="130" t="n">
        <v>1.84282700421941</v>
      </c>
      <c r="G10" s="129" t="n">
        <v>3860</v>
      </c>
      <c r="H10" s="130" t="n">
        <v>10.002849814762</v>
      </c>
      <c r="I10" s="129" t="n">
        <v>7674</v>
      </c>
      <c r="J10" s="130" t="n">
        <v>5.28193167787076</v>
      </c>
      <c r="K10" s="130" t="n">
        <v>1.9880829015544</v>
      </c>
    </row>
    <row r="11" customFormat="false" ht="9" hidden="false" customHeight="true" outlineLevel="0" collapsed="false">
      <c r="A11" s="137" t="s">
        <v>283</v>
      </c>
      <c r="B11" s="129" t="n">
        <v>154</v>
      </c>
      <c r="C11" s="130" t="n">
        <v>58.7628865979382</v>
      </c>
      <c r="D11" s="129" t="n">
        <v>198</v>
      </c>
      <c r="E11" s="130" t="n">
        <v>-13.1578947368421</v>
      </c>
      <c r="F11" s="130" t="n">
        <v>1.28571428571429</v>
      </c>
      <c r="G11" s="129" t="n">
        <v>420</v>
      </c>
      <c r="H11" s="130" t="n">
        <v>15.3846153846154</v>
      </c>
      <c r="I11" s="129" t="n">
        <v>1063</v>
      </c>
      <c r="J11" s="130" t="n">
        <v>-8.12445980985306</v>
      </c>
      <c r="K11" s="130" t="n">
        <v>2.53095238095238</v>
      </c>
    </row>
    <row r="12" customFormat="false" ht="9" hidden="false" customHeight="true" outlineLevel="0" collapsed="false">
      <c r="A12" s="137" t="s">
        <v>141</v>
      </c>
      <c r="B12" s="129" t="n">
        <v>945</v>
      </c>
      <c r="C12" s="130" t="n">
        <v>-18.8841201716738</v>
      </c>
      <c r="D12" s="129" t="n">
        <v>1696</v>
      </c>
      <c r="E12" s="130" t="n">
        <v>-22.3798627002288</v>
      </c>
      <c r="F12" s="130" t="n">
        <v>1.79470899470899</v>
      </c>
      <c r="G12" s="129" t="n">
        <v>3705</v>
      </c>
      <c r="H12" s="130" t="n">
        <v>14.28130783467</v>
      </c>
      <c r="I12" s="129" t="n">
        <v>6782</v>
      </c>
      <c r="J12" s="130" t="n">
        <v>16.1301369863014</v>
      </c>
      <c r="K12" s="130" t="n">
        <v>1.83049932523617</v>
      </c>
    </row>
    <row r="13" customFormat="false" ht="9" hidden="false" customHeight="true" outlineLevel="0" collapsed="false">
      <c r="A13" s="137" t="s">
        <v>284</v>
      </c>
      <c r="B13" s="129" t="n">
        <v>52</v>
      </c>
      <c r="C13" s="130" t="n">
        <v>188.888888888889</v>
      </c>
      <c r="D13" s="129" t="n">
        <v>59</v>
      </c>
      <c r="E13" s="130" t="n">
        <v>126.923076923077</v>
      </c>
      <c r="F13" s="130" t="n">
        <v>1.13461538461538</v>
      </c>
      <c r="G13" s="129" t="n">
        <v>190</v>
      </c>
      <c r="H13" s="130" t="n">
        <v>72.7272727272727</v>
      </c>
      <c r="I13" s="129" t="n">
        <v>325</v>
      </c>
      <c r="J13" s="130" t="n">
        <v>61.6915422885572</v>
      </c>
      <c r="K13" s="130" t="n">
        <v>1.71052631578947</v>
      </c>
    </row>
    <row r="14" customFormat="false" ht="9" hidden="false" customHeight="true" outlineLevel="0" collapsed="false">
      <c r="A14" s="137" t="s">
        <v>285</v>
      </c>
      <c r="B14" s="129" t="n">
        <v>208</v>
      </c>
      <c r="C14" s="130" t="n">
        <v>7.7720207253886</v>
      </c>
      <c r="D14" s="129" t="n">
        <v>346</v>
      </c>
      <c r="E14" s="130" t="n">
        <v>-16.0194174757282</v>
      </c>
      <c r="F14" s="130" t="n">
        <v>1.66346153846154</v>
      </c>
      <c r="G14" s="129" t="n">
        <v>737</v>
      </c>
      <c r="H14" s="130" t="n">
        <v>-8.89987639060568</v>
      </c>
      <c r="I14" s="129" t="n">
        <v>1851</v>
      </c>
      <c r="J14" s="130" t="n">
        <v>18.3503836317136</v>
      </c>
      <c r="K14" s="130" t="n">
        <v>2.51153324287653</v>
      </c>
    </row>
    <row r="15" customFormat="false" ht="9" hidden="false" customHeight="true" outlineLevel="0" collapsed="false">
      <c r="A15" s="137" t="s">
        <v>139</v>
      </c>
      <c r="B15" s="129" t="n">
        <v>1027</v>
      </c>
      <c r="C15" s="130" t="n">
        <v>4.26395939086295</v>
      </c>
      <c r="D15" s="129" t="n">
        <v>1893</v>
      </c>
      <c r="E15" s="130" t="n">
        <v>-0.210859251449662</v>
      </c>
      <c r="F15" s="130" t="n">
        <v>1.84323271665044</v>
      </c>
      <c r="G15" s="129" t="n">
        <v>4681</v>
      </c>
      <c r="H15" s="130" t="n">
        <v>-4.46938775510205</v>
      </c>
      <c r="I15" s="129" t="n">
        <v>8471</v>
      </c>
      <c r="J15" s="130" t="n">
        <v>-6.92231622898582</v>
      </c>
      <c r="K15" s="130" t="n">
        <v>1.80965605639821</v>
      </c>
    </row>
    <row r="16" customFormat="false" ht="9" hidden="false" customHeight="true" outlineLevel="0" collapsed="false">
      <c r="A16" s="137" t="s">
        <v>286</v>
      </c>
      <c r="B16" s="129" t="n">
        <v>74</v>
      </c>
      <c r="C16" s="130" t="n">
        <v>8.82352941176471</v>
      </c>
      <c r="D16" s="129" t="n">
        <v>187</v>
      </c>
      <c r="E16" s="130" t="n">
        <v>15.4320987654321</v>
      </c>
      <c r="F16" s="130" t="n">
        <v>2.52702702702703</v>
      </c>
      <c r="G16" s="129" t="n">
        <v>304</v>
      </c>
      <c r="H16" s="130" t="n">
        <v>10.5454545454545</v>
      </c>
      <c r="I16" s="129" t="n">
        <v>640</v>
      </c>
      <c r="J16" s="130" t="n">
        <v>-19.1919191919192</v>
      </c>
      <c r="K16" s="130" t="n">
        <v>2.10526315789474</v>
      </c>
    </row>
    <row r="17" customFormat="false" ht="9" hidden="false" customHeight="true" outlineLevel="0" collapsed="false">
      <c r="A17" s="137" t="s">
        <v>287</v>
      </c>
      <c r="B17" s="129" t="n">
        <v>128</v>
      </c>
      <c r="C17" s="130" t="n">
        <v>47.1264367816092</v>
      </c>
      <c r="D17" s="129" t="n">
        <v>260</v>
      </c>
      <c r="E17" s="130" t="n">
        <v>22.6415094339623</v>
      </c>
      <c r="F17" s="130" t="n">
        <v>2.03125</v>
      </c>
      <c r="G17" s="129" t="n">
        <v>360</v>
      </c>
      <c r="H17" s="130" t="n">
        <v>-6.97674418604652</v>
      </c>
      <c r="I17" s="129" t="n">
        <v>765</v>
      </c>
      <c r="J17" s="130" t="n">
        <v>-30.5807622504537</v>
      </c>
      <c r="K17" s="130" t="n">
        <v>2.125</v>
      </c>
    </row>
    <row r="18" customFormat="false" ht="9" hidden="false" customHeight="true" outlineLevel="0" collapsed="false">
      <c r="A18" s="137" t="s">
        <v>288</v>
      </c>
      <c r="B18" s="129" t="n">
        <v>6</v>
      </c>
      <c r="C18" s="130" t="n">
        <v>-89.8305084745763</v>
      </c>
      <c r="D18" s="129" t="n">
        <v>7</v>
      </c>
      <c r="E18" s="130" t="n">
        <v>-94.2148760330579</v>
      </c>
      <c r="F18" s="130" t="n">
        <v>1.16666666666667</v>
      </c>
      <c r="G18" s="129" t="n">
        <v>76</v>
      </c>
      <c r="H18" s="130" t="n">
        <v>7.04225352112677</v>
      </c>
      <c r="I18" s="129" t="n">
        <v>145</v>
      </c>
      <c r="J18" s="130" t="n">
        <v>5.07246376811594</v>
      </c>
      <c r="K18" s="130" t="n">
        <v>1.90789473684211</v>
      </c>
    </row>
    <row r="19" customFormat="false" ht="9" hidden="false" customHeight="true" outlineLevel="0" collapsed="false">
      <c r="A19" s="137" t="s">
        <v>144</v>
      </c>
      <c r="B19" s="129" t="n">
        <v>733</v>
      </c>
      <c r="C19" s="130" t="n">
        <v>7.16374269005848</v>
      </c>
      <c r="D19" s="129" t="n">
        <v>1355</v>
      </c>
      <c r="E19" s="130" t="n">
        <v>-36.3251879699248</v>
      </c>
      <c r="F19" s="130" t="n">
        <v>1.84856753069577</v>
      </c>
      <c r="G19" s="129" t="n">
        <v>3455</v>
      </c>
      <c r="H19" s="130" t="n">
        <v>7.69950124688279</v>
      </c>
      <c r="I19" s="129" t="n">
        <v>7286</v>
      </c>
      <c r="J19" s="130" t="n">
        <v>-5.04365958555975</v>
      </c>
      <c r="K19" s="130" t="n">
        <v>2.10882778581766</v>
      </c>
    </row>
    <row r="20" customFormat="false" ht="9" hidden="false" customHeight="true" outlineLevel="0" collapsed="false">
      <c r="A20" s="137" t="s">
        <v>289</v>
      </c>
      <c r="B20" s="129" t="n">
        <v>28</v>
      </c>
      <c r="C20" s="130" t="n">
        <v>-9.67741935483871</v>
      </c>
      <c r="D20" s="129" t="n">
        <v>463</v>
      </c>
      <c r="E20" s="130" t="n">
        <v>-62.570735650768</v>
      </c>
      <c r="F20" s="130" t="n">
        <v>16.5357142857143</v>
      </c>
      <c r="G20" s="129" t="n">
        <v>1594</v>
      </c>
      <c r="H20" s="130" t="n">
        <v>-9.53461975028377</v>
      </c>
      <c r="I20" s="129" t="n">
        <v>4848</v>
      </c>
      <c r="J20" s="130" t="n">
        <v>10.256993404594</v>
      </c>
      <c r="K20" s="130" t="n">
        <v>3.04140526976161</v>
      </c>
    </row>
    <row r="21" customFormat="false" ht="9" hidden="false" customHeight="true" outlineLevel="0" collapsed="false">
      <c r="A21" s="137" t="s">
        <v>290</v>
      </c>
      <c r="B21" s="129" t="n">
        <v>39</v>
      </c>
      <c r="C21" s="130" t="n">
        <v>143.75</v>
      </c>
      <c r="D21" s="129" t="n">
        <v>45</v>
      </c>
      <c r="E21" s="130" t="n">
        <v>104.545454545455</v>
      </c>
      <c r="F21" s="130" t="n">
        <v>1.15384615384615</v>
      </c>
      <c r="G21" s="129" t="n">
        <v>204</v>
      </c>
      <c r="H21" s="130" t="n">
        <v>17.9190751445087</v>
      </c>
      <c r="I21" s="129" t="n">
        <v>456</v>
      </c>
      <c r="J21" s="130" t="n">
        <v>12.3152709359606</v>
      </c>
      <c r="K21" s="130" t="n">
        <v>2.23529411764706</v>
      </c>
    </row>
    <row r="22" customFormat="false" ht="9" hidden="false" customHeight="true" outlineLevel="0" collapsed="false">
      <c r="A22" s="137" t="s">
        <v>291</v>
      </c>
      <c r="B22" s="129" t="n">
        <v>116</v>
      </c>
      <c r="C22" s="130" t="n">
        <v>52.6315789473684</v>
      </c>
      <c r="D22" s="129" t="n">
        <v>172</v>
      </c>
      <c r="E22" s="130" t="n">
        <v>53.5714285714286</v>
      </c>
      <c r="F22" s="130" t="n">
        <v>1.48275862068966</v>
      </c>
      <c r="G22" s="129" t="n">
        <v>456</v>
      </c>
      <c r="H22" s="130" t="n">
        <v>15.7360406091371</v>
      </c>
      <c r="I22" s="129" t="n">
        <v>1021</v>
      </c>
      <c r="J22" s="130" t="n">
        <v>43.8028169014085</v>
      </c>
      <c r="K22" s="130" t="n">
        <v>2.2390350877193</v>
      </c>
    </row>
    <row r="23" customFormat="false" ht="9" hidden="false" customHeight="true" outlineLevel="0" collapsed="false">
      <c r="A23" s="137" t="s">
        <v>292</v>
      </c>
      <c r="B23" s="129" t="n">
        <v>152</v>
      </c>
      <c r="C23" s="130" t="n">
        <v>-26.5700483091787</v>
      </c>
      <c r="D23" s="129" t="n">
        <v>307</v>
      </c>
      <c r="E23" s="130" t="n">
        <v>-39.4477317554241</v>
      </c>
      <c r="F23" s="130" t="n">
        <v>2.01973684210526</v>
      </c>
      <c r="G23" s="129" t="n">
        <v>908</v>
      </c>
      <c r="H23" s="130" t="n">
        <v>11.6851168511685</v>
      </c>
      <c r="I23" s="129" t="n">
        <v>1635</v>
      </c>
      <c r="J23" s="130" t="n">
        <v>2.83018867924528</v>
      </c>
      <c r="K23" s="130" t="n">
        <v>1.80066079295154</v>
      </c>
    </row>
    <row r="24" customFormat="false" ht="9" hidden="false" customHeight="true" outlineLevel="0" collapsed="false">
      <c r="A24" s="137" t="s">
        <v>293</v>
      </c>
      <c r="B24" s="129" t="n">
        <v>14</v>
      </c>
      <c r="C24" s="133" t="s">
        <v>25</v>
      </c>
      <c r="D24" s="129" t="n">
        <v>34</v>
      </c>
      <c r="E24" s="133" t="s">
        <v>25</v>
      </c>
      <c r="F24" s="130" t="n">
        <v>2.42857142857143</v>
      </c>
      <c r="G24" s="129" t="n">
        <v>33</v>
      </c>
      <c r="H24" s="130" t="n">
        <v>266.666666666667</v>
      </c>
      <c r="I24" s="129" t="n">
        <v>81</v>
      </c>
      <c r="J24" s="130" t="n">
        <v>285.714285714286</v>
      </c>
      <c r="K24" s="130" t="n">
        <v>2.45454545454545</v>
      </c>
    </row>
    <row r="25" customFormat="false" ht="9" hidden="false" customHeight="true" outlineLevel="0" collapsed="false">
      <c r="A25" s="137" t="s">
        <v>133</v>
      </c>
      <c r="B25" s="129" t="n">
        <v>4289</v>
      </c>
      <c r="C25" s="130" t="n">
        <v>1.32293881407985</v>
      </c>
      <c r="D25" s="129" t="n">
        <v>10333</v>
      </c>
      <c r="E25" s="130" t="n">
        <v>3.29901029691092</v>
      </c>
      <c r="F25" s="130" t="n">
        <v>2.40918629051061</v>
      </c>
      <c r="G25" s="129" t="n">
        <v>13220</v>
      </c>
      <c r="H25" s="130" t="n">
        <v>-2.77982056184733</v>
      </c>
      <c r="I25" s="129" t="n">
        <v>29557</v>
      </c>
      <c r="J25" s="130" t="n">
        <v>-1.61768132343641</v>
      </c>
      <c r="K25" s="130" t="n">
        <v>2.2357791225416</v>
      </c>
    </row>
    <row r="26" customFormat="false" ht="9" hidden="false" customHeight="true" outlineLevel="0" collapsed="false">
      <c r="A26" s="137" t="s">
        <v>294</v>
      </c>
      <c r="B26" s="129" t="n">
        <v>162</v>
      </c>
      <c r="C26" s="130" t="n">
        <v>-30.7692307692308</v>
      </c>
      <c r="D26" s="129" t="n">
        <v>267</v>
      </c>
      <c r="E26" s="130" t="n">
        <v>-45.7317073170732</v>
      </c>
      <c r="F26" s="130" t="n">
        <v>1.64814814814815</v>
      </c>
      <c r="G26" s="129" t="n">
        <v>905</v>
      </c>
      <c r="H26" s="130" t="n">
        <v>-30.7044410413476</v>
      </c>
      <c r="I26" s="129" t="n">
        <v>1698</v>
      </c>
      <c r="J26" s="130" t="n">
        <v>-21.7150760719225</v>
      </c>
      <c r="K26" s="130" t="n">
        <v>1.87624309392265</v>
      </c>
    </row>
    <row r="27" customFormat="false" ht="9" hidden="false" customHeight="true" outlineLevel="0" collapsed="false">
      <c r="A27" s="137" t="s">
        <v>136</v>
      </c>
      <c r="B27" s="129" t="n">
        <v>1931</v>
      </c>
      <c r="C27" s="130" t="n">
        <v>4.491341991342</v>
      </c>
      <c r="D27" s="129" t="n">
        <v>3944</v>
      </c>
      <c r="E27" s="130" t="n">
        <v>11.0985915492958</v>
      </c>
      <c r="F27" s="130" t="n">
        <v>2.04246504401864</v>
      </c>
      <c r="G27" s="129" t="n">
        <v>8906</v>
      </c>
      <c r="H27" s="130" t="n">
        <v>9.95061728395062</v>
      </c>
      <c r="I27" s="129" t="n">
        <v>17784</v>
      </c>
      <c r="J27" s="130" t="n">
        <v>-6.95338251451891</v>
      </c>
      <c r="K27" s="130" t="n">
        <v>1.99685605209971</v>
      </c>
    </row>
    <row r="28" customFormat="false" ht="9" hidden="false" customHeight="true" outlineLevel="0" collapsed="false">
      <c r="A28" s="137" t="s">
        <v>135</v>
      </c>
      <c r="B28" s="129" t="n">
        <v>1323</v>
      </c>
      <c r="C28" s="130" t="n">
        <v>-15.1923076923077</v>
      </c>
      <c r="D28" s="129" t="n">
        <v>3976</v>
      </c>
      <c r="E28" s="130" t="n">
        <v>-20</v>
      </c>
      <c r="F28" s="130" t="n">
        <v>3.00529100529101</v>
      </c>
      <c r="G28" s="129" t="n">
        <v>6596</v>
      </c>
      <c r="H28" s="130" t="n">
        <v>-12.5198938992042</v>
      </c>
      <c r="I28" s="129" t="n">
        <v>20309</v>
      </c>
      <c r="J28" s="130" t="n">
        <v>-14.4163506110409</v>
      </c>
      <c r="K28" s="130" t="n">
        <v>3.0789872650091</v>
      </c>
    </row>
    <row r="29" customFormat="false" ht="9" hidden="false" customHeight="true" outlineLevel="0" collapsed="false">
      <c r="A29" s="137" t="s">
        <v>147</v>
      </c>
      <c r="B29" s="129" t="n">
        <v>129</v>
      </c>
      <c r="C29" s="130" t="n">
        <v>51.7647058823529</v>
      </c>
      <c r="D29" s="129" t="n">
        <v>939</v>
      </c>
      <c r="E29" s="130" t="n">
        <v>171.387283236994</v>
      </c>
      <c r="F29" s="130" t="n">
        <v>7.27906976744186</v>
      </c>
      <c r="G29" s="129" t="n">
        <v>369</v>
      </c>
      <c r="H29" s="130" t="n">
        <v>-0.539083557951486</v>
      </c>
      <c r="I29" s="129" t="n">
        <v>1501</v>
      </c>
      <c r="J29" s="130" t="n">
        <v>72.5287356321839</v>
      </c>
      <c r="K29" s="130" t="n">
        <v>4.06775067750678</v>
      </c>
      <c r="M29" s="138"/>
    </row>
    <row r="30" customFormat="false" ht="9" hidden="false" customHeight="true" outlineLevel="0" collapsed="false">
      <c r="A30" s="137" t="s">
        <v>295</v>
      </c>
      <c r="B30" s="129" t="n">
        <v>174</v>
      </c>
      <c r="C30" s="130" t="n">
        <v>32.824427480916</v>
      </c>
      <c r="D30" s="129" t="n">
        <v>737</v>
      </c>
      <c r="E30" s="130" t="n">
        <v>4.6875</v>
      </c>
      <c r="F30" s="130" t="n">
        <v>4.23563218390805</v>
      </c>
      <c r="G30" s="129" t="n">
        <v>946</v>
      </c>
      <c r="H30" s="130" t="n">
        <v>-2.27272727272727</v>
      </c>
      <c r="I30" s="129" t="n">
        <v>3766</v>
      </c>
      <c r="J30" s="130" t="n">
        <v>-20.4478242501056</v>
      </c>
      <c r="K30" s="130" t="n">
        <v>3.98097251585624</v>
      </c>
      <c r="M30" s="138"/>
    </row>
    <row r="31" customFormat="false" ht="9" hidden="false" customHeight="true" outlineLevel="0" collapsed="false">
      <c r="A31" s="137" t="s">
        <v>145</v>
      </c>
      <c r="B31" s="129" t="n">
        <v>510</v>
      </c>
      <c r="C31" s="130" t="n">
        <v>0.790513833992094</v>
      </c>
      <c r="D31" s="129" t="n">
        <v>1200</v>
      </c>
      <c r="E31" s="130" t="n">
        <v>-12.7906976744186</v>
      </c>
      <c r="F31" s="130" t="n">
        <v>2.35294117647059</v>
      </c>
      <c r="G31" s="129" t="n">
        <v>2131</v>
      </c>
      <c r="H31" s="130" t="n">
        <v>-27.6154891304348</v>
      </c>
      <c r="I31" s="129" t="n">
        <v>5004</v>
      </c>
      <c r="J31" s="130" t="n">
        <v>-20.0383509108341</v>
      </c>
      <c r="K31" s="130" t="n">
        <v>2.34819333646176</v>
      </c>
      <c r="M31" s="138"/>
    </row>
    <row r="32" customFormat="false" ht="9" hidden="false" customHeight="true" outlineLevel="0" collapsed="false">
      <c r="A32" s="137" t="s">
        <v>296</v>
      </c>
      <c r="B32" s="129" t="n">
        <v>618</v>
      </c>
      <c r="C32" s="130" t="n">
        <v>-5.35987748851454</v>
      </c>
      <c r="D32" s="129" t="n">
        <v>831</v>
      </c>
      <c r="E32" s="130" t="n">
        <v>-19.7101449275362</v>
      </c>
      <c r="F32" s="130" t="n">
        <v>1.34466019417476</v>
      </c>
      <c r="G32" s="129" t="n">
        <v>2864</v>
      </c>
      <c r="H32" s="130" t="n">
        <v>28.7191011235955</v>
      </c>
      <c r="I32" s="129" t="n">
        <v>4270</v>
      </c>
      <c r="J32" s="130" t="n">
        <v>3.1650157042764</v>
      </c>
      <c r="K32" s="130" t="n">
        <v>1.4909217877095</v>
      </c>
    </row>
    <row r="33" customFormat="false" ht="9" hidden="false" customHeight="true" outlineLevel="0" collapsed="false">
      <c r="A33" s="137" t="s">
        <v>137</v>
      </c>
      <c r="B33" s="129" t="n">
        <v>1669</v>
      </c>
      <c r="C33" s="130" t="n">
        <v>-22.6598702502317</v>
      </c>
      <c r="D33" s="129" t="n">
        <v>3353</v>
      </c>
      <c r="E33" s="130" t="n">
        <v>-16.0490736104156</v>
      </c>
      <c r="F33" s="130" t="n">
        <v>2.00898741761534</v>
      </c>
      <c r="G33" s="129" t="n">
        <v>8032</v>
      </c>
      <c r="H33" s="130" t="n">
        <v>-2.94828419526341</v>
      </c>
      <c r="I33" s="129" t="n">
        <v>15915</v>
      </c>
      <c r="J33" s="130" t="n">
        <v>-1.63174485444094</v>
      </c>
      <c r="K33" s="130" t="n">
        <v>1.98144920318725</v>
      </c>
    </row>
    <row r="34" customFormat="false" ht="9" hidden="false" customHeight="true" outlineLevel="0" collapsed="false">
      <c r="A34" s="137" t="s">
        <v>142</v>
      </c>
      <c r="B34" s="129" t="n">
        <v>197</v>
      </c>
      <c r="C34" s="130" t="n">
        <v>27.0967741935484</v>
      </c>
      <c r="D34" s="129" t="n">
        <v>1559</v>
      </c>
      <c r="E34" s="130" t="n">
        <v>26.9543973941368</v>
      </c>
      <c r="F34" s="130" t="n">
        <v>7.91370558375635</v>
      </c>
      <c r="G34" s="129" t="n">
        <v>821</v>
      </c>
      <c r="H34" s="130" t="n">
        <v>17.621776504298</v>
      </c>
      <c r="I34" s="129" t="n">
        <v>4445</v>
      </c>
      <c r="J34" s="130" t="n">
        <v>-14.7814417177914</v>
      </c>
      <c r="K34" s="130" t="n">
        <v>5.41412911084044</v>
      </c>
    </row>
    <row r="35" customFormat="false" ht="9" hidden="false" customHeight="true" outlineLevel="0" collapsed="false">
      <c r="A35" s="137" t="s">
        <v>297</v>
      </c>
      <c r="B35" s="129" t="n">
        <v>45</v>
      </c>
      <c r="C35" s="130" t="n">
        <v>-61.2068965517241</v>
      </c>
      <c r="D35" s="129" t="n">
        <v>80</v>
      </c>
      <c r="E35" s="130" t="n">
        <v>-79.328165374677</v>
      </c>
      <c r="F35" s="130" t="n">
        <v>1.77777777777778</v>
      </c>
      <c r="G35" s="129" t="n">
        <v>275</v>
      </c>
      <c r="H35" s="130" t="n">
        <v>-52.991452991453</v>
      </c>
      <c r="I35" s="129" t="n">
        <v>609</v>
      </c>
      <c r="J35" s="130" t="n">
        <v>-67.8458289334741</v>
      </c>
      <c r="K35" s="130" t="n">
        <v>2.21454545454545</v>
      </c>
    </row>
    <row r="36" customFormat="false" ht="9" hidden="false" customHeight="true" outlineLevel="0" collapsed="false">
      <c r="A36" s="137" t="s">
        <v>298</v>
      </c>
      <c r="B36" s="129" t="n">
        <v>398</v>
      </c>
      <c r="C36" s="130" t="n">
        <v>-13.1004366812227</v>
      </c>
      <c r="D36" s="129" t="n">
        <v>795</v>
      </c>
      <c r="E36" s="130" t="n">
        <v>0.252206809583853</v>
      </c>
      <c r="F36" s="130" t="n">
        <v>1.99748743718593</v>
      </c>
      <c r="G36" s="129" t="n">
        <v>2125</v>
      </c>
      <c r="H36" s="130" t="n">
        <v>12.3150105708245</v>
      </c>
      <c r="I36" s="129" t="n">
        <v>4673</v>
      </c>
      <c r="J36" s="130" t="n">
        <v>13.0929332042594</v>
      </c>
      <c r="K36" s="130" t="n">
        <v>2.19905882352941</v>
      </c>
    </row>
    <row r="37" customFormat="false" ht="9" hidden="false" customHeight="true" outlineLevel="0" collapsed="false">
      <c r="A37" s="137" t="s">
        <v>143</v>
      </c>
      <c r="B37" s="129" t="n">
        <v>713</v>
      </c>
      <c r="C37" s="130" t="n">
        <v>11.2324492979719</v>
      </c>
      <c r="D37" s="129" t="n">
        <v>1503</v>
      </c>
      <c r="E37" s="130" t="n">
        <v>1.34861766689144</v>
      </c>
      <c r="F37" s="130" t="n">
        <v>2.10799438990182</v>
      </c>
      <c r="G37" s="129" t="n">
        <v>3109</v>
      </c>
      <c r="H37" s="130" t="n">
        <v>1.23738196027352</v>
      </c>
      <c r="I37" s="129" t="n">
        <v>7446</v>
      </c>
      <c r="J37" s="130" t="n">
        <v>1.29234117807101</v>
      </c>
      <c r="K37" s="130" t="n">
        <v>2.39498230942425</v>
      </c>
    </row>
    <row r="38" customFormat="false" ht="9" hidden="false" customHeight="true" outlineLevel="0" collapsed="false">
      <c r="A38" s="137" t="s">
        <v>299</v>
      </c>
      <c r="B38" s="129" t="n">
        <v>108</v>
      </c>
      <c r="C38" s="130" t="n">
        <v>42.1052631578947</v>
      </c>
      <c r="D38" s="129" t="n">
        <v>353</v>
      </c>
      <c r="E38" s="130" t="n">
        <v>73.0392156862745</v>
      </c>
      <c r="F38" s="130" t="n">
        <v>3.26851851851852</v>
      </c>
      <c r="G38" s="129" t="n">
        <v>816</v>
      </c>
      <c r="H38" s="130" t="n">
        <v>104.511278195489</v>
      </c>
      <c r="I38" s="129" t="n">
        <v>1794</v>
      </c>
      <c r="J38" s="130" t="n">
        <v>53.9914163090129</v>
      </c>
      <c r="K38" s="130" t="n">
        <v>2.19852941176471</v>
      </c>
    </row>
    <row r="39" customFormat="false" ht="9" hidden="false" customHeight="true" outlineLevel="0" collapsed="false">
      <c r="A39" s="137" t="s">
        <v>300</v>
      </c>
      <c r="B39" s="129" t="n">
        <v>135</v>
      </c>
      <c r="C39" s="130" t="n">
        <v>-9.39597315436242</v>
      </c>
      <c r="D39" s="129" t="n">
        <v>198</v>
      </c>
      <c r="E39" s="130" t="n">
        <v>-20.4819277108434</v>
      </c>
      <c r="F39" s="130" t="n">
        <v>1.46666666666667</v>
      </c>
      <c r="G39" s="129" t="n">
        <v>511</v>
      </c>
      <c r="H39" s="130" t="n">
        <v>-25.8345428156749</v>
      </c>
      <c r="I39" s="129" t="n">
        <v>1131</v>
      </c>
      <c r="J39" s="130" t="n">
        <v>-23.0088495575221</v>
      </c>
      <c r="K39" s="130" t="n">
        <v>2.2133072407045</v>
      </c>
    </row>
    <row r="40" customFormat="false" ht="9" hidden="false" customHeight="true" outlineLevel="0" collapsed="false">
      <c r="A40" s="137" t="s">
        <v>301</v>
      </c>
      <c r="B40" s="129" t="n">
        <v>294</v>
      </c>
      <c r="C40" s="130" t="n">
        <v>-7.54716981132076</v>
      </c>
      <c r="D40" s="129" t="n">
        <v>617</v>
      </c>
      <c r="E40" s="130" t="n">
        <v>-29.7266514806378</v>
      </c>
      <c r="F40" s="130" t="n">
        <v>2.09863945578231</v>
      </c>
      <c r="G40" s="129" t="n">
        <v>1202</v>
      </c>
      <c r="H40" s="130" t="n">
        <v>-7.39599383667181</v>
      </c>
      <c r="I40" s="129" t="n">
        <v>3645</v>
      </c>
      <c r="J40" s="130" t="n">
        <v>-28.2762691853601</v>
      </c>
      <c r="K40" s="130" t="n">
        <v>3.0324459234609</v>
      </c>
    </row>
    <row r="41" customFormat="false" ht="9" hidden="false" customHeight="true" outlineLevel="0" collapsed="false">
      <c r="A41" s="137" t="s">
        <v>138</v>
      </c>
      <c r="B41" s="129" t="n">
        <v>1329</v>
      </c>
      <c r="C41" s="130" t="n">
        <v>40.933191940615</v>
      </c>
      <c r="D41" s="129" t="n">
        <v>2406</v>
      </c>
      <c r="E41" s="130" t="n">
        <v>29.14653784219</v>
      </c>
      <c r="F41" s="130" t="n">
        <v>1.81038374717833</v>
      </c>
      <c r="G41" s="129" t="n">
        <v>4058</v>
      </c>
      <c r="H41" s="130" t="n">
        <v>-6.32502308402586</v>
      </c>
      <c r="I41" s="129" t="n">
        <v>8491</v>
      </c>
      <c r="J41" s="130" t="n">
        <v>1.25208681135226</v>
      </c>
      <c r="K41" s="130" t="n">
        <v>2.0924100542139</v>
      </c>
    </row>
    <row r="42" customFormat="false" ht="9" hidden="false" customHeight="true" outlineLevel="0" collapsed="false">
      <c r="A42" s="137" t="s">
        <v>302</v>
      </c>
      <c r="B42" s="129" t="n">
        <v>3</v>
      </c>
      <c r="C42" s="130" t="n">
        <v>50</v>
      </c>
      <c r="D42" s="129" t="n">
        <v>8</v>
      </c>
      <c r="E42" s="130" t="n">
        <v>100</v>
      </c>
      <c r="F42" s="130" t="n">
        <v>2.66666666666667</v>
      </c>
      <c r="G42" s="129" t="n">
        <v>68</v>
      </c>
      <c r="H42" s="133" t="s">
        <v>25</v>
      </c>
      <c r="I42" s="129" t="n">
        <v>141</v>
      </c>
      <c r="J42" s="133" t="s">
        <v>25</v>
      </c>
      <c r="K42" s="130" t="n">
        <v>2.07352941176471</v>
      </c>
    </row>
    <row r="43" customFormat="false" ht="9" hidden="false" customHeight="true" outlineLevel="0" collapsed="false">
      <c r="A43" s="137" t="s">
        <v>303</v>
      </c>
      <c r="B43" s="129" t="n">
        <v>319</v>
      </c>
      <c r="C43" s="130" t="n">
        <v>49.7652582159624</v>
      </c>
      <c r="D43" s="129" t="n">
        <v>537</v>
      </c>
      <c r="E43" s="130" t="n">
        <v>13.2911392405063</v>
      </c>
      <c r="F43" s="130" t="n">
        <v>1.6833855799373</v>
      </c>
      <c r="G43" s="129" t="n">
        <v>1517</v>
      </c>
      <c r="H43" s="130" t="n">
        <v>10.7299270072993</v>
      </c>
      <c r="I43" s="129" t="n">
        <v>2973</v>
      </c>
      <c r="J43" s="130" t="n">
        <v>-7.98514391829156</v>
      </c>
      <c r="K43" s="130" t="n">
        <v>1.95978905735003</v>
      </c>
    </row>
    <row r="44" s="125" customFormat="true" ht="18" hidden="false" customHeight="true" outlineLevel="0" collapsed="false">
      <c r="A44" s="136" t="s">
        <v>304</v>
      </c>
      <c r="B44" s="123" t="n">
        <v>212</v>
      </c>
      <c r="C44" s="124" t="n">
        <v>17.7777777777778</v>
      </c>
      <c r="D44" s="123" t="n">
        <v>397</v>
      </c>
      <c r="E44" s="124" t="n">
        <v>6.14973262032086</v>
      </c>
      <c r="F44" s="124" t="n">
        <v>1.87264150943396</v>
      </c>
      <c r="G44" s="123" t="n">
        <v>648</v>
      </c>
      <c r="H44" s="124" t="n">
        <v>17.1790235081374</v>
      </c>
      <c r="I44" s="123" t="n">
        <v>1249</v>
      </c>
      <c r="J44" s="124" t="n">
        <v>7.48709122203098</v>
      </c>
      <c r="K44" s="124" t="n">
        <v>1.92746913580247</v>
      </c>
    </row>
    <row r="45" customFormat="false" ht="9" hidden="false" customHeight="true" outlineLevel="0" collapsed="false">
      <c r="A45" s="137" t="s">
        <v>305</v>
      </c>
      <c r="B45" s="129" t="n">
        <v>40</v>
      </c>
      <c r="C45" s="130" t="n">
        <v>-2.4390243902439</v>
      </c>
      <c r="D45" s="129" t="n">
        <v>88</v>
      </c>
      <c r="E45" s="130" t="n">
        <v>46.6666666666667</v>
      </c>
      <c r="F45" s="130" t="n">
        <v>2.2</v>
      </c>
      <c r="G45" s="129" t="n">
        <v>171</v>
      </c>
      <c r="H45" s="130" t="n">
        <v>37.9032258064516</v>
      </c>
      <c r="I45" s="129" t="n">
        <v>336</v>
      </c>
      <c r="J45" s="130" t="n">
        <v>37.7049180327869</v>
      </c>
      <c r="K45" s="130" t="n">
        <v>1.96491228070175</v>
      </c>
    </row>
    <row r="46" customFormat="false" ht="9" hidden="false" customHeight="true" outlineLevel="0" collapsed="false">
      <c r="A46" s="137" t="s">
        <v>306</v>
      </c>
      <c r="B46" s="129" t="n">
        <v>172</v>
      </c>
      <c r="C46" s="130" t="n">
        <v>23.7410071942446</v>
      </c>
      <c r="D46" s="129" t="n">
        <v>309</v>
      </c>
      <c r="E46" s="130" t="n">
        <v>-1.59235668789809</v>
      </c>
      <c r="F46" s="130" t="n">
        <v>1.79651162790698</v>
      </c>
      <c r="G46" s="129" t="n">
        <v>477</v>
      </c>
      <c r="H46" s="130" t="n">
        <v>11.1888111888112</v>
      </c>
      <c r="I46" s="129" t="n">
        <v>913</v>
      </c>
      <c r="J46" s="130" t="n">
        <v>-0.544662309368192</v>
      </c>
      <c r="K46" s="130" t="n">
        <v>1.91404612159329</v>
      </c>
    </row>
    <row r="47" s="125" customFormat="true" ht="18" hidden="false" customHeight="true" outlineLevel="0" collapsed="false">
      <c r="A47" s="136" t="s">
        <v>307</v>
      </c>
      <c r="B47" s="123" t="n">
        <v>2251</v>
      </c>
      <c r="C47" s="124" t="n">
        <v>0.133451957295378</v>
      </c>
      <c r="D47" s="123" t="n">
        <v>5086</v>
      </c>
      <c r="E47" s="124" t="n">
        <v>24.9938559842713</v>
      </c>
      <c r="F47" s="124" t="n">
        <v>2.25944024877832</v>
      </c>
      <c r="G47" s="123" t="n">
        <v>9997</v>
      </c>
      <c r="H47" s="124" t="n">
        <v>14.2906139247742</v>
      </c>
      <c r="I47" s="123" t="n">
        <v>21173</v>
      </c>
      <c r="J47" s="124" t="n">
        <v>35.3945517329582</v>
      </c>
      <c r="K47" s="124" t="n">
        <v>2.11793538061418</v>
      </c>
    </row>
    <row r="48" customFormat="false" ht="9" hidden="false" customHeight="true" outlineLevel="0" collapsed="false">
      <c r="A48" s="137" t="s">
        <v>308</v>
      </c>
      <c r="B48" s="129" t="n">
        <v>64</v>
      </c>
      <c r="C48" s="130" t="n">
        <v>4.91803278688525</v>
      </c>
      <c r="D48" s="129" t="n">
        <v>750</v>
      </c>
      <c r="E48" s="133" t="s">
        <v>25</v>
      </c>
      <c r="F48" s="130" t="n">
        <v>11.71875</v>
      </c>
      <c r="G48" s="129" t="n">
        <v>415</v>
      </c>
      <c r="H48" s="130" t="n">
        <v>45.1048951048951</v>
      </c>
      <c r="I48" s="129" t="n">
        <v>3335</v>
      </c>
      <c r="J48" s="133" t="s">
        <v>25</v>
      </c>
      <c r="K48" s="130" t="n">
        <v>8.03614457831325</v>
      </c>
    </row>
    <row r="49" customFormat="false" ht="9" hidden="false" customHeight="true" outlineLevel="0" collapsed="false">
      <c r="A49" s="137" t="s">
        <v>146</v>
      </c>
      <c r="B49" s="129" t="n">
        <v>592</v>
      </c>
      <c r="C49" s="130" t="n">
        <v>6.85920577617328</v>
      </c>
      <c r="D49" s="129" t="n">
        <v>972</v>
      </c>
      <c r="E49" s="130" t="n">
        <v>5.30877573131095</v>
      </c>
      <c r="F49" s="130" t="n">
        <v>1.64189189189189</v>
      </c>
      <c r="G49" s="129" t="n">
        <v>2874</v>
      </c>
      <c r="H49" s="130" t="n">
        <v>16.1681487469685</v>
      </c>
      <c r="I49" s="129" t="n">
        <v>4335</v>
      </c>
      <c r="J49" s="130" t="n">
        <v>8.21268097853221</v>
      </c>
      <c r="K49" s="130" t="n">
        <v>1.50835073068894</v>
      </c>
    </row>
    <row r="50" customFormat="false" ht="9" hidden="false" customHeight="true" outlineLevel="0" collapsed="false">
      <c r="A50" s="137" t="s">
        <v>309</v>
      </c>
      <c r="B50" s="129" t="n">
        <v>121</v>
      </c>
      <c r="C50" s="130" t="n">
        <v>37.5</v>
      </c>
      <c r="D50" s="129" t="n">
        <v>323</v>
      </c>
      <c r="E50" s="130" t="n">
        <v>87.7906976744186</v>
      </c>
      <c r="F50" s="130" t="n">
        <v>2.66942148760331</v>
      </c>
      <c r="G50" s="129" t="n">
        <v>447</v>
      </c>
      <c r="H50" s="130" t="n">
        <v>41.0094637223975</v>
      </c>
      <c r="I50" s="129" t="n">
        <v>1308</v>
      </c>
      <c r="J50" s="130" t="n">
        <v>80.6629834254144</v>
      </c>
      <c r="K50" s="130" t="n">
        <v>2.9261744966443</v>
      </c>
    </row>
    <row r="51" customFormat="false" ht="9" hidden="false" customHeight="true" outlineLevel="0" collapsed="false">
      <c r="A51" s="137" t="s">
        <v>310</v>
      </c>
      <c r="B51" s="129" t="n">
        <v>157</v>
      </c>
      <c r="C51" s="130" t="n">
        <v>9.02777777777777</v>
      </c>
      <c r="D51" s="129" t="n">
        <v>263</v>
      </c>
      <c r="E51" s="130" t="n">
        <v>6.91056910569105</v>
      </c>
      <c r="F51" s="130" t="n">
        <v>1.67515923566879</v>
      </c>
      <c r="G51" s="129" t="n">
        <v>655</v>
      </c>
      <c r="H51" s="130" t="n">
        <v>20.8487084870849</v>
      </c>
      <c r="I51" s="129" t="n">
        <v>1179</v>
      </c>
      <c r="J51" s="130" t="n">
        <v>17.3134328358209</v>
      </c>
      <c r="K51" s="130" t="n">
        <v>1.8</v>
      </c>
    </row>
    <row r="52" customFormat="false" ht="9" hidden="false" customHeight="true" outlineLevel="0" collapsed="false">
      <c r="A52" s="137" t="s">
        <v>311</v>
      </c>
      <c r="B52" s="129" t="n">
        <v>401</v>
      </c>
      <c r="C52" s="130" t="n">
        <v>-34.6905537459283</v>
      </c>
      <c r="D52" s="129" t="n">
        <v>892</v>
      </c>
      <c r="E52" s="130" t="n">
        <v>-8.79345603271983</v>
      </c>
      <c r="F52" s="130" t="n">
        <v>2.22443890274314</v>
      </c>
      <c r="G52" s="129" t="n">
        <v>1877</v>
      </c>
      <c r="H52" s="130" t="n">
        <v>-17.4945054945055</v>
      </c>
      <c r="I52" s="129" t="n">
        <v>3491</v>
      </c>
      <c r="J52" s="130" t="n">
        <v>-13.3531893770166</v>
      </c>
      <c r="K52" s="130" t="n">
        <v>1.85988279168887</v>
      </c>
    </row>
    <row r="53" customFormat="false" ht="9" hidden="false" customHeight="true" outlineLevel="0" collapsed="false">
      <c r="A53" s="137" t="s">
        <v>312</v>
      </c>
      <c r="B53" s="129" t="n">
        <v>597</v>
      </c>
      <c r="C53" s="130" t="n">
        <v>100.335570469799</v>
      </c>
      <c r="D53" s="129" t="n">
        <v>902</v>
      </c>
      <c r="E53" s="130" t="n">
        <v>76.8627450980392</v>
      </c>
      <c r="F53" s="130" t="n">
        <v>1.5108877721943</v>
      </c>
      <c r="G53" s="129" t="n">
        <v>1902</v>
      </c>
      <c r="H53" s="130" t="n">
        <v>67.1353251318102</v>
      </c>
      <c r="I53" s="129" t="n">
        <v>2878</v>
      </c>
      <c r="J53" s="130" t="n">
        <v>47.1370143149284</v>
      </c>
      <c r="K53" s="130" t="n">
        <v>1.51314405888538</v>
      </c>
    </row>
    <row r="54" customFormat="false" ht="9" hidden="false" customHeight="true" outlineLevel="0" collapsed="false">
      <c r="A54" s="137" t="s">
        <v>313</v>
      </c>
      <c r="B54" s="129" t="n">
        <v>91</v>
      </c>
      <c r="C54" s="130" t="n">
        <v>-35</v>
      </c>
      <c r="D54" s="129" t="n">
        <v>165</v>
      </c>
      <c r="E54" s="130" t="n">
        <v>-31.5352697095436</v>
      </c>
      <c r="F54" s="130" t="n">
        <v>1.81318681318681</v>
      </c>
      <c r="G54" s="129" t="n">
        <v>455</v>
      </c>
      <c r="H54" s="130" t="n">
        <v>-2.98507462686567</v>
      </c>
      <c r="I54" s="129" t="n">
        <v>656</v>
      </c>
      <c r="J54" s="130" t="n">
        <v>-5.33910533910535</v>
      </c>
      <c r="K54" s="130" t="n">
        <v>1.44175824175824</v>
      </c>
    </row>
    <row r="55" customFormat="false" ht="9" hidden="false" customHeight="true" outlineLevel="0" collapsed="false">
      <c r="A55" s="137" t="s">
        <v>314</v>
      </c>
      <c r="B55" s="129" t="n">
        <v>228</v>
      </c>
      <c r="C55" s="130" t="n">
        <v>-34.6704871060172</v>
      </c>
      <c r="D55" s="129" t="n">
        <v>819</v>
      </c>
      <c r="E55" s="130" t="n">
        <v>-3.87323943661971</v>
      </c>
      <c r="F55" s="130" t="n">
        <v>3.59210526315789</v>
      </c>
      <c r="G55" s="129" t="n">
        <v>1372</v>
      </c>
      <c r="H55" s="130" t="n">
        <v>10.1123595505618</v>
      </c>
      <c r="I55" s="129" t="n">
        <v>3991</v>
      </c>
      <c r="J55" s="130" t="n">
        <v>56.2646828504307</v>
      </c>
      <c r="K55" s="130" t="n">
        <v>2.90889212827988</v>
      </c>
    </row>
    <row r="56" s="125" customFormat="true" ht="18" hidden="false" customHeight="true" outlineLevel="0" collapsed="false">
      <c r="A56" s="136" t="s">
        <v>315</v>
      </c>
      <c r="B56" s="123" t="n">
        <v>2547</v>
      </c>
      <c r="C56" s="124" t="n">
        <v>12.4503311258278</v>
      </c>
      <c r="D56" s="123" t="n">
        <v>4971</v>
      </c>
      <c r="E56" s="124" t="n">
        <v>-5.29624690417222</v>
      </c>
      <c r="F56" s="124" t="n">
        <v>1.95170789163722</v>
      </c>
      <c r="G56" s="123" t="n">
        <v>8144</v>
      </c>
      <c r="H56" s="124" t="n">
        <v>8.18278427205101</v>
      </c>
      <c r="I56" s="123" t="n">
        <v>16377</v>
      </c>
      <c r="J56" s="124" t="n">
        <v>2.10736330195149</v>
      </c>
      <c r="K56" s="124" t="n">
        <v>2.01092829076621</v>
      </c>
    </row>
    <row r="57" customFormat="false" ht="9" hidden="false" customHeight="true" outlineLevel="0" collapsed="false">
      <c r="A57" s="137" t="s">
        <v>316</v>
      </c>
      <c r="B57" s="129" t="n">
        <v>149</v>
      </c>
      <c r="C57" s="130" t="n">
        <v>-3.87096774193549</v>
      </c>
      <c r="D57" s="129" t="n">
        <v>376</v>
      </c>
      <c r="E57" s="130" t="n">
        <v>6.21468926553672</v>
      </c>
      <c r="F57" s="130" t="n">
        <v>2.52348993288591</v>
      </c>
      <c r="G57" s="129" t="n">
        <v>706</v>
      </c>
      <c r="H57" s="130" t="n">
        <v>5.37313432835821</v>
      </c>
      <c r="I57" s="129" t="n">
        <v>1847</v>
      </c>
      <c r="J57" s="130" t="n">
        <v>16.8987341772152</v>
      </c>
      <c r="K57" s="130" t="n">
        <v>2.61614730878187</v>
      </c>
    </row>
    <row r="58" customFormat="false" ht="9" hidden="false" customHeight="true" outlineLevel="0" collapsed="false">
      <c r="A58" s="137" t="s">
        <v>134</v>
      </c>
      <c r="B58" s="129" t="n">
        <v>2136</v>
      </c>
      <c r="C58" s="130" t="n">
        <v>18.2724252491694</v>
      </c>
      <c r="D58" s="129" t="n">
        <v>4171</v>
      </c>
      <c r="E58" s="130" t="n">
        <v>-3.67205542725173</v>
      </c>
      <c r="F58" s="130" t="n">
        <v>1.95271535580524</v>
      </c>
      <c r="G58" s="129" t="n">
        <v>6153</v>
      </c>
      <c r="H58" s="130" t="n">
        <v>7.64520643806858</v>
      </c>
      <c r="I58" s="129" t="n">
        <v>12105</v>
      </c>
      <c r="J58" s="130" t="n">
        <v>0.165494414563511</v>
      </c>
      <c r="K58" s="130" t="n">
        <v>1.96733300828864</v>
      </c>
    </row>
    <row r="59" customFormat="false" ht="9" hidden="false" customHeight="true" outlineLevel="0" collapsed="false">
      <c r="A59" s="137" t="s">
        <v>317</v>
      </c>
      <c r="B59" s="129" t="n">
        <v>84</v>
      </c>
      <c r="C59" s="130" t="n">
        <v>-9.67741935483871</v>
      </c>
      <c r="D59" s="129" t="n">
        <v>145</v>
      </c>
      <c r="E59" s="130" t="n">
        <v>5.83941605839416</v>
      </c>
      <c r="F59" s="130" t="n">
        <v>1.72619047619048</v>
      </c>
      <c r="G59" s="129" t="n">
        <v>310</v>
      </c>
      <c r="H59" s="130" t="n">
        <v>24.4979919678715</v>
      </c>
      <c r="I59" s="129" t="n">
        <v>591</v>
      </c>
      <c r="J59" s="130" t="n">
        <v>-6.04133545310016</v>
      </c>
      <c r="K59" s="130" t="n">
        <v>1.90645161290323</v>
      </c>
    </row>
    <row r="60" customFormat="false" ht="9" hidden="false" customHeight="true" outlineLevel="0" collapsed="false">
      <c r="A60" s="137" t="s">
        <v>318</v>
      </c>
      <c r="B60" s="129" t="n">
        <v>107</v>
      </c>
      <c r="C60" s="130" t="n">
        <v>-9.32203389830508</v>
      </c>
      <c r="D60" s="129" t="n">
        <v>172</v>
      </c>
      <c r="E60" s="130" t="n">
        <v>-21.1009174311927</v>
      </c>
      <c r="F60" s="130" t="n">
        <v>1.60747663551402</v>
      </c>
      <c r="G60" s="129" t="n">
        <v>493</v>
      </c>
      <c r="H60" s="130" t="n">
        <v>2.4948024948025</v>
      </c>
      <c r="I60" s="129" t="n">
        <v>984</v>
      </c>
      <c r="J60" s="130" t="n">
        <v>8.25082508250826</v>
      </c>
      <c r="K60" s="130" t="n">
        <v>1.99594320486815</v>
      </c>
    </row>
    <row r="61" customFormat="false" ht="9" hidden="false" customHeight="true" outlineLevel="0" collapsed="false">
      <c r="A61" s="137" t="s">
        <v>319</v>
      </c>
      <c r="B61" s="129" t="n">
        <v>2</v>
      </c>
      <c r="C61" s="130" t="n">
        <v>-90.4761904761905</v>
      </c>
      <c r="D61" s="129" t="n">
        <v>2</v>
      </c>
      <c r="E61" s="130" t="n">
        <v>-97.4025974025974</v>
      </c>
      <c r="F61" s="130" t="n">
        <v>1</v>
      </c>
      <c r="G61" s="129" t="n">
        <v>13</v>
      </c>
      <c r="H61" s="130" t="n">
        <v>-64.8648648648649</v>
      </c>
      <c r="I61" s="129" t="n">
        <v>33</v>
      </c>
      <c r="J61" s="130" t="n">
        <v>-67</v>
      </c>
      <c r="K61" s="130" t="n">
        <v>2.53846153846154</v>
      </c>
      <c r="M61" s="139"/>
    </row>
    <row r="62" customFormat="false" ht="9" hidden="false" customHeight="true" outlineLevel="0" collapsed="false">
      <c r="A62" s="137" t="s">
        <v>320</v>
      </c>
      <c r="B62" s="129" t="n">
        <v>69</v>
      </c>
      <c r="C62" s="130" t="n">
        <v>-4.16666666666667</v>
      </c>
      <c r="D62" s="129" t="n">
        <v>105</v>
      </c>
      <c r="E62" s="130" t="n">
        <v>-21.0526315789474</v>
      </c>
      <c r="F62" s="130" t="n">
        <v>1.52173913043478</v>
      </c>
      <c r="G62" s="129" t="n">
        <v>469</v>
      </c>
      <c r="H62" s="130" t="n">
        <v>25.0666666666667</v>
      </c>
      <c r="I62" s="129" t="n">
        <v>817</v>
      </c>
      <c r="J62" s="130" t="n">
        <v>11.0054347826087</v>
      </c>
      <c r="K62" s="130" t="n">
        <v>1.74200426439232</v>
      </c>
      <c r="M62" s="139"/>
    </row>
    <row r="63" s="125" customFormat="true" ht="18" hidden="false" customHeight="true" outlineLevel="0" collapsed="false">
      <c r="A63" s="136" t="s">
        <v>321</v>
      </c>
      <c r="B63" s="123" t="n">
        <v>226</v>
      </c>
      <c r="C63" s="124" t="n">
        <v>-18.705035971223</v>
      </c>
      <c r="D63" s="123" t="n">
        <v>455</v>
      </c>
      <c r="E63" s="124" t="n">
        <v>-28.6833855799373</v>
      </c>
      <c r="F63" s="124" t="n">
        <v>2.01327433628319</v>
      </c>
      <c r="G63" s="123" t="n">
        <v>826</v>
      </c>
      <c r="H63" s="124" t="n">
        <v>6.58064516129032</v>
      </c>
      <c r="I63" s="123" t="n">
        <v>1584</v>
      </c>
      <c r="J63" s="124" t="n">
        <v>1.40845070422536</v>
      </c>
      <c r="K63" s="124" t="n">
        <v>1.91767554479419</v>
      </c>
    </row>
    <row r="64" customFormat="false" ht="9" hidden="false" customHeight="true" outlineLevel="0" collapsed="false">
      <c r="A64" s="137" t="s">
        <v>322</v>
      </c>
      <c r="B64" s="129" t="n">
        <v>174</v>
      </c>
      <c r="C64" s="130" t="n">
        <v>-24.3478260869565</v>
      </c>
      <c r="D64" s="129" t="n">
        <v>333</v>
      </c>
      <c r="E64" s="130" t="n">
        <v>-35.9615384615385</v>
      </c>
      <c r="F64" s="130" t="n">
        <v>1.91379310344828</v>
      </c>
      <c r="G64" s="129" t="n">
        <v>677</v>
      </c>
      <c r="H64" s="130" t="n">
        <v>1.9578313253012</v>
      </c>
      <c r="I64" s="129" t="n">
        <v>1315</v>
      </c>
      <c r="J64" s="130" t="n">
        <v>-2.08488458674609</v>
      </c>
      <c r="K64" s="130" t="n">
        <v>1.9423929098966</v>
      </c>
    </row>
    <row r="65" customFormat="false" ht="9" hidden="false" customHeight="true" outlineLevel="0" collapsed="false">
      <c r="A65" s="137" t="s">
        <v>323</v>
      </c>
      <c r="B65" s="129" t="n">
        <v>52</v>
      </c>
      <c r="C65" s="130" t="n">
        <v>8.33333333333333</v>
      </c>
      <c r="D65" s="129" t="n">
        <v>122</v>
      </c>
      <c r="E65" s="130" t="n">
        <v>3.38983050847457</v>
      </c>
      <c r="F65" s="130" t="n">
        <v>2.34615384615385</v>
      </c>
      <c r="G65" s="129" t="n">
        <v>149</v>
      </c>
      <c r="H65" s="130" t="n">
        <v>34.2342342342342</v>
      </c>
      <c r="I65" s="129" t="n">
        <v>269</v>
      </c>
      <c r="J65" s="130" t="n">
        <v>22.8310502283105</v>
      </c>
      <c r="K65" s="130" t="n">
        <v>1.80536912751678</v>
      </c>
    </row>
    <row r="66" s="125" customFormat="true" ht="18" hidden="false" customHeight="true" outlineLevel="0" collapsed="false">
      <c r="A66" s="136" t="s">
        <v>324</v>
      </c>
      <c r="B66" s="123" t="n">
        <v>530</v>
      </c>
      <c r="C66" s="124" t="n">
        <v>-50.0941619585687</v>
      </c>
      <c r="D66" s="123" t="n">
        <v>1001</v>
      </c>
      <c r="E66" s="124" t="n">
        <v>-44.9394939493949</v>
      </c>
      <c r="F66" s="124" t="n">
        <v>1.88867924528302</v>
      </c>
      <c r="G66" s="123" t="n">
        <v>2432</v>
      </c>
      <c r="H66" s="124" t="n">
        <v>-48.8215488215488</v>
      </c>
      <c r="I66" s="123" t="n">
        <v>4636</v>
      </c>
      <c r="J66" s="124" t="n">
        <v>-43.9419588875454</v>
      </c>
      <c r="K66" s="124" t="n">
        <v>1.90625</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8494</v>
      </c>
      <c r="C6" s="124" t="n">
        <v>13.120068505719</v>
      </c>
      <c r="D6" s="123" t="n">
        <v>45733</v>
      </c>
      <c r="E6" s="124" t="n">
        <v>4.43470119430933</v>
      </c>
      <c r="F6" s="124" t="n">
        <v>2.47285606142533</v>
      </c>
      <c r="G6" s="123" t="n">
        <v>49652</v>
      </c>
      <c r="H6" s="124" t="n">
        <v>15.4993137779432</v>
      </c>
      <c r="I6" s="123" t="n">
        <v>133092</v>
      </c>
      <c r="J6" s="124" t="n">
        <v>12.6771533551195</v>
      </c>
      <c r="K6" s="124" t="n">
        <v>2.68049625392733</v>
      </c>
    </row>
    <row r="7" s="125" customFormat="true" ht="18" hidden="false" customHeight="true" outlineLevel="0" collapsed="false">
      <c r="A7" s="136" t="s">
        <v>260</v>
      </c>
      <c r="B7" s="123" t="n">
        <v>15893</v>
      </c>
      <c r="C7" s="124" t="n">
        <v>13.1335421412301</v>
      </c>
      <c r="D7" s="123" t="n">
        <v>38010</v>
      </c>
      <c r="E7" s="124" t="n">
        <v>2.0896003437903</v>
      </c>
      <c r="F7" s="124" t="n">
        <v>2.39161895173976</v>
      </c>
      <c r="G7" s="123" t="n">
        <v>45342</v>
      </c>
      <c r="H7" s="124" t="n">
        <v>16.2555766370955</v>
      </c>
      <c r="I7" s="123" t="n">
        <v>120479</v>
      </c>
      <c r="J7" s="124" t="n">
        <v>12.1935093355683</v>
      </c>
      <c r="K7" s="124" t="n">
        <v>2.65711702174584</v>
      </c>
    </row>
    <row r="8" s="125" customFormat="true" ht="18" hidden="false" customHeight="true" outlineLevel="0" collapsed="false">
      <c r="A8" s="136" t="s">
        <v>261</v>
      </c>
      <c r="B8" s="123" t="n">
        <v>2601</v>
      </c>
      <c r="C8" s="124" t="n">
        <v>13.0378096479791</v>
      </c>
      <c r="D8" s="123" t="n">
        <v>7723</v>
      </c>
      <c r="E8" s="124" t="n">
        <v>17.7466077145906</v>
      </c>
      <c r="F8" s="124" t="n">
        <v>2.96924259900038</v>
      </c>
      <c r="G8" s="123" t="n">
        <v>4310</v>
      </c>
      <c r="H8" s="124" t="n">
        <v>8.10132932029094</v>
      </c>
      <c r="I8" s="123" t="n">
        <v>12613</v>
      </c>
      <c r="J8" s="124" t="n">
        <v>17.5160719276996</v>
      </c>
      <c r="K8" s="124" t="n">
        <v>2.92645011600928</v>
      </c>
    </row>
    <row r="9" s="125" customFormat="true" ht="18" hidden="false" customHeight="true" outlineLevel="0" collapsed="false">
      <c r="A9" s="136" t="s">
        <v>282</v>
      </c>
      <c r="B9" s="123" t="n">
        <v>2555</v>
      </c>
      <c r="C9" s="124" t="n">
        <v>12.5055041831792</v>
      </c>
      <c r="D9" s="123" t="n">
        <v>7488</v>
      </c>
      <c r="E9" s="124" t="n">
        <v>15.0407128591181</v>
      </c>
      <c r="F9" s="124" t="n">
        <v>2.9307240704501</v>
      </c>
      <c r="G9" s="123" t="n">
        <v>4244</v>
      </c>
      <c r="H9" s="124" t="n">
        <v>8.18251338261534</v>
      </c>
      <c r="I9" s="123" t="n">
        <v>12354</v>
      </c>
      <c r="J9" s="124" t="n">
        <v>16.2619988706945</v>
      </c>
      <c r="K9" s="124" t="n">
        <v>2.91093308199812</v>
      </c>
    </row>
    <row r="10" customFormat="false" ht="9" hidden="false" customHeight="true" outlineLevel="0" collapsed="false">
      <c r="A10" s="137" t="s">
        <v>140</v>
      </c>
      <c r="B10" s="129" t="n">
        <v>49</v>
      </c>
      <c r="C10" s="130" t="n">
        <v>2.08333333333333</v>
      </c>
      <c r="D10" s="129" t="n">
        <v>95</v>
      </c>
      <c r="E10" s="130" t="n">
        <v>-23.3870967741936</v>
      </c>
      <c r="F10" s="130" t="n">
        <v>1.93877551020408</v>
      </c>
      <c r="G10" s="129" t="n">
        <v>93</v>
      </c>
      <c r="H10" s="130" t="n">
        <v>-2.10526315789474</v>
      </c>
      <c r="I10" s="129" t="n">
        <v>181</v>
      </c>
      <c r="J10" s="130" t="n">
        <v>-19.1964285714286</v>
      </c>
      <c r="K10" s="130" t="n">
        <v>1.94623655913979</v>
      </c>
    </row>
    <row r="11" customFormat="false" ht="9" hidden="false" customHeight="true" outlineLevel="0" collapsed="false">
      <c r="A11" s="137" t="s">
        <v>283</v>
      </c>
      <c r="B11" s="129" t="s">
        <v>17</v>
      </c>
      <c r="C11" s="130" t="n">
        <v>0</v>
      </c>
      <c r="D11" s="129" t="s">
        <v>17</v>
      </c>
      <c r="E11" s="130" t="n">
        <v>0</v>
      </c>
      <c r="F11" s="130" t="n">
        <v>0</v>
      </c>
      <c r="G11" s="129" t="n">
        <v>2</v>
      </c>
      <c r="H11" s="130" t="n">
        <v>0</v>
      </c>
      <c r="I11" s="129" t="n">
        <v>2</v>
      </c>
      <c r="J11" s="130" t="n">
        <v>0</v>
      </c>
      <c r="K11" s="130" t="n">
        <v>1</v>
      </c>
    </row>
    <row r="12" customFormat="false" ht="9" hidden="false" customHeight="true" outlineLevel="0" collapsed="false">
      <c r="A12" s="137" t="s">
        <v>141</v>
      </c>
      <c r="B12" s="129" t="n">
        <v>101</v>
      </c>
      <c r="C12" s="130" t="n">
        <v>-10.6194690265487</v>
      </c>
      <c r="D12" s="129" t="n">
        <v>203</v>
      </c>
      <c r="E12" s="130" t="n">
        <v>22.289156626506</v>
      </c>
      <c r="F12" s="130" t="n">
        <v>2.00990099009901</v>
      </c>
      <c r="G12" s="129" t="n">
        <v>152</v>
      </c>
      <c r="H12" s="130" t="n">
        <v>-14.6067415730337</v>
      </c>
      <c r="I12" s="129" t="n">
        <v>325</v>
      </c>
      <c r="J12" s="130" t="n">
        <v>7.6158940397351</v>
      </c>
      <c r="K12" s="130" t="n">
        <v>2.13815789473684</v>
      </c>
    </row>
    <row r="13" customFormat="false" ht="9" hidden="false" customHeight="true" outlineLevel="0" collapsed="false">
      <c r="A13" s="137" t="s">
        <v>284</v>
      </c>
      <c r="B13" s="129" t="s">
        <v>17</v>
      </c>
      <c r="C13" s="133" t="s">
        <v>25</v>
      </c>
      <c r="D13" s="129" t="s">
        <v>17</v>
      </c>
      <c r="E13" s="133" t="s">
        <v>25</v>
      </c>
      <c r="F13" s="130" t="n">
        <v>0</v>
      </c>
      <c r="G13" s="129" t="n">
        <v>2</v>
      </c>
      <c r="H13" s="130" t="n">
        <v>100</v>
      </c>
      <c r="I13" s="129" t="n">
        <v>2</v>
      </c>
      <c r="J13" s="130" t="n">
        <v>-87.5</v>
      </c>
      <c r="K13" s="130" t="n">
        <v>1</v>
      </c>
    </row>
    <row r="14" customFormat="false" ht="9" hidden="false" customHeight="true" outlineLevel="0" collapsed="false">
      <c r="A14" s="137" t="s">
        <v>285</v>
      </c>
      <c r="B14" s="129" t="n">
        <v>31</v>
      </c>
      <c r="C14" s="130" t="n">
        <v>-34.0425531914894</v>
      </c>
      <c r="D14" s="129" t="n">
        <v>53</v>
      </c>
      <c r="E14" s="130" t="n">
        <v>-36.9047619047619</v>
      </c>
      <c r="F14" s="130" t="n">
        <v>1.70967741935484</v>
      </c>
      <c r="G14" s="129" t="n">
        <v>50</v>
      </c>
      <c r="H14" s="130" t="n">
        <v>-31.5068493150685</v>
      </c>
      <c r="I14" s="129" t="n">
        <v>75</v>
      </c>
      <c r="J14" s="130" t="n">
        <v>-38.5245901639344</v>
      </c>
      <c r="K14" s="130" t="n">
        <v>1.5</v>
      </c>
    </row>
    <row r="15" customFormat="false" ht="9" hidden="false" customHeight="true" outlineLevel="0" collapsed="false">
      <c r="A15" s="137" t="s">
        <v>139</v>
      </c>
      <c r="B15" s="129" t="n">
        <v>82</v>
      </c>
      <c r="C15" s="130" t="n">
        <v>32.258064516129</v>
      </c>
      <c r="D15" s="129" t="n">
        <v>208</v>
      </c>
      <c r="E15" s="130" t="n">
        <v>131.111111111111</v>
      </c>
      <c r="F15" s="130" t="n">
        <v>2.53658536585366</v>
      </c>
      <c r="G15" s="129" t="n">
        <v>118</v>
      </c>
      <c r="H15" s="130" t="n">
        <v>4.42477876106194</v>
      </c>
      <c r="I15" s="129" t="n">
        <v>314</v>
      </c>
      <c r="J15" s="130" t="n">
        <v>72.5274725274725</v>
      </c>
      <c r="K15" s="130" t="n">
        <v>2.66101694915254</v>
      </c>
    </row>
    <row r="16" customFormat="false" ht="9" hidden="false" customHeight="true" outlineLevel="0" collapsed="false">
      <c r="A16" s="137" t="s">
        <v>286</v>
      </c>
      <c r="B16" s="129" t="n">
        <v>5</v>
      </c>
      <c r="C16" s="133" t="s">
        <v>25</v>
      </c>
      <c r="D16" s="129" t="n">
        <v>5</v>
      </c>
      <c r="E16" s="133" t="s">
        <v>25</v>
      </c>
      <c r="F16" s="130" t="n">
        <v>1</v>
      </c>
      <c r="G16" s="129" t="n">
        <v>5</v>
      </c>
      <c r="H16" s="133" t="s">
        <v>25</v>
      </c>
      <c r="I16" s="129" t="n">
        <v>5</v>
      </c>
      <c r="J16" s="133" t="s">
        <v>25</v>
      </c>
      <c r="K16" s="130" t="n">
        <v>1</v>
      </c>
    </row>
    <row r="17" customFormat="false" ht="9" hidden="false" customHeight="true" outlineLevel="0" collapsed="false">
      <c r="A17" s="137" t="s">
        <v>287</v>
      </c>
      <c r="B17" s="129" t="n">
        <v>4</v>
      </c>
      <c r="C17" s="130" t="n">
        <v>33.3333333333333</v>
      </c>
      <c r="D17" s="129" t="n">
        <v>4</v>
      </c>
      <c r="E17" s="130" t="n">
        <v>-33.3333333333333</v>
      </c>
      <c r="F17" s="130" t="n">
        <v>1</v>
      </c>
      <c r="G17" s="129" t="n">
        <v>6</v>
      </c>
      <c r="H17" s="130" t="n">
        <v>-62.5</v>
      </c>
      <c r="I17" s="129" t="n">
        <v>6</v>
      </c>
      <c r="J17" s="130" t="n">
        <v>-89.0909090909091</v>
      </c>
      <c r="K17" s="130" t="n">
        <v>1</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4</v>
      </c>
      <c r="B19" s="129" t="n">
        <v>22</v>
      </c>
      <c r="C19" s="130" t="n">
        <v>0</v>
      </c>
      <c r="D19" s="129" t="n">
        <v>37</v>
      </c>
      <c r="E19" s="130" t="n">
        <v>15.625</v>
      </c>
      <c r="F19" s="130" t="n">
        <v>1.68181818181818</v>
      </c>
      <c r="G19" s="129" t="n">
        <v>36</v>
      </c>
      <c r="H19" s="130" t="n">
        <v>-12.1951219512195</v>
      </c>
      <c r="I19" s="129" t="n">
        <v>57</v>
      </c>
      <c r="J19" s="130" t="n">
        <v>-10.9375</v>
      </c>
      <c r="K19" s="130" t="n">
        <v>1.58333333333333</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n">
        <v>3</v>
      </c>
      <c r="C21" s="133" t="s">
        <v>25</v>
      </c>
      <c r="D21" s="129" t="n">
        <v>3</v>
      </c>
      <c r="E21" s="133" t="s">
        <v>25</v>
      </c>
      <c r="F21" s="130" t="n">
        <v>1</v>
      </c>
      <c r="G21" s="129" t="n">
        <v>5</v>
      </c>
      <c r="H21" s="133" t="s">
        <v>25</v>
      </c>
      <c r="I21" s="129" t="n">
        <v>5</v>
      </c>
      <c r="J21" s="133" t="s">
        <v>25</v>
      </c>
      <c r="K21" s="130" t="n">
        <v>1</v>
      </c>
    </row>
    <row r="22" customFormat="false" ht="9" hidden="false" customHeight="true" outlineLevel="0" collapsed="false">
      <c r="A22" s="137" t="s">
        <v>291</v>
      </c>
      <c r="B22" s="129" t="s">
        <v>17</v>
      </c>
      <c r="C22" s="133" t="s">
        <v>25</v>
      </c>
      <c r="D22" s="129" t="s">
        <v>17</v>
      </c>
      <c r="E22" s="133" t="s">
        <v>25</v>
      </c>
      <c r="F22" s="130" t="n">
        <v>0</v>
      </c>
      <c r="G22" s="129" t="s">
        <v>17</v>
      </c>
      <c r="H22" s="133" t="s">
        <v>25</v>
      </c>
      <c r="I22" s="129" t="s">
        <v>17</v>
      </c>
      <c r="J22" s="133" t="s">
        <v>25</v>
      </c>
      <c r="K22" s="130" t="n">
        <v>0</v>
      </c>
    </row>
    <row r="23" customFormat="false" ht="9" hidden="false" customHeight="true" outlineLevel="0" collapsed="false">
      <c r="A23" s="137" t="s">
        <v>292</v>
      </c>
      <c r="B23" s="129" t="n">
        <v>3</v>
      </c>
      <c r="C23" s="130" t="n">
        <v>-40</v>
      </c>
      <c r="D23" s="129" t="n">
        <v>6</v>
      </c>
      <c r="E23" s="130" t="n">
        <v>-57.1428571428571</v>
      </c>
      <c r="F23" s="130" t="n">
        <v>2</v>
      </c>
      <c r="G23" s="129" t="n">
        <v>7</v>
      </c>
      <c r="H23" s="130" t="n">
        <v>-46.1538461538462</v>
      </c>
      <c r="I23" s="129" t="n">
        <v>12</v>
      </c>
      <c r="J23" s="130" t="n">
        <v>-57.1428571428571</v>
      </c>
      <c r="K23" s="130" t="n">
        <v>1.71428571428571</v>
      </c>
    </row>
    <row r="24" customFormat="false" ht="9" hidden="false" customHeight="true" outlineLevel="0" collapsed="false">
      <c r="A24" s="137" t="s">
        <v>293</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42</v>
      </c>
      <c r="C25" s="130" t="n">
        <v>18.8133140376266</v>
      </c>
      <c r="D25" s="129" t="n">
        <v>5709</v>
      </c>
      <c r="E25" s="130" t="n">
        <v>15.0544135429262</v>
      </c>
      <c r="F25" s="130" t="n">
        <v>3.4768574908648</v>
      </c>
      <c r="G25" s="129" t="n">
        <v>2704</v>
      </c>
      <c r="H25" s="130" t="n">
        <v>15.358361774744</v>
      </c>
      <c r="I25" s="129" t="n">
        <v>9402</v>
      </c>
      <c r="J25" s="130" t="n">
        <v>22.3900026034887</v>
      </c>
      <c r="K25" s="130" t="n">
        <v>3.47707100591716</v>
      </c>
    </row>
    <row r="26" customFormat="false" ht="9" hidden="false" customHeight="true" outlineLevel="0" collapsed="false">
      <c r="A26" s="137" t="s">
        <v>294</v>
      </c>
      <c r="B26" s="129" t="n">
        <v>24</v>
      </c>
      <c r="C26" s="130" t="n">
        <v>-11.1111111111111</v>
      </c>
      <c r="D26" s="129" t="n">
        <v>106</v>
      </c>
      <c r="E26" s="130" t="n">
        <v>292.592592592593</v>
      </c>
      <c r="F26" s="130" t="n">
        <v>4.41666666666667</v>
      </c>
      <c r="G26" s="129" t="n">
        <v>39</v>
      </c>
      <c r="H26" s="130" t="n">
        <v>11.4285714285714</v>
      </c>
      <c r="I26" s="129" t="n">
        <v>126</v>
      </c>
      <c r="J26" s="130" t="n">
        <v>260</v>
      </c>
      <c r="K26" s="130" t="n">
        <v>3.23076923076923</v>
      </c>
    </row>
    <row r="27" customFormat="false" ht="9" hidden="false" customHeight="true" outlineLevel="0" collapsed="false">
      <c r="A27" s="137" t="s">
        <v>136</v>
      </c>
      <c r="B27" s="129" t="n">
        <v>91</v>
      </c>
      <c r="C27" s="130" t="n">
        <v>-14.1509433962264</v>
      </c>
      <c r="D27" s="129" t="n">
        <v>152</v>
      </c>
      <c r="E27" s="130" t="n">
        <v>-27.9620853080569</v>
      </c>
      <c r="F27" s="130" t="n">
        <v>1.67032967032967</v>
      </c>
      <c r="G27" s="129" t="n">
        <v>195</v>
      </c>
      <c r="H27" s="130" t="n">
        <v>9.55056179775281</v>
      </c>
      <c r="I27" s="129" t="n">
        <v>363</v>
      </c>
      <c r="J27" s="130" t="n">
        <v>-9.47630922693267</v>
      </c>
      <c r="K27" s="130" t="n">
        <v>1.86153846153846</v>
      </c>
    </row>
    <row r="28" customFormat="false" ht="9" hidden="false" customHeight="true" outlineLevel="0" collapsed="false">
      <c r="A28" s="137" t="s">
        <v>135</v>
      </c>
      <c r="B28" s="129" t="n">
        <v>6</v>
      </c>
      <c r="C28" s="130" t="n">
        <v>-14.2857142857143</v>
      </c>
      <c r="D28" s="129" t="n">
        <v>9</v>
      </c>
      <c r="E28" s="130" t="n">
        <v>-40</v>
      </c>
      <c r="F28" s="130" t="n">
        <v>1.5</v>
      </c>
      <c r="G28" s="129" t="n">
        <v>18</v>
      </c>
      <c r="H28" s="130" t="n">
        <v>-25</v>
      </c>
      <c r="I28" s="129" t="n">
        <v>22</v>
      </c>
      <c r="J28" s="130" t="n">
        <v>-35.2941176470588</v>
      </c>
      <c r="K28" s="130" t="n">
        <v>1.22222222222222</v>
      </c>
    </row>
    <row r="29" customFormat="false" ht="9" hidden="false" customHeight="true" outlineLevel="0" collapsed="false">
      <c r="A29" s="137" t="s">
        <v>147</v>
      </c>
      <c r="B29" s="129" t="n">
        <v>2</v>
      </c>
      <c r="C29" s="130" t="n">
        <v>0</v>
      </c>
      <c r="D29" s="129" t="n">
        <v>8</v>
      </c>
      <c r="E29" s="130" t="n">
        <v>300</v>
      </c>
      <c r="F29" s="130" t="n">
        <v>4</v>
      </c>
      <c r="G29" s="129" t="n">
        <v>3</v>
      </c>
      <c r="H29" s="130" t="n">
        <v>50</v>
      </c>
      <c r="I29" s="129" t="n">
        <v>9</v>
      </c>
      <c r="J29" s="133" t="s">
        <v>25</v>
      </c>
      <c r="K29" s="130" t="n">
        <v>3</v>
      </c>
    </row>
    <row r="30" customFormat="false" ht="9" hidden="false" customHeight="true" outlineLevel="0" collapsed="false">
      <c r="A30" s="137" t="s">
        <v>295</v>
      </c>
      <c r="B30" s="129" t="n">
        <v>4</v>
      </c>
      <c r="C30" s="133" t="s">
        <v>25</v>
      </c>
      <c r="D30" s="129" t="n">
        <v>18</v>
      </c>
      <c r="E30" s="133" t="s">
        <v>25</v>
      </c>
      <c r="F30" s="130" t="n">
        <v>4.5</v>
      </c>
      <c r="G30" s="129" t="n">
        <v>6</v>
      </c>
      <c r="H30" s="130" t="n">
        <v>50</v>
      </c>
      <c r="I30" s="129" t="n">
        <v>26</v>
      </c>
      <c r="J30" s="133" t="s">
        <v>25</v>
      </c>
      <c r="K30" s="130" t="n">
        <v>4.33333333333333</v>
      </c>
    </row>
    <row r="31" customFormat="false" ht="9" hidden="false" customHeight="true" outlineLevel="0" collapsed="false">
      <c r="A31" s="137" t="s">
        <v>145</v>
      </c>
      <c r="B31" s="129" t="n">
        <v>2</v>
      </c>
      <c r="C31" s="130" t="n">
        <v>0</v>
      </c>
      <c r="D31" s="129" t="n">
        <v>2</v>
      </c>
      <c r="E31" s="130" t="n">
        <v>0</v>
      </c>
      <c r="F31" s="130" t="n">
        <v>1</v>
      </c>
      <c r="G31" s="129" t="n">
        <v>4</v>
      </c>
      <c r="H31" s="130" t="n">
        <v>-33.3333333333333</v>
      </c>
      <c r="I31" s="129" t="n">
        <v>4</v>
      </c>
      <c r="J31" s="130" t="n">
        <v>-66.6666666666667</v>
      </c>
      <c r="K31" s="130" t="n">
        <v>1</v>
      </c>
    </row>
    <row r="32" customFormat="false" ht="9" hidden="false" customHeight="true" outlineLevel="0" collapsed="false">
      <c r="A32" s="137" t="s">
        <v>296</v>
      </c>
      <c r="B32" s="129" t="n">
        <v>109</v>
      </c>
      <c r="C32" s="130" t="n">
        <v>57.9710144927536</v>
      </c>
      <c r="D32" s="129" t="n">
        <v>158</v>
      </c>
      <c r="E32" s="130" t="n">
        <v>97.5</v>
      </c>
      <c r="F32" s="130" t="n">
        <v>1.44954128440367</v>
      </c>
      <c r="G32" s="129" t="n">
        <v>168</v>
      </c>
      <c r="H32" s="130" t="n">
        <v>38.8429752066116</v>
      </c>
      <c r="I32" s="129" t="n">
        <v>230</v>
      </c>
      <c r="J32" s="130" t="n">
        <v>67.8832116788321</v>
      </c>
      <c r="K32" s="130" t="n">
        <v>1.36904761904762</v>
      </c>
    </row>
    <row r="33" customFormat="false" ht="9" hidden="false" customHeight="true" outlineLevel="0" collapsed="false">
      <c r="A33" s="137" t="s">
        <v>137</v>
      </c>
      <c r="B33" s="129" t="n">
        <v>217</v>
      </c>
      <c r="C33" s="130" t="n">
        <v>21.9101123595506</v>
      </c>
      <c r="D33" s="129" t="n">
        <v>411</v>
      </c>
      <c r="E33" s="130" t="n">
        <v>25.6880733944954</v>
      </c>
      <c r="F33" s="130" t="n">
        <v>1.89400921658986</v>
      </c>
      <c r="G33" s="129" t="n">
        <v>395</v>
      </c>
      <c r="H33" s="130" t="n">
        <v>20.4268292682927</v>
      </c>
      <c r="I33" s="129" t="n">
        <v>738</v>
      </c>
      <c r="J33" s="130" t="n">
        <v>15.8555729984301</v>
      </c>
      <c r="K33" s="130" t="n">
        <v>1.86835443037975</v>
      </c>
    </row>
    <row r="34" customFormat="false" ht="9" hidden="false" customHeight="true" outlineLevel="0" collapsed="false">
      <c r="A34" s="137" t="s">
        <v>142</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297</v>
      </c>
      <c r="B35" s="129" t="n">
        <v>4</v>
      </c>
      <c r="C35" s="130" t="n">
        <v>-60</v>
      </c>
      <c r="D35" s="129" t="n">
        <v>4</v>
      </c>
      <c r="E35" s="130" t="n">
        <v>-60</v>
      </c>
      <c r="F35" s="130" t="n">
        <v>1</v>
      </c>
      <c r="G35" s="129" t="n">
        <v>6</v>
      </c>
      <c r="H35" s="130" t="n">
        <v>-62.5</v>
      </c>
      <c r="I35" s="129" t="n">
        <v>6</v>
      </c>
      <c r="J35" s="130" t="n">
        <v>-62.5</v>
      </c>
      <c r="K35" s="130" t="n">
        <v>1</v>
      </c>
    </row>
    <row r="36" customFormat="false" ht="9" hidden="false" customHeight="true" outlineLevel="0" collapsed="false">
      <c r="A36" s="137" t="s">
        <v>298</v>
      </c>
      <c r="B36" s="129" t="n">
        <v>5</v>
      </c>
      <c r="C36" s="130" t="n">
        <v>-61.5384615384615</v>
      </c>
      <c r="D36" s="129" t="n">
        <v>12</v>
      </c>
      <c r="E36" s="130" t="n">
        <v>-20</v>
      </c>
      <c r="F36" s="130" t="n">
        <v>2.4</v>
      </c>
      <c r="G36" s="129" t="n">
        <v>10</v>
      </c>
      <c r="H36" s="130" t="n">
        <v>-23.0769230769231</v>
      </c>
      <c r="I36" s="129" t="n">
        <v>17</v>
      </c>
      <c r="J36" s="130" t="n">
        <v>13.3333333333333</v>
      </c>
      <c r="K36" s="130" t="n">
        <v>1.7</v>
      </c>
    </row>
    <row r="37" customFormat="false" ht="9" hidden="false" customHeight="true" outlineLevel="0" collapsed="false">
      <c r="A37" s="137" t="s">
        <v>143</v>
      </c>
      <c r="B37" s="129" t="n">
        <v>10</v>
      </c>
      <c r="C37" s="130" t="n">
        <v>25</v>
      </c>
      <c r="D37" s="129" t="n">
        <v>10</v>
      </c>
      <c r="E37" s="130" t="n">
        <v>0</v>
      </c>
      <c r="F37" s="130" t="n">
        <v>1</v>
      </c>
      <c r="G37" s="129" t="n">
        <v>12</v>
      </c>
      <c r="H37" s="130" t="n">
        <v>20</v>
      </c>
      <c r="I37" s="129" t="n">
        <v>12</v>
      </c>
      <c r="J37" s="130" t="n">
        <v>-7.69230769230769</v>
      </c>
      <c r="K37" s="130" t="n">
        <v>1</v>
      </c>
    </row>
    <row r="38" customFormat="false" ht="9" hidden="false" customHeight="true" outlineLevel="0" collapsed="false">
      <c r="A38" s="137" t="s">
        <v>299</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00</v>
      </c>
      <c r="B39" s="129" t="n">
        <v>46</v>
      </c>
      <c r="C39" s="130" t="n">
        <v>109.090909090909</v>
      </c>
      <c r="D39" s="129" t="n">
        <v>48</v>
      </c>
      <c r="E39" s="130" t="n">
        <v>20</v>
      </c>
      <c r="F39" s="130" t="n">
        <v>1.04347826086957</v>
      </c>
      <c r="G39" s="129" t="n">
        <v>48</v>
      </c>
      <c r="H39" s="130" t="n">
        <v>60</v>
      </c>
      <c r="I39" s="129" t="n">
        <v>52</v>
      </c>
      <c r="J39" s="130" t="n">
        <v>-10.3448275862069</v>
      </c>
      <c r="K39" s="130" t="n">
        <v>1.08333333333333</v>
      </c>
    </row>
    <row r="40" customFormat="false" ht="9" hidden="false" customHeight="true" outlineLevel="0" collapsed="false">
      <c r="A40" s="137" t="s">
        <v>301</v>
      </c>
      <c r="B40" s="129" t="n">
        <v>0</v>
      </c>
      <c r="C40" s="133" t="s">
        <v>25</v>
      </c>
      <c r="D40" s="129" t="n">
        <v>0</v>
      </c>
      <c r="E40" s="133" t="s">
        <v>25</v>
      </c>
      <c r="F40" s="130" t="n">
        <v>0</v>
      </c>
      <c r="G40" s="129" t="n">
        <v>5</v>
      </c>
      <c r="H40" s="130" t="n">
        <v>-16.6666666666667</v>
      </c>
      <c r="I40" s="129" t="n">
        <v>5</v>
      </c>
      <c r="J40" s="130" t="n">
        <v>-88.8888888888889</v>
      </c>
      <c r="K40" s="130" t="n">
        <v>1</v>
      </c>
    </row>
    <row r="41" customFormat="false" ht="9" hidden="false" customHeight="true" outlineLevel="0" collapsed="false">
      <c r="A41" s="137" t="s">
        <v>138</v>
      </c>
      <c r="B41" s="129" t="n">
        <v>85</v>
      </c>
      <c r="C41" s="130" t="n">
        <v>-33.59375</v>
      </c>
      <c r="D41" s="129" t="n">
        <v>211</v>
      </c>
      <c r="E41" s="130" t="n">
        <v>-16.600790513834</v>
      </c>
      <c r="F41" s="130" t="n">
        <v>2.48235294117647</v>
      </c>
      <c r="G41" s="129" t="n">
        <v>134</v>
      </c>
      <c r="H41" s="130" t="n">
        <v>-29.8429319371728</v>
      </c>
      <c r="I41" s="129" t="n">
        <v>327</v>
      </c>
      <c r="J41" s="130" t="n">
        <v>-10.1648351648352</v>
      </c>
      <c r="K41" s="130" t="n">
        <v>2.44029850746269</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n">
        <v>8</v>
      </c>
      <c r="C43" s="130" t="n">
        <v>100</v>
      </c>
      <c r="D43" s="129" t="n">
        <v>16</v>
      </c>
      <c r="E43" s="130" t="n">
        <v>45.4545454545455</v>
      </c>
      <c r="F43" s="130" t="n">
        <v>2</v>
      </c>
      <c r="G43" s="129" t="n">
        <v>21</v>
      </c>
      <c r="H43" s="130" t="n">
        <v>-70.8333333333333</v>
      </c>
      <c r="I43" s="129" t="n">
        <v>31</v>
      </c>
      <c r="J43" s="130" t="n">
        <v>-80.9815950920246</v>
      </c>
      <c r="K43" s="130" t="n">
        <v>1.47619047619048</v>
      </c>
    </row>
    <row r="44" s="125" customFormat="true" ht="18" hidden="false" customHeight="true" outlineLevel="0" collapsed="false">
      <c r="A44" s="136" t="s">
        <v>304</v>
      </c>
      <c r="B44" s="123" t="n">
        <v>8</v>
      </c>
      <c r="C44" s="141" t="s">
        <v>25</v>
      </c>
      <c r="D44" s="123" t="n">
        <v>26</v>
      </c>
      <c r="E44" s="141" t="s">
        <v>25</v>
      </c>
      <c r="F44" s="124" t="n">
        <v>3.25</v>
      </c>
      <c r="G44" s="123" t="n">
        <v>8</v>
      </c>
      <c r="H44" s="141" t="s">
        <v>25</v>
      </c>
      <c r="I44" s="123" t="n">
        <v>26</v>
      </c>
      <c r="J44" s="141" t="s">
        <v>25</v>
      </c>
      <c r="K44" s="124" t="n">
        <v>3.25</v>
      </c>
    </row>
    <row r="45" customFormat="false" ht="9" hidden="false" customHeight="true" outlineLevel="0" collapsed="false">
      <c r="A45" s="137" t="s">
        <v>305</v>
      </c>
      <c r="B45" s="129" t="n">
        <v>2</v>
      </c>
      <c r="C45" s="133" t="s">
        <v>25</v>
      </c>
      <c r="D45" s="129" t="n">
        <v>2</v>
      </c>
      <c r="E45" s="133" t="s">
        <v>25</v>
      </c>
      <c r="F45" s="130" t="n">
        <v>1</v>
      </c>
      <c r="G45" s="129" t="n">
        <v>2</v>
      </c>
      <c r="H45" s="133" t="s">
        <v>25</v>
      </c>
      <c r="I45" s="129" t="n">
        <v>2</v>
      </c>
      <c r="J45" s="133" t="s">
        <v>25</v>
      </c>
      <c r="K45" s="130" t="n">
        <v>1</v>
      </c>
    </row>
    <row r="46" customFormat="false" ht="9" hidden="false" customHeight="true" outlineLevel="0" collapsed="false">
      <c r="A46" s="137" t="s">
        <v>306</v>
      </c>
      <c r="B46" s="129" t="n">
        <v>6</v>
      </c>
      <c r="C46" s="133" t="s">
        <v>25</v>
      </c>
      <c r="D46" s="129" t="n">
        <v>24</v>
      </c>
      <c r="E46" s="133" t="s">
        <v>25</v>
      </c>
      <c r="F46" s="130" t="n">
        <v>4</v>
      </c>
      <c r="G46" s="129" t="n">
        <v>6</v>
      </c>
      <c r="H46" s="133" t="s">
        <v>25</v>
      </c>
      <c r="I46" s="129" t="n">
        <v>24</v>
      </c>
      <c r="J46" s="133" t="s">
        <v>25</v>
      </c>
      <c r="K46" s="130" t="n">
        <v>4</v>
      </c>
    </row>
    <row r="47" s="125" customFormat="true" ht="18" hidden="false" customHeight="true" outlineLevel="0" collapsed="false">
      <c r="A47" s="136" t="s">
        <v>307</v>
      </c>
      <c r="B47" s="123" t="n">
        <v>4</v>
      </c>
      <c r="C47" s="124" t="n">
        <v>100</v>
      </c>
      <c r="D47" s="123" t="n">
        <v>4</v>
      </c>
      <c r="E47" s="124" t="n">
        <v>100</v>
      </c>
      <c r="F47" s="124" t="n">
        <v>1</v>
      </c>
      <c r="G47" s="123" t="n">
        <v>4</v>
      </c>
      <c r="H47" s="124" t="n">
        <v>0</v>
      </c>
      <c r="I47" s="123" t="n">
        <v>4</v>
      </c>
      <c r="J47" s="124" t="n">
        <v>0</v>
      </c>
      <c r="K47" s="124" t="n">
        <v>1</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n">
        <v>2</v>
      </c>
      <c r="C51" s="133" t="s">
        <v>25</v>
      </c>
      <c r="D51" s="129" t="n">
        <v>2</v>
      </c>
      <c r="E51" s="133" t="s">
        <v>25</v>
      </c>
      <c r="F51" s="130" t="n">
        <v>1</v>
      </c>
      <c r="G51" s="129" t="n">
        <v>2</v>
      </c>
      <c r="H51" s="133" t="s">
        <v>25</v>
      </c>
      <c r="I51" s="129" t="n">
        <v>2</v>
      </c>
      <c r="J51" s="133" t="s">
        <v>25</v>
      </c>
      <c r="K51" s="130" t="n">
        <v>1</v>
      </c>
    </row>
    <row r="52" customFormat="false" ht="9" hidden="false" customHeight="true" outlineLevel="0" collapsed="false">
      <c r="A52" s="137" t="s">
        <v>311</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12</v>
      </c>
      <c r="B53" s="129" t="n">
        <v>2</v>
      </c>
      <c r="C53" s="130" t="n">
        <v>0</v>
      </c>
      <c r="D53" s="129" t="n">
        <v>2</v>
      </c>
      <c r="E53" s="130" t="n">
        <v>0</v>
      </c>
      <c r="F53" s="130" t="n">
        <v>1</v>
      </c>
      <c r="G53" s="129" t="n">
        <v>2</v>
      </c>
      <c r="H53" s="130" t="n">
        <v>0</v>
      </c>
      <c r="I53" s="129" t="n">
        <v>2</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15</v>
      </c>
      <c r="B56" s="123" t="n">
        <v>27</v>
      </c>
      <c r="C56" s="124" t="n">
        <v>237.5</v>
      </c>
      <c r="D56" s="123" t="n">
        <v>44</v>
      </c>
      <c r="E56" s="124" t="n">
        <v>131.578947368421</v>
      </c>
      <c r="F56" s="124" t="n">
        <v>1.62962962962963</v>
      </c>
      <c r="G56" s="123" t="n">
        <v>35</v>
      </c>
      <c r="H56" s="124" t="n">
        <v>40</v>
      </c>
      <c r="I56" s="123" t="n">
        <v>52</v>
      </c>
      <c r="J56" s="124" t="n">
        <v>-7.14285714285714</v>
      </c>
      <c r="K56" s="124" t="n">
        <v>1.48571428571429</v>
      </c>
    </row>
    <row r="57" customFormat="false" ht="9" hidden="false" customHeight="true" outlineLevel="0" collapsed="false">
      <c r="A57" s="137" t="s">
        <v>316</v>
      </c>
      <c r="B57" s="129" t="n">
        <v>5</v>
      </c>
      <c r="C57" s="130" t="n">
        <v>150</v>
      </c>
      <c r="D57" s="129" t="n">
        <v>8</v>
      </c>
      <c r="E57" s="130" t="n">
        <v>300</v>
      </c>
      <c r="F57" s="130" t="n">
        <v>1.6</v>
      </c>
      <c r="G57" s="129" t="n">
        <v>5</v>
      </c>
      <c r="H57" s="130" t="n">
        <v>25</v>
      </c>
      <c r="I57" s="129" t="n">
        <v>8</v>
      </c>
      <c r="J57" s="130" t="n">
        <v>33.3333333333333</v>
      </c>
      <c r="K57" s="130" t="n">
        <v>1.6</v>
      </c>
    </row>
    <row r="58" customFormat="false" ht="9" hidden="false" customHeight="true" outlineLevel="0" collapsed="false">
      <c r="A58" s="137" t="s">
        <v>134</v>
      </c>
      <c r="B58" s="129" t="n">
        <v>17</v>
      </c>
      <c r="C58" s="130" t="n">
        <v>183.333333333333</v>
      </c>
      <c r="D58" s="129" t="n">
        <v>31</v>
      </c>
      <c r="E58" s="130" t="n">
        <v>82.3529411764706</v>
      </c>
      <c r="F58" s="130" t="n">
        <v>1.82352941176471</v>
      </c>
      <c r="G58" s="129" t="n">
        <v>23</v>
      </c>
      <c r="H58" s="130" t="n">
        <v>21.0526315789474</v>
      </c>
      <c r="I58" s="129" t="n">
        <v>37</v>
      </c>
      <c r="J58" s="130" t="n">
        <v>-22.9166666666667</v>
      </c>
      <c r="K58" s="130" t="n">
        <v>1.60869565217391</v>
      </c>
    </row>
    <row r="59" customFormat="false" ht="9" hidden="false" customHeight="true" outlineLevel="0" collapsed="false">
      <c r="A59" s="137" t="s">
        <v>317</v>
      </c>
      <c r="B59" s="129" t="n">
        <v>2</v>
      </c>
      <c r="C59" s="133" t="s">
        <v>25</v>
      </c>
      <c r="D59" s="129" t="n">
        <v>2</v>
      </c>
      <c r="E59" s="133" t="s">
        <v>25</v>
      </c>
      <c r="F59" s="130" t="n">
        <v>1</v>
      </c>
      <c r="G59" s="129" t="n">
        <v>2</v>
      </c>
      <c r="H59" s="133" t="s">
        <v>25</v>
      </c>
      <c r="I59" s="129" t="n">
        <v>2</v>
      </c>
      <c r="J59" s="133" t="s">
        <v>25</v>
      </c>
      <c r="K59" s="130" t="n">
        <v>1</v>
      </c>
    </row>
    <row r="60" customFormat="false" ht="9" hidden="false" customHeight="true" outlineLevel="0" collapsed="false">
      <c r="A60" s="137" t="s">
        <v>318</v>
      </c>
      <c r="B60" s="129" t="n">
        <v>3</v>
      </c>
      <c r="C60" s="133" t="s">
        <v>25</v>
      </c>
      <c r="D60" s="129" t="n">
        <v>3</v>
      </c>
      <c r="E60" s="133" t="s">
        <v>25</v>
      </c>
      <c r="F60" s="130" t="n">
        <v>1</v>
      </c>
      <c r="G60" s="129" t="n">
        <v>3</v>
      </c>
      <c r="H60" s="130" t="n">
        <v>50</v>
      </c>
      <c r="I60" s="129" t="n">
        <v>3</v>
      </c>
      <c r="J60" s="130" t="n">
        <v>5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21</v>
      </c>
      <c r="B63" s="123" t="n">
        <v>7</v>
      </c>
      <c r="C63" s="124" t="n">
        <v>-65</v>
      </c>
      <c r="D63" s="123" t="n">
        <v>161</v>
      </c>
      <c r="E63" s="141" t="s">
        <v>25</v>
      </c>
      <c r="F63" s="124" t="n">
        <v>23</v>
      </c>
      <c r="G63" s="123" t="n">
        <v>19</v>
      </c>
      <c r="H63" s="124" t="n">
        <v>-45.7142857142857</v>
      </c>
      <c r="I63" s="123" t="n">
        <v>177</v>
      </c>
      <c r="J63" s="124" t="n">
        <v>276.595744680851</v>
      </c>
      <c r="K63" s="124" t="n">
        <v>9.31578947368421</v>
      </c>
    </row>
    <row r="64" customFormat="false" ht="9" hidden="false" customHeight="true" outlineLevel="0" collapsed="false">
      <c r="A64" s="137" t="s">
        <v>322</v>
      </c>
      <c r="B64" s="129" t="n">
        <v>6</v>
      </c>
      <c r="C64" s="130" t="n">
        <v>-64.7058823529412</v>
      </c>
      <c r="D64" s="129" t="n">
        <v>155</v>
      </c>
      <c r="E64" s="133" t="s">
        <v>25</v>
      </c>
      <c r="F64" s="130" t="n">
        <v>25.8333333333333</v>
      </c>
      <c r="G64" s="129" t="n">
        <v>12</v>
      </c>
      <c r="H64" s="130" t="n">
        <v>-57.1428571428571</v>
      </c>
      <c r="I64" s="129" t="n">
        <v>161</v>
      </c>
      <c r="J64" s="133" t="s">
        <v>25</v>
      </c>
      <c r="K64" s="130" t="n">
        <v>13.4166666666667</v>
      </c>
    </row>
    <row r="65" customFormat="false" ht="9" hidden="false" customHeight="true" outlineLevel="0" collapsed="false">
      <c r="A65" s="137" t="s">
        <v>323</v>
      </c>
      <c r="B65" s="129" t="n">
        <v>1</v>
      </c>
      <c r="C65" s="130" t="n">
        <v>-66.6666666666667</v>
      </c>
      <c r="D65" s="129" t="n">
        <v>6</v>
      </c>
      <c r="E65" s="130" t="n">
        <v>0</v>
      </c>
      <c r="F65" s="130" t="n">
        <v>6</v>
      </c>
      <c r="G65" s="129" t="n">
        <v>7</v>
      </c>
      <c r="H65" s="130" t="n">
        <v>0</v>
      </c>
      <c r="I65" s="129" t="n">
        <v>16</v>
      </c>
      <c r="J65" s="130" t="n">
        <v>60</v>
      </c>
      <c r="K65" s="130" t="n">
        <v>2.28571428571429</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0387</v>
      </c>
      <c r="C6" s="124" t="n">
        <v>-6.94320014334349</v>
      </c>
      <c r="D6" s="123" t="n">
        <v>29003</v>
      </c>
      <c r="E6" s="124" t="n">
        <v>-4.5011524530787</v>
      </c>
      <c r="F6" s="124" t="n">
        <v>2.79224030037547</v>
      </c>
      <c r="G6" s="123" t="n">
        <v>51591</v>
      </c>
      <c r="H6" s="124" t="n">
        <v>-1.36129858707913</v>
      </c>
      <c r="I6" s="123" t="n">
        <v>151246</v>
      </c>
      <c r="J6" s="124" t="n">
        <v>-2.91799322173154</v>
      </c>
      <c r="K6" s="124" t="n">
        <v>2.93163536275707</v>
      </c>
    </row>
    <row r="7" s="104" customFormat="true" ht="12.95" hidden="false" customHeight="true" outlineLevel="0" collapsed="false">
      <c r="A7" s="128" t="s">
        <v>260</v>
      </c>
      <c r="B7" s="129" t="n">
        <v>9930</v>
      </c>
      <c r="C7" s="130" t="n">
        <v>-6.56755739555891</v>
      </c>
      <c r="D7" s="129" t="n">
        <v>27263</v>
      </c>
      <c r="E7" s="130" t="n">
        <v>-5.33023126606014</v>
      </c>
      <c r="F7" s="130" t="n">
        <v>2.74551863041289</v>
      </c>
      <c r="G7" s="129" t="n">
        <v>49422</v>
      </c>
      <c r="H7" s="130" t="n">
        <v>-1.00751126690035</v>
      </c>
      <c r="I7" s="129" t="n">
        <v>143459</v>
      </c>
      <c r="J7" s="130" t="n">
        <v>-4.09212461559032</v>
      </c>
      <c r="K7" s="130" t="n">
        <v>2.90273562381126</v>
      </c>
    </row>
    <row r="8" s="104" customFormat="true" ht="12.95" hidden="false" customHeight="true" outlineLevel="0" collapsed="false">
      <c r="A8" s="128" t="s">
        <v>261</v>
      </c>
      <c r="B8" s="129" t="n">
        <v>457</v>
      </c>
      <c r="C8" s="130" t="n">
        <v>-14.4194756554307</v>
      </c>
      <c r="D8" s="129" t="n">
        <v>1740</v>
      </c>
      <c r="E8" s="130" t="n">
        <v>10.6870229007634</v>
      </c>
      <c r="F8" s="130" t="n">
        <v>3.8074398249453</v>
      </c>
      <c r="G8" s="129" t="n">
        <v>2169</v>
      </c>
      <c r="H8" s="130" t="n">
        <v>-8.78889823380993</v>
      </c>
      <c r="I8" s="129" t="n">
        <v>7787</v>
      </c>
      <c r="J8" s="130" t="n">
        <v>25.3541532517708</v>
      </c>
      <c r="K8" s="130" t="n">
        <v>3.5901337021669</v>
      </c>
    </row>
    <row r="9" s="142" customFormat="true" ht="23.1" hidden="false" customHeight="true" outlineLevel="0" collapsed="false">
      <c r="A9" s="134" t="s">
        <v>329</v>
      </c>
      <c r="B9" s="123" t="n">
        <v>17217</v>
      </c>
      <c r="C9" s="124" t="n">
        <v>1.24073856286017</v>
      </c>
      <c r="D9" s="123" t="n">
        <v>49434</v>
      </c>
      <c r="E9" s="124" t="n">
        <v>0.999080600674233</v>
      </c>
      <c r="F9" s="124" t="n">
        <v>2.87123192193762</v>
      </c>
      <c r="G9" s="123" t="n">
        <v>67075</v>
      </c>
      <c r="H9" s="124" t="n">
        <v>2.96104135326804</v>
      </c>
      <c r="I9" s="123" t="n">
        <v>230270</v>
      </c>
      <c r="J9" s="124" t="n">
        <v>5.08134255139525</v>
      </c>
      <c r="K9" s="124" t="n">
        <v>3.43302273574357</v>
      </c>
    </row>
    <row r="10" s="104" customFormat="true" ht="12.95" hidden="false" customHeight="true" outlineLevel="0" collapsed="false">
      <c r="A10" s="128" t="s">
        <v>260</v>
      </c>
      <c r="B10" s="129" t="n">
        <v>16730</v>
      </c>
      <c r="C10" s="130" t="n">
        <v>3.04262133530426</v>
      </c>
      <c r="D10" s="129" t="n">
        <v>47969</v>
      </c>
      <c r="E10" s="130" t="n">
        <v>1.89909718534254</v>
      </c>
      <c r="F10" s="130" t="n">
        <v>2.86724447101016</v>
      </c>
      <c r="G10" s="129" t="n">
        <v>65206</v>
      </c>
      <c r="H10" s="130" t="n">
        <v>4.71999614563092</v>
      </c>
      <c r="I10" s="129" t="n">
        <v>224338</v>
      </c>
      <c r="J10" s="130" t="n">
        <v>5.86175654504615</v>
      </c>
      <c r="K10" s="130" t="n">
        <v>3.44045026531301</v>
      </c>
    </row>
    <row r="11" s="104" customFormat="true" ht="12.95" hidden="false" customHeight="true" outlineLevel="0" collapsed="false">
      <c r="A11" s="128" t="s">
        <v>261</v>
      </c>
      <c r="B11" s="129" t="n">
        <v>487</v>
      </c>
      <c r="C11" s="130" t="n">
        <v>-36.7532467532468</v>
      </c>
      <c r="D11" s="129" t="n">
        <v>1465</v>
      </c>
      <c r="E11" s="130" t="n">
        <v>-21.6577540106952</v>
      </c>
      <c r="F11" s="130" t="n">
        <v>3.0082135523614</v>
      </c>
      <c r="G11" s="129" t="n">
        <v>1869</v>
      </c>
      <c r="H11" s="130" t="n">
        <v>-35.0816255644321</v>
      </c>
      <c r="I11" s="129" t="n">
        <v>5932</v>
      </c>
      <c r="J11" s="130" t="n">
        <v>-17.8279540102507</v>
      </c>
      <c r="K11" s="130" t="n">
        <v>3.17388978063135</v>
      </c>
    </row>
    <row r="12" s="142" customFormat="true" ht="23.1" hidden="false" customHeight="true" outlineLevel="0" collapsed="false">
      <c r="A12" s="134" t="s">
        <v>330</v>
      </c>
      <c r="B12" s="123" t="n">
        <v>13310</v>
      </c>
      <c r="C12" s="124" t="n">
        <v>5.4925893635571</v>
      </c>
      <c r="D12" s="123" t="n">
        <v>39916</v>
      </c>
      <c r="E12" s="124" t="n">
        <v>8.35256114443932</v>
      </c>
      <c r="F12" s="124" t="n">
        <v>2.99894815927874</v>
      </c>
      <c r="G12" s="123" t="n">
        <v>47661</v>
      </c>
      <c r="H12" s="124" t="n">
        <v>8.19259057477527</v>
      </c>
      <c r="I12" s="123" t="n">
        <v>154744</v>
      </c>
      <c r="J12" s="124" t="n">
        <v>7.2704081632653</v>
      </c>
      <c r="K12" s="124" t="n">
        <v>3.24676360126728</v>
      </c>
    </row>
    <row r="13" s="104" customFormat="true" ht="12.95" hidden="false" customHeight="true" outlineLevel="0" collapsed="false">
      <c r="A13" s="128" t="s">
        <v>260</v>
      </c>
      <c r="B13" s="129" t="n">
        <v>13179</v>
      </c>
      <c r="C13" s="130" t="n">
        <v>5.94051446945338</v>
      </c>
      <c r="D13" s="129" t="n">
        <v>39689</v>
      </c>
      <c r="E13" s="130" t="n">
        <v>9.15266356810869</v>
      </c>
      <c r="F13" s="130" t="n">
        <v>3.01153350026557</v>
      </c>
      <c r="G13" s="129" t="n">
        <v>47049</v>
      </c>
      <c r="H13" s="130" t="n">
        <v>8.89459797250382</v>
      </c>
      <c r="I13" s="129" t="n">
        <v>153446</v>
      </c>
      <c r="J13" s="130" t="n">
        <v>8.57130727648374</v>
      </c>
      <c r="K13" s="130" t="n">
        <v>3.26140831898659</v>
      </c>
    </row>
    <row r="14" s="104" customFormat="true" ht="12.95" hidden="false" customHeight="true" outlineLevel="0" collapsed="false">
      <c r="A14" s="128" t="s">
        <v>261</v>
      </c>
      <c r="B14" s="129" t="n">
        <v>131</v>
      </c>
      <c r="C14" s="130" t="n">
        <v>-25.9887005649718</v>
      </c>
      <c r="D14" s="129" t="n">
        <v>227</v>
      </c>
      <c r="E14" s="130" t="n">
        <v>-52.510460251046</v>
      </c>
      <c r="F14" s="130" t="n">
        <v>1.73282442748092</v>
      </c>
      <c r="G14" s="129" t="n">
        <v>612</v>
      </c>
      <c r="H14" s="130" t="n">
        <v>-27.6595744680851</v>
      </c>
      <c r="I14" s="129" t="n">
        <v>1298</v>
      </c>
      <c r="J14" s="130" t="n">
        <v>-55.608755129959</v>
      </c>
      <c r="K14" s="130" t="n">
        <v>2.12091503267974</v>
      </c>
    </row>
    <row r="15" s="142" customFormat="true" ht="23.1" hidden="false" customHeight="true" outlineLevel="0" collapsed="false">
      <c r="A15" s="134" t="s">
        <v>331</v>
      </c>
      <c r="B15" s="123" t="n">
        <v>11912</v>
      </c>
      <c r="C15" s="124" t="n">
        <v>-0.292960575876791</v>
      </c>
      <c r="D15" s="123" t="n">
        <v>39528</v>
      </c>
      <c r="E15" s="124" t="n">
        <v>-1.5565462107439</v>
      </c>
      <c r="F15" s="124" t="n">
        <v>3.31833445265279</v>
      </c>
      <c r="G15" s="123" t="n">
        <v>53274</v>
      </c>
      <c r="H15" s="124" t="n">
        <v>1.34495025396161</v>
      </c>
      <c r="I15" s="123" t="n">
        <v>201970</v>
      </c>
      <c r="J15" s="124" t="n">
        <v>2.20015990122558</v>
      </c>
      <c r="K15" s="124" t="n">
        <v>3.79115516011563</v>
      </c>
    </row>
    <row r="16" s="104" customFormat="true" ht="12.95" hidden="false" customHeight="true" outlineLevel="0" collapsed="false">
      <c r="A16" s="128" t="s">
        <v>260</v>
      </c>
      <c r="B16" s="129" t="n">
        <v>10767</v>
      </c>
      <c r="C16" s="130" t="n">
        <v>-2.32241676494603</v>
      </c>
      <c r="D16" s="129" t="n">
        <v>36306</v>
      </c>
      <c r="E16" s="130" t="n">
        <v>-2.83160261214003</v>
      </c>
      <c r="F16" s="130" t="n">
        <v>3.37196990805238</v>
      </c>
      <c r="G16" s="129" t="n">
        <v>49591</v>
      </c>
      <c r="H16" s="130" t="n">
        <v>0.167649672780158</v>
      </c>
      <c r="I16" s="129" t="n">
        <v>192184</v>
      </c>
      <c r="J16" s="130" t="n">
        <v>1.13935974823571</v>
      </c>
      <c r="K16" s="130" t="n">
        <v>3.87538061341776</v>
      </c>
    </row>
    <row r="17" s="104" customFormat="true" ht="12.95" hidden="false" customHeight="true" outlineLevel="0" collapsed="false">
      <c r="A17" s="128" t="s">
        <v>261</v>
      </c>
      <c r="B17" s="129" t="n">
        <v>1145</v>
      </c>
      <c r="C17" s="130" t="n">
        <v>23.9177489177489</v>
      </c>
      <c r="D17" s="129" t="n">
        <v>3222</v>
      </c>
      <c r="E17" s="130" t="n">
        <v>15.5252778773754</v>
      </c>
      <c r="F17" s="130" t="n">
        <v>2.81397379912664</v>
      </c>
      <c r="G17" s="129" t="n">
        <v>3683</v>
      </c>
      <c r="H17" s="130" t="n">
        <v>20.3988231448186</v>
      </c>
      <c r="I17" s="129" t="n">
        <v>9786</v>
      </c>
      <c r="J17" s="130" t="n">
        <v>28.7123503880047</v>
      </c>
      <c r="K17" s="130" t="n">
        <v>2.65707303828401</v>
      </c>
    </row>
    <row r="18" s="142" customFormat="true" ht="23.1" hidden="false" customHeight="true" outlineLevel="0" collapsed="false">
      <c r="A18" s="134" t="s">
        <v>332</v>
      </c>
      <c r="B18" s="123" t="n">
        <v>123674</v>
      </c>
      <c r="C18" s="124" t="n">
        <v>4.12197544999916</v>
      </c>
      <c r="D18" s="123" t="n">
        <v>216574</v>
      </c>
      <c r="E18" s="124" t="n">
        <v>3.89733749100503</v>
      </c>
      <c r="F18" s="124" t="n">
        <v>1.75116839432702</v>
      </c>
      <c r="G18" s="123" t="n">
        <v>576016</v>
      </c>
      <c r="H18" s="124" t="n">
        <v>3.6732798542855</v>
      </c>
      <c r="I18" s="123" t="n">
        <v>1018188</v>
      </c>
      <c r="J18" s="124" t="n">
        <v>3.60189216607023</v>
      </c>
      <c r="K18" s="124" t="n">
        <v>1.76763839893336</v>
      </c>
    </row>
    <row r="19" s="104" customFormat="true" ht="12.95" hidden="false" customHeight="true" outlineLevel="0" collapsed="false">
      <c r="A19" s="128" t="s">
        <v>260</v>
      </c>
      <c r="B19" s="129" t="n">
        <v>109365</v>
      </c>
      <c r="C19" s="130" t="n">
        <v>3.56436018598309</v>
      </c>
      <c r="D19" s="129" t="n">
        <v>188837</v>
      </c>
      <c r="E19" s="130" t="n">
        <v>3.11692850395076</v>
      </c>
      <c r="F19" s="130" t="n">
        <v>1.72666758103598</v>
      </c>
      <c r="G19" s="129" t="n">
        <v>520359</v>
      </c>
      <c r="H19" s="130" t="n">
        <v>3.84438080603478</v>
      </c>
      <c r="I19" s="129" t="n">
        <v>910169</v>
      </c>
      <c r="J19" s="130" t="n">
        <v>3.85468976605084</v>
      </c>
      <c r="K19" s="130" t="n">
        <v>1.74911743623152</v>
      </c>
    </row>
    <row r="20" s="104" customFormat="true" ht="12.95" hidden="false" customHeight="true" outlineLevel="0" collapsed="false">
      <c r="A20" s="128" t="s">
        <v>261</v>
      </c>
      <c r="B20" s="129" t="n">
        <v>14309</v>
      </c>
      <c r="C20" s="130" t="n">
        <v>8.59072626546255</v>
      </c>
      <c r="D20" s="129" t="n">
        <v>27737</v>
      </c>
      <c r="E20" s="130" t="n">
        <v>9.5414873030291</v>
      </c>
      <c r="F20" s="130" t="n">
        <v>1.93843035851562</v>
      </c>
      <c r="G20" s="129" t="n">
        <v>55657</v>
      </c>
      <c r="H20" s="130" t="n">
        <v>2.10045494570002</v>
      </c>
      <c r="I20" s="129" t="n">
        <v>108019</v>
      </c>
      <c r="J20" s="130" t="n">
        <v>1.51970827616022</v>
      </c>
      <c r="K20" s="130" t="n">
        <v>1.94079810266453</v>
      </c>
    </row>
    <row r="21" s="142" customFormat="true" ht="23.1" hidden="false" customHeight="true" outlineLevel="0" collapsed="false">
      <c r="A21" s="134" t="s">
        <v>333</v>
      </c>
      <c r="B21" s="123" t="n">
        <v>8710</v>
      </c>
      <c r="C21" s="124" t="n">
        <v>7.34532906088242</v>
      </c>
      <c r="D21" s="123" t="n">
        <v>21508</v>
      </c>
      <c r="E21" s="124" t="n">
        <v>7.62071553665248</v>
      </c>
      <c r="F21" s="124" t="n">
        <v>2.46934557979334</v>
      </c>
      <c r="G21" s="123" t="n">
        <v>37439</v>
      </c>
      <c r="H21" s="124" t="n">
        <v>0.504684438001661</v>
      </c>
      <c r="I21" s="123" t="n">
        <v>90441</v>
      </c>
      <c r="J21" s="124" t="n">
        <v>1.33786009613769</v>
      </c>
      <c r="K21" s="124" t="n">
        <v>2.41568952162184</v>
      </c>
    </row>
    <row r="22" s="104" customFormat="true" ht="12.95" hidden="false" customHeight="true" outlineLevel="0" collapsed="false">
      <c r="A22" s="128" t="s">
        <v>260</v>
      </c>
      <c r="B22" s="129" t="n">
        <v>8432</v>
      </c>
      <c r="C22" s="130" t="n">
        <v>6.96435367245972</v>
      </c>
      <c r="D22" s="129" t="n">
        <v>20886</v>
      </c>
      <c r="E22" s="130" t="n">
        <v>7.69865415356057</v>
      </c>
      <c r="F22" s="130" t="n">
        <v>2.47699240986717</v>
      </c>
      <c r="G22" s="129" t="n">
        <v>36068</v>
      </c>
      <c r="H22" s="130" t="n">
        <v>-0.0969448522283471</v>
      </c>
      <c r="I22" s="129" t="n">
        <v>87326</v>
      </c>
      <c r="J22" s="130" t="n">
        <v>0.674421553821148</v>
      </c>
      <c r="K22" s="130" t="n">
        <v>2.42114894088943</v>
      </c>
    </row>
    <row r="23" s="104" customFormat="true" ht="12.95" hidden="false" customHeight="true" outlineLevel="0" collapsed="false">
      <c r="A23" s="128" t="s">
        <v>261</v>
      </c>
      <c r="B23" s="129" t="n">
        <v>278</v>
      </c>
      <c r="C23" s="130" t="n">
        <v>20.3463203463203</v>
      </c>
      <c r="D23" s="129" t="n">
        <v>622</v>
      </c>
      <c r="E23" s="130" t="n">
        <v>5.06756756756757</v>
      </c>
      <c r="F23" s="130" t="n">
        <v>2.23741007194245</v>
      </c>
      <c r="G23" s="129" t="n">
        <v>1371</v>
      </c>
      <c r="H23" s="130" t="n">
        <v>19.4250871080139</v>
      </c>
      <c r="I23" s="129" t="n">
        <v>3115</v>
      </c>
      <c r="J23" s="130" t="n">
        <v>24.3016759776536</v>
      </c>
      <c r="K23" s="130" t="n">
        <v>2.27206418672502</v>
      </c>
    </row>
    <row r="24" s="142" customFormat="true" ht="23.1" hidden="false" customHeight="true" outlineLevel="0" collapsed="false">
      <c r="A24" s="134" t="s">
        <v>334</v>
      </c>
      <c r="B24" s="123" t="n">
        <v>12729</v>
      </c>
      <c r="C24" s="124" t="n">
        <v>-5.51514251781472</v>
      </c>
      <c r="D24" s="123" t="n">
        <v>45374</v>
      </c>
      <c r="E24" s="124" t="n">
        <v>0.152301070522014</v>
      </c>
      <c r="F24" s="124" t="n">
        <v>3.56461623065441</v>
      </c>
      <c r="G24" s="123" t="n">
        <v>55994</v>
      </c>
      <c r="H24" s="124" t="n">
        <v>3.01346677459711</v>
      </c>
      <c r="I24" s="123" t="n">
        <v>224189</v>
      </c>
      <c r="J24" s="124" t="n">
        <v>3.58068555112526</v>
      </c>
      <c r="K24" s="124" t="n">
        <v>4.00380397899775</v>
      </c>
    </row>
    <row r="25" s="104" customFormat="true" ht="12.95" hidden="false" customHeight="true" outlineLevel="0" collapsed="false">
      <c r="A25" s="128" t="s">
        <v>260</v>
      </c>
      <c r="B25" s="129" t="n">
        <v>12204</v>
      </c>
      <c r="C25" s="130" t="n">
        <v>-6.31764796192523</v>
      </c>
      <c r="D25" s="129" t="n">
        <v>44306</v>
      </c>
      <c r="E25" s="130" t="n">
        <v>-0.545466789377983</v>
      </c>
      <c r="F25" s="130" t="n">
        <v>3.6304490331039</v>
      </c>
      <c r="G25" s="129" t="n">
        <v>53959</v>
      </c>
      <c r="H25" s="130" t="n">
        <v>2.34432790243348</v>
      </c>
      <c r="I25" s="129" t="n">
        <v>220055</v>
      </c>
      <c r="J25" s="130" t="n">
        <v>3.13112187989165</v>
      </c>
      <c r="K25" s="130" t="n">
        <v>4.07818899534832</v>
      </c>
    </row>
    <row r="26" s="104" customFormat="true" ht="12.95" hidden="false" customHeight="true" outlineLevel="0" collapsed="false">
      <c r="A26" s="128" t="s">
        <v>261</v>
      </c>
      <c r="B26" s="129" t="n">
        <v>525</v>
      </c>
      <c r="C26" s="130" t="n">
        <v>17.9775280898876</v>
      </c>
      <c r="D26" s="129" t="n">
        <v>1068</v>
      </c>
      <c r="E26" s="130" t="n">
        <v>41.2698412698413</v>
      </c>
      <c r="F26" s="130" t="n">
        <v>2.03428571428571</v>
      </c>
      <c r="G26" s="129" t="n">
        <v>2035</v>
      </c>
      <c r="H26" s="130" t="n">
        <v>24.6172688303735</v>
      </c>
      <c r="I26" s="129" t="n">
        <v>4134</v>
      </c>
      <c r="J26" s="130" t="n">
        <v>34.8776508972267</v>
      </c>
      <c r="K26" s="130" t="n">
        <v>2.03144963144963</v>
      </c>
    </row>
    <row r="27" s="142" customFormat="true" ht="23.1" hidden="false" customHeight="true" outlineLevel="0" collapsed="false">
      <c r="A27" s="134" t="s">
        <v>335</v>
      </c>
      <c r="B27" s="123" t="n">
        <v>17834</v>
      </c>
      <c r="C27" s="124" t="n">
        <v>-6.26018396846256</v>
      </c>
      <c r="D27" s="123" t="n">
        <v>31878</v>
      </c>
      <c r="E27" s="124" t="n">
        <v>-15.0078651984963</v>
      </c>
      <c r="F27" s="124" t="n">
        <v>1.7874845800157</v>
      </c>
      <c r="G27" s="123" t="n">
        <v>84615</v>
      </c>
      <c r="H27" s="124" t="n">
        <v>-0.249920426279374</v>
      </c>
      <c r="I27" s="123" t="n">
        <v>154844</v>
      </c>
      <c r="J27" s="124" t="n">
        <v>-9.16961918393204</v>
      </c>
      <c r="K27" s="124" t="n">
        <v>1.82998286355847</v>
      </c>
    </row>
    <row r="28" s="104" customFormat="true" ht="12.95" hidden="false" customHeight="true" outlineLevel="0" collapsed="false">
      <c r="A28" s="128" t="s">
        <v>260</v>
      </c>
      <c r="B28" s="129" t="n">
        <v>15990</v>
      </c>
      <c r="C28" s="130" t="n">
        <v>-5.64701717118074</v>
      </c>
      <c r="D28" s="129" t="n">
        <v>28490</v>
      </c>
      <c r="E28" s="130" t="n">
        <v>-15.2764147857377</v>
      </c>
      <c r="F28" s="130" t="n">
        <v>1.78173858661664</v>
      </c>
      <c r="G28" s="129" t="n">
        <v>77260</v>
      </c>
      <c r="H28" s="130" t="n">
        <v>-0.103439358675971</v>
      </c>
      <c r="I28" s="129" t="n">
        <v>140417</v>
      </c>
      <c r="J28" s="130" t="n">
        <v>-8.32305030522639</v>
      </c>
      <c r="K28" s="130" t="n">
        <v>1.81746052290966</v>
      </c>
    </row>
    <row r="29" s="104" customFormat="true" ht="12.95" hidden="false" customHeight="true" outlineLevel="0" collapsed="false">
      <c r="A29" s="128" t="s">
        <v>261</v>
      </c>
      <c r="B29" s="129" t="n">
        <v>1844</v>
      </c>
      <c r="C29" s="130" t="n">
        <v>-11.2608277189605</v>
      </c>
      <c r="D29" s="129" t="n">
        <v>3388</v>
      </c>
      <c r="E29" s="130" t="n">
        <v>-12.680412371134</v>
      </c>
      <c r="F29" s="130" t="n">
        <v>1.83731019522777</v>
      </c>
      <c r="G29" s="129" t="n">
        <v>7355</v>
      </c>
      <c r="H29" s="130" t="n">
        <v>-1.76305596367037</v>
      </c>
      <c r="I29" s="129" t="n">
        <v>14427</v>
      </c>
      <c r="J29" s="130" t="n">
        <v>-16.6599272139102</v>
      </c>
      <c r="K29" s="130" t="n">
        <v>1.96152277362339</v>
      </c>
    </row>
    <row r="30" s="142" customFormat="true" ht="23.1" hidden="false" customHeight="true" outlineLevel="0" collapsed="false">
      <c r="A30" s="134" t="s">
        <v>336</v>
      </c>
      <c r="B30" s="123" t="n">
        <v>124396</v>
      </c>
      <c r="C30" s="124" t="n">
        <v>-6.0864575941053</v>
      </c>
      <c r="D30" s="123" t="n">
        <v>355522</v>
      </c>
      <c r="E30" s="124" t="n">
        <v>-4.0405730758019</v>
      </c>
      <c r="F30" s="124" t="n">
        <v>2.85798578732435</v>
      </c>
      <c r="G30" s="123" t="n">
        <v>621636</v>
      </c>
      <c r="H30" s="124" t="n">
        <v>-3.17467734549498</v>
      </c>
      <c r="I30" s="123" t="n">
        <v>1855570</v>
      </c>
      <c r="J30" s="124" t="n">
        <v>-1.9903319790498</v>
      </c>
      <c r="K30" s="124" t="n">
        <v>2.98497834745735</v>
      </c>
    </row>
    <row r="31" s="104" customFormat="true" ht="12.95" hidden="false" customHeight="true" outlineLevel="0" collapsed="false">
      <c r="A31" s="128" t="s">
        <v>260</v>
      </c>
      <c r="B31" s="129" t="n">
        <v>118204</v>
      </c>
      <c r="C31" s="130" t="n">
        <v>-6.09115681928323</v>
      </c>
      <c r="D31" s="129" t="n">
        <v>337543</v>
      </c>
      <c r="E31" s="130" t="n">
        <v>-3.66648591569394</v>
      </c>
      <c r="F31" s="130" t="n">
        <v>2.85559710331292</v>
      </c>
      <c r="G31" s="129" t="n">
        <v>596304</v>
      </c>
      <c r="H31" s="130" t="n">
        <v>-3.2738727661735</v>
      </c>
      <c r="I31" s="129" t="n">
        <v>1786045</v>
      </c>
      <c r="J31" s="130" t="n">
        <v>-1.97278907830948</v>
      </c>
      <c r="K31" s="130" t="n">
        <v>2.99519204969277</v>
      </c>
    </row>
    <row r="32" s="104" customFormat="true" ht="12.95" hidden="false" customHeight="true" outlineLevel="0" collapsed="false">
      <c r="A32" s="128" t="s">
        <v>261</v>
      </c>
      <c r="B32" s="129" t="n">
        <v>6192</v>
      </c>
      <c r="C32" s="130" t="n">
        <v>-5.99666008805222</v>
      </c>
      <c r="D32" s="129" t="n">
        <v>17979</v>
      </c>
      <c r="E32" s="130" t="n">
        <v>-10.5611381952045</v>
      </c>
      <c r="F32" s="130" t="n">
        <v>2.90358527131783</v>
      </c>
      <c r="G32" s="129" t="n">
        <v>25332</v>
      </c>
      <c r="H32" s="130" t="n">
        <v>-0.779444596764719</v>
      </c>
      <c r="I32" s="129" t="n">
        <v>69525</v>
      </c>
      <c r="J32" s="130" t="n">
        <v>-2.438853261861</v>
      </c>
      <c r="K32" s="130" t="n">
        <v>2.74455234486026</v>
      </c>
    </row>
    <row r="33" s="142" customFormat="true" ht="23.1" hidden="false" customHeight="true" outlineLevel="0" collapsed="false">
      <c r="A33" s="134" t="s">
        <v>337</v>
      </c>
      <c r="B33" s="123" t="n">
        <v>28402</v>
      </c>
      <c r="C33" s="124" t="n">
        <v>-1.04522332938471</v>
      </c>
      <c r="D33" s="123" t="n">
        <v>80418</v>
      </c>
      <c r="E33" s="124" t="n">
        <v>-2.27963156487715</v>
      </c>
      <c r="F33" s="124" t="n">
        <v>2.8314203225125</v>
      </c>
      <c r="G33" s="123" t="n">
        <v>120458</v>
      </c>
      <c r="H33" s="124" t="n">
        <v>-1.92473661070493</v>
      </c>
      <c r="I33" s="123" t="n">
        <v>364613</v>
      </c>
      <c r="J33" s="124" t="n">
        <v>-3.16135303678993</v>
      </c>
      <c r="K33" s="124" t="n">
        <v>3.02688904016338</v>
      </c>
    </row>
    <row r="34" s="104" customFormat="true" ht="12.95" hidden="false" customHeight="true" outlineLevel="0" collapsed="false">
      <c r="A34" s="128" t="s">
        <v>260</v>
      </c>
      <c r="B34" s="129" t="n">
        <v>26433</v>
      </c>
      <c r="C34" s="130" t="n">
        <v>0.524814603536797</v>
      </c>
      <c r="D34" s="129" t="n">
        <v>75828</v>
      </c>
      <c r="E34" s="130" t="n">
        <v>-0.192171005870435</v>
      </c>
      <c r="F34" s="130" t="n">
        <v>2.86868686868687</v>
      </c>
      <c r="G34" s="129" t="n">
        <v>114730</v>
      </c>
      <c r="H34" s="130" t="n">
        <v>-1.31516699782382</v>
      </c>
      <c r="I34" s="129" t="n">
        <v>352809</v>
      </c>
      <c r="J34" s="130" t="n">
        <v>-2.12365173776023</v>
      </c>
      <c r="K34" s="130" t="n">
        <v>3.07512420465441</v>
      </c>
    </row>
    <row r="35" s="104" customFormat="true" ht="12.95" hidden="false" customHeight="true" outlineLevel="0" collapsed="false">
      <c r="A35" s="128" t="s">
        <v>261</v>
      </c>
      <c r="B35" s="129" t="n">
        <v>1969</v>
      </c>
      <c r="C35" s="130" t="n">
        <v>-18.1969256335688</v>
      </c>
      <c r="D35" s="129" t="n">
        <v>4590</v>
      </c>
      <c r="E35" s="130" t="n">
        <v>-27.373417721519</v>
      </c>
      <c r="F35" s="130" t="n">
        <v>2.33113255459624</v>
      </c>
      <c r="G35" s="129" t="n">
        <v>5728</v>
      </c>
      <c r="H35" s="130" t="n">
        <v>-12.7228401645589</v>
      </c>
      <c r="I35" s="129" t="n">
        <v>11804</v>
      </c>
      <c r="J35" s="130" t="n">
        <v>-26.4639920259158</v>
      </c>
      <c r="K35" s="130" t="n">
        <v>2.06075418994413</v>
      </c>
    </row>
    <row r="36" s="125" customFormat="true" ht="23.1" hidden="false" customHeight="true" outlineLevel="0" collapsed="false">
      <c r="A36" s="134" t="s">
        <v>275</v>
      </c>
      <c r="B36" s="123" t="n">
        <v>368571</v>
      </c>
      <c r="C36" s="124" t="n">
        <v>-1.26178401793823</v>
      </c>
      <c r="D36" s="123" t="n">
        <v>909155</v>
      </c>
      <c r="E36" s="124" t="n">
        <v>-1.21531173262055</v>
      </c>
      <c r="F36" s="124" t="n">
        <v>2.4667024806618</v>
      </c>
      <c r="G36" s="123" t="n">
        <v>1715759</v>
      </c>
      <c r="H36" s="124" t="n">
        <v>0.281130530483381</v>
      </c>
      <c r="I36" s="123" t="n">
        <v>4446075</v>
      </c>
      <c r="J36" s="124" t="n">
        <v>0.0123944893785364</v>
      </c>
      <c r="K36" s="124" t="n">
        <v>2.5913167292143</v>
      </c>
    </row>
    <row r="37" s="125" customFormat="true" ht="12.95" hidden="false" customHeight="true" outlineLevel="0" collapsed="false">
      <c r="A37" s="126" t="s">
        <v>260</v>
      </c>
      <c r="B37" s="123" t="n">
        <v>341234</v>
      </c>
      <c r="C37" s="124" t="n">
        <v>-1.36348789279407</v>
      </c>
      <c r="D37" s="123" t="n">
        <v>847117</v>
      </c>
      <c r="E37" s="124" t="n">
        <v>-1.11397754068125</v>
      </c>
      <c r="F37" s="124" t="n">
        <v>2.4825105352925</v>
      </c>
      <c r="G37" s="123" t="n">
        <v>1609948</v>
      </c>
      <c r="H37" s="124" t="n">
        <v>0.313724170718288</v>
      </c>
      <c r="I37" s="123" t="n">
        <v>4210248</v>
      </c>
      <c r="J37" s="124" t="n">
        <v>0.125589570619695</v>
      </c>
      <c r="K37" s="124" t="n">
        <v>2.61514533388656</v>
      </c>
    </row>
    <row r="38" s="125" customFormat="true" ht="12.95" hidden="false" customHeight="true" outlineLevel="0" collapsed="false">
      <c r="A38" s="126" t="s">
        <v>261</v>
      </c>
      <c r="B38" s="123" t="n">
        <v>27337</v>
      </c>
      <c r="C38" s="124" t="n">
        <v>0.0256128796194588</v>
      </c>
      <c r="D38" s="123" t="n">
        <v>62038</v>
      </c>
      <c r="E38" s="124" t="n">
        <v>-2.5785175879397</v>
      </c>
      <c r="F38" s="124" t="n">
        <v>2.26937849800637</v>
      </c>
      <c r="G38" s="123" t="n">
        <v>105811</v>
      </c>
      <c r="H38" s="124" t="n">
        <v>-0.212192085706747</v>
      </c>
      <c r="I38" s="123" t="n">
        <v>235827</v>
      </c>
      <c r="J38" s="124" t="n">
        <v>-1.96626994849454</v>
      </c>
      <c r="K38" s="124" t="n">
        <v>2.22875693453422</v>
      </c>
    </row>
    <row r="39" s="89" customFormat="true" ht="30" hidden="false" customHeight="true" outlineLevel="0" collapsed="false">
      <c r="A39" s="135" t="s">
        <v>276</v>
      </c>
      <c r="B39" s="129" t="n">
        <v>350077</v>
      </c>
      <c r="C39" s="130" t="n">
        <v>-1.92053388320464</v>
      </c>
      <c r="D39" s="129" t="n">
        <v>863422</v>
      </c>
      <c r="E39" s="130" t="n">
        <v>-1.49757743149556</v>
      </c>
      <c r="F39" s="130" t="n">
        <v>2.46637739697267</v>
      </c>
      <c r="G39" s="129" t="n">
        <v>1666107</v>
      </c>
      <c r="H39" s="130" t="n">
        <v>-0.111093791218011</v>
      </c>
      <c r="I39" s="129" t="n">
        <v>4312983</v>
      </c>
      <c r="J39" s="130" t="n">
        <v>-0.333294356942702</v>
      </c>
      <c r="K39" s="130" t="n">
        <v>2.58865907171628</v>
      </c>
    </row>
    <row r="40" s="89" customFormat="true" ht="12.95" hidden="false" customHeight="true" outlineLevel="0" collapsed="false">
      <c r="A40" s="128" t="s">
        <v>260</v>
      </c>
      <c r="B40" s="129" t="n">
        <v>325341</v>
      </c>
      <c r="C40" s="130" t="n">
        <v>-1.97708366601086</v>
      </c>
      <c r="D40" s="129" t="n">
        <v>809107</v>
      </c>
      <c r="E40" s="130" t="n">
        <v>-1.25953714054194</v>
      </c>
      <c r="F40" s="130" t="n">
        <v>2.4869506148933</v>
      </c>
      <c r="G40" s="129" t="n">
        <v>1564606</v>
      </c>
      <c r="H40" s="130" t="n">
        <v>-0.0833380696604138</v>
      </c>
      <c r="I40" s="129" t="n">
        <v>4089769</v>
      </c>
      <c r="J40" s="130" t="n">
        <v>-0.190673426425633</v>
      </c>
      <c r="K40" s="130" t="n">
        <v>2.61392900193403</v>
      </c>
    </row>
    <row r="41" s="89" customFormat="true" ht="12.95" hidden="false" customHeight="true" outlineLevel="0" collapsed="false">
      <c r="A41" s="128" t="s">
        <v>261</v>
      </c>
      <c r="B41" s="129" t="n">
        <v>24736</v>
      </c>
      <c r="C41" s="130" t="n">
        <v>-1.17064205521595</v>
      </c>
      <c r="D41" s="129" t="n">
        <v>54315</v>
      </c>
      <c r="E41" s="130" t="n">
        <v>-4.91237898496175</v>
      </c>
      <c r="F41" s="130" t="n">
        <v>2.19578751617076</v>
      </c>
      <c r="G41" s="129" t="n">
        <v>101501</v>
      </c>
      <c r="H41" s="130" t="n">
        <v>-0.53699693284598</v>
      </c>
      <c r="I41" s="129" t="n">
        <v>223214</v>
      </c>
      <c r="J41" s="130" t="n">
        <v>-2.87611389585074</v>
      </c>
      <c r="K41" s="130" t="n">
        <v>2.19913104304391</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1380</v>
      </c>
      <c r="C6" s="124" t="n">
        <v>-3.94269621648095</v>
      </c>
      <c r="D6" s="123" t="n">
        <v>190668</v>
      </c>
      <c r="E6" s="124" t="n">
        <v>-1.10273141280331</v>
      </c>
      <c r="F6" s="124" t="n">
        <v>6.07609942638623</v>
      </c>
      <c r="G6" s="123" t="n">
        <v>166661</v>
      </c>
      <c r="H6" s="124" t="n">
        <v>-0.233461637464004</v>
      </c>
      <c r="I6" s="123" t="n">
        <v>1078566</v>
      </c>
      <c r="J6" s="124" t="n">
        <v>0.783418147567417</v>
      </c>
      <c r="K6" s="124" t="n">
        <v>6.47161603494519</v>
      </c>
    </row>
    <row r="7" customFormat="false" ht="12" hidden="false" customHeight="true" outlineLevel="0" collapsed="false">
      <c r="A7" s="128" t="s">
        <v>341</v>
      </c>
      <c r="B7" s="129" t="n">
        <v>30404</v>
      </c>
      <c r="C7" s="130" t="n">
        <v>-3.88214466363176</v>
      </c>
      <c r="D7" s="129" t="n">
        <v>187005</v>
      </c>
      <c r="E7" s="130" t="n">
        <v>-1.64309495132252</v>
      </c>
      <c r="F7" s="130" t="n">
        <v>6.1506709643468</v>
      </c>
      <c r="G7" s="129" t="n">
        <v>162403</v>
      </c>
      <c r="H7" s="130" t="n">
        <v>-0.413301691838825</v>
      </c>
      <c r="I7" s="129" t="n">
        <v>1064884</v>
      </c>
      <c r="J7" s="130" t="n">
        <v>0.395213690684955</v>
      </c>
      <c r="K7" s="130" t="n">
        <v>6.55704635998104</v>
      </c>
    </row>
    <row r="8" customFormat="false" ht="12" hidden="false" customHeight="true" outlineLevel="0" collapsed="false">
      <c r="A8" s="128" t="s">
        <v>342</v>
      </c>
      <c r="B8" s="129" t="n">
        <v>976</v>
      </c>
      <c r="C8" s="130" t="n">
        <v>-5.7915057915058</v>
      </c>
      <c r="D8" s="129" t="n">
        <v>3663</v>
      </c>
      <c r="E8" s="130" t="n">
        <v>37.4484052532833</v>
      </c>
      <c r="F8" s="130" t="n">
        <v>3.7530737704918</v>
      </c>
      <c r="G8" s="129" t="n">
        <v>4258</v>
      </c>
      <c r="H8" s="130" t="n">
        <v>7.14645193759436</v>
      </c>
      <c r="I8" s="129" t="n">
        <v>13682</v>
      </c>
      <c r="J8" s="130" t="n">
        <v>44.172813487882</v>
      </c>
      <c r="K8" s="130" t="n">
        <v>3.2132456552372</v>
      </c>
    </row>
    <row r="9" customFormat="false" ht="26.1" hidden="false" customHeight="true" outlineLevel="0" collapsed="false">
      <c r="A9" s="132" t="s">
        <v>343</v>
      </c>
      <c r="B9" s="123" t="n">
        <v>22410</v>
      </c>
      <c r="C9" s="124" t="n">
        <v>2.48788072807098</v>
      </c>
      <c r="D9" s="123" t="n">
        <v>135300</v>
      </c>
      <c r="E9" s="124" t="n">
        <v>2.94609976565116</v>
      </c>
      <c r="F9" s="124" t="n">
        <v>6.03748326639893</v>
      </c>
      <c r="G9" s="123" t="n">
        <v>119450</v>
      </c>
      <c r="H9" s="124" t="n">
        <v>8.3318973726454</v>
      </c>
      <c r="I9" s="123" t="n">
        <v>761746</v>
      </c>
      <c r="J9" s="124" t="n">
        <v>5.31448653820098</v>
      </c>
      <c r="K9" s="124" t="n">
        <v>6.37711176224362</v>
      </c>
    </row>
    <row r="10" customFormat="false" ht="12" hidden="false" customHeight="true" outlineLevel="0" collapsed="false">
      <c r="A10" s="146" t="s">
        <v>341</v>
      </c>
      <c r="B10" s="129" t="n">
        <v>21569</v>
      </c>
      <c r="C10" s="130" t="n">
        <v>2.79273697755326</v>
      </c>
      <c r="D10" s="129" t="n">
        <v>132079</v>
      </c>
      <c r="E10" s="130" t="n">
        <v>2.19826985871029</v>
      </c>
      <c r="F10" s="130" t="n">
        <v>6.12355695674347</v>
      </c>
      <c r="G10" s="129" t="n">
        <v>115691</v>
      </c>
      <c r="H10" s="130" t="n">
        <v>8.29245918825821</v>
      </c>
      <c r="I10" s="129" t="n">
        <v>749427</v>
      </c>
      <c r="J10" s="130" t="n">
        <v>4.76719705421024</v>
      </c>
      <c r="K10" s="130" t="n">
        <v>6.47783319359328</v>
      </c>
    </row>
    <row r="11" customFormat="false" ht="12" hidden="false" customHeight="true" outlineLevel="0" collapsed="false">
      <c r="A11" s="146" t="s">
        <v>342</v>
      </c>
      <c r="B11" s="129" t="n">
        <v>841</v>
      </c>
      <c r="C11" s="130" t="n">
        <v>-4.75651189127973</v>
      </c>
      <c r="D11" s="129" t="n">
        <v>3221</v>
      </c>
      <c r="E11" s="130" t="n">
        <v>47.0776255707763</v>
      </c>
      <c r="F11" s="130" t="n">
        <v>3.82996432818074</v>
      </c>
      <c r="G11" s="129" t="n">
        <v>3759</v>
      </c>
      <c r="H11" s="130" t="n">
        <v>9.55989507432236</v>
      </c>
      <c r="I11" s="129" t="n">
        <v>12319</v>
      </c>
      <c r="J11" s="130" t="n">
        <v>54.3734335839599</v>
      </c>
      <c r="K11" s="130" t="n">
        <v>3.27720138334663</v>
      </c>
    </row>
    <row r="12" customFormat="false" ht="20.1" hidden="false" customHeight="true" outlineLevel="0" collapsed="false">
      <c r="A12" s="126" t="s">
        <v>344</v>
      </c>
      <c r="B12" s="123" t="n">
        <v>2373</v>
      </c>
      <c r="C12" s="124" t="n">
        <v>-5.68362480127186</v>
      </c>
      <c r="D12" s="123" t="n">
        <v>25829</v>
      </c>
      <c r="E12" s="124" t="n">
        <v>-0.41255397902529</v>
      </c>
      <c r="F12" s="124" t="n">
        <v>10.8845343447113</v>
      </c>
      <c r="G12" s="123" t="n">
        <v>12165</v>
      </c>
      <c r="H12" s="124" t="n">
        <v>-5.73421154591243</v>
      </c>
      <c r="I12" s="123" t="n">
        <v>148662</v>
      </c>
      <c r="J12" s="124" t="n">
        <v>-2.16644510838806</v>
      </c>
      <c r="K12" s="124" t="n">
        <v>12.2204685573366</v>
      </c>
    </row>
    <row r="13" customFormat="false" ht="12" hidden="false" customHeight="true" outlineLevel="0" collapsed="false">
      <c r="A13" s="146" t="s">
        <v>341</v>
      </c>
      <c r="B13" s="129" t="n">
        <v>2337</v>
      </c>
      <c r="C13" s="130" t="n">
        <v>-5.46116504854369</v>
      </c>
      <c r="D13" s="129" t="n">
        <v>25718</v>
      </c>
      <c r="E13" s="130" t="n">
        <v>-0.24436600597339</v>
      </c>
      <c r="F13" s="130" t="n">
        <v>11.0047068891742</v>
      </c>
      <c r="G13" s="129" t="n">
        <v>12013</v>
      </c>
      <c r="H13" s="130" t="n">
        <v>-5.89848033839887</v>
      </c>
      <c r="I13" s="129" t="n">
        <v>148282</v>
      </c>
      <c r="J13" s="130" t="n">
        <v>-2.16219426098087</v>
      </c>
      <c r="K13" s="130" t="n">
        <v>12.3434612503122</v>
      </c>
    </row>
    <row r="14" customFormat="false" ht="12" hidden="false" customHeight="true" outlineLevel="0" collapsed="false">
      <c r="A14" s="146" t="s">
        <v>342</v>
      </c>
      <c r="B14" s="129" t="n">
        <v>36</v>
      </c>
      <c r="C14" s="130" t="n">
        <v>-18.1818181818182</v>
      </c>
      <c r="D14" s="129" t="n">
        <v>111</v>
      </c>
      <c r="E14" s="130" t="n">
        <v>-28.3870967741936</v>
      </c>
      <c r="F14" s="130" t="n">
        <v>3.08333333333333</v>
      </c>
      <c r="G14" s="129" t="n">
        <v>152</v>
      </c>
      <c r="H14" s="130" t="n">
        <v>9.35251798561151</v>
      </c>
      <c r="I14" s="129" t="n">
        <v>380</v>
      </c>
      <c r="J14" s="130" t="n">
        <v>-3.79746835443038</v>
      </c>
      <c r="K14" s="130" t="n">
        <v>2.5</v>
      </c>
    </row>
    <row r="15" customFormat="false" ht="20.1" hidden="false" customHeight="true" outlineLevel="0" collapsed="false">
      <c r="A15" s="126" t="s">
        <v>345</v>
      </c>
      <c r="B15" s="123" t="n">
        <v>4061</v>
      </c>
      <c r="C15" s="124" t="n">
        <v>-19.7589409207666</v>
      </c>
      <c r="D15" s="123" t="n">
        <v>14427</v>
      </c>
      <c r="E15" s="124" t="n">
        <v>-25.1167860479601</v>
      </c>
      <c r="F15" s="124" t="n">
        <v>3.55257325781827</v>
      </c>
      <c r="G15" s="123" t="n">
        <v>21240</v>
      </c>
      <c r="H15" s="124" t="n">
        <v>-23.7151169055059</v>
      </c>
      <c r="I15" s="123" t="n">
        <v>83189</v>
      </c>
      <c r="J15" s="124" t="n">
        <v>-22.4193082095329</v>
      </c>
      <c r="K15" s="124" t="n">
        <v>3.91661958568738</v>
      </c>
    </row>
    <row r="16" customFormat="false" ht="12" hidden="false" customHeight="true" outlineLevel="0" collapsed="false">
      <c r="A16" s="146" t="s">
        <v>341</v>
      </c>
      <c r="B16" s="129" t="n">
        <v>4004</v>
      </c>
      <c r="C16" s="130" t="n">
        <v>-20</v>
      </c>
      <c r="D16" s="129" t="n">
        <v>14268</v>
      </c>
      <c r="E16" s="130" t="n">
        <v>-25.2749554833979</v>
      </c>
      <c r="F16" s="130" t="n">
        <v>3.56343656343656</v>
      </c>
      <c r="G16" s="129" t="n">
        <v>21051</v>
      </c>
      <c r="H16" s="130" t="n">
        <v>-23.7558855487142</v>
      </c>
      <c r="I16" s="129" t="n">
        <v>82672</v>
      </c>
      <c r="J16" s="130" t="n">
        <v>-22.3511068949647</v>
      </c>
      <c r="K16" s="130" t="n">
        <v>3.92722435988789</v>
      </c>
    </row>
    <row r="17" customFormat="false" ht="12" hidden="false" customHeight="true" outlineLevel="0" collapsed="false">
      <c r="A17" s="146" t="s">
        <v>342</v>
      </c>
      <c r="B17" s="129" t="n">
        <v>57</v>
      </c>
      <c r="C17" s="130" t="n">
        <v>1.78571428571429</v>
      </c>
      <c r="D17" s="129" t="n">
        <v>159</v>
      </c>
      <c r="E17" s="130" t="n">
        <v>-7.55813953488372</v>
      </c>
      <c r="F17" s="130" t="n">
        <v>2.78947368421053</v>
      </c>
      <c r="G17" s="129" t="n">
        <v>189</v>
      </c>
      <c r="H17" s="130" t="n">
        <v>-18.8841201716738</v>
      </c>
      <c r="I17" s="129" t="n">
        <v>517</v>
      </c>
      <c r="J17" s="130" t="n">
        <v>-31.9736842105263</v>
      </c>
      <c r="K17" s="130" t="n">
        <v>2.73544973544974</v>
      </c>
    </row>
    <row r="18" customFormat="false" ht="20.1" hidden="false" customHeight="true" outlineLevel="0" collapsed="false">
      <c r="A18" s="126" t="s">
        <v>346</v>
      </c>
      <c r="B18" s="123" t="n">
        <v>2536</v>
      </c>
      <c r="C18" s="124" t="n">
        <v>-21.3643410852713</v>
      </c>
      <c r="D18" s="123" t="n">
        <v>15112</v>
      </c>
      <c r="E18" s="124" t="n">
        <v>-6.50829002722098</v>
      </c>
      <c r="F18" s="124" t="n">
        <v>5.9589905362776</v>
      </c>
      <c r="G18" s="123" t="n">
        <v>13806</v>
      </c>
      <c r="H18" s="124" t="n">
        <v>-13.927680798005</v>
      </c>
      <c r="I18" s="123" t="n">
        <v>84969</v>
      </c>
      <c r="J18" s="124" t="n">
        <v>-3.10629126612159</v>
      </c>
      <c r="K18" s="124" t="n">
        <v>6.15449804432855</v>
      </c>
    </row>
    <row r="19" customFormat="false" ht="12" hidden="false" customHeight="true" outlineLevel="0" collapsed="false">
      <c r="A19" s="146" t="s">
        <v>341</v>
      </c>
      <c r="B19" s="129" t="n">
        <v>2494</v>
      </c>
      <c r="C19" s="130" t="n">
        <v>-21.374527112232</v>
      </c>
      <c r="D19" s="129" t="n">
        <v>14940</v>
      </c>
      <c r="E19" s="130" t="n">
        <v>-6.71828171828172</v>
      </c>
      <c r="F19" s="130" t="n">
        <v>5.99037690457097</v>
      </c>
      <c r="G19" s="129" t="n">
        <v>13648</v>
      </c>
      <c r="H19" s="130" t="n">
        <v>-13.9958409477598</v>
      </c>
      <c r="I19" s="129" t="n">
        <v>84503</v>
      </c>
      <c r="J19" s="130" t="n">
        <v>-3.24600975520391</v>
      </c>
      <c r="K19" s="130" t="n">
        <v>6.19160316529895</v>
      </c>
    </row>
    <row r="20" customFormat="false" ht="12" hidden="false" customHeight="true" outlineLevel="0" collapsed="false">
      <c r="A20" s="146" t="s">
        <v>342</v>
      </c>
      <c r="B20" s="129" t="n">
        <v>42</v>
      </c>
      <c r="C20" s="130" t="n">
        <v>-20.7547169811321</v>
      </c>
      <c r="D20" s="129" t="n">
        <v>172</v>
      </c>
      <c r="E20" s="130" t="n">
        <v>16.2162162162162</v>
      </c>
      <c r="F20" s="130" t="n">
        <v>4.0952380952381</v>
      </c>
      <c r="G20" s="129" t="n">
        <v>158</v>
      </c>
      <c r="H20" s="130" t="n">
        <v>-7.60233918128655</v>
      </c>
      <c r="I20" s="129" t="n">
        <v>466</v>
      </c>
      <c r="J20" s="130" t="n">
        <v>31.2676056338028</v>
      </c>
      <c r="K20" s="130" t="n">
        <v>2.9493670886076</v>
      </c>
    </row>
    <row r="21" customFormat="false" ht="35.1" hidden="false" customHeight="true" outlineLevel="0" collapsed="false">
      <c r="A21" s="147" t="s">
        <v>347</v>
      </c>
      <c r="B21" s="123" t="n">
        <v>8922</v>
      </c>
      <c r="C21" s="124" t="n">
        <v>0.677048070412994</v>
      </c>
      <c r="D21" s="123" t="n">
        <v>26301</v>
      </c>
      <c r="E21" s="124" t="n">
        <v>3.29916342641687</v>
      </c>
      <c r="F21" s="124" t="n">
        <v>2.94788164088769</v>
      </c>
      <c r="G21" s="123" t="n">
        <v>55429</v>
      </c>
      <c r="H21" s="124" t="n">
        <v>4.01193447298793</v>
      </c>
      <c r="I21" s="123" t="n">
        <v>157081</v>
      </c>
      <c r="J21" s="124" t="n">
        <v>-0.0140035518099637</v>
      </c>
      <c r="K21" s="124" t="n">
        <v>2.83391365530679</v>
      </c>
    </row>
    <row r="22" customFormat="false" ht="12" hidden="false" customHeight="true" outlineLevel="0" collapsed="false">
      <c r="A22" s="128" t="s">
        <v>341</v>
      </c>
      <c r="B22" s="129" t="n">
        <v>8234</v>
      </c>
      <c r="C22" s="130" t="n">
        <v>-4.02144772117963</v>
      </c>
      <c r="D22" s="129" t="n">
        <v>24712</v>
      </c>
      <c r="E22" s="130" t="n">
        <v>2.40769135137376</v>
      </c>
      <c r="F22" s="130" t="n">
        <v>3.0012144765606</v>
      </c>
      <c r="G22" s="129" t="n">
        <v>53728</v>
      </c>
      <c r="H22" s="130" t="n">
        <v>4.09175449473031</v>
      </c>
      <c r="I22" s="129" t="n">
        <v>152515</v>
      </c>
      <c r="J22" s="130" t="n">
        <v>1.03877519924212</v>
      </c>
      <c r="K22" s="130" t="n">
        <v>2.83865023823705</v>
      </c>
    </row>
    <row r="23" customFormat="false" ht="12" hidden="false" customHeight="true" outlineLevel="0" collapsed="false">
      <c r="A23" s="128" t="s">
        <v>342</v>
      </c>
      <c r="B23" s="129" t="n">
        <v>688</v>
      </c>
      <c r="C23" s="130" t="n">
        <v>143.109540636042</v>
      </c>
      <c r="D23" s="129" t="n">
        <v>1589</v>
      </c>
      <c r="E23" s="130" t="n">
        <v>19.4736842105263</v>
      </c>
      <c r="F23" s="130" t="n">
        <v>2.30959302325581</v>
      </c>
      <c r="G23" s="129" t="n">
        <v>1701</v>
      </c>
      <c r="H23" s="130" t="n">
        <v>1.55223880597015</v>
      </c>
      <c r="I23" s="129" t="n">
        <v>4566</v>
      </c>
      <c r="J23" s="130" t="n">
        <v>-25.8284600389864</v>
      </c>
      <c r="K23" s="130" t="n">
        <v>2.68430335097002</v>
      </c>
    </row>
    <row r="24" customFormat="false" ht="35.1" hidden="false" customHeight="true" outlineLevel="0" collapsed="false">
      <c r="A24" s="147" t="s">
        <v>348</v>
      </c>
      <c r="B24" s="123" t="n">
        <v>37379</v>
      </c>
      <c r="C24" s="124" t="n">
        <v>-10.5144717627062</v>
      </c>
      <c r="D24" s="123" t="n">
        <v>97999</v>
      </c>
      <c r="E24" s="124" t="n">
        <v>-11.493339354256</v>
      </c>
      <c r="F24" s="124" t="n">
        <v>2.62176623237647</v>
      </c>
      <c r="G24" s="123" t="n">
        <v>228040</v>
      </c>
      <c r="H24" s="124" t="n">
        <v>-6.38905765094169</v>
      </c>
      <c r="I24" s="123" t="n">
        <v>608725</v>
      </c>
      <c r="J24" s="124" t="n">
        <v>-5.26521382538826</v>
      </c>
      <c r="K24" s="124" t="n">
        <v>2.6693781792668</v>
      </c>
    </row>
    <row r="25" customFormat="false" ht="12" hidden="false" customHeight="true" outlineLevel="0" collapsed="false">
      <c r="A25" s="128" t="s">
        <v>341</v>
      </c>
      <c r="B25" s="129" t="n">
        <v>35907</v>
      </c>
      <c r="C25" s="130" t="n">
        <v>-10.7545856738082</v>
      </c>
      <c r="D25" s="129" t="n">
        <v>93084</v>
      </c>
      <c r="E25" s="130" t="n">
        <v>-10.1696550925479</v>
      </c>
      <c r="F25" s="130" t="n">
        <v>2.59236360598212</v>
      </c>
      <c r="G25" s="129" t="n">
        <v>219381</v>
      </c>
      <c r="H25" s="130" t="n">
        <v>-6.84893699232732</v>
      </c>
      <c r="I25" s="129" t="n">
        <v>580507</v>
      </c>
      <c r="J25" s="130" t="n">
        <v>-5.66613853341458</v>
      </c>
      <c r="K25" s="130" t="n">
        <v>2.64611338265392</v>
      </c>
    </row>
    <row r="26" customFormat="false" ht="12" hidden="false" customHeight="true" outlineLevel="0" collapsed="false">
      <c r="A26" s="128" t="s">
        <v>342</v>
      </c>
      <c r="B26" s="129" t="n">
        <v>1472</v>
      </c>
      <c r="C26" s="130" t="n">
        <v>-4.22901756668836</v>
      </c>
      <c r="D26" s="129" t="n">
        <v>4915</v>
      </c>
      <c r="E26" s="130" t="n">
        <v>-30.8038856821062</v>
      </c>
      <c r="F26" s="130" t="n">
        <v>3.33899456521739</v>
      </c>
      <c r="G26" s="129" t="n">
        <v>8659</v>
      </c>
      <c r="H26" s="130" t="n">
        <v>6.99369825775362</v>
      </c>
      <c r="I26" s="129" t="n">
        <v>28218</v>
      </c>
      <c r="J26" s="130" t="n">
        <v>3.81134574350673</v>
      </c>
      <c r="K26" s="130" t="n">
        <v>3.25880586672826</v>
      </c>
    </row>
    <row r="27" customFormat="false" ht="35.1" hidden="false" customHeight="true" outlineLevel="0" collapsed="false">
      <c r="A27" s="147" t="s">
        <v>349</v>
      </c>
      <c r="B27" s="123" t="n">
        <v>272396</v>
      </c>
      <c r="C27" s="124" t="n">
        <v>-0.451337750474181</v>
      </c>
      <c r="D27" s="123" t="n">
        <v>548454</v>
      </c>
      <c r="E27" s="124" t="n">
        <v>0.161623466631596</v>
      </c>
      <c r="F27" s="124" t="n">
        <v>2.01344366290254</v>
      </c>
      <c r="G27" s="123" t="n">
        <v>1215977</v>
      </c>
      <c r="H27" s="124" t="n">
        <v>0.993593097754683</v>
      </c>
      <c r="I27" s="123" t="n">
        <v>2468611</v>
      </c>
      <c r="J27" s="124" t="n">
        <v>0.449510165350731</v>
      </c>
      <c r="K27" s="124" t="n">
        <v>2.0301461294087</v>
      </c>
    </row>
    <row r="28" customFormat="false" ht="12" hidden="false" customHeight="true" outlineLevel="0" collapsed="false">
      <c r="A28" s="128" t="s">
        <v>341</v>
      </c>
      <c r="B28" s="129" t="n">
        <v>250796</v>
      </c>
      <c r="C28" s="130" t="n">
        <v>-0.26326464061593</v>
      </c>
      <c r="D28" s="129" t="n">
        <v>504306</v>
      </c>
      <c r="E28" s="130" t="n">
        <v>0.550298477108782</v>
      </c>
      <c r="F28" s="130" t="n">
        <v>2.01082154420326</v>
      </c>
      <c r="G28" s="129" t="n">
        <v>1129094</v>
      </c>
      <c r="H28" s="130" t="n">
        <v>1.19986699016856</v>
      </c>
      <c r="I28" s="129" t="n">
        <v>2291863</v>
      </c>
      <c r="J28" s="130" t="n">
        <v>0.937871052529587</v>
      </c>
      <c r="K28" s="130" t="n">
        <v>2.02982479758107</v>
      </c>
    </row>
    <row r="29" customFormat="false" ht="12" hidden="false" customHeight="true" outlineLevel="0" collapsed="false">
      <c r="A29" s="128" t="s">
        <v>342</v>
      </c>
      <c r="B29" s="129" t="n">
        <v>21600</v>
      </c>
      <c r="C29" s="130" t="n">
        <v>-2.58422405628467</v>
      </c>
      <c r="D29" s="129" t="n">
        <v>44148</v>
      </c>
      <c r="E29" s="130" t="n">
        <v>-4.07404993155596</v>
      </c>
      <c r="F29" s="130" t="n">
        <v>2.04388888888889</v>
      </c>
      <c r="G29" s="129" t="n">
        <v>86883</v>
      </c>
      <c r="H29" s="130" t="n">
        <v>-1.61255619599805</v>
      </c>
      <c r="I29" s="129" t="n">
        <v>176748</v>
      </c>
      <c r="J29" s="130" t="n">
        <v>-5.48033113007764</v>
      </c>
      <c r="K29" s="130" t="n">
        <v>2.03432201926729</v>
      </c>
    </row>
    <row r="30" s="125" customFormat="true" ht="35.1" hidden="false" customHeight="true" outlineLevel="0" collapsed="false">
      <c r="A30" s="147" t="s">
        <v>350</v>
      </c>
      <c r="B30" s="123" t="n">
        <v>350077</v>
      </c>
      <c r="C30" s="124" t="n">
        <v>-1.92053388320464</v>
      </c>
      <c r="D30" s="123" t="n">
        <v>863422</v>
      </c>
      <c r="E30" s="124" t="n">
        <v>-1.49757743149556</v>
      </c>
      <c r="F30" s="124" t="n">
        <v>2.46637739697267</v>
      </c>
      <c r="G30" s="123" t="n">
        <v>1666107</v>
      </c>
      <c r="H30" s="124" t="n">
        <v>-0.111093791218011</v>
      </c>
      <c r="I30" s="123" t="n">
        <v>4312983</v>
      </c>
      <c r="J30" s="124" t="n">
        <v>-0.333294356942702</v>
      </c>
      <c r="K30" s="124" t="n">
        <v>2.58865907171628</v>
      </c>
    </row>
    <row r="31" s="125" customFormat="true" ht="12" hidden="false" customHeight="true" outlineLevel="0" collapsed="false">
      <c r="A31" s="126" t="s">
        <v>341</v>
      </c>
      <c r="B31" s="123" t="n">
        <v>325341</v>
      </c>
      <c r="C31" s="124" t="n">
        <v>-1.97708366601086</v>
      </c>
      <c r="D31" s="123" t="n">
        <v>809107</v>
      </c>
      <c r="E31" s="124" t="n">
        <v>-1.25953714054194</v>
      </c>
      <c r="F31" s="124" t="n">
        <v>2.4869506148933</v>
      </c>
      <c r="G31" s="123" t="n">
        <v>1564606</v>
      </c>
      <c r="H31" s="124" t="n">
        <v>-0.0833380696604138</v>
      </c>
      <c r="I31" s="123" t="n">
        <v>4089769</v>
      </c>
      <c r="J31" s="124" t="n">
        <v>-0.190673426425633</v>
      </c>
      <c r="K31" s="124" t="n">
        <v>2.61392900193403</v>
      </c>
    </row>
    <row r="32" s="125" customFormat="true" ht="12" hidden="false" customHeight="true" outlineLevel="0" collapsed="false">
      <c r="A32" s="126" t="s">
        <v>342</v>
      </c>
      <c r="B32" s="123" t="n">
        <v>24736</v>
      </c>
      <c r="C32" s="124" t="n">
        <v>-1.17064205521595</v>
      </c>
      <c r="D32" s="123" t="n">
        <v>54315</v>
      </c>
      <c r="E32" s="124" t="n">
        <v>-4.91237898496175</v>
      </c>
      <c r="F32" s="124" t="n">
        <v>2.19578751617076</v>
      </c>
      <c r="G32" s="123" t="n">
        <v>101501</v>
      </c>
      <c r="H32" s="124" t="n">
        <v>-0.53699693284598</v>
      </c>
      <c r="I32" s="123" t="n">
        <v>223214</v>
      </c>
      <c r="J32" s="124" t="n">
        <v>-2.87611389585074</v>
      </c>
      <c r="K32" s="124" t="n">
        <v>2.1991310430439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7977</v>
      </c>
      <c r="C6" s="124" t="n">
        <v>9.55153674019272</v>
      </c>
      <c r="D6" s="123" t="n">
        <v>83256</v>
      </c>
      <c r="E6" s="124" t="n">
        <v>10.8838101326514</v>
      </c>
      <c r="F6" s="124" t="n">
        <v>1.73533151301665</v>
      </c>
      <c r="G6" s="123" t="n">
        <v>226612</v>
      </c>
      <c r="H6" s="124" t="n">
        <v>9.31807656684161</v>
      </c>
      <c r="I6" s="123" t="n">
        <v>393763</v>
      </c>
      <c r="J6" s="124" t="n">
        <v>8.90607973183023</v>
      </c>
      <c r="K6" s="124" t="n">
        <v>1.73760877623427</v>
      </c>
    </row>
    <row r="7" customFormat="false" ht="9" hidden="false" customHeight="true" outlineLevel="0" collapsed="false">
      <c r="A7" s="146" t="s">
        <v>260</v>
      </c>
      <c r="B7" s="129" t="n">
        <v>43933</v>
      </c>
      <c r="C7" s="130" t="n">
        <v>9.6105386592151</v>
      </c>
      <c r="D7" s="129" t="n">
        <v>75423</v>
      </c>
      <c r="E7" s="130" t="n">
        <v>11.9268097230879</v>
      </c>
      <c r="F7" s="130" t="n">
        <v>1.71677326838595</v>
      </c>
      <c r="G7" s="129" t="n">
        <v>209709</v>
      </c>
      <c r="H7" s="130" t="n">
        <v>10.0828867040068</v>
      </c>
      <c r="I7" s="129" t="n">
        <v>361336</v>
      </c>
      <c r="J7" s="130" t="n">
        <v>10.5523702294047</v>
      </c>
      <c r="K7" s="130" t="n">
        <v>1.72303525361334</v>
      </c>
    </row>
    <row r="8" customFormat="false" ht="9" hidden="false" customHeight="true" outlineLevel="0" collapsed="false">
      <c r="A8" s="146" t="s">
        <v>261</v>
      </c>
      <c r="B8" s="129" t="n">
        <v>4044</v>
      </c>
      <c r="C8" s="130" t="n">
        <v>8.9146242930245</v>
      </c>
      <c r="D8" s="129" t="n">
        <v>7833</v>
      </c>
      <c r="E8" s="130" t="n">
        <v>1.75370226032736</v>
      </c>
      <c r="F8" s="130" t="n">
        <v>1.93694362017804</v>
      </c>
      <c r="G8" s="129" t="n">
        <v>16903</v>
      </c>
      <c r="H8" s="130" t="n">
        <v>0.64304852634713</v>
      </c>
      <c r="I8" s="129" t="n">
        <v>32427</v>
      </c>
      <c r="J8" s="130" t="n">
        <v>-6.59350155547874</v>
      </c>
      <c r="K8" s="130" t="n">
        <v>1.91841684908005</v>
      </c>
    </row>
    <row r="9" customFormat="false" ht="24" hidden="false" customHeight="true" outlineLevel="0" collapsed="false">
      <c r="A9" s="126" t="s">
        <v>157</v>
      </c>
      <c r="B9" s="123" t="n">
        <v>11142</v>
      </c>
      <c r="C9" s="124" t="n">
        <v>-0.686335680541944</v>
      </c>
      <c r="D9" s="123" t="n">
        <v>18435</v>
      </c>
      <c r="E9" s="124" t="n">
        <v>-10.9936268829664</v>
      </c>
      <c r="F9" s="124" t="n">
        <v>1.65455035002693</v>
      </c>
      <c r="G9" s="123" t="n">
        <v>54798</v>
      </c>
      <c r="H9" s="124" t="n">
        <v>4.33739527798934</v>
      </c>
      <c r="I9" s="123" t="n">
        <v>95426</v>
      </c>
      <c r="J9" s="124" t="n">
        <v>-6.86511809486629</v>
      </c>
      <c r="K9" s="124" t="n">
        <v>1.74141392021607</v>
      </c>
    </row>
    <row r="10" customFormat="false" ht="9" hidden="false" customHeight="true" outlineLevel="0" collapsed="false">
      <c r="A10" s="146" t="s">
        <v>260</v>
      </c>
      <c r="B10" s="129" t="n">
        <v>9549</v>
      </c>
      <c r="C10" s="130" t="n">
        <v>0.759734093067422</v>
      </c>
      <c r="D10" s="129" t="n">
        <v>15668</v>
      </c>
      <c r="E10" s="130" t="n">
        <v>-11.4301865460712</v>
      </c>
      <c r="F10" s="130" t="n">
        <v>1.64080008377841</v>
      </c>
      <c r="G10" s="129" t="n">
        <v>48444</v>
      </c>
      <c r="H10" s="130" t="n">
        <v>4.75284348916664</v>
      </c>
      <c r="I10" s="129" t="n">
        <v>83719</v>
      </c>
      <c r="J10" s="130" t="n">
        <v>-5.67936007210456</v>
      </c>
      <c r="K10" s="130" t="n">
        <v>1.72816035009496</v>
      </c>
    </row>
    <row r="11" customFormat="false" ht="9" hidden="false" customHeight="true" outlineLevel="0" collapsed="false">
      <c r="A11" s="146" t="s">
        <v>261</v>
      </c>
      <c r="B11" s="129" t="n">
        <v>1593</v>
      </c>
      <c r="C11" s="130" t="n">
        <v>-8.55338691159587</v>
      </c>
      <c r="D11" s="129" t="n">
        <v>2767</v>
      </c>
      <c r="E11" s="130" t="n">
        <v>-8.4381204500331</v>
      </c>
      <c r="F11" s="130" t="n">
        <v>1.73697426239799</v>
      </c>
      <c r="G11" s="129" t="n">
        <v>6354</v>
      </c>
      <c r="H11" s="130" t="n">
        <v>1.27510360216768</v>
      </c>
      <c r="I11" s="129" t="n">
        <v>11707</v>
      </c>
      <c r="J11" s="130" t="n">
        <v>-14.5474452554745</v>
      </c>
      <c r="K11" s="130" t="n">
        <v>1.84246144161158</v>
      </c>
    </row>
    <row r="12" customFormat="false" ht="24" hidden="false" customHeight="true" outlineLevel="0" collapsed="false">
      <c r="A12" s="126" t="s">
        <v>158</v>
      </c>
      <c r="B12" s="123" t="n">
        <v>18296</v>
      </c>
      <c r="C12" s="124" t="n">
        <v>0.186178950826857</v>
      </c>
      <c r="D12" s="123" t="n">
        <v>30311</v>
      </c>
      <c r="E12" s="124" t="n">
        <v>-3.75627103575285</v>
      </c>
      <c r="F12" s="124" t="n">
        <v>1.65670091823349</v>
      </c>
      <c r="G12" s="123" t="n">
        <v>88099</v>
      </c>
      <c r="H12" s="124" t="n">
        <v>-2.34226045315479</v>
      </c>
      <c r="I12" s="123" t="n">
        <v>145691</v>
      </c>
      <c r="J12" s="124" t="n">
        <v>-4.46992944632413</v>
      </c>
      <c r="K12" s="124" t="n">
        <v>1.65371911145416</v>
      </c>
    </row>
    <row r="13" customFormat="false" ht="9" hidden="false" customHeight="true" outlineLevel="0" collapsed="false">
      <c r="A13" s="146" t="s">
        <v>260</v>
      </c>
      <c r="B13" s="129" t="n">
        <v>15392</v>
      </c>
      <c r="C13" s="130" t="n">
        <v>0.417536534446768</v>
      </c>
      <c r="D13" s="129" t="n">
        <v>24643</v>
      </c>
      <c r="E13" s="130" t="n">
        <v>-6.70830967253454</v>
      </c>
      <c r="F13" s="130" t="n">
        <v>1.60102650727651</v>
      </c>
      <c r="G13" s="129" t="n">
        <v>75289</v>
      </c>
      <c r="H13" s="130" t="n">
        <v>-3.17399076610467</v>
      </c>
      <c r="I13" s="129" t="n">
        <v>120719</v>
      </c>
      <c r="J13" s="130" t="n">
        <v>-7.14780174137772</v>
      </c>
      <c r="K13" s="130" t="n">
        <v>1.60340820040112</v>
      </c>
    </row>
    <row r="14" customFormat="false" ht="9" hidden="false" customHeight="true" outlineLevel="0" collapsed="false">
      <c r="A14" s="146" t="s">
        <v>261</v>
      </c>
      <c r="B14" s="129" t="n">
        <v>2904</v>
      </c>
      <c r="C14" s="130" t="n">
        <v>-1.02249488752557</v>
      </c>
      <c r="D14" s="129" t="n">
        <v>5668</v>
      </c>
      <c r="E14" s="130" t="n">
        <v>11.5967710179169</v>
      </c>
      <c r="F14" s="130" t="n">
        <v>1.95179063360882</v>
      </c>
      <c r="G14" s="129" t="n">
        <v>12810</v>
      </c>
      <c r="H14" s="130" t="n">
        <v>2.85026093938177</v>
      </c>
      <c r="I14" s="129" t="n">
        <v>24972</v>
      </c>
      <c r="J14" s="130" t="n">
        <v>11.0064011379801</v>
      </c>
      <c r="K14" s="130" t="n">
        <v>1.94941451990632</v>
      </c>
    </row>
    <row r="15" customFormat="false" ht="24" hidden="false" customHeight="true" outlineLevel="0" collapsed="false">
      <c r="A15" s="126" t="s">
        <v>159</v>
      </c>
      <c r="B15" s="123" t="n">
        <v>6712</v>
      </c>
      <c r="C15" s="124" t="n">
        <v>-10.7802738269308</v>
      </c>
      <c r="D15" s="123" t="n">
        <v>17210</v>
      </c>
      <c r="E15" s="124" t="n">
        <v>-18.7133950500661</v>
      </c>
      <c r="F15" s="124" t="n">
        <v>2.56406436233611</v>
      </c>
      <c r="G15" s="123" t="n">
        <v>42607</v>
      </c>
      <c r="H15" s="124" t="n">
        <v>-3.38110571908022</v>
      </c>
      <c r="I15" s="123" t="n">
        <v>113454</v>
      </c>
      <c r="J15" s="124" t="n">
        <v>-0.48505793503908</v>
      </c>
      <c r="K15" s="124" t="n">
        <v>2.66280188701387</v>
      </c>
    </row>
    <row r="16" customFormat="false" ht="9" hidden="false" customHeight="true" outlineLevel="0" collapsed="false">
      <c r="A16" s="146" t="s">
        <v>260</v>
      </c>
      <c r="B16" s="129" t="n">
        <v>6351</v>
      </c>
      <c r="C16" s="130" t="n">
        <v>-6.57546337157987</v>
      </c>
      <c r="D16" s="129" t="n">
        <v>16135</v>
      </c>
      <c r="E16" s="130" t="n">
        <v>-9.06785392245266</v>
      </c>
      <c r="F16" s="130" t="n">
        <v>2.5405447960951</v>
      </c>
      <c r="G16" s="129" t="n">
        <v>40528</v>
      </c>
      <c r="H16" s="130" t="n">
        <v>-3.99393566115506</v>
      </c>
      <c r="I16" s="129" t="n">
        <v>103868</v>
      </c>
      <c r="J16" s="130" t="n">
        <v>-1.69786678276012</v>
      </c>
      <c r="K16" s="130" t="n">
        <v>2.56287011448875</v>
      </c>
    </row>
    <row r="17" customFormat="false" ht="9" hidden="false" customHeight="true" outlineLevel="0" collapsed="false">
      <c r="A17" s="146" t="s">
        <v>261</v>
      </c>
      <c r="B17" s="129" t="n">
        <v>361</v>
      </c>
      <c r="C17" s="130" t="n">
        <v>-50.2068965517241</v>
      </c>
      <c r="D17" s="129" t="n">
        <v>1075</v>
      </c>
      <c r="E17" s="130" t="n">
        <v>-68.6406067677946</v>
      </c>
      <c r="F17" s="130" t="n">
        <v>2.97783933518006</v>
      </c>
      <c r="G17" s="129" t="n">
        <v>2079</v>
      </c>
      <c r="H17" s="130" t="n">
        <v>10.3503184713376</v>
      </c>
      <c r="I17" s="129" t="n">
        <v>9586</v>
      </c>
      <c r="J17" s="130" t="n">
        <v>14.8711803475135</v>
      </c>
      <c r="K17" s="130" t="n">
        <v>4.61087061087061</v>
      </c>
    </row>
    <row r="18" customFormat="false" ht="24" hidden="false" customHeight="true" outlineLevel="0" collapsed="false">
      <c r="A18" s="126" t="s">
        <v>160</v>
      </c>
      <c r="B18" s="123" t="n">
        <v>38192</v>
      </c>
      <c r="C18" s="124" t="n">
        <v>2.21056575496441</v>
      </c>
      <c r="D18" s="123" t="n">
        <v>68454</v>
      </c>
      <c r="E18" s="124" t="n">
        <v>0.899121514061676</v>
      </c>
      <c r="F18" s="124" t="n">
        <v>1.79236489317134</v>
      </c>
      <c r="G18" s="123" t="n">
        <v>173225</v>
      </c>
      <c r="H18" s="124" t="n">
        <v>2.56675942921429</v>
      </c>
      <c r="I18" s="123" t="n">
        <v>321858</v>
      </c>
      <c r="J18" s="124" t="n">
        <v>3.18871989535511</v>
      </c>
      <c r="K18" s="124" t="n">
        <v>1.85803434839082</v>
      </c>
    </row>
    <row r="19" customFormat="false" ht="9" hidden="false" customHeight="true" outlineLevel="0" collapsed="false">
      <c r="A19" s="146" t="s">
        <v>260</v>
      </c>
      <c r="B19" s="129" t="n">
        <v>33251</v>
      </c>
      <c r="C19" s="130" t="n">
        <v>1.26385674259959</v>
      </c>
      <c r="D19" s="129" t="n">
        <v>59804</v>
      </c>
      <c r="E19" s="130" t="n">
        <v>1.3438172544102</v>
      </c>
      <c r="F19" s="130" t="n">
        <v>1.79856244924965</v>
      </c>
      <c r="G19" s="129" t="n">
        <v>156036</v>
      </c>
      <c r="H19" s="130" t="n">
        <v>2.76817292683408</v>
      </c>
      <c r="I19" s="129" t="n">
        <v>289261</v>
      </c>
      <c r="J19" s="130" t="n">
        <v>3.77076233183857</v>
      </c>
      <c r="K19" s="130" t="n">
        <v>1.85380937732318</v>
      </c>
    </row>
    <row r="20" customFormat="false" ht="9" hidden="false" customHeight="true" outlineLevel="0" collapsed="false">
      <c r="A20" s="146" t="s">
        <v>261</v>
      </c>
      <c r="B20" s="129" t="n">
        <v>4941</v>
      </c>
      <c r="C20" s="130" t="n">
        <v>9.0728476821192</v>
      </c>
      <c r="D20" s="129" t="n">
        <v>8650</v>
      </c>
      <c r="E20" s="130" t="n">
        <v>-2.07177629344504</v>
      </c>
      <c r="F20" s="130" t="n">
        <v>1.75065776158672</v>
      </c>
      <c r="G20" s="129" t="n">
        <v>17189</v>
      </c>
      <c r="H20" s="130" t="n">
        <v>0.773875828105759</v>
      </c>
      <c r="I20" s="129" t="n">
        <v>32597</v>
      </c>
      <c r="J20" s="130" t="n">
        <v>-1.7037573125867</v>
      </c>
      <c r="K20" s="130" t="n">
        <v>1.89638722438769</v>
      </c>
    </row>
    <row r="21" customFormat="false" ht="24" hidden="false" customHeight="true" outlineLevel="0" collapsed="false">
      <c r="A21" s="126" t="s">
        <v>161</v>
      </c>
      <c r="B21" s="123" t="n">
        <v>17789</v>
      </c>
      <c r="C21" s="124" t="n">
        <v>-4.73410807047608</v>
      </c>
      <c r="D21" s="123" t="n">
        <v>30821</v>
      </c>
      <c r="E21" s="124" t="n">
        <v>-4.8058807177935</v>
      </c>
      <c r="F21" s="124" t="n">
        <v>1.73258755410647</v>
      </c>
      <c r="G21" s="123" t="n">
        <v>84917</v>
      </c>
      <c r="H21" s="124" t="n">
        <v>-2.49847863777801</v>
      </c>
      <c r="I21" s="123" t="n">
        <v>148592</v>
      </c>
      <c r="J21" s="124" t="n">
        <v>-1.74761133335538</v>
      </c>
      <c r="K21" s="124" t="n">
        <v>1.74984985338625</v>
      </c>
    </row>
    <row r="22" customFormat="false" ht="9" hidden="false" customHeight="true" outlineLevel="0" collapsed="false">
      <c r="A22" s="146" t="s">
        <v>260</v>
      </c>
      <c r="B22" s="129" t="n">
        <v>15883</v>
      </c>
      <c r="C22" s="130" t="n">
        <v>-4.92637375793129</v>
      </c>
      <c r="D22" s="129" t="n">
        <v>27098</v>
      </c>
      <c r="E22" s="130" t="n">
        <v>-5.78868685463964</v>
      </c>
      <c r="F22" s="130" t="n">
        <v>1.70610086255745</v>
      </c>
      <c r="G22" s="129" t="n">
        <v>77022</v>
      </c>
      <c r="H22" s="130" t="n">
        <v>-2.81258280652609</v>
      </c>
      <c r="I22" s="129" t="n">
        <v>133537</v>
      </c>
      <c r="J22" s="130" t="n">
        <v>-2.03289608827068</v>
      </c>
      <c r="K22" s="130" t="n">
        <v>1.73375139570512</v>
      </c>
    </row>
    <row r="23" customFormat="false" ht="9" hidden="false" customHeight="true" outlineLevel="0" collapsed="false">
      <c r="A23" s="146" t="s">
        <v>261</v>
      </c>
      <c r="B23" s="129" t="n">
        <v>1906</v>
      </c>
      <c r="C23" s="130" t="n">
        <v>-3.10116929334011</v>
      </c>
      <c r="D23" s="129" t="n">
        <v>3723</v>
      </c>
      <c r="E23" s="130" t="n">
        <v>3.01604869950194</v>
      </c>
      <c r="F23" s="130" t="n">
        <v>1.95330535152151</v>
      </c>
      <c r="G23" s="129" t="n">
        <v>7895</v>
      </c>
      <c r="H23" s="130" t="n">
        <v>0.675847997959707</v>
      </c>
      <c r="I23" s="129" t="n">
        <v>15055</v>
      </c>
      <c r="J23" s="130" t="n">
        <v>0.857506531788033</v>
      </c>
      <c r="K23" s="130" t="n">
        <v>1.90690310322989</v>
      </c>
    </row>
    <row r="24" customFormat="false" ht="24" hidden="false" customHeight="true" outlineLevel="0" collapsed="false">
      <c r="A24" s="126" t="s">
        <v>115</v>
      </c>
      <c r="B24" s="123" t="n">
        <v>9465</v>
      </c>
      <c r="C24" s="124" t="n">
        <v>-6.88637481554353</v>
      </c>
      <c r="D24" s="123" t="n">
        <v>26957</v>
      </c>
      <c r="E24" s="124" t="n">
        <v>-5.52342901202117</v>
      </c>
      <c r="F24" s="124" t="n">
        <v>2.84807184363444</v>
      </c>
      <c r="G24" s="123" t="n">
        <v>48541</v>
      </c>
      <c r="H24" s="124" t="n">
        <v>-0.553154002171638</v>
      </c>
      <c r="I24" s="123" t="n">
        <v>144819</v>
      </c>
      <c r="J24" s="124" t="n">
        <v>-2.97469499326674</v>
      </c>
      <c r="K24" s="124" t="n">
        <v>2.9834366823922</v>
      </c>
    </row>
    <row r="25" customFormat="false" ht="9" hidden="false" customHeight="true" outlineLevel="0" collapsed="false">
      <c r="A25" s="146" t="s">
        <v>260</v>
      </c>
      <c r="B25" s="129" t="n">
        <v>9107</v>
      </c>
      <c r="C25" s="130" t="n">
        <v>-6.02620988546073</v>
      </c>
      <c r="D25" s="129" t="n">
        <v>25427</v>
      </c>
      <c r="E25" s="130" t="n">
        <v>-6.05903868178963</v>
      </c>
      <c r="F25" s="130" t="n">
        <v>2.79202811024487</v>
      </c>
      <c r="G25" s="129" t="n">
        <v>46558</v>
      </c>
      <c r="H25" s="130" t="n">
        <v>0.0537253132185782</v>
      </c>
      <c r="I25" s="129" t="n">
        <v>137442</v>
      </c>
      <c r="J25" s="130" t="n">
        <v>-4.04172281140257</v>
      </c>
      <c r="K25" s="130" t="n">
        <v>2.95205979638301</v>
      </c>
    </row>
    <row r="26" customFormat="false" ht="9" hidden="false" customHeight="true" outlineLevel="0" collapsed="false">
      <c r="A26" s="146" t="s">
        <v>261</v>
      </c>
      <c r="B26" s="129" t="n">
        <v>358</v>
      </c>
      <c r="C26" s="130" t="n">
        <v>-24.4725738396624</v>
      </c>
      <c r="D26" s="129" t="n">
        <v>1530</v>
      </c>
      <c r="E26" s="130" t="n">
        <v>4.3656207366985</v>
      </c>
      <c r="F26" s="130" t="n">
        <v>4.27374301675978</v>
      </c>
      <c r="G26" s="129" t="n">
        <v>1983</v>
      </c>
      <c r="H26" s="130" t="n">
        <v>-12.9499561018437</v>
      </c>
      <c r="I26" s="129" t="n">
        <v>7377</v>
      </c>
      <c r="J26" s="130" t="n">
        <v>22.378898473789</v>
      </c>
      <c r="K26" s="130" t="n">
        <v>3.72012102874433</v>
      </c>
    </row>
    <row r="27" customFormat="false" ht="24" hidden="false" customHeight="true" outlineLevel="0" collapsed="false">
      <c r="A27" s="126" t="s">
        <v>162</v>
      </c>
      <c r="B27" s="123" t="n">
        <v>8459</v>
      </c>
      <c r="C27" s="124" t="n">
        <v>10.86500655308</v>
      </c>
      <c r="D27" s="123" t="n">
        <v>20897</v>
      </c>
      <c r="E27" s="124" t="n">
        <v>12.3494623655914</v>
      </c>
      <c r="F27" s="124" t="n">
        <v>2.47038657051661</v>
      </c>
      <c r="G27" s="123" t="n">
        <v>36713</v>
      </c>
      <c r="H27" s="124" t="n">
        <v>3.22208789046026</v>
      </c>
      <c r="I27" s="123" t="n">
        <v>88403</v>
      </c>
      <c r="J27" s="124" t="n">
        <v>4.86714116251483</v>
      </c>
      <c r="K27" s="124" t="n">
        <v>2.40794813826165</v>
      </c>
    </row>
    <row r="28" customFormat="false" ht="9" hidden="false" customHeight="true" outlineLevel="0" collapsed="false">
      <c r="A28" s="146" t="s">
        <v>260</v>
      </c>
      <c r="B28" s="129" t="n">
        <v>8221</v>
      </c>
      <c r="C28" s="130" t="n">
        <v>9.96522204387372</v>
      </c>
      <c r="D28" s="129" t="n">
        <v>20375</v>
      </c>
      <c r="E28" s="130" t="n">
        <v>11.8522178304787</v>
      </c>
      <c r="F28" s="130" t="n">
        <v>2.47840895268216</v>
      </c>
      <c r="G28" s="129" t="n">
        <v>35404</v>
      </c>
      <c r="H28" s="130" t="n">
        <v>2.5073831721582</v>
      </c>
      <c r="I28" s="129" t="n">
        <v>85434</v>
      </c>
      <c r="J28" s="130" t="n">
        <v>4.0824531267132</v>
      </c>
      <c r="K28" s="130" t="n">
        <v>2.41311716190261</v>
      </c>
    </row>
    <row r="29" customFormat="false" ht="9" hidden="false" customHeight="true" outlineLevel="0" collapsed="false">
      <c r="A29" s="146" t="s">
        <v>261</v>
      </c>
      <c r="B29" s="129" t="n">
        <v>238</v>
      </c>
      <c r="C29" s="130" t="n">
        <v>54.5454545454545</v>
      </c>
      <c r="D29" s="129" t="n">
        <v>522</v>
      </c>
      <c r="E29" s="130" t="n">
        <v>35.9375</v>
      </c>
      <c r="F29" s="130" t="n">
        <v>2.19327731092437</v>
      </c>
      <c r="G29" s="129" t="n">
        <v>1309</v>
      </c>
      <c r="H29" s="130" t="n">
        <v>27.2108843537415</v>
      </c>
      <c r="I29" s="129" t="n">
        <v>2969</v>
      </c>
      <c r="J29" s="130" t="n">
        <v>33.9197113216058</v>
      </c>
      <c r="K29" s="130" t="n">
        <v>2.2681436210848</v>
      </c>
    </row>
    <row r="30" customFormat="false" ht="24" hidden="false" customHeight="true" outlineLevel="0" collapsed="false">
      <c r="A30" s="126" t="s">
        <v>163</v>
      </c>
      <c r="B30" s="123" t="n">
        <v>14602</v>
      </c>
      <c r="C30" s="124" t="n">
        <v>-5.2617919937715</v>
      </c>
      <c r="D30" s="123" t="n">
        <v>75479</v>
      </c>
      <c r="E30" s="124" t="n">
        <v>1.78407681104699</v>
      </c>
      <c r="F30" s="124" t="n">
        <v>5.16908642651692</v>
      </c>
      <c r="G30" s="123" t="n">
        <v>66891</v>
      </c>
      <c r="H30" s="124" t="n">
        <v>3.23959748117052</v>
      </c>
      <c r="I30" s="123" t="n">
        <v>402156</v>
      </c>
      <c r="J30" s="124" t="n">
        <v>4.60934980074707</v>
      </c>
      <c r="K30" s="124" t="n">
        <v>6.01210925236579</v>
      </c>
    </row>
    <row r="31" customFormat="false" ht="9" hidden="false" customHeight="true" outlineLevel="0" collapsed="false">
      <c r="A31" s="146" t="s">
        <v>260</v>
      </c>
      <c r="B31" s="129" t="n">
        <v>14220</v>
      </c>
      <c r="C31" s="130" t="n">
        <v>-5.19367957863858</v>
      </c>
      <c r="D31" s="129" t="n">
        <v>74610</v>
      </c>
      <c r="E31" s="130" t="n">
        <v>1.6360391777575</v>
      </c>
      <c r="F31" s="130" t="n">
        <v>5.24683544303798</v>
      </c>
      <c r="G31" s="129" t="n">
        <v>65000</v>
      </c>
      <c r="H31" s="130" t="n">
        <v>2.87577354668186</v>
      </c>
      <c r="I31" s="129" t="n">
        <v>397986</v>
      </c>
      <c r="J31" s="130" t="n">
        <v>4.37361824661889</v>
      </c>
      <c r="K31" s="130" t="n">
        <v>6.12286153846154</v>
      </c>
    </row>
    <row r="32" customFormat="false" ht="9" hidden="false" customHeight="true" outlineLevel="0" collapsed="false">
      <c r="A32" s="146" t="s">
        <v>261</v>
      </c>
      <c r="B32" s="129" t="n">
        <v>382</v>
      </c>
      <c r="C32" s="130" t="n">
        <v>-7.72946859903382</v>
      </c>
      <c r="D32" s="129" t="n">
        <v>869</v>
      </c>
      <c r="E32" s="130" t="n">
        <v>16.3319946452477</v>
      </c>
      <c r="F32" s="130" t="n">
        <v>2.27486910994764</v>
      </c>
      <c r="G32" s="129" t="n">
        <v>1891</v>
      </c>
      <c r="H32" s="130" t="n">
        <v>17.5264139216905</v>
      </c>
      <c r="I32" s="129" t="n">
        <v>4170</v>
      </c>
      <c r="J32" s="130" t="n">
        <v>33.3546530220659</v>
      </c>
      <c r="K32" s="130" t="n">
        <v>2.20518244315177</v>
      </c>
    </row>
    <row r="33" customFormat="false" ht="24" hidden="false" customHeight="true" outlineLevel="0" collapsed="false">
      <c r="A33" s="126" t="s">
        <v>164</v>
      </c>
      <c r="B33" s="123" t="n">
        <v>13336</v>
      </c>
      <c r="C33" s="124" t="n">
        <v>-0.194581649453681</v>
      </c>
      <c r="D33" s="123" t="n">
        <v>41079</v>
      </c>
      <c r="E33" s="124" t="n">
        <v>1.82435614604765</v>
      </c>
      <c r="F33" s="124" t="n">
        <v>3.08030893821236</v>
      </c>
      <c r="G33" s="123" t="n">
        <v>54290</v>
      </c>
      <c r="H33" s="124" t="n">
        <v>0.995256255232079</v>
      </c>
      <c r="I33" s="123" t="n">
        <v>201304</v>
      </c>
      <c r="J33" s="124" t="n">
        <v>5.66251653404439</v>
      </c>
      <c r="K33" s="124" t="n">
        <v>3.70793884693314</v>
      </c>
    </row>
    <row r="34" customFormat="false" ht="9" hidden="false" customHeight="true" outlineLevel="0" collapsed="false">
      <c r="A34" s="146" t="s">
        <v>260</v>
      </c>
      <c r="B34" s="129" t="n">
        <v>12977</v>
      </c>
      <c r="C34" s="130" t="n">
        <v>1.70062695924764</v>
      </c>
      <c r="D34" s="129" t="n">
        <v>39949</v>
      </c>
      <c r="E34" s="130" t="n">
        <v>2.77591973244147</v>
      </c>
      <c r="F34" s="130" t="n">
        <v>3.07844648223781</v>
      </c>
      <c r="G34" s="129" t="n">
        <v>52870</v>
      </c>
      <c r="H34" s="130" t="n">
        <v>2.93602274054749</v>
      </c>
      <c r="I34" s="129" t="n">
        <v>196708</v>
      </c>
      <c r="J34" s="130" t="n">
        <v>6.63645333015299</v>
      </c>
      <c r="K34" s="130" t="n">
        <v>3.72059769245319</v>
      </c>
    </row>
    <row r="35" customFormat="false" ht="9" hidden="false" customHeight="true" outlineLevel="0" collapsed="false">
      <c r="A35" s="146" t="s">
        <v>261</v>
      </c>
      <c r="B35" s="129" t="n">
        <v>359</v>
      </c>
      <c r="C35" s="130" t="n">
        <v>-40.3654485049834</v>
      </c>
      <c r="D35" s="129" t="n">
        <v>1130</v>
      </c>
      <c r="E35" s="130" t="n">
        <v>-23.285811269518</v>
      </c>
      <c r="F35" s="130" t="n">
        <v>3.14763231197772</v>
      </c>
      <c r="G35" s="129" t="n">
        <v>1420</v>
      </c>
      <c r="H35" s="130" t="n">
        <v>-40.6602590890096</v>
      </c>
      <c r="I35" s="129" t="n">
        <v>4596</v>
      </c>
      <c r="J35" s="130" t="n">
        <v>-24.0330578512397</v>
      </c>
      <c r="K35" s="130" t="n">
        <v>3.23661971830986</v>
      </c>
    </row>
    <row r="36" customFormat="false" ht="24" hidden="false" customHeight="true" outlineLevel="0" collapsed="false">
      <c r="A36" s="126" t="s">
        <v>165</v>
      </c>
      <c r="B36" s="123" t="n">
        <v>13123</v>
      </c>
      <c r="C36" s="124" t="n">
        <v>4.15906024287642</v>
      </c>
      <c r="D36" s="123" t="n">
        <v>39552</v>
      </c>
      <c r="E36" s="124" t="n">
        <v>7.43738795023633</v>
      </c>
      <c r="F36" s="124" t="n">
        <v>3.01394498209251</v>
      </c>
      <c r="G36" s="123" t="n">
        <v>47424</v>
      </c>
      <c r="H36" s="124" t="n">
        <v>7.76712266509112</v>
      </c>
      <c r="I36" s="123" t="n">
        <v>154319</v>
      </c>
      <c r="J36" s="124" t="n">
        <v>7.01659489185235</v>
      </c>
      <c r="K36" s="124" t="n">
        <v>3.25402749662618</v>
      </c>
    </row>
    <row r="37" customFormat="false" ht="9" hidden="false" customHeight="true" outlineLevel="0" collapsed="false">
      <c r="A37" s="146" t="s">
        <v>260</v>
      </c>
      <c r="B37" s="129" t="n">
        <v>13005</v>
      </c>
      <c r="C37" s="130" t="n">
        <v>4.69328610529705</v>
      </c>
      <c r="D37" s="129" t="n">
        <v>39338</v>
      </c>
      <c r="E37" s="130" t="n">
        <v>8.26177895200353</v>
      </c>
      <c r="F37" s="130" t="n">
        <v>3.02483660130719</v>
      </c>
      <c r="G37" s="129" t="n">
        <v>46827</v>
      </c>
      <c r="H37" s="130" t="n">
        <v>8.49629286376275</v>
      </c>
      <c r="I37" s="129" t="n">
        <v>153036</v>
      </c>
      <c r="J37" s="130" t="n">
        <v>8.32336473735994</v>
      </c>
      <c r="K37" s="130" t="n">
        <v>3.26811454929848</v>
      </c>
    </row>
    <row r="38" customFormat="false" ht="9" hidden="false" customHeight="true" outlineLevel="0" collapsed="false">
      <c r="A38" s="146" t="s">
        <v>261</v>
      </c>
      <c r="B38" s="129" t="n">
        <v>118</v>
      </c>
      <c r="C38" s="130" t="n">
        <v>-33.3333333333333</v>
      </c>
      <c r="D38" s="129" t="n">
        <v>214</v>
      </c>
      <c r="E38" s="130" t="n">
        <v>-55.2301255230126</v>
      </c>
      <c r="F38" s="130" t="n">
        <v>1.8135593220339</v>
      </c>
      <c r="G38" s="129" t="n">
        <v>597</v>
      </c>
      <c r="H38" s="130" t="n">
        <v>-29.4326241134752</v>
      </c>
      <c r="I38" s="129" t="n">
        <v>1283</v>
      </c>
      <c r="J38" s="130" t="n">
        <v>-56.1217510259918</v>
      </c>
      <c r="K38" s="130" t="n">
        <v>2.14907872696817</v>
      </c>
    </row>
    <row r="39" customFormat="false" ht="24" hidden="false" customHeight="true" outlineLevel="0" collapsed="false">
      <c r="A39" s="126" t="s">
        <v>166</v>
      </c>
      <c r="B39" s="123" t="n">
        <v>20423</v>
      </c>
      <c r="C39" s="124" t="n">
        <v>-16.5454396861719</v>
      </c>
      <c r="D39" s="123" t="n">
        <v>48268</v>
      </c>
      <c r="E39" s="124" t="n">
        <v>-16.1373271248871</v>
      </c>
      <c r="F39" s="124" t="n">
        <v>2.36341379816873</v>
      </c>
      <c r="G39" s="123" t="n">
        <v>131557</v>
      </c>
      <c r="H39" s="124" t="n">
        <v>-6.83195943457693</v>
      </c>
      <c r="I39" s="123" t="n">
        <v>316957</v>
      </c>
      <c r="J39" s="124" t="n">
        <v>-7.11420056090707</v>
      </c>
      <c r="K39" s="124" t="n">
        <v>2.40927506708119</v>
      </c>
    </row>
    <row r="40" customFormat="false" ht="9" hidden="false" customHeight="true" outlineLevel="0" collapsed="false">
      <c r="A40" s="146" t="s">
        <v>260</v>
      </c>
      <c r="B40" s="129" t="n">
        <v>19825</v>
      </c>
      <c r="C40" s="130" t="n">
        <v>-17.0397957902666</v>
      </c>
      <c r="D40" s="129" t="n">
        <v>46184</v>
      </c>
      <c r="E40" s="130" t="n">
        <v>-15.9847919812265</v>
      </c>
      <c r="F40" s="130" t="n">
        <v>2.32958385876419</v>
      </c>
      <c r="G40" s="129" t="n">
        <v>126894</v>
      </c>
      <c r="H40" s="130" t="n">
        <v>-6.69421609141311</v>
      </c>
      <c r="I40" s="129" t="n">
        <v>303680</v>
      </c>
      <c r="J40" s="130" t="n">
        <v>-7.00437601246965</v>
      </c>
      <c r="K40" s="130" t="n">
        <v>2.39317855848188</v>
      </c>
    </row>
    <row r="41" customFormat="false" ht="9" hidden="false" customHeight="true" outlineLevel="0" collapsed="false">
      <c r="A41" s="146" t="s">
        <v>261</v>
      </c>
      <c r="B41" s="129" t="n">
        <v>598</v>
      </c>
      <c r="C41" s="130" t="n">
        <v>4</v>
      </c>
      <c r="D41" s="129" t="n">
        <v>2084</v>
      </c>
      <c r="E41" s="130" t="n">
        <v>-19.3810444874275</v>
      </c>
      <c r="F41" s="130" t="n">
        <v>3.48494983277592</v>
      </c>
      <c r="G41" s="129" t="n">
        <v>4663</v>
      </c>
      <c r="H41" s="130" t="n">
        <v>-10.4302727621975</v>
      </c>
      <c r="I41" s="129" t="n">
        <v>13277</v>
      </c>
      <c r="J41" s="130" t="n">
        <v>-9.55722070844686</v>
      </c>
      <c r="K41" s="130" t="n">
        <v>2.8473085996139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28712</v>
      </c>
      <c r="C6" s="124" t="n">
        <v>-8.55177246233717</v>
      </c>
      <c r="D6" s="123" t="n">
        <v>76862</v>
      </c>
      <c r="E6" s="124" t="n">
        <v>-4.00049959407981</v>
      </c>
      <c r="F6" s="124" t="n">
        <v>2.67699916411257</v>
      </c>
      <c r="G6" s="123" t="n">
        <v>151223</v>
      </c>
      <c r="H6" s="124" t="n">
        <v>-4.48269327943406</v>
      </c>
      <c r="I6" s="123" t="n">
        <v>410324</v>
      </c>
      <c r="J6" s="124" t="n">
        <v>-3.97959422460394</v>
      </c>
      <c r="K6" s="124" t="n">
        <v>2.71337032065228</v>
      </c>
    </row>
    <row r="7" customFormat="false" ht="9" hidden="false" customHeight="true" outlineLevel="0" collapsed="false">
      <c r="A7" s="146" t="s">
        <v>260</v>
      </c>
      <c r="B7" s="129" t="n">
        <v>26321</v>
      </c>
      <c r="C7" s="130" t="n">
        <v>-11.197705802969</v>
      </c>
      <c r="D7" s="129" t="n">
        <v>71702</v>
      </c>
      <c r="E7" s="130" t="n">
        <v>-5.35888704099681</v>
      </c>
      <c r="F7" s="130" t="n">
        <v>2.72413662094905</v>
      </c>
      <c r="G7" s="129" t="n">
        <v>142853</v>
      </c>
      <c r="H7" s="130" t="n">
        <v>-5.44796272272379</v>
      </c>
      <c r="I7" s="129" t="n">
        <v>393277</v>
      </c>
      <c r="J7" s="130" t="n">
        <v>-3.96212961108859</v>
      </c>
      <c r="K7" s="130" t="n">
        <v>2.75301883754629</v>
      </c>
    </row>
    <row r="8" customFormat="false" ht="9" hidden="false" customHeight="true" outlineLevel="0" collapsed="false">
      <c r="A8" s="146" t="s">
        <v>261</v>
      </c>
      <c r="B8" s="129" t="n">
        <v>2391</v>
      </c>
      <c r="C8" s="130" t="n">
        <v>36.084234490609</v>
      </c>
      <c r="D8" s="129" t="n">
        <v>5160</v>
      </c>
      <c r="E8" s="130" t="n">
        <v>19.9163374389961</v>
      </c>
      <c r="F8" s="130" t="n">
        <v>2.15809284818068</v>
      </c>
      <c r="G8" s="129" t="n">
        <v>8370</v>
      </c>
      <c r="H8" s="130" t="n">
        <v>15.6716417910448</v>
      </c>
      <c r="I8" s="129" t="n">
        <v>17047</v>
      </c>
      <c r="J8" s="130" t="n">
        <v>-4.38074938299305</v>
      </c>
      <c r="K8" s="130" t="n">
        <v>2.03667861409797</v>
      </c>
    </row>
    <row r="9" customFormat="false" ht="24" hidden="false" customHeight="true" outlineLevel="0" collapsed="false">
      <c r="A9" s="126" t="s">
        <v>168</v>
      </c>
      <c r="B9" s="123" t="n">
        <v>3451</v>
      </c>
      <c r="C9" s="124" t="n">
        <v>7.34059097978228</v>
      </c>
      <c r="D9" s="123" t="n">
        <v>7697</v>
      </c>
      <c r="E9" s="124" t="n">
        <v>1.38303477344573</v>
      </c>
      <c r="F9" s="124" t="n">
        <v>2.23036800927267</v>
      </c>
      <c r="G9" s="123" t="n">
        <v>13599</v>
      </c>
      <c r="H9" s="124" t="n">
        <v>-5.83062114811993</v>
      </c>
      <c r="I9" s="123" t="n">
        <v>31223</v>
      </c>
      <c r="J9" s="124" t="n">
        <v>-2.93468461466721</v>
      </c>
      <c r="K9" s="124" t="n">
        <v>2.2959776454151</v>
      </c>
    </row>
    <row r="10" customFormat="false" ht="9" hidden="false" customHeight="true" outlineLevel="0" collapsed="false">
      <c r="A10" s="146" t="s">
        <v>260</v>
      </c>
      <c r="B10" s="129" t="n">
        <v>3396</v>
      </c>
      <c r="C10" s="130" t="n">
        <v>9.26640926640927</v>
      </c>
      <c r="D10" s="129" t="n">
        <v>7509</v>
      </c>
      <c r="E10" s="130" t="n">
        <v>13.2579185520362</v>
      </c>
      <c r="F10" s="130" t="n">
        <v>2.21113074204947</v>
      </c>
      <c r="G10" s="129" t="n">
        <v>13382</v>
      </c>
      <c r="H10" s="130" t="n">
        <v>-5.31380457086252</v>
      </c>
      <c r="I10" s="129" t="n">
        <v>30454</v>
      </c>
      <c r="J10" s="130" t="n">
        <v>1.30060206898845</v>
      </c>
      <c r="K10" s="130" t="n">
        <v>2.27574353609326</v>
      </c>
    </row>
    <row r="11" customFormat="false" ht="9" hidden="false" customHeight="true" outlineLevel="0" collapsed="false">
      <c r="A11" s="146" t="s">
        <v>261</v>
      </c>
      <c r="B11" s="129" t="n">
        <v>55</v>
      </c>
      <c r="C11" s="130" t="n">
        <v>-48.5981308411215</v>
      </c>
      <c r="D11" s="129" t="n">
        <v>188</v>
      </c>
      <c r="E11" s="130" t="n">
        <v>-80.4573804573805</v>
      </c>
      <c r="F11" s="130" t="n">
        <v>3.41818181818182</v>
      </c>
      <c r="G11" s="129" t="n">
        <v>217</v>
      </c>
      <c r="H11" s="130" t="n">
        <v>-29.5454545454545</v>
      </c>
      <c r="I11" s="129" t="n">
        <v>769</v>
      </c>
      <c r="J11" s="130" t="n">
        <v>-63.4505703422053</v>
      </c>
      <c r="K11" s="130" t="n">
        <v>3.54377880184332</v>
      </c>
    </row>
    <row r="12" customFormat="false" ht="24" hidden="false" customHeight="true" outlineLevel="0" collapsed="false">
      <c r="A12" s="126" t="s">
        <v>169</v>
      </c>
      <c r="B12" s="123" t="n">
        <v>8330</v>
      </c>
      <c r="C12" s="124" t="n">
        <v>-16.9491525423729</v>
      </c>
      <c r="D12" s="123" t="n">
        <v>29297</v>
      </c>
      <c r="E12" s="124" t="n">
        <v>-18.3495443270812</v>
      </c>
      <c r="F12" s="124" t="n">
        <v>3.51704681872749</v>
      </c>
      <c r="G12" s="123" t="n">
        <v>44795</v>
      </c>
      <c r="H12" s="124" t="n">
        <v>-14.8335456394851</v>
      </c>
      <c r="I12" s="123" t="n">
        <v>170314</v>
      </c>
      <c r="J12" s="124" t="n">
        <v>-13.4108148780835</v>
      </c>
      <c r="K12" s="124" t="n">
        <v>3.80207612456747</v>
      </c>
    </row>
    <row r="13" customFormat="false" ht="9" hidden="false" customHeight="true" outlineLevel="0" collapsed="false">
      <c r="A13" s="146" t="s">
        <v>260</v>
      </c>
      <c r="B13" s="129" t="n">
        <v>8114</v>
      </c>
      <c r="C13" s="130" t="n">
        <v>-16.9923273657289</v>
      </c>
      <c r="D13" s="129" t="n">
        <v>28425</v>
      </c>
      <c r="E13" s="130" t="n">
        <v>-18.4080601641885</v>
      </c>
      <c r="F13" s="130" t="n">
        <v>3.50320433818092</v>
      </c>
      <c r="G13" s="129" t="n">
        <v>43860</v>
      </c>
      <c r="H13" s="130" t="n">
        <v>-15.1939363471132</v>
      </c>
      <c r="I13" s="129" t="n">
        <v>167309</v>
      </c>
      <c r="J13" s="130" t="n">
        <v>-13.5009797180273</v>
      </c>
      <c r="K13" s="130" t="n">
        <v>3.81461468308254</v>
      </c>
    </row>
    <row r="14" customFormat="false" ht="9" hidden="false" customHeight="true" outlineLevel="0" collapsed="false">
      <c r="A14" s="146" t="s">
        <v>261</v>
      </c>
      <c r="B14" s="129" t="n">
        <v>216</v>
      </c>
      <c r="C14" s="130" t="n">
        <v>-15.2941176470588</v>
      </c>
      <c r="D14" s="129" t="n">
        <v>872</v>
      </c>
      <c r="E14" s="130" t="n">
        <v>-16.3950143815916</v>
      </c>
      <c r="F14" s="130" t="n">
        <v>4.03703703703704</v>
      </c>
      <c r="G14" s="129" t="n">
        <v>935</v>
      </c>
      <c r="H14" s="130" t="n">
        <v>6.37087599544937</v>
      </c>
      <c r="I14" s="129" t="n">
        <v>3005</v>
      </c>
      <c r="J14" s="130" t="n">
        <v>-8.07586417864791</v>
      </c>
      <c r="K14" s="130" t="n">
        <v>3.21390374331551</v>
      </c>
    </row>
    <row r="15" customFormat="false" ht="24" hidden="false" customHeight="true" outlineLevel="0" collapsed="false">
      <c r="A15" s="126" t="s">
        <v>170</v>
      </c>
      <c r="B15" s="123" t="n">
        <v>16482</v>
      </c>
      <c r="C15" s="124" t="n">
        <v>1.9862632262855</v>
      </c>
      <c r="D15" s="123" t="n">
        <v>37404</v>
      </c>
      <c r="E15" s="124" t="n">
        <v>-3.7888725981943</v>
      </c>
      <c r="F15" s="124" t="n">
        <v>2.26938478340007</v>
      </c>
      <c r="G15" s="123" t="n">
        <v>78230</v>
      </c>
      <c r="H15" s="124" t="n">
        <v>-1.16984183132043</v>
      </c>
      <c r="I15" s="123" t="n">
        <v>181750</v>
      </c>
      <c r="J15" s="124" t="n">
        <v>-6.65557318870725</v>
      </c>
      <c r="K15" s="124" t="n">
        <v>2.32327751501981</v>
      </c>
    </row>
    <row r="16" customFormat="false" ht="9" hidden="false" customHeight="true" outlineLevel="0" collapsed="false">
      <c r="A16" s="146" t="s">
        <v>260</v>
      </c>
      <c r="B16" s="129" t="n">
        <v>15844</v>
      </c>
      <c r="C16" s="130" t="n">
        <v>3.50143715704208</v>
      </c>
      <c r="D16" s="129" t="n">
        <v>35890</v>
      </c>
      <c r="E16" s="130" t="n">
        <v>-2.73449144963278</v>
      </c>
      <c r="F16" s="130" t="n">
        <v>2.26521080535218</v>
      </c>
      <c r="G16" s="129" t="n">
        <v>75157</v>
      </c>
      <c r="H16" s="130" t="n">
        <v>-0.0664831731088924</v>
      </c>
      <c r="I16" s="129" t="n">
        <v>174304</v>
      </c>
      <c r="J16" s="130" t="n">
        <v>-5.93111487689833</v>
      </c>
      <c r="K16" s="130" t="n">
        <v>2.31919847785303</v>
      </c>
    </row>
    <row r="17" customFormat="false" ht="9" hidden="false" customHeight="true" outlineLevel="0" collapsed="false">
      <c r="A17" s="146" t="s">
        <v>261</v>
      </c>
      <c r="B17" s="129" t="n">
        <v>638</v>
      </c>
      <c r="C17" s="130" t="n">
        <v>-25.2051582649472</v>
      </c>
      <c r="D17" s="129" t="n">
        <v>1514</v>
      </c>
      <c r="E17" s="130" t="n">
        <v>-23.4580384226491</v>
      </c>
      <c r="F17" s="130" t="n">
        <v>2.3730407523511</v>
      </c>
      <c r="G17" s="129" t="n">
        <v>3073</v>
      </c>
      <c r="H17" s="130" t="n">
        <v>-22.1828310964801</v>
      </c>
      <c r="I17" s="129" t="n">
        <v>7446</v>
      </c>
      <c r="J17" s="130" t="n">
        <v>-20.9134360063728</v>
      </c>
      <c r="K17" s="130" t="n">
        <v>2.42303937520338</v>
      </c>
    </row>
    <row r="18" customFormat="false" ht="24" hidden="false" customHeight="true" outlineLevel="0" collapsed="false">
      <c r="A18" s="126" t="s">
        <v>171</v>
      </c>
      <c r="B18" s="123" t="n">
        <v>17152</v>
      </c>
      <c r="C18" s="124" t="n">
        <v>3.68758312175069</v>
      </c>
      <c r="D18" s="123" t="n">
        <v>55447</v>
      </c>
      <c r="E18" s="124" t="n">
        <v>5.01524650088069</v>
      </c>
      <c r="F18" s="124" t="n">
        <v>3.23268423507463</v>
      </c>
      <c r="G18" s="123" t="n">
        <v>80920</v>
      </c>
      <c r="H18" s="124" t="n">
        <v>6.51152383083463</v>
      </c>
      <c r="I18" s="123" t="n">
        <v>275651</v>
      </c>
      <c r="J18" s="124" t="n">
        <v>3.55461720807396</v>
      </c>
      <c r="K18" s="124" t="n">
        <v>3.4064631735047</v>
      </c>
    </row>
    <row r="19" customFormat="false" ht="9" hidden="false" customHeight="true" outlineLevel="0" collapsed="false">
      <c r="A19" s="146" t="s">
        <v>260</v>
      </c>
      <c r="B19" s="129" t="n">
        <v>16248</v>
      </c>
      <c r="C19" s="130" t="n">
        <v>4.1805591177225</v>
      </c>
      <c r="D19" s="129" t="n">
        <v>53857</v>
      </c>
      <c r="E19" s="130" t="n">
        <v>5.38499168378829</v>
      </c>
      <c r="F19" s="130" t="n">
        <v>3.31468488429345</v>
      </c>
      <c r="G19" s="129" t="n">
        <v>77409</v>
      </c>
      <c r="H19" s="130" t="n">
        <v>6.95396263954902</v>
      </c>
      <c r="I19" s="129" t="n">
        <v>269697</v>
      </c>
      <c r="J19" s="130" t="n">
        <v>3.77671404714447</v>
      </c>
      <c r="K19" s="130" t="n">
        <v>3.48405224198737</v>
      </c>
    </row>
    <row r="20" customFormat="false" ht="9" hidden="false" customHeight="true" outlineLevel="0" collapsed="false">
      <c r="A20" s="146" t="s">
        <v>261</v>
      </c>
      <c r="B20" s="129" t="n">
        <v>904</v>
      </c>
      <c r="C20" s="130" t="n">
        <v>-4.43974630021141</v>
      </c>
      <c r="D20" s="129" t="n">
        <v>1590</v>
      </c>
      <c r="E20" s="130" t="n">
        <v>-6.13931523022433</v>
      </c>
      <c r="F20" s="130" t="n">
        <v>1.75884955752212</v>
      </c>
      <c r="G20" s="129" t="n">
        <v>3511</v>
      </c>
      <c r="H20" s="130" t="n">
        <v>-2.39088128996386</v>
      </c>
      <c r="I20" s="129" t="n">
        <v>5954</v>
      </c>
      <c r="J20" s="130" t="n">
        <v>-5.59695576343745</v>
      </c>
      <c r="K20" s="130" t="n">
        <v>1.69581315864426</v>
      </c>
    </row>
    <row r="21" customFormat="false" ht="24" hidden="false" customHeight="true" outlineLevel="0" collapsed="false">
      <c r="A21" s="126" t="s">
        <v>172</v>
      </c>
      <c r="B21" s="123" t="n">
        <v>5644</v>
      </c>
      <c r="C21" s="124" t="n">
        <v>-0.353107344632775</v>
      </c>
      <c r="D21" s="123" t="n">
        <v>17086</v>
      </c>
      <c r="E21" s="124" t="n">
        <v>4.00535670805941</v>
      </c>
      <c r="F21" s="124" t="n">
        <v>3.0272856130404</v>
      </c>
      <c r="G21" s="123" t="n">
        <v>26666</v>
      </c>
      <c r="H21" s="124" t="n">
        <v>0.225513042170945</v>
      </c>
      <c r="I21" s="123" t="n">
        <v>86389</v>
      </c>
      <c r="J21" s="124" t="n">
        <v>1.51946037416565</v>
      </c>
      <c r="K21" s="124" t="n">
        <v>3.23966849171229</v>
      </c>
    </row>
    <row r="22" customFormat="false" ht="9" hidden="false" customHeight="true" outlineLevel="0" collapsed="false">
      <c r="A22" s="146" t="s">
        <v>260</v>
      </c>
      <c r="B22" s="129" t="n">
        <v>5454</v>
      </c>
      <c r="C22" s="130" t="n">
        <v>0.036683785766698</v>
      </c>
      <c r="D22" s="129" t="n">
        <v>15992</v>
      </c>
      <c r="E22" s="130" t="n">
        <v>3.67585089141005</v>
      </c>
      <c r="F22" s="130" t="n">
        <v>2.93215988265493</v>
      </c>
      <c r="G22" s="129" t="n">
        <v>25890</v>
      </c>
      <c r="H22" s="130" t="n">
        <v>0.364397581020313</v>
      </c>
      <c r="I22" s="129" t="n">
        <v>83004</v>
      </c>
      <c r="J22" s="130" t="n">
        <v>2.31239522729514</v>
      </c>
      <c r="K22" s="130" t="n">
        <v>3.20602549246813</v>
      </c>
    </row>
    <row r="23" customFormat="false" ht="9" hidden="false" customHeight="true" outlineLevel="0" collapsed="false">
      <c r="A23" s="146" t="s">
        <v>261</v>
      </c>
      <c r="B23" s="129" t="n">
        <v>190</v>
      </c>
      <c r="C23" s="130" t="n">
        <v>-10.377358490566</v>
      </c>
      <c r="D23" s="129" t="n">
        <v>1094</v>
      </c>
      <c r="E23" s="130" t="n">
        <v>9.0727816550349</v>
      </c>
      <c r="F23" s="130" t="n">
        <v>5.75789473684211</v>
      </c>
      <c r="G23" s="129" t="n">
        <v>776</v>
      </c>
      <c r="H23" s="130" t="n">
        <v>-4.19753086419753</v>
      </c>
      <c r="I23" s="129" t="n">
        <v>3385</v>
      </c>
      <c r="J23" s="130" t="n">
        <v>-14.6925403225806</v>
      </c>
      <c r="K23" s="130" t="n">
        <v>4.36211340206186</v>
      </c>
    </row>
    <row r="24" customFormat="false" ht="24" hidden="false" customHeight="true" outlineLevel="0" collapsed="false">
      <c r="A24" s="126" t="s">
        <v>173</v>
      </c>
      <c r="B24" s="123" t="n">
        <v>18584</v>
      </c>
      <c r="C24" s="124" t="n">
        <v>4.20545026354155</v>
      </c>
      <c r="D24" s="123" t="n">
        <v>50452</v>
      </c>
      <c r="E24" s="124" t="n">
        <v>13.2353271237796</v>
      </c>
      <c r="F24" s="124" t="n">
        <v>2.71480843736548</v>
      </c>
      <c r="G24" s="123" t="n">
        <v>76050</v>
      </c>
      <c r="H24" s="124" t="n">
        <v>2.44079851289098</v>
      </c>
      <c r="I24" s="123" t="n">
        <v>213681</v>
      </c>
      <c r="J24" s="124" t="n">
        <v>7.15231323150367</v>
      </c>
      <c r="K24" s="124" t="n">
        <v>2.80974358974359</v>
      </c>
    </row>
    <row r="25" customFormat="false" ht="9" hidden="false" customHeight="true" outlineLevel="0" collapsed="false">
      <c r="A25" s="146" t="s">
        <v>260</v>
      </c>
      <c r="B25" s="129" t="n">
        <v>18150</v>
      </c>
      <c r="C25" s="130" t="n">
        <v>4.02934601937295</v>
      </c>
      <c r="D25" s="129" t="n">
        <v>48510</v>
      </c>
      <c r="E25" s="130" t="n">
        <v>11.2767812084232</v>
      </c>
      <c r="F25" s="130" t="n">
        <v>2.67272727272727</v>
      </c>
      <c r="G25" s="129" t="n">
        <v>74347</v>
      </c>
      <c r="H25" s="130" t="n">
        <v>2.01149819568886</v>
      </c>
      <c r="I25" s="129" t="n">
        <v>208051</v>
      </c>
      <c r="J25" s="130" t="n">
        <v>6.04404846248337</v>
      </c>
      <c r="K25" s="130" t="n">
        <v>2.79837787671325</v>
      </c>
    </row>
    <row r="26" customFormat="false" ht="9" hidden="false" customHeight="true" outlineLevel="0" collapsed="false">
      <c r="A26" s="146" t="s">
        <v>261</v>
      </c>
      <c r="B26" s="129" t="n">
        <v>434</v>
      </c>
      <c r="C26" s="130" t="n">
        <v>12.1447028423773</v>
      </c>
      <c r="D26" s="129" t="n">
        <v>1942</v>
      </c>
      <c r="E26" s="130" t="n">
        <v>102.081165452654</v>
      </c>
      <c r="F26" s="130" t="n">
        <v>4.47465437788018</v>
      </c>
      <c r="G26" s="129" t="n">
        <v>1703</v>
      </c>
      <c r="H26" s="130" t="n">
        <v>25.4974207811349</v>
      </c>
      <c r="I26" s="129" t="n">
        <v>5630</v>
      </c>
      <c r="J26" s="130" t="n">
        <v>74.5736434108527</v>
      </c>
      <c r="K26" s="130" t="n">
        <v>3.30593071051086</v>
      </c>
    </row>
    <row r="27" customFormat="false" ht="24" hidden="false" customHeight="true" outlineLevel="0" collapsed="false">
      <c r="A27" s="126" t="s">
        <v>174</v>
      </c>
      <c r="B27" s="123" t="n">
        <v>10041</v>
      </c>
      <c r="C27" s="124" t="n">
        <v>2.10494203782794</v>
      </c>
      <c r="D27" s="123" t="n">
        <v>34013</v>
      </c>
      <c r="E27" s="124" t="n">
        <v>-0.911845248499674</v>
      </c>
      <c r="F27" s="124" t="n">
        <v>3.3874116123892</v>
      </c>
      <c r="G27" s="123" t="n">
        <v>47416</v>
      </c>
      <c r="H27" s="124" t="n">
        <v>3.72541727736093</v>
      </c>
      <c r="I27" s="123" t="n">
        <v>181425</v>
      </c>
      <c r="J27" s="124" t="n">
        <v>3.7900457665904</v>
      </c>
      <c r="K27" s="124" t="n">
        <v>3.8262400877341</v>
      </c>
    </row>
    <row r="28" customFormat="false" ht="9" hidden="false" customHeight="true" outlineLevel="0" collapsed="false">
      <c r="A28" s="146" t="s">
        <v>260</v>
      </c>
      <c r="B28" s="129" t="n">
        <v>8984</v>
      </c>
      <c r="C28" s="130" t="n">
        <v>-0.111185234600839</v>
      </c>
      <c r="D28" s="129" t="n">
        <v>31020</v>
      </c>
      <c r="E28" s="130" t="n">
        <v>-2.4067956583294</v>
      </c>
      <c r="F28" s="130" t="n">
        <v>3.45280498664292</v>
      </c>
      <c r="G28" s="129" t="n">
        <v>43921</v>
      </c>
      <c r="H28" s="130" t="n">
        <v>2.41576308732657</v>
      </c>
      <c r="I28" s="129" t="n">
        <v>172241</v>
      </c>
      <c r="J28" s="130" t="n">
        <v>2.69127808879907</v>
      </c>
      <c r="K28" s="130" t="n">
        <v>3.92160925297694</v>
      </c>
    </row>
    <row r="29" customFormat="false" ht="9" hidden="false" customHeight="true" outlineLevel="0" collapsed="false">
      <c r="A29" s="146" t="s">
        <v>261</v>
      </c>
      <c r="B29" s="129" t="n">
        <v>1057</v>
      </c>
      <c r="C29" s="130" t="n">
        <v>25.8333333333333</v>
      </c>
      <c r="D29" s="129" t="n">
        <v>2993</v>
      </c>
      <c r="E29" s="130" t="n">
        <v>17.7882723337269</v>
      </c>
      <c r="F29" s="130" t="n">
        <v>2.83159886471145</v>
      </c>
      <c r="G29" s="129" t="n">
        <v>3495</v>
      </c>
      <c r="H29" s="130" t="n">
        <v>23.5855728429986</v>
      </c>
      <c r="I29" s="129" t="n">
        <v>9184</v>
      </c>
      <c r="J29" s="130" t="n">
        <v>29.845892831896</v>
      </c>
      <c r="K29" s="130" t="n">
        <v>2.6277539341917</v>
      </c>
    </row>
    <row r="30" customFormat="false" ht="24" hidden="false" customHeight="true" outlineLevel="0" collapsed="false">
      <c r="A30" s="126" t="s">
        <v>175</v>
      </c>
      <c r="B30" s="123" t="n">
        <v>12302</v>
      </c>
      <c r="C30" s="124" t="n">
        <v>-7.6357083865155</v>
      </c>
      <c r="D30" s="123" t="n">
        <v>33765</v>
      </c>
      <c r="E30" s="124" t="n">
        <v>-4.74511242136147</v>
      </c>
      <c r="F30" s="124" t="n">
        <v>2.7446756624939</v>
      </c>
      <c r="G30" s="123" t="n">
        <v>47548</v>
      </c>
      <c r="H30" s="124" t="n">
        <v>-3.59286293592864</v>
      </c>
      <c r="I30" s="123" t="n">
        <v>148090</v>
      </c>
      <c r="J30" s="124" t="n">
        <v>-0.831039770710703</v>
      </c>
      <c r="K30" s="124" t="n">
        <v>3.11453688903845</v>
      </c>
    </row>
    <row r="31" customFormat="false" ht="9" hidden="false" customHeight="true" outlineLevel="0" collapsed="false">
      <c r="A31" s="146" t="s">
        <v>260</v>
      </c>
      <c r="B31" s="129" t="n">
        <v>11707</v>
      </c>
      <c r="C31" s="130" t="n">
        <v>-6.87296157823562</v>
      </c>
      <c r="D31" s="129" t="n">
        <v>32188</v>
      </c>
      <c r="E31" s="130" t="n">
        <v>-5.48230803112612</v>
      </c>
      <c r="F31" s="130" t="n">
        <v>2.74946613137439</v>
      </c>
      <c r="G31" s="129" t="n">
        <v>44875</v>
      </c>
      <c r="H31" s="130" t="n">
        <v>-3.3449642457138</v>
      </c>
      <c r="I31" s="129" t="n">
        <v>141416</v>
      </c>
      <c r="J31" s="130" t="n">
        <v>-1.12981710386487</v>
      </c>
      <c r="K31" s="130" t="n">
        <v>3.15133147632312</v>
      </c>
    </row>
    <row r="32" customFormat="false" ht="9" hidden="false" customHeight="true" outlineLevel="0" collapsed="false">
      <c r="A32" s="146" t="s">
        <v>261</v>
      </c>
      <c r="B32" s="129" t="n">
        <v>595</v>
      </c>
      <c r="C32" s="130" t="n">
        <v>-20.4545454545455</v>
      </c>
      <c r="D32" s="129" t="n">
        <v>1577</v>
      </c>
      <c r="E32" s="130" t="n">
        <v>13.2902298850575</v>
      </c>
      <c r="F32" s="130" t="n">
        <v>2.65042016806723</v>
      </c>
      <c r="G32" s="129" t="n">
        <v>2673</v>
      </c>
      <c r="H32" s="130" t="n">
        <v>-7.57261410788382</v>
      </c>
      <c r="I32" s="129" t="n">
        <v>6674</v>
      </c>
      <c r="J32" s="130" t="n">
        <v>5.95332592474996</v>
      </c>
      <c r="K32" s="130" t="n">
        <v>2.49682005237561</v>
      </c>
    </row>
    <row r="33" customFormat="false" ht="24" hidden="false" customHeight="true" outlineLevel="0" collapsed="false">
      <c r="A33" s="126" t="s">
        <v>176</v>
      </c>
      <c r="B33" s="123" t="n">
        <v>5526</v>
      </c>
      <c r="C33" s="124" t="n">
        <v>-12.118320610687</v>
      </c>
      <c r="D33" s="123" t="n">
        <v>11389</v>
      </c>
      <c r="E33" s="124" t="n">
        <v>-4.84585178377475</v>
      </c>
      <c r="F33" s="124" t="n">
        <v>2.06098443720594</v>
      </c>
      <c r="G33" s="123" t="n">
        <v>24637</v>
      </c>
      <c r="H33" s="124" t="n">
        <v>-7.47361700529538</v>
      </c>
      <c r="I33" s="123" t="n">
        <v>49066</v>
      </c>
      <c r="J33" s="124" t="n">
        <v>-9.7304755772238</v>
      </c>
      <c r="K33" s="124" t="n">
        <v>1.99155741364614</v>
      </c>
    </row>
    <row r="34" customFormat="false" ht="9" hidden="false" customHeight="true" outlineLevel="0" collapsed="false">
      <c r="A34" s="146" t="s">
        <v>260</v>
      </c>
      <c r="B34" s="129" t="n">
        <v>5341</v>
      </c>
      <c r="C34" s="130" t="n">
        <v>-12.2412093328952</v>
      </c>
      <c r="D34" s="129" t="n">
        <v>10957</v>
      </c>
      <c r="E34" s="130" t="n">
        <v>-3.91125142506358</v>
      </c>
      <c r="F34" s="130" t="n">
        <v>2.05148848530238</v>
      </c>
      <c r="G34" s="129" t="n">
        <v>23927</v>
      </c>
      <c r="H34" s="130" t="n">
        <v>-7.03628875592509</v>
      </c>
      <c r="I34" s="129" t="n">
        <v>47409</v>
      </c>
      <c r="J34" s="130" t="n">
        <v>-8.33172203101435</v>
      </c>
      <c r="K34" s="130" t="n">
        <v>1.98140176369791</v>
      </c>
    </row>
    <row r="35" customFormat="false" ht="9" hidden="false" customHeight="true" outlineLevel="0" collapsed="false">
      <c r="A35" s="146" t="s">
        <v>261</v>
      </c>
      <c r="B35" s="129" t="n">
        <v>185</v>
      </c>
      <c r="C35" s="130" t="n">
        <v>-8.41584158415841</v>
      </c>
      <c r="D35" s="129" t="n">
        <v>432</v>
      </c>
      <c r="E35" s="130" t="n">
        <v>-23.6749116607774</v>
      </c>
      <c r="F35" s="130" t="n">
        <v>2.33513513513514</v>
      </c>
      <c r="G35" s="129" t="n">
        <v>710</v>
      </c>
      <c r="H35" s="130" t="n">
        <v>-20.1349831271091</v>
      </c>
      <c r="I35" s="129" t="n">
        <v>1657</v>
      </c>
      <c r="J35" s="130" t="n">
        <v>-37.163443306788</v>
      </c>
      <c r="K35" s="130" t="n">
        <v>2.33380281690141</v>
      </c>
    </row>
    <row r="36" customFormat="false" ht="24" hidden="false" customHeight="true" outlineLevel="0" collapsed="false">
      <c r="A36" s="126" t="s">
        <v>177</v>
      </c>
      <c r="B36" s="123" t="n">
        <v>4337</v>
      </c>
      <c r="C36" s="124" t="n">
        <v>-29.708265802269</v>
      </c>
      <c r="D36" s="123" t="n">
        <v>9291</v>
      </c>
      <c r="E36" s="124" t="n">
        <v>-33.278276481149</v>
      </c>
      <c r="F36" s="124" t="n">
        <v>2.1422642379525</v>
      </c>
      <c r="G36" s="123" t="n">
        <v>19349</v>
      </c>
      <c r="H36" s="124" t="n">
        <v>-27.599625818522</v>
      </c>
      <c r="I36" s="123" t="n">
        <v>38328</v>
      </c>
      <c r="J36" s="124" t="n">
        <v>-35.7882392360529</v>
      </c>
      <c r="K36" s="124" t="n">
        <v>1.98087756473203</v>
      </c>
    </row>
    <row r="37" customFormat="false" ht="9" hidden="false" customHeight="true" outlineLevel="0" collapsed="false">
      <c r="A37" s="146" t="s">
        <v>260</v>
      </c>
      <c r="B37" s="129" t="n">
        <v>4068</v>
      </c>
      <c r="C37" s="130" t="n">
        <v>-25.4262144821265</v>
      </c>
      <c r="D37" s="129" t="n">
        <v>8403</v>
      </c>
      <c r="E37" s="130" t="n">
        <v>-30.2887008461921</v>
      </c>
      <c r="F37" s="130" t="n">
        <v>2.06563421828909</v>
      </c>
      <c r="G37" s="129" t="n">
        <v>18404</v>
      </c>
      <c r="H37" s="130" t="n">
        <v>-26.645143289888</v>
      </c>
      <c r="I37" s="129" t="n">
        <v>35881</v>
      </c>
      <c r="J37" s="130" t="n">
        <v>-33.9973879292901</v>
      </c>
      <c r="K37" s="130" t="n">
        <v>1.94963051510541</v>
      </c>
    </row>
    <row r="38" customFormat="false" ht="9" hidden="false" customHeight="true" outlineLevel="0" collapsed="false">
      <c r="A38" s="146" t="s">
        <v>261</v>
      </c>
      <c r="B38" s="129" t="n">
        <v>269</v>
      </c>
      <c r="C38" s="130" t="n">
        <v>-62.3776223776224</v>
      </c>
      <c r="D38" s="129" t="n">
        <v>888</v>
      </c>
      <c r="E38" s="130" t="n">
        <v>-52.5387493319081</v>
      </c>
      <c r="F38" s="130" t="n">
        <v>3.30111524163569</v>
      </c>
      <c r="G38" s="129" t="n">
        <v>945</v>
      </c>
      <c r="H38" s="130" t="n">
        <v>-42.2371638141809</v>
      </c>
      <c r="I38" s="129" t="n">
        <v>2447</v>
      </c>
      <c r="J38" s="130" t="n">
        <v>-54.0642012389713</v>
      </c>
      <c r="K38" s="130" t="n">
        <v>2.58941798941799</v>
      </c>
    </row>
    <row r="39" s="125" customFormat="true" ht="24" hidden="false" customHeight="true" outlineLevel="0" collapsed="false">
      <c r="A39" s="126" t="s">
        <v>354</v>
      </c>
      <c r="B39" s="123" t="n">
        <v>350077</v>
      </c>
      <c r="C39" s="124" t="n">
        <v>-1.92053388320464</v>
      </c>
      <c r="D39" s="123" t="n">
        <v>863422</v>
      </c>
      <c r="E39" s="124" t="n">
        <v>-1.49757743149556</v>
      </c>
      <c r="F39" s="124" t="n">
        <v>2.46637739697267</v>
      </c>
      <c r="G39" s="123" t="n">
        <v>1666107</v>
      </c>
      <c r="H39" s="124" t="n">
        <v>-0.111093791218011</v>
      </c>
      <c r="I39" s="123" t="n">
        <v>4312983</v>
      </c>
      <c r="J39" s="124" t="n">
        <v>-0.333294356942702</v>
      </c>
      <c r="K39" s="124" t="n">
        <v>2.58865907171628</v>
      </c>
      <c r="L39" s="143"/>
      <c r="M39" s="143"/>
      <c r="N39" s="143"/>
      <c r="O39" s="143"/>
      <c r="P39" s="143"/>
      <c r="Q39" s="143"/>
      <c r="R39" s="143"/>
      <c r="S39" s="143"/>
      <c r="T39" s="143"/>
      <c r="U39" s="143"/>
    </row>
    <row r="40" s="125" customFormat="true" ht="9" hidden="false" customHeight="true" outlineLevel="0" collapsed="false">
      <c r="A40" s="151" t="s">
        <v>260</v>
      </c>
      <c r="B40" s="123" t="n">
        <v>325341</v>
      </c>
      <c r="C40" s="124" t="n">
        <v>-1.97708366601086</v>
      </c>
      <c r="D40" s="123" t="n">
        <v>809107</v>
      </c>
      <c r="E40" s="124" t="n">
        <v>-1.25953714054194</v>
      </c>
      <c r="F40" s="124" t="n">
        <v>2.4869506148933</v>
      </c>
      <c r="G40" s="123" t="n">
        <v>1564606</v>
      </c>
      <c r="H40" s="124" t="n">
        <v>-0.0833380696604138</v>
      </c>
      <c r="I40" s="123" t="n">
        <v>4089769</v>
      </c>
      <c r="J40" s="124" t="n">
        <v>-0.190673426425633</v>
      </c>
      <c r="K40" s="124" t="n">
        <v>2.61392900193403</v>
      </c>
    </row>
    <row r="41" s="125" customFormat="true" ht="9" hidden="false" customHeight="true" outlineLevel="0" collapsed="false">
      <c r="A41" s="151" t="s">
        <v>261</v>
      </c>
      <c r="B41" s="123" t="n">
        <v>24736</v>
      </c>
      <c r="C41" s="124" t="n">
        <v>-1.17064205521595</v>
      </c>
      <c r="D41" s="123" t="n">
        <v>54315</v>
      </c>
      <c r="E41" s="124" t="n">
        <v>-4.91237898496175</v>
      </c>
      <c r="F41" s="124" t="n">
        <v>2.19578751617076</v>
      </c>
      <c r="G41" s="123" t="n">
        <v>101501</v>
      </c>
      <c r="H41" s="124" t="n">
        <v>-0.53699693284598</v>
      </c>
      <c r="I41" s="123" t="n">
        <v>223214</v>
      </c>
      <c r="J41" s="124" t="n">
        <v>-2.87611389585074</v>
      </c>
      <c r="K41" s="124" t="n">
        <v>2.1991310430439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3344</v>
      </c>
      <c r="C7" s="124" t="n">
        <v>11.6106604866744</v>
      </c>
      <c r="D7" s="123" t="n">
        <v>72472</v>
      </c>
      <c r="E7" s="124" t="n">
        <v>13.5550994186866</v>
      </c>
      <c r="F7" s="124" t="n">
        <v>1.67201919527501</v>
      </c>
      <c r="G7" s="123" t="n">
        <v>206271</v>
      </c>
      <c r="H7" s="124" t="n">
        <v>10.9132947976879</v>
      </c>
      <c r="I7" s="123" t="n">
        <v>345593</v>
      </c>
      <c r="J7" s="124" t="n">
        <v>10.7247556220544</v>
      </c>
      <c r="K7" s="124" t="n">
        <v>1.67543183481924</v>
      </c>
    </row>
    <row r="8" s="89" customFormat="true" ht="8.25" hidden="false" customHeight="false" outlineLevel="0" collapsed="false">
      <c r="A8" s="146" t="s">
        <v>260</v>
      </c>
      <c r="B8" s="129" t="n">
        <v>39509</v>
      </c>
      <c r="C8" s="130" t="n">
        <v>11.942539808466</v>
      </c>
      <c r="D8" s="129" t="n">
        <v>65459</v>
      </c>
      <c r="E8" s="130" t="n">
        <v>14.2470678581402</v>
      </c>
      <c r="F8" s="130" t="n">
        <v>1.65681237186464</v>
      </c>
      <c r="G8" s="129" t="n">
        <v>190618</v>
      </c>
      <c r="H8" s="130" t="n">
        <v>11.7253667657212</v>
      </c>
      <c r="I8" s="129" t="n">
        <v>317507</v>
      </c>
      <c r="J8" s="130" t="n">
        <v>11.8612598647125</v>
      </c>
      <c r="K8" s="130" t="n">
        <v>1.66567165745103</v>
      </c>
    </row>
    <row r="9" s="89" customFormat="true" ht="8.25" hidden="false" customHeight="false" outlineLevel="0" collapsed="false">
      <c r="A9" s="146" t="s">
        <v>261</v>
      </c>
      <c r="B9" s="129" t="n">
        <v>3835</v>
      </c>
      <c r="C9" s="130" t="n">
        <v>8.30273933916973</v>
      </c>
      <c r="D9" s="129" t="n">
        <v>7013</v>
      </c>
      <c r="E9" s="130" t="n">
        <v>7.47892720306514</v>
      </c>
      <c r="F9" s="130" t="n">
        <v>1.82868318122555</v>
      </c>
      <c r="G9" s="129" t="n">
        <v>15653</v>
      </c>
      <c r="H9" s="130" t="n">
        <v>1.89428459835959</v>
      </c>
      <c r="I9" s="129" t="n">
        <v>28086</v>
      </c>
      <c r="J9" s="130" t="n">
        <v>-0.682485236394498</v>
      </c>
      <c r="K9" s="130" t="n">
        <v>1.794288634766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9335</v>
      </c>
      <c r="C11" s="124" t="n">
        <v>0.0648110246964109</v>
      </c>
      <c r="D11" s="123" t="n">
        <v>49012</v>
      </c>
      <c r="E11" s="124" t="n">
        <v>2.48839446279955</v>
      </c>
      <c r="F11" s="124" t="n">
        <v>1.6707687063235</v>
      </c>
      <c r="G11" s="123" t="n">
        <v>139728</v>
      </c>
      <c r="H11" s="124" t="n">
        <v>-0.533183368095848</v>
      </c>
      <c r="I11" s="123" t="n">
        <v>234227</v>
      </c>
      <c r="J11" s="124" t="n">
        <v>1.07318546647105</v>
      </c>
      <c r="K11" s="124" t="n">
        <v>1.67630682468797</v>
      </c>
    </row>
    <row r="12" s="125" customFormat="true" ht="8.25" hidden="false" customHeight="false" outlineLevel="0" collapsed="false">
      <c r="A12" s="154" t="s">
        <v>359</v>
      </c>
      <c r="B12" s="129" t="n">
        <v>26472</v>
      </c>
      <c r="C12" s="130" t="n">
        <v>-0.372586654623461</v>
      </c>
      <c r="D12" s="129" t="n">
        <v>44140</v>
      </c>
      <c r="E12" s="130" t="n">
        <v>3.35542182780341</v>
      </c>
      <c r="F12" s="130" t="n">
        <v>1.66742218192808</v>
      </c>
      <c r="G12" s="129" t="n">
        <v>128105</v>
      </c>
      <c r="H12" s="130" t="n">
        <v>-0.289545988776197</v>
      </c>
      <c r="I12" s="129" t="n">
        <v>213685</v>
      </c>
      <c r="J12" s="130" t="n">
        <v>1.96354440043899</v>
      </c>
      <c r="K12" s="130" t="n">
        <v>1.66804574372585</v>
      </c>
    </row>
    <row r="13" s="125" customFormat="true" ht="8.25" hidden="false" customHeight="false" outlineLevel="0" collapsed="false">
      <c r="A13" s="154" t="s">
        <v>360</v>
      </c>
      <c r="B13" s="129" t="n">
        <v>2863</v>
      </c>
      <c r="C13" s="130" t="n">
        <v>4.29872495446266</v>
      </c>
      <c r="D13" s="129" t="n">
        <v>4872</v>
      </c>
      <c r="E13" s="130" t="n">
        <v>-4.75073313782991</v>
      </c>
      <c r="F13" s="130" t="n">
        <v>1.70171149144254</v>
      </c>
      <c r="G13" s="129" t="n">
        <v>11623</v>
      </c>
      <c r="H13" s="130" t="n">
        <v>-3.14166666666667</v>
      </c>
      <c r="I13" s="129" t="n">
        <v>20542</v>
      </c>
      <c r="J13" s="130" t="n">
        <v>-7.34325665313487</v>
      </c>
      <c r="K13" s="130" t="n">
        <v>1.76735782500215</v>
      </c>
    </row>
    <row r="14" s="89" customFormat="true" ht="11.1" hidden="false" customHeight="true" outlineLevel="0" collapsed="false">
      <c r="A14" s="151" t="s">
        <v>107</v>
      </c>
      <c r="B14" s="123" t="n">
        <v>929</v>
      </c>
      <c r="C14" s="124" t="n">
        <v>-21.6694772344014</v>
      </c>
      <c r="D14" s="123" t="n">
        <v>1700</v>
      </c>
      <c r="E14" s="124" t="n">
        <v>-11.4583333333333</v>
      </c>
      <c r="F14" s="124" t="n">
        <v>1.82992465016146</v>
      </c>
      <c r="G14" s="123" t="n">
        <v>4925</v>
      </c>
      <c r="H14" s="124" t="n">
        <v>-12.8164276863162</v>
      </c>
      <c r="I14" s="123" t="n">
        <v>8292</v>
      </c>
      <c r="J14" s="124" t="n">
        <v>-8.7889121108789</v>
      </c>
      <c r="K14" s="124" t="n">
        <v>1.68365482233503</v>
      </c>
    </row>
    <row r="15" s="89" customFormat="true" ht="8.25" hidden="false" customHeight="false" outlineLevel="0" collapsed="false">
      <c r="A15" s="154" t="s">
        <v>359</v>
      </c>
      <c r="B15" s="129" t="n">
        <v>894</v>
      </c>
      <c r="C15" s="130" t="n">
        <v>-21.3028169014085</v>
      </c>
      <c r="D15" s="129" t="n">
        <v>1632</v>
      </c>
      <c r="E15" s="130" t="n">
        <v>-11.1594991834513</v>
      </c>
      <c r="F15" s="130" t="n">
        <v>1.8255033557047</v>
      </c>
      <c r="G15" s="129" t="n">
        <v>4725</v>
      </c>
      <c r="H15" s="130" t="n">
        <v>-13.3345561261922</v>
      </c>
      <c r="I15" s="129" t="n">
        <v>7934</v>
      </c>
      <c r="J15" s="130" t="n">
        <v>-9.67668488160291</v>
      </c>
      <c r="K15" s="130" t="n">
        <v>1.67915343915344</v>
      </c>
    </row>
    <row r="16" s="89" customFormat="true" ht="8.25" hidden="false" customHeight="false" outlineLevel="0" collapsed="false">
      <c r="A16" s="154" t="s">
        <v>360</v>
      </c>
      <c r="B16" s="129" t="n">
        <v>35</v>
      </c>
      <c r="C16" s="130" t="n">
        <v>-30</v>
      </c>
      <c r="D16" s="129" t="n">
        <v>68</v>
      </c>
      <c r="E16" s="130" t="n">
        <v>-18.0722891566265</v>
      </c>
      <c r="F16" s="130" t="n">
        <v>1.94285714285714</v>
      </c>
      <c r="G16" s="129" t="n">
        <v>200</v>
      </c>
      <c r="H16" s="130" t="n">
        <v>1.5228426395939</v>
      </c>
      <c r="I16" s="129" t="n">
        <v>358</v>
      </c>
      <c r="J16" s="130" t="n">
        <v>16.6123778501629</v>
      </c>
      <c r="K16" s="130" t="n">
        <v>1.79</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920</v>
      </c>
      <c r="C18" s="124" t="n">
        <v>-0.573613766730404</v>
      </c>
      <c r="D18" s="123" t="n">
        <v>17637</v>
      </c>
      <c r="E18" s="124" t="n">
        <v>-10.9602180936995</v>
      </c>
      <c r="F18" s="124" t="n">
        <v>1.61510989010989</v>
      </c>
      <c r="G18" s="123" t="n">
        <v>53863</v>
      </c>
      <c r="H18" s="124" t="n">
        <v>3.96255549121791</v>
      </c>
      <c r="I18" s="123" t="n">
        <v>91907</v>
      </c>
      <c r="J18" s="124" t="n">
        <v>-7.17777284020441</v>
      </c>
      <c r="K18" s="124" t="n">
        <v>1.70631045430073</v>
      </c>
    </row>
    <row r="19" s="89" customFormat="true" ht="8.25" hidden="false" customHeight="false" outlineLevel="0" collapsed="false">
      <c r="A19" s="146" t="s">
        <v>260</v>
      </c>
      <c r="B19" s="129" t="n">
        <v>9337</v>
      </c>
      <c r="C19" s="130" t="n">
        <v>0.973288634151615</v>
      </c>
      <c r="D19" s="129" t="n">
        <v>14926</v>
      </c>
      <c r="E19" s="130" t="n">
        <v>-11.8994215558966</v>
      </c>
      <c r="F19" s="130" t="n">
        <v>1.59858626967977</v>
      </c>
      <c r="G19" s="129" t="n">
        <v>47577</v>
      </c>
      <c r="H19" s="130" t="n">
        <v>4.38817824780043</v>
      </c>
      <c r="I19" s="129" t="n">
        <v>81036</v>
      </c>
      <c r="J19" s="130" t="n">
        <v>-6.48001754163252</v>
      </c>
      <c r="K19" s="130" t="n">
        <v>1.70325997856107</v>
      </c>
    </row>
    <row r="20" s="89" customFormat="true" ht="8.25" hidden="false" customHeight="false" outlineLevel="0" collapsed="false">
      <c r="A20" s="146" t="s">
        <v>261</v>
      </c>
      <c r="B20" s="129" t="n">
        <v>1583</v>
      </c>
      <c r="C20" s="130" t="n">
        <v>-8.81336405529954</v>
      </c>
      <c r="D20" s="129" t="n">
        <v>2711</v>
      </c>
      <c r="E20" s="130" t="n">
        <v>-5.40823447313329</v>
      </c>
      <c r="F20" s="130" t="n">
        <v>1.71257106759318</v>
      </c>
      <c r="G20" s="129" t="n">
        <v>6286</v>
      </c>
      <c r="H20" s="130" t="n">
        <v>0.850312850954595</v>
      </c>
      <c r="I20" s="129" t="n">
        <v>10871</v>
      </c>
      <c r="J20" s="130" t="n">
        <v>-12.0682682196878</v>
      </c>
      <c r="K20" s="130" t="n">
        <v>1.7293986636971</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99</v>
      </c>
      <c r="C22" s="124" t="n">
        <v>-2.03686992393966</v>
      </c>
      <c r="D22" s="123" t="n">
        <v>11740</v>
      </c>
      <c r="E22" s="124" t="n">
        <v>-6.63273421345635</v>
      </c>
      <c r="F22" s="124" t="n">
        <v>1.54494012370049</v>
      </c>
      <c r="G22" s="123" t="n">
        <v>38278</v>
      </c>
      <c r="H22" s="124" t="n">
        <v>5.45775132931097</v>
      </c>
      <c r="I22" s="123" t="n">
        <v>59923</v>
      </c>
      <c r="J22" s="124" t="n">
        <v>-7.07307239005024</v>
      </c>
      <c r="K22" s="124" t="n">
        <v>1.56546841527771</v>
      </c>
    </row>
    <row r="23" s="125" customFormat="true" ht="8.25" hidden="false" customHeight="false" outlineLevel="0" collapsed="false">
      <c r="A23" s="154" t="s">
        <v>359</v>
      </c>
      <c r="B23" s="129" t="n">
        <v>6282</v>
      </c>
      <c r="C23" s="130" t="n">
        <v>-2.07326578332034</v>
      </c>
      <c r="D23" s="129" t="n">
        <v>9577</v>
      </c>
      <c r="E23" s="130" t="n">
        <v>-7.44177056151541</v>
      </c>
      <c r="F23" s="130" t="n">
        <v>1.52451448583254</v>
      </c>
      <c r="G23" s="129" t="n">
        <v>33056</v>
      </c>
      <c r="H23" s="130" t="n">
        <v>4.13306451612904</v>
      </c>
      <c r="I23" s="129" t="n">
        <v>51606</v>
      </c>
      <c r="J23" s="130" t="n">
        <v>-5.97259674950806</v>
      </c>
      <c r="K23" s="130" t="n">
        <v>1.56116892545983</v>
      </c>
    </row>
    <row r="24" s="125" customFormat="true" ht="8.25" hidden="false" customHeight="false" outlineLevel="0" collapsed="false">
      <c r="A24" s="154" t="s">
        <v>360</v>
      </c>
      <c r="B24" s="129" t="n">
        <v>1317</v>
      </c>
      <c r="C24" s="130" t="n">
        <v>-1.8628912071535</v>
      </c>
      <c r="D24" s="129" t="n">
        <v>2163</v>
      </c>
      <c r="E24" s="130" t="n">
        <v>-2.87382128423889</v>
      </c>
      <c r="F24" s="130" t="n">
        <v>1.64236902050114</v>
      </c>
      <c r="G24" s="129" t="n">
        <v>5222</v>
      </c>
      <c r="H24" s="130" t="n">
        <v>14.6936086097079</v>
      </c>
      <c r="I24" s="129" t="n">
        <v>8317</v>
      </c>
      <c r="J24" s="130" t="n">
        <v>-13.3645833333333</v>
      </c>
      <c r="K24" s="130" t="n">
        <v>1.59268479509766</v>
      </c>
    </row>
    <row r="25" s="89" customFormat="true" ht="11.1" hidden="false" customHeight="true" outlineLevel="0" collapsed="false">
      <c r="A25" s="151" t="s">
        <v>107</v>
      </c>
      <c r="B25" s="123" t="n">
        <v>610</v>
      </c>
      <c r="C25" s="124" t="n">
        <v>-13.3522727272727</v>
      </c>
      <c r="D25" s="123" t="n">
        <v>923</v>
      </c>
      <c r="E25" s="124" t="n">
        <v>-21.8458933107536</v>
      </c>
      <c r="F25" s="124" t="n">
        <v>1.51311475409836</v>
      </c>
      <c r="G25" s="123" t="n">
        <v>3097</v>
      </c>
      <c r="H25" s="124" t="n">
        <v>-12.191664303941</v>
      </c>
      <c r="I25" s="123" t="n">
        <v>5167</v>
      </c>
      <c r="J25" s="124" t="n">
        <v>-10.0139324277255</v>
      </c>
      <c r="K25" s="124" t="n">
        <v>1.66838876331934</v>
      </c>
    </row>
    <row r="26" s="89" customFormat="true" ht="8.25" hidden="false" customHeight="false" outlineLevel="0" collapsed="false">
      <c r="A26" s="154" t="s">
        <v>359</v>
      </c>
      <c r="B26" s="129" t="n">
        <v>544</v>
      </c>
      <c r="C26" s="130" t="n">
        <v>-17.4506828528073</v>
      </c>
      <c r="D26" s="129" t="n">
        <v>816</v>
      </c>
      <c r="E26" s="130" t="n">
        <v>-26.7504488330341</v>
      </c>
      <c r="F26" s="130" t="n">
        <v>1.5</v>
      </c>
      <c r="G26" s="129" t="n">
        <v>2902</v>
      </c>
      <c r="H26" s="130" t="n">
        <v>-13.3213859020311</v>
      </c>
      <c r="I26" s="129" t="n">
        <v>4868</v>
      </c>
      <c r="J26" s="130" t="n">
        <v>-10.9403585803147</v>
      </c>
      <c r="K26" s="130" t="n">
        <v>1.67746381805651</v>
      </c>
    </row>
    <row r="27" s="89" customFormat="true" ht="8.25" hidden="false" customHeight="false" outlineLevel="0" collapsed="false">
      <c r="A27" s="154" t="s">
        <v>360</v>
      </c>
      <c r="B27" s="129" t="n">
        <v>66</v>
      </c>
      <c r="C27" s="130" t="n">
        <v>46.6666666666667</v>
      </c>
      <c r="D27" s="129" t="n">
        <v>107</v>
      </c>
      <c r="E27" s="130" t="n">
        <v>59.7014925373134</v>
      </c>
      <c r="F27" s="130" t="n">
        <v>1.62121212121212</v>
      </c>
      <c r="G27" s="129" t="n">
        <v>195</v>
      </c>
      <c r="H27" s="130" t="n">
        <v>8.93854748603351</v>
      </c>
      <c r="I27" s="129" t="n">
        <v>299</v>
      </c>
      <c r="J27" s="130" t="n">
        <v>8.33333333333333</v>
      </c>
      <c r="K27" s="130" t="n">
        <v>1.53333333333333</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7097</v>
      </c>
      <c r="C29" s="124" t="n">
        <v>0.499647307782737</v>
      </c>
      <c r="D29" s="123" t="n">
        <v>27744</v>
      </c>
      <c r="E29" s="124" t="n">
        <v>-3.41514360313316</v>
      </c>
      <c r="F29" s="124" t="n">
        <v>1.62274083172486</v>
      </c>
      <c r="G29" s="123" t="n">
        <v>84044</v>
      </c>
      <c r="H29" s="124" t="n">
        <v>-1.26525769199139</v>
      </c>
      <c r="I29" s="123" t="n">
        <v>136289</v>
      </c>
      <c r="J29" s="124" t="n">
        <v>-3.21345888903092</v>
      </c>
      <c r="K29" s="124" t="n">
        <v>1.62163866546095</v>
      </c>
    </row>
    <row r="30" s="89" customFormat="true" ht="8.25" hidden="false" customHeight="false" outlineLevel="0" collapsed="false">
      <c r="A30" s="146" t="s">
        <v>260</v>
      </c>
      <c r="B30" s="129" t="n">
        <v>14352</v>
      </c>
      <c r="C30" s="130" t="n">
        <v>1.19870258073614</v>
      </c>
      <c r="D30" s="129" t="n">
        <v>22955</v>
      </c>
      <c r="E30" s="130" t="n">
        <v>-3.64758226997985</v>
      </c>
      <c r="F30" s="130" t="n">
        <v>1.59942865105909</v>
      </c>
      <c r="G30" s="129" t="n">
        <v>71768</v>
      </c>
      <c r="H30" s="130" t="n">
        <v>-1.72132831222184</v>
      </c>
      <c r="I30" s="129" t="n">
        <v>114111</v>
      </c>
      <c r="J30" s="130" t="n">
        <v>-4.57270925496952</v>
      </c>
      <c r="K30" s="130" t="n">
        <v>1.5899983279456</v>
      </c>
    </row>
    <row r="31" s="89" customFormat="true" ht="8.25" hidden="false" customHeight="false" outlineLevel="0" collapsed="false">
      <c r="A31" s="146" t="s">
        <v>261</v>
      </c>
      <c r="B31" s="129" t="n">
        <v>2745</v>
      </c>
      <c r="C31" s="130" t="n">
        <v>-3.00353356890459</v>
      </c>
      <c r="D31" s="129" t="n">
        <v>4789</v>
      </c>
      <c r="E31" s="130" t="n">
        <v>-2.28524790859008</v>
      </c>
      <c r="F31" s="130" t="n">
        <v>1.74462659380692</v>
      </c>
      <c r="G31" s="129" t="n">
        <v>12276</v>
      </c>
      <c r="H31" s="130" t="n">
        <v>1.48809523809524</v>
      </c>
      <c r="I31" s="129" t="n">
        <v>22178</v>
      </c>
      <c r="J31" s="130" t="n">
        <v>4.44078172827878</v>
      </c>
      <c r="K31" s="130" t="n">
        <v>1.80661453242098</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2463</v>
      </c>
      <c r="C33" s="124" t="n">
        <v>0.152684024429448</v>
      </c>
      <c r="D33" s="123" t="n">
        <v>19666</v>
      </c>
      <c r="E33" s="124" t="n">
        <v>-4.10103866972253</v>
      </c>
      <c r="F33" s="124" t="n">
        <v>1.57795073417315</v>
      </c>
      <c r="G33" s="123" t="n">
        <v>60412</v>
      </c>
      <c r="H33" s="124" t="n">
        <v>-3.88519425971299</v>
      </c>
      <c r="I33" s="123" t="n">
        <v>94116</v>
      </c>
      <c r="J33" s="124" t="n">
        <v>-7.16603702863456</v>
      </c>
      <c r="K33" s="124" t="n">
        <v>1.55790240349599</v>
      </c>
    </row>
    <row r="34" s="125" customFormat="true" ht="8.25" hidden="false" customHeight="false" outlineLevel="0" collapsed="false">
      <c r="A34" s="154" t="s">
        <v>359</v>
      </c>
      <c r="B34" s="129" t="n">
        <v>10010</v>
      </c>
      <c r="C34" s="130" t="n">
        <v>1.57280568239473</v>
      </c>
      <c r="D34" s="129" t="n">
        <v>15553</v>
      </c>
      <c r="E34" s="130" t="n">
        <v>-3.79190894469875</v>
      </c>
      <c r="F34" s="130" t="n">
        <v>1.55374625374625</v>
      </c>
      <c r="G34" s="129" t="n">
        <v>49340</v>
      </c>
      <c r="H34" s="130" t="n">
        <v>-5.16098029793369</v>
      </c>
      <c r="I34" s="129" t="n">
        <v>74998</v>
      </c>
      <c r="J34" s="130" t="n">
        <v>-9.95233349742456</v>
      </c>
      <c r="K34" s="130" t="n">
        <v>1.5200243210377</v>
      </c>
    </row>
    <row r="35" s="125" customFormat="true" ht="8.25" hidden="false" customHeight="false" outlineLevel="0" collapsed="false">
      <c r="A35" s="154" t="s">
        <v>360</v>
      </c>
      <c r="B35" s="129" t="n">
        <v>2453</v>
      </c>
      <c r="C35" s="130" t="n">
        <v>-5.25299343375821</v>
      </c>
      <c r="D35" s="129" t="n">
        <v>4113</v>
      </c>
      <c r="E35" s="130" t="n">
        <v>-5.25224602626123</v>
      </c>
      <c r="F35" s="130" t="n">
        <v>1.67672238075826</v>
      </c>
      <c r="G35" s="129" t="n">
        <v>11072</v>
      </c>
      <c r="H35" s="130" t="n">
        <v>2.24397451288208</v>
      </c>
      <c r="I35" s="129" t="n">
        <v>19118</v>
      </c>
      <c r="J35" s="130" t="n">
        <v>5.65933458605062</v>
      </c>
      <c r="K35" s="130" t="n">
        <v>1.72669797687861</v>
      </c>
    </row>
    <row r="36" s="89" customFormat="true" ht="11.1" hidden="false" customHeight="true" outlineLevel="0" collapsed="false">
      <c r="A36" s="151" t="s">
        <v>107</v>
      </c>
      <c r="B36" s="123" t="n">
        <v>1729</v>
      </c>
      <c r="C36" s="124" t="n">
        <v>-4.47513812154696</v>
      </c>
      <c r="D36" s="123" t="n">
        <v>3022</v>
      </c>
      <c r="E36" s="124" t="n">
        <v>-8.3131067961165</v>
      </c>
      <c r="F36" s="124" t="n">
        <v>1.74783111625217</v>
      </c>
      <c r="G36" s="123" t="n">
        <v>8700</v>
      </c>
      <c r="H36" s="124" t="n">
        <v>-2.02702702702703</v>
      </c>
      <c r="I36" s="123" t="n">
        <v>15765</v>
      </c>
      <c r="J36" s="124" t="n">
        <v>-0.517448097431696</v>
      </c>
      <c r="K36" s="124" t="n">
        <v>1.81206896551724</v>
      </c>
    </row>
    <row r="37" s="89" customFormat="true" ht="8.25" hidden="false" customHeight="false" outlineLevel="0" collapsed="false">
      <c r="A37" s="154" t="s">
        <v>359</v>
      </c>
      <c r="B37" s="129" t="n">
        <v>1579</v>
      </c>
      <c r="C37" s="130" t="n">
        <v>-5.67502986857825</v>
      </c>
      <c r="D37" s="129" t="n">
        <v>2691</v>
      </c>
      <c r="E37" s="130" t="n">
        <v>-10.0300902708124</v>
      </c>
      <c r="F37" s="130" t="n">
        <v>1.7042431918936</v>
      </c>
      <c r="G37" s="129" t="n">
        <v>8189</v>
      </c>
      <c r="H37" s="130" t="n">
        <v>-0.328627069133404</v>
      </c>
      <c r="I37" s="129" t="n">
        <v>14451</v>
      </c>
      <c r="J37" s="130" t="n">
        <v>1.53165179512401</v>
      </c>
      <c r="K37" s="130" t="n">
        <v>1.76468433264135</v>
      </c>
    </row>
    <row r="38" s="89" customFormat="true" ht="8.25" hidden="false" customHeight="false" outlineLevel="0" collapsed="false">
      <c r="A38" s="154" t="s">
        <v>360</v>
      </c>
      <c r="B38" s="129" t="n">
        <v>150</v>
      </c>
      <c r="C38" s="130" t="n">
        <v>10.2941176470588</v>
      </c>
      <c r="D38" s="129" t="n">
        <v>331</v>
      </c>
      <c r="E38" s="130" t="n">
        <v>8.52459016393442</v>
      </c>
      <c r="F38" s="130" t="n">
        <v>2.20666666666667</v>
      </c>
      <c r="G38" s="129" t="n">
        <v>511</v>
      </c>
      <c r="H38" s="130" t="n">
        <v>-23.0421686746988</v>
      </c>
      <c r="I38" s="129" t="n">
        <v>1314</v>
      </c>
      <c r="J38" s="130" t="n">
        <v>-18.5873605947955</v>
      </c>
      <c r="K38" s="130" t="n">
        <v>2.57142857142857</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6602</v>
      </c>
      <c r="C40" s="124" t="n">
        <v>-10.4449267498644</v>
      </c>
      <c r="D40" s="123" t="n">
        <v>16603</v>
      </c>
      <c r="E40" s="124" t="n">
        <v>-18.5568527420779</v>
      </c>
      <c r="F40" s="124" t="n">
        <v>2.51484398667071</v>
      </c>
      <c r="G40" s="123" t="n">
        <v>41738</v>
      </c>
      <c r="H40" s="124" t="n">
        <v>-3.64522012143038</v>
      </c>
      <c r="I40" s="123" t="n">
        <v>109338</v>
      </c>
      <c r="J40" s="124" t="n">
        <v>-0.515900095537049</v>
      </c>
      <c r="K40" s="124" t="n">
        <v>2.61962719823662</v>
      </c>
    </row>
    <row r="41" s="89" customFormat="true" ht="8.25" hidden="false" customHeight="false" outlineLevel="0" collapsed="false">
      <c r="A41" s="146" t="s">
        <v>260</v>
      </c>
      <c r="B41" s="129" t="n">
        <v>6246</v>
      </c>
      <c r="C41" s="130" t="n">
        <v>-6.20213245232017</v>
      </c>
      <c r="D41" s="129" t="n">
        <v>15630</v>
      </c>
      <c r="E41" s="130" t="n">
        <v>-9.38079777365492</v>
      </c>
      <c r="F41" s="130" t="n">
        <v>2.50240153698367</v>
      </c>
      <c r="G41" s="129" t="n">
        <v>39730</v>
      </c>
      <c r="H41" s="130" t="n">
        <v>-4.35033825264222</v>
      </c>
      <c r="I41" s="129" t="n">
        <v>100769</v>
      </c>
      <c r="J41" s="130" t="n">
        <v>-2.25711957786918</v>
      </c>
      <c r="K41" s="130" t="n">
        <v>2.53634533098414</v>
      </c>
    </row>
    <row r="42" s="89" customFormat="true" ht="8.25" hidden="false" customHeight="false" outlineLevel="0" collapsed="false">
      <c r="A42" s="146" t="s">
        <v>261</v>
      </c>
      <c r="B42" s="129" t="n">
        <v>356</v>
      </c>
      <c r="C42" s="130" t="n">
        <v>-50.070126227209</v>
      </c>
      <c r="D42" s="129" t="n">
        <v>973</v>
      </c>
      <c r="E42" s="130" t="n">
        <v>-68.9929891650733</v>
      </c>
      <c r="F42" s="130" t="n">
        <v>2.73314606741573</v>
      </c>
      <c r="G42" s="129" t="n">
        <v>2008</v>
      </c>
      <c r="H42" s="130" t="n">
        <v>12.8089887640449</v>
      </c>
      <c r="I42" s="129" t="n">
        <v>8569</v>
      </c>
      <c r="J42" s="130" t="n">
        <v>25.8481421647819</v>
      </c>
      <c r="K42" s="130" t="n">
        <v>4.2674302788844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16</v>
      </c>
      <c r="C44" s="124" t="n">
        <v>-8.56630288533413</v>
      </c>
      <c r="D44" s="123" t="n">
        <v>15496</v>
      </c>
      <c r="E44" s="124" t="n">
        <v>-17.6182881446039</v>
      </c>
      <c r="F44" s="124" t="n">
        <v>2.53368214519294</v>
      </c>
      <c r="G44" s="123" t="n">
        <v>38888</v>
      </c>
      <c r="H44" s="124" t="n">
        <v>-2.45077135331745</v>
      </c>
      <c r="I44" s="123" t="n">
        <v>102185</v>
      </c>
      <c r="J44" s="124" t="n">
        <v>1.17527079744153</v>
      </c>
      <c r="K44" s="124" t="n">
        <v>2.62767434684221</v>
      </c>
    </row>
    <row r="45" s="125" customFormat="true" ht="8.25" hidden="false" customHeight="false" outlineLevel="0" collapsed="false">
      <c r="A45" s="154" t="s">
        <v>359</v>
      </c>
      <c r="B45" s="129" t="n">
        <v>5763</v>
      </c>
      <c r="C45" s="130" t="n">
        <v>-3.66098294884654</v>
      </c>
      <c r="D45" s="129" t="n">
        <v>14529</v>
      </c>
      <c r="E45" s="130" t="n">
        <v>-7.42321906461068</v>
      </c>
      <c r="F45" s="130" t="n">
        <v>2.52108276939094</v>
      </c>
      <c r="G45" s="129" t="n">
        <v>36899</v>
      </c>
      <c r="H45" s="130" t="n">
        <v>-3.18780500603452</v>
      </c>
      <c r="I45" s="129" t="n">
        <v>93646</v>
      </c>
      <c r="J45" s="130" t="n">
        <v>-0.695637420203184</v>
      </c>
      <c r="K45" s="130" t="n">
        <v>2.53790075611805</v>
      </c>
    </row>
    <row r="46" s="125" customFormat="true" ht="8.25" hidden="false" customHeight="false" outlineLevel="0" collapsed="false">
      <c r="A46" s="154" t="s">
        <v>360</v>
      </c>
      <c r="B46" s="129" t="n">
        <v>353</v>
      </c>
      <c r="C46" s="130" t="n">
        <v>-50.0707213578501</v>
      </c>
      <c r="D46" s="129" t="n">
        <v>967</v>
      </c>
      <c r="E46" s="130" t="n">
        <v>-68.9666238767651</v>
      </c>
      <c r="F46" s="130" t="n">
        <v>2.73937677053824</v>
      </c>
      <c r="G46" s="129" t="n">
        <v>1989</v>
      </c>
      <c r="H46" s="130" t="n">
        <v>13.5922330097087</v>
      </c>
      <c r="I46" s="129" t="n">
        <v>8539</v>
      </c>
      <c r="J46" s="130" t="n">
        <v>27.5238948626045</v>
      </c>
      <c r="K46" s="130" t="n">
        <v>4.29311211664153</v>
      </c>
    </row>
    <row r="47" s="89" customFormat="true" ht="11.1" hidden="false" customHeight="true" outlineLevel="0" collapsed="false">
      <c r="A47" s="151" t="s">
        <v>107</v>
      </c>
      <c r="B47" s="123" t="n">
        <v>239</v>
      </c>
      <c r="C47" s="124" t="n">
        <v>-7.36434108527132</v>
      </c>
      <c r="D47" s="123" t="n">
        <v>508</v>
      </c>
      <c r="E47" s="124" t="n">
        <v>-27.2206303724928</v>
      </c>
      <c r="F47" s="124" t="n">
        <v>2.1255230125523</v>
      </c>
      <c r="G47" s="123" t="n">
        <v>1329</v>
      </c>
      <c r="H47" s="124" t="n">
        <v>5.39254559873116</v>
      </c>
      <c r="I47" s="123" t="n">
        <v>3452</v>
      </c>
      <c r="J47" s="124" t="n">
        <v>-0.260040450736781</v>
      </c>
      <c r="K47" s="124" t="n">
        <v>2.5974416854778</v>
      </c>
    </row>
    <row r="48" s="89" customFormat="true" ht="8.25" hidden="false" customHeight="false" outlineLevel="0" collapsed="false">
      <c r="A48" s="154" t="s">
        <v>359</v>
      </c>
      <c r="B48" s="129" t="n">
        <v>239</v>
      </c>
      <c r="C48" s="130" t="n">
        <v>-6.640625</v>
      </c>
      <c r="D48" s="129" t="n">
        <v>508</v>
      </c>
      <c r="E48" s="130" t="n">
        <v>-25.9475218658892</v>
      </c>
      <c r="F48" s="130" t="n">
        <v>2.1255230125523</v>
      </c>
      <c r="G48" s="129" t="n">
        <v>1322</v>
      </c>
      <c r="H48" s="130" t="n">
        <v>5.00397140587768</v>
      </c>
      <c r="I48" s="129" t="n">
        <v>3442</v>
      </c>
      <c r="J48" s="130" t="n">
        <v>-0.202957378950416</v>
      </c>
      <c r="K48" s="130" t="n">
        <v>2.6036308623298</v>
      </c>
    </row>
    <row r="49" s="89" customFormat="true" ht="8.25" hidden="false" customHeight="false" outlineLevel="0" collapsed="false">
      <c r="A49" s="154" t="s">
        <v>360</v>
      </c>
      <c r="B49" s="129" t="n">
        <v>0</v>
      </c>
      <c r="C49" s="133" t="s">
        <v>25</v>
      </c>
      <c r="D49" s="129" t="n">
        <v>0</v>
      </c>
      <c r="E49" s="133" t="s">
        <v>25</v>
      </c>
      <c r="F49" s="130" t="n">
        <v>0</v>
      </c>
      <c r="G49" s="129" t="n">
        <v>7</v>
      </c>
      <c r="H49" s="130" t="n">
        <v>250</v>
      </c>
      <c r="I49" s="129" t="n">
        <v>10</v>
      </c>
      <c r="J49" s="130" t="n">
        <v>-16.6666666666667</v>
      </c>
      <c r="K49" s="130" t="n">
        <v>1.42857142857143</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1915</v>
      </c>
      <c r="C51" s="124" t="n">
        <v>1.31102787124627</v>
      </c>
      <c r="D51" s="123" t="n">
        <v>57039</v>
      </c>
      <c r="E51" s="124" t="n">
        <v>1.54166592491055</v>
      </c>
      <c r="F51" s="124" t="n">
        <v>1.78721604261319</v>
      </c>
      <c r="G51" s="123" t="n">
        <v>147862</v>
      </c>
      <c r="H51" s="124" t="n">
        <v>4.36335403726709</v>
      </c>
      <c r="I51" s="123" t="n">
        <v>268070</v>
      </c>
      <c r="J51" s="124" t="n">
        <v>4.88979665301108</v>
      </c>
      <c r="K51" s="124" t="n">
        <v>1.81297425978277</v>
      </c>
    </row>
    <row r="52" s="89" customFormat="true" ht="8.25" hidden="false" customHeight="false" outlineLevel="0" collapsed="false">
      <c r="A52" s="146" t="s">
        <v>260</v>
      </c>
      <c r="B52" s="129" t="n">
        <v>27326</v>
      </c>
      <c r="C52" s="130" t="n">
        <v>-0.607427345142398</v>
      </c>
      <c r="D52" s="129" t="n">
        <v>48978</v>
      </c>
      <c r="E52" s="130" t="n">
        <v>1.34287901673943</v>
      </c>
      <c r="F52" s="130" t="n">
        <v>1.7923589255654</v>
      </c>
      <c r="G52" s="129" t="n">
        <v>132978</v>
      </c>
      <c r="H52" s="130" t="n">
        <v>4.59261123652065</v>
      </c>
      <c r="I52" s="129" t="n">
        <v>241504</v>
      </c>
      <c r="J52" s="130" t="n">
        <v>5.69472891829911</v>
      </c>
      <c r="K52" s="130" t="n">
        <v>1.81611995969258</v>
      </c>
    </row>
    <row r="53" s="89" customFormat="true" ht="8.25" hidden="false" customHeight="false" outlineLevel="0" collapsed="false">
      <c r="A53" s="146" t="s">
        <v>261</v>
      </c>
      <c r="B53" s="129" t="n">
        <v>4589</v>
      </c>
      <c r="C53" s="130" t="n">
        <v>14.4674482414567</v>
      </c>
      <c r="D53" s="129" t="n">
        <v>8061</v>
      </c>
      <c r="E53" s="130" t="n">
        <v>2.766445690974</v>
      </c>
      <c r="F53" s="130" t="n">
        <v>1.75659185007627</v>
      </c>
      <c r="G53" s="129" t="n">
        <v>14884</v>
      </c>
      <c r="H53" s="130" t="n">
        <v>2.35884739701534</v>
      </c>
      <c r="I53" s="129" t="n">
        <v>26566</v>
      </c>
      <c r="J53" s="130" t="n">
        <v>-1.90170230050589</v>
      </c>
      <c r="K53" s="130" t="n">
        <v>1.784869658693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834</v>
      </c>
      <c r="C55" s="124" t="n">
        <v>-2.8672665392326</v>
      </c>
      <c r="D55" s="123" t="n">
        <v>35378</v>
      </c>
      <c r="E55" s="124" t="n">
        <v>-3.42323651452283</v>
      </c>
      <c r="F55" s="124" t="n">
        <v>1.69808966113084</v>
      </c>
      <c r="G55" s="123" t="n">
        <v>96334</v>
      </c>
      <c r="H55" s="124" t="n">
        <v>2.7694211525742</v>
      </c>
      <c r="I55" s="123" t="n">
        <v>169968</v>
      </c>
      <c r="J55" s="124" t="n">
        <v>2.48914616497829</v>
      </c>
      <c r="K55" s="124" t="n">
        <v>1.76436149230801</v>
      </c>
    </row>
    <row r="56" s="125" customFormat="true" ht="8.25" hidden="false" customHeight="false" outlineLevel="0" collapsed="false">
      <c r="A56" s="154" t="s">
        <v>359</v>
      </c>
      <c r="B56" s="129" t="n">
        <v>17145</v>
      </c>
      <c r="C56" s="130" t="n">
        <v>-6.54638613321706</v>
      </c>
      <c r="D56" s="129" t="n">
        <v>29205</v>
      </c>
      <c r="E56" s="130" t="n">
        <v>-5.90566402474386</v>
      </c>
      <c r="F56" s="130" t="n">
        <v>1.70341207349081</v>
      </c>
      <c r="G56" s="129" t="n">
        <v>84924</v>
      </c>
      <c r="H56" s="130" t="n">
        <v>2.27001770252532</v>
      </c>
      <c r="I56" s="129" t="n">
        <v>150368</v>
      </c>
      <c r="J56" s="130" t="n">
        <v>2.65428727471327</v>
      </c>
      <c r="K56" s="130" t="n">
        <v>1.77061843530686</v>
      </c>
    </row>
    <row r="57" s="125" customFormat="true" ht="8.25" hidden="false" customHeight="false" outlineLevel="0" collapsed="false">
      <c r="A57" s="154" t="s">
        <v>360</v>
      </c>
      <c r="B57" s="129" t="n">
        <v>3689</v>
      </c>
      <c r="C57" s="130" t="n">
        <v>18.8849500483403</v>
      </c>
      <c r="D57" s="129" t="n">
        <v>6173</v>
      </c>
      <c r="E57" s="130" t="n">
        <v>10.3503754022167</v>
      </c>
      <c r="F57" s="130" t="n">
        <v>1.67335321225264</v>
      </c>
      <c r="G57" s="129" t="n">
        <v>11410</v>
      </c>
      <c r="H57" s="130" t="n">
        <v>6.64548088606412</v>
      </c>
      <c r="I57" s="129" t="n">
        <v>19600</v>
      </c>
      <c r="J57" s="130" t="n">
        <v>1.23966942148761</v>
      </c>
      <c r="K57" s="130" t="n">
        <v>1.71779141104294</v>
      </c>
    </row>
    <row r="58" s="89" customFormat="true" ht="11.1" hidden="false" customHeight="true" outlineLevel="0" collapsed="false">
      <c r="A58" s="151" t="s">
        <v>107</v>
      </c>
      <c r="B58" s="123" t="n">
        <v>362</v>
      </c>
      <c r="C58" s="124" t="n">
        <v>1.68539325842697</v>
      </c>
      <c r="D58" s="123" t="n">
        <v>659</v>
      </c>
      <c r="E58" s="124" t="n">
        <v>13.6206896551724</v>
      </c>
      <c r="F58" s="124" t="n">
        <v>1.82044198895028</v>
      </c>
      <c r="G58" s="123" t="n">
        <v>1759</v>
      </c>
      <c r="H58" s="124" t="n">
        <v>1.7351069982649</v>
      </c>
      <c r="I58" s="123" t="n">
        <v>2917</v>
      </c>
      <c r="J58" s="124" t="n">
        <v>-3.47452018530774</v>
      </c>
      <c r="K58" s="124" t="n">
        <v>1.65832859579306</v>
      </c>
    </row>
    <row r="59" s="89" customFormat="true" ht="8.25" hidden="false" customHeight="false" outlineLevel="0" collapsed="false">
      <c r="A59" s="154" t="s">
        <v>359</v>
      </c>
      <c r="B59" s="129" t="n">
        <v>319</v>
      </c>
      <c r="C59" s="130" t="n">
        <v>-2.44648318042813</v>
      </c>
      <c r="D59" s="129" t="n">
        <v>583</v>
      </c>
      <c r="E59" s="130" t="n">
        <v>8.56610800744879</v>
      </c>
      <c r="F59" s="130" t="n">
        <v>1.82758620689655</v>
      </c>
      <c r="G59" s="129" t="n">
        <v>1598</v>
      </c>
      <c r="H59" s="130" t="n">
        <v>-1.29709697344039</v>
      </c>
      <c r="I59" s="129" t="n">
        <v>2695</v>
      </c>
      <c r="J59" s="130" t="n">
        <v>-6.09756097560975</v>
      </c>
      <c r="K59" s="130" t="n">
        <v>1.68648310387985</v>
      </c>
    </row>
    <row r="60" s="89" customFormat="true" ht="8.25" hidden="false" customHeight="false" outlineLevel="0" collapsed="false">
      <c r="A60" s="154" t="s">
        <v>360</v>
      </c>
      <c r="B60" s="129" t="n">
        <v>43</v>
      </c>
      <c r="C60" s="130" t="n">
        <v>48.2758620689655</v>
      </c>
      <c r="D60" s="129" t="n">
        <v>76</v>
      </c>
      <c r="E60" s="130" t="n">
        <v>76.7441860465116</v>
      </c>
      <c r="F60" s="130" t="n">
        <v>1.76744186046512</v>
      </c>
      <c r="G60" s="129" t="n">
        <v>161</v>
      </c>
      <c r="H60" s="130" t="n">
        <v>46.3636363636364</v>
      </c>
      <c r="I60" s="129" t="n">
        <v>222</v>
      </c>
      <c r="J60" s="130" t="n">
        <v>46.0526315789474</v>
      </c>
      <c r="K60" s="130" t="n">
        <v>1.3788819875776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7040</v>
      </c>
      <c r="C62" s="124" t="n">
        <v>-4.48965865142088</v>
      </c>
      <c r="D62" s="123" t="n">
        <v>28906</v>
      </c>
      <c r="E62" s="124" t="n">
        <v>-3.96039603960396</v>
      </c>
      <c r="F62" s="124" t="n">
        <v>1.69636150234742</v>
      </c>
      <c r="G62" s="123" t="n">
        <v>82268</v>
      </c>
      <c r="H62" s="124" t="n">
        <v>-1.45184475323431</v>
      </c>
      <c r="I62" s="123" t="n">
        <v>142237</v>
      </c>
      <c r="J62" s="124" t="n">
        <v>0.1253000513871</v>
      </c>
      <c r="K62" s="124" t="n">
        <v>1.72894685661497</v>
      </c>
    </row>
    <row r="63" s="89" customFormat="true" ht="8.25" hidden="false" customHeight="false" outlineLevel="0" collapsed="false">
      <c r="A63" s="146" t="s">
        <v>260</v>
      </c>
      <c r="B63" s="129" t="n">
        <v>15134</v>
      </c>
      <c r="C63" s="130" t="n">
        <v>-4.66171097391961</v>
      </c>
      <c r="D63" s="129" t="n">
        <v>25183</v>
      </c>
      <c r="E63" s="130" t="n">
        <v>-4.91239993958617</v>
      </c>
      <c r="F63" s="130" t="n">
        <v>1.66400158583322</v>
      </c>
      <c r="G63" s="129" t="n">
        <v>74387</v>
      </c>
      <c r="H63" s="130" t="n">
        <v>-1.7383723234218</v>
      </c>
      <c r="I63" s="129" t="n">
        <v>127210</v>
      </c>
      <c r="J63" s="130" t="n">
        <v>-0.00628841830558713</v>
      </c>
      <c r="K63" s="130" t="n">
        <v>1.71011063761141</v>
      </c>
    </row>
    <row r="64" s="89" customFormat="true" ht="8.25" hidden="false" customHeight="false" outlineLevel="0" collapsed="false">
      <c r="A64" s="146" t="s">
        <v>261</v>
      </c>
      <c r="B64" s="129" t="n">
        <v>1906</v>
      </c>
      <c r="C64" s="130" t="n">
        <v>-3.10116929334011</v>
      </c>
      <c r="D64" s="129" t="n">
        <v>3723</v>
      </c>
      <c r="E64" s="130" t="n">
        <v>3.01604869950194</v>
      </c>
      <c r="F64" s="130" t="n">
        <v>1.95330535152151</v>
      </c>
      <c r="G64" s="129" t="n">
        <v>7881</v>
      </c>
      <c r="H64" s="130" t="n">
        <v>1.33727658480134</v>
      </c>
      <c r="I64" s="129" t="n">
        <v>15027</v>
      </c>
      <c r="J64" s="130" t="n">
        <v>1.25328481908227</v>
      </c>
      <c r="K64" s="130" t="n">
        <v>1.90673772363913</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3664</v>
      </c>
      <c r="C66" s="124" t="n">
        <v>-2.28134162912107</v>
      </c>
      <c r="D66" s="123" t="n">
        <v>22484</v>
      </c>
      <c r="E66" s="124" t="n">
        <v>-2.22647416942077</v>
      </c>
      <c r="F66" s="124" t="n">
        <v>1.64549180327869</v>
      </c>
      <c r="G66" s="123" t="n">
        <v>67195</v>
      </c>
      <c r="H66" s="124" t="n">
        <v>0.329978797742413</v>
      </c>
      <c r="I66" s="123" t="n">
        <v>112493</v>
      </c>
      <c r="J66" s="124" t="n">
        <v>0.805598867322615</v>
      </c>
      <c r="K66" s="124" t="n">
        <v>1.67412753925143</v>
      </c>
    </row>
    <row r="67" s="125" customFormat="true" ht="8.25" hidden="false" customHeight="false" outlineLevel="0" collapsed="false">
      <c r="A67" s="154" t="s">
        <v>359</v>
      </c>
      <c r="B67" s="129" t="n">
        <v>12144</v>
      </c>
      <c r="C67" s="130" t="n">
        <v>-2.18284333467579</v>
      </c>
      <c r="D67" s="129" t="n">
        <v>19915</v>
      </c>
      <c r="E67" s="130" t="n">
        <v>-1.76104972375691</v>
      </c>
      <c r="F67" s="130" t="n">
        <v>1.63990447957839</v>
      </c>
      <c r="G67" s="129" t="n">
        <v>60755</v>
      </c>
      <c r="H67" s="130" t="n">
        <v>-0.131503246486403</v>
      </c>
      <c r="I67" s="129" t="n">
        <v>101936</v>
      </c>
      <c r="J67" s="130" t="n">
        <v>0.602017251248441</v>
      </c>
      <c r="K67" s="130" t="n">
        <v>1.67782075549338</v>
      </c>
    </row>
    <row r="68" s="125" customFormat="true" ht="8.25" hidden="false" customHeight="false" outlineLevel="0" collapsed="false">
      <c r="A68" s="154" t="s">
        <v>360</v>
      </c>
      <c r="B68" s="129" t="n">
        <v>1520</v>
      </c>
      <c r="C68" s="130" t="n">
        <v>-3.06122448979592</v>
      </c>
      <c r="D68" s="129" t="n">
        <v>2569</v>
      </c>
      <c r="E68" s="130" t="n">
        <v>-5.69016152716593</v>
      </c>
      <c r="F68" s="130" t="n">
        <v>1.69013157894737</v>
      </c>
      <c r="G68" s="129" t="n">
        <v>6440</v>
      </c>
      <c r="H68" s="130" t="n">
        <v>4.90307867730901</v>
      </c>
      <c r="I68" s="129" t="n">
        <v>10557</v>
      </c>
      <c r="J68" s="130" t="n">
        <v>2.81456953642385</v>
      </c>
      <c r="K68" s="130" t="n">
        <v>1.63928571428571</v>
      </c>
    </row>
    <row r="69" s="89" customFormat="true" ht="11.1" hidden="false" customHeight="true" outlineLevel="0" collapsed="false">
      <c r="A69" s="151" t="s">
        <v>107</v>
      </c>
      <c r="B69" s="123" t="n">
        <v>374</v>
      </c>
      <c r="C69" s="124" t="n">
        <v>-7.42574257425743</v>
      </c>
      <c r="D69" s="123" t="n">
        <v>653</v>
      </c>
      <c r="E69" s="124" t="n">
        <v>-12.5836680053548</v>
      </c>
      <c r="F69" s="124" t="n">
        <v>1.74598930481283</v>
      </c>
      <c r="G69" s="123" t="n">
        <v>1636</v>
      </c>
      <c r="H69" s="124" t="n">
        <v>-12.2317596566524</v>
      </c>
      <c r="I69" s="123" t="n">
        <v>2865</v>
      </c>
      <c r="J69" s="124" t="n">
        <v>-15.3118533845699</v>
      </c>
      <c r="K69" s="124" t="n">
        <v>1.75122249388753</v>
      </c>
    </row>
    <row r="70" s="89" customFormat="true" ht="8.25" hidden="false" customHeight="false" outlineLevel="0" collapsed="false">
      <c r="A70" s="154" t="s">
        <v>359</v>
      </c>
      <c r="B70" s="129" t="n">
        <v>371</v>
      </c>
      <c r="C70" s="130" t="n">
        <v>-7.71144278606965</v>
      </c>
      <c r="D70" s="129" t="n">
        <v>644</v>
      </c>
      <c r="E70" s="130" t="n">
        <v>-13.5570469798658</v>
      </c>
      <c r="F70" s="130" t="n">
        <v>1.73584905660377</v>
      </c>
      <c r="G70" s="129" t="n">
        <v>1631</v>
      </c>
      <c r="H70" s="130" t="n">
        <v>-12.406015037594</v>
      </c>
      <c r="I70" s="129" t="n">
        <v>2823</v>
      </c>
      <c r="J70" s="130" t="n">
        <v>-16.5039929015084</v>
      </c>
      <c r="K70" s="130" t="n">
        <v>1.73083997547517</v>
      </c>
    </row>
    <row r="71" s="89" customFormat="true" ht="8.25" hidden="false" customHeight="false" outlineLevel="0" collapsed="false">
      <c r="A71" s="154" t="s">
        <v>360</v>
      </c>
      <c r="B71" s="129" t="n">
        <v>3</v>
      </c>
      <c r="C71" s="130" t="n">
        <v>50</v>
      </c>
      <c r="D71" s="129" t="n">
        <v>9</v>
      </c>
      <c r="E71" s="133" t="s">
        <v>25</v>
      </c>
      <c r="F71" s="130" t="n">
        <v>3</v>
      </c>
      <c r="G71" s="129" t="n">
        <v>5</v>
      </c>
      <c r="H71" s="130" t="n">
        <v>150</v>
      </c>
      <c r="I71" s="129" t="n">
        <v>42</v>
      </c>
      <c r="J71" s="133" t="s">
        <v>25</v>
      </c>
      <c r="K71" s="130" t="n">
        <v>8.4</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5948</v>
      </c>
      <c r="C7" s="124" t="n">
        <v>-6.84416601409554</v>
      </c>
      <c r="D7" s="123" t="n">
        <v>10402</v>
      </c>
      <c r="E7" s="124" t="n">
        <v>-13.35998667333</v>
      </c>
      <c r="F7" s="124" t="n">
        <v>1.7488231338265</v>
      </c>
      <c r="G7" s="123" t="n">
        <v>31255</v>
      </c>
      <c r="H7" s="124" t="n">
        <v>-1.91740412979351</v>
      </c>
      <c r="I7" s="123" t="n">
        <v>57344</v>
      </c>
      <c r="J7" s="124" t="n">
        <v>-6.6134679586353</v>
      </c>
      <c r="K7" s="124" t="n">
        <v>1.83471444568869</v>
      </c>
    </row>
    <row r="8" s="89" customFormat="true" ht="8.25" hidden="false" customHeight="false" outlineLevel="0" collapsed="false">
      <c r="A8" s="146" t="s">
        <v>260</v>
      </c>
      <c r="B8" s="129" t="n">
        <v>5629</v>
      </c>
      <c r="C8" s="130" t="n">
        <v>-5.56953531286698</v>
      </c>
      <c r="D8" s="129" t="n">
        <v>9643</v>
      </c>
      <c r="E8" s="130" t="n">
        <v>-10.1807004470939</v>
      </c>
      <c r="F8" s="130" t="n">
        <v>1.71309291170723</v>
      </c>
      <c r="G8" s="129" t="n">
        <v>29393</v>
      </c>
      <c r="H8" s="130" t="n">
        <v>-1.15680801694859</v>
      </c>
      <c r="I8" s="129" t="n">
        <v>52963</v>
      </c>
      <c r="J8" s="130" t="n">
        <v>-5.87200312794356</v>
      </c>
      <c r="K8" s="130" t="n">
        <v>1.80189160684517</v>
      </c>
    </row>
    <row r="9" s="89" customFormat="true" ht="8.25" hidden="false" customHeight="false" outlineLevel="0" collapsed="false">
      <c r="A9" s="146" t="s">
        <v>261</v>
      </c>
      <c r="B9" s="129" t="n">
        <v>319</v>
      </c>
      <c r="C9" s="130" t="n">
        <v>-24.7641509433962</v>
      </c>
      <c r="D9" s="129" t="n">
        <v>759</v>
      </c>
      <c r="E9" s="130" t="n">
        <v>-40.236220472441</v>
      </c>
      <c r="F9" s="130" t="n">
        <v>2.37931034482759</v>
      </c>
      <c r="G9" s="129" t="n">
        <v>1862</v>
      </c>
      <c r="H9" s="130" t="n">
        <v>-12.5410991075622</v>
      </c>
      <c r="I9" s="129" t="n">
        <v>4381</v>
      </c>
      <c r="J9" s="130" t="n">
        <v>-14.733359283768</v>
      </c>
      <c r="K9" s="130" t="n">
        <v>2.3528464017185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5288</v>
      </c>
      <c r="C11" s="124" t="n">
        <v>-7.01600140671708</v>
      </c>
      <c r="D11" s="123" t="n">
        <v>9092</v>
      </c>
      <c r="E11" s="124" t="n">
        <v>-10.8365205452584</v>
      </c>
      <c r="F11" s="124" t="n">
        <v>1.71936459909228</v>
      </c>
      <c r="G11" s="123" t="n">
        <v>28207</v>
      </c>
      <c r="H11" s="124" t="n">
        <v>-1.5909011617765</v>
      </c>
      <c r="I11" s="123" t="n">
        <v>51284</v>
      </c>
      <c r="J11" s="124" t="n">
        <v>-4.68720960487678</v>
      </c>
      <c r="K11" s="124" t="n">
        <v>1.81813025135605</v>
      </c>
    </row>
    <row r="12" s="125" customFormat="true" ht="8.25" hidden="false" customHeight="false" outlineLevel="0" collapsed="false">
      <c r="A12" s="154" t="s">
        <v>359</v>
      </c>
      <c r="B12" s="129" t="n">
        <v>4994</v>
      </c>
      <c r="C12" s="130" t="n">
        <v>-5.73801434503586</v>
      </c>
      <c r="D12" s="129" t="n">
        <v>8491</v>
      </c>
      <c r="E12" s="130" t="n">
        <v>-9.14829873742778</v>
      </c>
      <c r="F12" s="130" t="n">
        <v>1.70024028834602</v>
      </c>
      <c r="G12" s="129" t="n">
        <v>26445</v>
      </c>
      <c r="H12" s="130" t="n">
        <v>-0.943926283852122</v>
      </c>
      <c r="I12" s="129" t="n">
        <v>47432</v>
      </c>
      <c r="J12" s="130" t="n">
        <v>-4.58065943792875</v>
      </c>
      <c r="K12" s="130" t="n">
        <v>1.79360937795424</v>
      </c>
    </row>
    <row r="13" s="125" customFormat="true" ht="8.25" hidden="false" customHeight="false" outlineLevel="0" collapsed="false">
      <c r="A13" s="154" t="s">
        <v>360</v>
      </c>
      <c r="B13" s="129" t="n">
        <v>294</v>
      </c>
      <c r="C13" s="130" t="n">
        <v>-24.4215938303342</v>
      </c>
      <c r="D13" s="129" t="n">
        <v>601</v>
      </c>
      <c r="E13" s="130" t="n">
        <v>-29.3772032902468</v>
      </c>
      <c r="F13" s="130" t="n">
        <v>2.04421768707483</v>
      </c>
      <c r="G13" s="129" t="n">
        <v>1762</v>
      </c>
      <c r="H13" s="130" t="n">
        <v>-10.3763987792472</v>
      </c>
      <c r="I13" s="129" t="n">
        <v>3852</v>
      </c>
      <c r="J13" s="130" t="n">
        <v>-5.9799853551379</v>
      </c>
      <c r="K13" s="130" t="n">
        <v>2.18615209988649</v>
      </c>
    </row>
    <row r="14" s="89" customFormat="true" ht="11.1" hidden="false" customHeight="true" outlineLevel="0" collapsed="false">
      <c r="A14" s="151" t="s">
        <v>107</v>
      </c>
      <c r="B14" s="123" t="n">
        <v>568</v>
      </c>
      <c r="C14" s="124" t="n">
        <v>-11.5264797507788</v>
      </c>
      <c r="D14" s="123" t="n">
        <v>863</v>
      </c>
      <c r="E14" s="124" t="n">
        <v>-32.6307572209212</v>
      </c>
      <c r="F14" s="124" t="n">
        <v>1.5193661971831</v>
      </c>
      <c r="G14" s="123" t="n">
        <v>2616</v>
      </c>
      <c r="H14" s="124" t="n">
        <v>-9.32409012131716</v>
      </c>
      <c r="I14" s="123" t="n">
        <v>4198</v>
      </c>
      <c r="J14" s="124" t="n">
        <v>-28.3128415300546</v>
      </c>
      <c r="K14" s="124" t="n">
        <v>1.60474006116208</v>
      </c>
    </row>
    <row r="15" s="89" customFormat="true" ht="8.25" hidden="false" customHeight="false" outlineLevel="0" collapsed="false">
      <c r="A15" s="154" t="s">
        <v>359</v>
      </c>
      <c r="B15" s="129" t="n">
        <v>559</v>
      </c>
      <c r="C15" s="130" t="n">
        <v>-8.36065573770492</v>
      </c>
      <c r="D15" s="129" t="n">
        <v>854</v>
      </c>
      <c r="E15" s="130" t="n">
        <v>-30</v>
      </c>
      <c r="F15" s="130" t="n">
        <v>1.52772808586762</v>
      </c>
      <c r="G15" s="129" t="n">
        <v>2568</v>
      </c>
      <c r="H15" s="130" t="n">
        <v>-6.51619949035312</v>
      </c>
      <c r="I15" s="129" t="n">
        <v>4125</v>
      </c>
      <c r="J15" s="130" t="n">
        <v>-23.0984340044743</v>
      </c>
      <c r="K15" s="130" t="n">
        <v>1.60630841121495</v>
      </c>
    </row>
    <row r="16" s="89" customFormat="true" ht="8.25" hidden="false" customHeight="false" outlineLevel="0" collapsed="false">
      <c r="A16" s="154" t="s">
        <v>360</v>
      </c>
      <c r="B16" s="129" t="n">
        <v>9</v>
      </c>
      <c r="C16" s="130" t="n">
        <v>-71.875</v>
      </c>
      <c r="D16" s="129" t="n">
        <v>9</v>
      </c>
      <c r="E16" s="130" t="n">
        <v>-85.2459016393443</v>
      </c>
      <c r="F16" s="130" t="n">
        <v>1</v>
      </c>
      <c r="G16" s="129" t="n">
        <v>48</v>
      </c>
      <c r="H16" s="130" t="n">
        <v>-65.2173913043478</v>
      </c>
      <c r="I16" s="129" t="n">
        <v>73</v>
      </c>
      <c r="J16" s="130" t="n">
        <v>-85.1626016260163</v>
      </c>
      <c r="K16" s="130" t="n">
        <v>1.52083333333333</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273</v>
      </c>
      <c r="C18" s="124" t="n">
        <v>19.4174757281553</v>
      </c>
      <c r="D18" s="123" t="n">
        <v>14093</v>
      </c>
      <c r="E18" s="124" t="n">
        <v>16.3172664245626</v>
      </c>
      <c r="F18" s="124" t="n">
        <v>2.24661246612466</v>
      </c>
      <c r="G18" s="123" t="n">
        <v>27742</v>
      </c>
      <c r="H18" s="124" t="n">
        <v>3.33755494300827</v>
      </c>
      <c r="I18" s="123" t="n">
        <v>62556</v>
      </c>
      <c r="J18" s="124" t="n">
        <v>4.7646162348646</v>
      </c>
      <c r="K18" s="124" t="n">
        <v>2.25492033739456</v>
      </c>
    </row>
    <row r="19" s="89" customFormat="true" ht="8.25" hidden="false" customHeight="false" outlineLevel="0" collapsed="false">
      <c r="A19" s="146" t="s">
        <v>260</v>
      </c>
      <c r="B19" s="129" t="n">
        <v>6041</v>
      </c>
      <c r="C19" s="130" t="n">
        <v>17.2326799922375</v>
      </c>
      <c r="D19" s="129" t="n">
        <v>13595</v>
      </c>
      <c r="E19" s="130" t="n">
        <v>14.9002704530088</v>
      </c>
      <c r="F19" s="130" t="n">
        <v>2.25045522264526</v>
      </c>
      <c r="G19" s="129" t="n">
        <v>26553</v>
      </c>
      <c r="H19" s="130" t="n">
        <v>2.0758851343559</v>
      </c>
      <c r="I19" s="129" t="n">
        <v>59771</v>
      </c>
      <c r="J19" s="130" t="n">
        <v>3.34388021508723</v>
      </c>
      <c r="K19" s="130" t="n">
        <v>2.25100741912402</v>
      </c>
    </row>
    <row r="20" s="89" customFormat="true" ht="8.25" hidden="false" customHeight="false" outlineLevel="0" collapsed="false">
      <c r="A20" s="146" t="s">
        <v>261</v>
      </c>
      <c r="B20" s="129" t="n">
        <v>232</v>
      </c>
      <c r="C20" s="130" t="n">
        <v>132</v>
      </c>
      <c r="D20" s="129" t="n">
        <v>498</v>
      </c>
      <c r="E20" s="130" t="n">
        <v>75.3521126760564</v>
      </c>
      <c r="F20" s="130" t="n">
        <v>2.14655172413793</v>
      </c>
      <c r="G20" s="129" t="n">
        <v>1189</v>
      </c>
      <c r="H20" s="130" t="n">
        <v>42.7370948379352</v>
      </c>
      <c r="I20" s="129" t="n">
        <v>2785</v>
      </c>
      <c r="J20" s="130" t="n">
        <v>48.6125933831377</v>
      </c>
      <c r="K20" s="130" t="n">
        <v>2.3423044575273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88</v>
      </c>
      <c r="C22" s="124" t="n">
        <v>25.8861439312567</v>
      </c>
      <c r="D22" s="123" t="n">
        <v>10836</v>
      </c>
      <c r="E22" s="124" t="n">
        <v>19.3523515805705</v>
      </c>
      <c r="F22" s="124" t="n">
        <v>2.31143344709898</v>
      </c>
      <c r="G22" s="123" t="n">
        <v>20904</v>
      </c>
      <c r="H22" s="124" t="n">
        <v>6.13861386138613</v>
      </c>
      <c r="I22" s="123" t="n">
        <v>47439</v>
      </c>
      <c r="J22" s="124" t="n">
        <v>6.85662799864849</v>
      </c>
      <c r="K22" s="124" t="n">
        <v>2.26937428243398</v>
      </c>
    </row>
    <row r="23" s="125" customFormat="true" ht="8.25" hidden="false" customHeight="false" outlineLevel="0" collapsed="false">
      <c r="A23" s="154" t="s">
        <v>359</v>
      </c>
      <c r="B23" s="129" t="n">
        <v>4538</v>
      </c>
      <c r="C23" s="130" t="n">
        <v>23.550231418459</v>
      </c>
      <c r="D23" s="129" t="n">
        <v>10620</v>
      </c>
      <c r="E23" s="130" t="n">
        <v>18.6062095153004</v>
      </c>
      <c r="F23" s="130" t="n">
        <v>2.3402379903041</v>
      </c>
      <c r="G23" s="129" t="n">
        <v>20037</v>
      </c>
      <c r="H23" s="130" t="n">
        <v>4.3539398989636</v>
      </c>
      <c r="I23" s="129" t="n">
        <v>45944</v>
      </c>
      <c r="J23" s="130" t="n">
        <v>5.48986292563085</v>
      </c>
      <c r="K23" s="130" t="n">
        <v>2.29295802764885</v>
      </c>
    </row>
    <row r="24" s="125" customFormat="true" ht="8.25" hidden="false" customHeight="false" outlineLevel="0" collapsed="false">
      <c r="A24" s="154" t="s">
        <v>360</v>
      </c>
      <c r="B24" s="129" t="n">
        <v>150</v>
      </c>
      <c r="C24" s="130" t="n">
        <v>194.117647058824</v>
      </c>
      <c r="D24" s="129" t="n">
        <v>216</v>
      </c>
      <c r="E24" s="130" t="n">
        <v>72.8</v>
      </c>
      <c r="F24" s="130" t="n">
        <v>1.44</v>
      </c>
      <c r="G24" s="129" t="n">
        <v>867</v>
      </c>
      <c r="H24" s="130" t="n">
        <v>75.5060728744939</v>
      </c>
      <c r="I24" s="129" t="n">
        <v>1495</v>
      </c>
      <c r="J24" s="130" t="n">
        <v>77.5534441805226</v>
      </c>
      <c r="K24" s="130" t="n">
        <v>1.72433679354095</v>
      </c>
    </row>
    <row r="25" s="89" customFormat="true" ht="11.1" hidden="false" customHeight="true" outlineLevel="0" collapsed="false">
      <c r="A25" s="151" t="s">
        <v>107</v>
      </c>
      <c r="B25" s="123" t="n">
        <v>393</v>
      </c>
      <c r="C25" s="124" t="n">
        <v>0.255102040816325</v>
      </c>
      <c r="D25" s="123" t="n">
        <v>705</v>
      </c>
      <c r="E25" s="124" t="n">
        <v>5.22388059701493</v>
      </c>
      <c r="F25" s="124" t="n">
        <v>1.79389312977099</v>
      </c>
      <c r="G25" s="123" t="n">
        <v>1698</v>
      </c>
      <c r="H25" s="124" t="n">
        <v>-11.0529072812991</v>
      </c>
      <c r="I25" s="123" t="n">
        <v>3203</v>
      </c>
      <c r="J25" s="124" t="n">
        <v>-7.29377713458756</v>
      </c>
      <c r="K25" s="124" t="n">
        <v>1.88633686690224</v>
      </c>
    </row>
    <row r="26" s="89" customFormat="true" ht="8.25" hidden="false" customHeight="false" outlineLevel="0" collapsed="false">
      <c r="A26" s="154" t="s">
        <v>359</v>
      </c>
      <c r="B26" s="129" t="n">
        <v>388</v>
      </c>
      <c r="C26" s="130" t="n">
        <v>0.518134715025909</v>
      </c>
      <c r="D26" s="129" t="n">
        <v>700</v>
      </c>
      <c r="E26" s="130" t="n">
        <v>5.58069381598793</v>
      </c>
      <c r="F26" s="130" t="n">
        <v>1.80412371134021</v>
      </c>
      <c r="G26" s="129" t="n">
        <v>1684</v>
      </c>
      <c r="H26" s="130" t="n">
        <v>-10.1866666666667</v>
      </c>
      <c r="I26" s="129" t="n">
        <v>3182</v>
      </c>
      <c r="J26" s="130" t="n">
        <v>-6.63145539906104</v>
      </c>
      <c r="K26" s="130" t="n">
        <v>1.8895486935867</v>
      </c>
    </row>
    <row r="27" s="89" customFormat="true" ht="8.25" hidden="false" customHeight="false" outlineLevel="0" collapsed="false">
      <c r="A27" s="154" t="s">
        <v>360</v>
      </c>
      <c r="B27" s="129" t="n">
        <v>5</v>
      </c>
      <c r="C27" s="130" t="n">
        <v>-16.6666666666667</v>
      </c>
      <c r="D27" s="129" t="n">
        <v>5</v>
      </c>
      <c r="E27" s="130" t="n">
        <v>-28.5714285714286</v>
      </c>
      <c r="F27" s="130" t="n">
        <v>1</v>
      </c>
      <c r="G27" s="129" t="n">
        <v>14</v>
      </c>
      <c r="H27" s="130" t="n">
        <v>-58.8235294117647</v>
      </c>
      <c r="I27" s="129" t="n">
        <v>21</v>
      </c>
      <c r="J27" s="130" t="n">
        <v>-55.3191489361702</v>
      </c>
      <c r="K27" s="130" t="n">
        <v>1.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9561</v>
      </c>
      <c r="C29" s="124" t="n">
        <v>-8.41954022988506</v>
      </c>
      <c r="D29" s="123" t="n">
        <v>20470</v>
      </c>
      <c r="E29" s="124" t="n">
        <v>-0.00488495921058529</v>
      </c>
      <c r="F29" s="124" t="n">
        <v>2.14098943625144</v>
      </c>
      <c r="G29" s="123" t="n">
        <v>45379</v>
      </c>
      <c r="H29" s="124" t="n">
        <v>1.34670359120958</v>
      </c>
      <c r="I29" s="123" t="n">
        <v>98742</v>
      </c>
      <c r="J29" s="124" t="n">
        <v>9.33793974022522</v>
      </c>
      <c r="K29" s="124" t="n">
        <v>2.17594041296635</v>
      </c>
    </row>
    <row r="30" s="89" customFormat="true" ht="8.25" hidden="false" customHeight="false" outlineLevel="0" collapsed="false">
      <c r="A30" s="146" t="s">
        <v>260</v>
      </c>
      <c r="B30" s="129" t="n">
        <v>9206</v>
      </c>
      <c r="C30" s="130" t="n">
        <v>-8.84245964947024</v>
      </c>
      <c r="D30" s="129" t="n">
        <v>19713</v>
      </c>
      <c r="E30" s="130" t="n">
        <v>-0.820084524049108</v>
      </c>
      <c r="F30" s="130" t="n">
        <v>2.14132087768846</v>
      </c>
      <c r="G30" s="129" t="n">
        <v>43693</v>
      </c>
      <c r="H30" s="130" t="n">
        <v>0.81216400175353</v>
      </c>
      <c r="I30" s="129" t="n">
        <v>95274</v>
      </c>
      <c r="J30" s="130" t="n">
        <v>8.73668953080953</v>
      </c>
      <c r="K30" s="130" t="n">
        <v>2.1805323507198</v>
      </c>
    </row>
    <row r="31" s="89" customFormat="true" ht="8.25" hidden="false" customHeight="false" outlineLevel="0" collapsed="false">
      <c r="A31" s="146" t="s">
        <v>261</v>
      </c>
      <c r="B31" s="129" t="n">
        <v>355</v>
      </c>
      <c r="C31" s="130" t="n">
        <v>4.10557184750734</v>
      </c>
      <c r="D31" s="129" t="n">
        <v>757</v>
      </c>
      <c r="E31" s="130" t="n">
        <v>27.2268907563025</v>
      </c>
      <c r="F31" s="130" t="n">
        <v>2.13239436619718</v>
      </c>
      <c r="G31" s="129" t="n">
        <v>1686</v>
      </c>
      <c r="H31" s="130" t="n">
        <v>17.4912891986063</v>
      </c>
      <c r="I31" s="129" t="n">
        <v>3468</v>
      </c>
      <c r="J31" s="130" t="n">
        <v>28.9219330855019</v>
      </c>
      <c r="K31" s="130" t="n">
        <v>2.0569395017793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6915</v>
      </c>
      <c r="C33" s="124" t="n">
        <v>-6.4276048714479</v>
      </c>
      <c r="D33" s="123" t="n">
        <v>14558</v>
      </c>
      <c r="E33" s="124" t="n">
        <v>2.62230367968419</v>
      </c>
      <c r="F33" s="124" t="n">
        <v>2.10527838033261</v>
      </c>
      <c r="G33" s="123" t="n">
        <v>34830</v>
      </c>
      <c r="H33" s="124" t="n">
        <v>3.78117457763476</v>
      </c>
      <c r="I33" s="123" t="n">
        <v>73604</v>
      </c>
      <c r="J33" s="124" t="n">
        <v>10.4899723790081</v>
      </c>
      <c r="K33" s="124" t="n">
        <v>2.11323571633649</v>
      </c>
    </row>
    <row r="34" s="125" customFormat="true" ht="8.25" hidden="false" customHeight="false" outlineLevel="0" collapsed="false">
      <c r="A34" s="154" t="s">
        <v>359</v>
      </c>
      <c r="B34" s="129" t="n">
        <v>6624</v>
      </c>
      <c r="C34" s="130" t="n">
        <v>-6.79611650485437</v>
      </c>
      <c r="D34" s="129" t="n">
        <v>13936</v>
      </c>
      <c r="E34" s="130" t="n">
        <v>1.67809718371517</v>
      </c>
      <c r="F34" s="130" t="n">
        <v>2.10386473429952</v>
      </c>
      <c r="G34" s="129" t="n">
        <v>33367</v>
      </c>
      <c r="H34" s="130" t="n">
        <v>3.0704599511939</v>
      </c>
      <c r="I34" s="129" t="n">
        <v>70664</v>
      </c>
      <c r="J34" s="130" t="n">
        <v>9.39207703144109</v>
      </c>
      <c r="K34" s="130" t="n">
        <v>2.11778104114844</v>
      </c>
    </row>
    <row r="35" s="125" customFormat="true" ht="8.25" hidden="false" customHeight="false" outlineLevel="0" collapsed="false">
      <c r="A35" s="154" t="s">
        <v>360</v>
      </c>
      <c r="B35" s="129" t="n">
        <v>291</v>
      </c>
      <c r="C35" s="130" t="n">
        <v>2.82685512367492</v>
      </c>
      <c r="D35" s="129" t="n">
        <v>622</v>
      </c>
      <c r="E35" s="130" t="n">
        <v>29.5833333333333</v>
      </c>
      <c r="F35" s="130" t="n">
        <v>2.13745704467354</v>
      </c>
      <c r="G35" s="129" t="n">
        <v>1463</v>
      </c>
      <c r="H35" s="130" t="n">
        <v>23.1481481481482</v>
      </c>
      <c r="I35" s="129" t="n">
        <v>2940</v>
      </c>
      <c r="J35" s="130" t="n">
        <v>45.6166419019316</v>
      </c>
      <c r="K35" s="130" t="n">
        <v>2.00956937799043</v>
      </c>
    </row>
    <row r="36" s="89" customFormat="true" ht="11.1" hidden="false" customHeight="true" outlineLevel="0" collapsed="false">
      <c r="A36" s="151" t="s">
        <v>107</v>
      </c>
      <c r="B36" s="123" t="n">
        <v>1978</v>
      </c>
      <c r="C36" s="124" t="n">
        <v>-22.1872541306058</v>
      </c>
      <c r="D36" s="123" t="n">
        <v>4167</v>
      </c>
      <c r="E36" s="124" t="n">
        <v>-16.4427511529978</v>
      </c>
      <c r="F36" s="124" t="n">
        <v>2.10667340748231</v>
      </c>
      <c r="G36" s="123" t="n">
        <v>7750</v>
      </c>
      <c r="H36" s="124" t="n">
        <v>-14.0702960416898</v>
      </c>
      <c r="I36" s="123" t="n">
        <v>17068</v>
      </c>
      <c r="J36" s="124" t="n">
        <v>-6.12693873061269</v>
      </c>
      <c r="K36" s="124" t="n">
        <v>2.20232258064516</v>
      </c>
    </row>
    <row r="37" s="89" customFormat="true" ht="8.25" hidden="false" customHeight="false" outlineLevel="0" collapsed="false">
      <c r="A37" s="154" t="s">
        <v>359</v>
      </c>
      <c r="B37" s="129" t="n">
        <v>1950</v>
      </c>
      <c r="C37" s="130" t="n">
        <v>-22.1246006389776</v>
      </c>
      <c r="D37" s="129" t="n">
        <v>4114</v>
      </c>
      <c r="E37" s="130" t="n">
        <v>-16.3991058727901</v>
      </c>
      <c r="F37" s="130" t="n">
        <v>2.10974358974359</v>
      </c>
      <c r="G37" s="129" t="n">
        <v>7671</v>
      </c>
      <c r="H37" s="130" t="n">
        <v>-13.449170709692</v>
      </c>
      <c r="I37" s="129" t="n">
        <v>16883</v>
      </c>
      <c r="J37" s="130" t="n">
        <v>-5.52850987633596</v>
      </c>
      <c r="K37" s="130" t="n">
        <v>2.20088645548168</v>
      </c>
    </row>
    <row r="38" s="89" customFormat="true" ht="8.25" hidden="false" customHeight="false" outlineLevel="0" collapsed="false">
      <c r="A38" s="154" t="s">
        <v>360</v>
      </c>
      <c r="B38" s="129" t="n">
        <v>28</v>
      </c>
      <c r="C38" s="130" t="n">
        <v>-26.3157894736842</v>
      </c>
      <c r="D38" s="129" t="n">
        <v>53</v>
      </c>
      <c r="E38" s="130" t="n">
        <v>-19.6969696969697</v>
      </c>
      <c r="F38" s="130" t="n">
        <v>1.89285714285714</v>
      </c>
      <c r="G38" s="129" t="n">
        <v>79</v>
      </c>
      <c r="H38" s="130" t="n">
        <v>-49.3589743589744</v>
      </c>
      <c r="I38" s="129" t="n">
        <v>185</v>
      </c>
      <c r="J38" s="130" t="n">
        <v>-40.5144694533762</v>
      </c>
      <c r="K38" s="130" t="n">
        <v>2.34177215189873</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8629</v>
      </c>
      <c r="C40" s="124" t="n">
        <v>-1.88743604320636</v>
      </c>
      <c r="D40" s="123" t="n">
        <v>17063</v>
      </c>
      <c r="E40" s="124" t="n">
        <v>0.988399621212125</v>
      </c>
      <c r="F40" s="124" t="n">
        <v>1.97740178467957</v>
      </c>
      <c r="G40" s="123" t="n">
        <v>36355</v>
      </c>
      <c r="H40" s="124" t="n">
        <v>1.08157704498693</v>
      </c>
      <c r="I40" s="123" t="n">
        <v>75357</v>
      </c>
      <c r="J40" s="124" t="n">
        <v>11.1394607987729</v>
      </c>
      <c r="K40" s="124" t="n">
        <v>2.07280979232568</v>
      </c>
    </row>
    <row r="41" s="89" customFormat="true" ht="8.25" hidden="false" customHeight="false" outlineLevel="0" collapsed="false">
      <c r="A41" s="146" t="s">
        <v>260</v>
      </c>
      <c r="B41" s="129" t="n">
        <v>8302</v>
      </c>
      <c r="C41" s="130" t="n">
        <v>-0.0240847784200327</v>
      </c>
      <c r="D41" s="129" t="n">
        <v>15999</v>
      </c>
      <c r="E41" s="130" t="n">
        <v>2.16475095785441</v>
      </c>
      <c r="F41" s="130" t="n">
        <v>1.92712599373645</v>
      </c>
      <c r="G41" s="129" t="n">
        <v>35043</v>
      </c>
      <c r="H41" s="130" t="n">
        <v>3.3686321937406</v>
      </c>
      <c r="I41" s="129" t="n">
        <v>71412</v>
      </c>
      <c r="J41" s="130" t="n">
        <v>12.7083333333333</v>
      </c>
      <c r="K41" s="130" t="n">
        <v>2.03783922609366</v>
      </c>
    </row>
    <row r="42" s="89" customFormat="true" ht="8.25" hidden="false" customHeight="false" outlineLevel="0" collapsed="false">
      <c r="A42" s="146" t="s">
        <v>261</v>
      </c>
      <c r="B42" s="129" t="n">
        <v>327</v>
      </c>
      <c r="C42" s="130" t="n">
        <v>-33.4012219959267</v>
      </c>
      <c r="D42" s="129" t="n">
        <v>1064</v>
      </c>
      <c r="E42" s="130" t="n">
        <v>-13.915857605178</v>
      </c>
      <c r="F42" s="130" t="n">
        <v>3.25382262996942</v>
      </c>
      <c r="G42" s="129" t="n">
        <v>1312</v>
      </c>
      <c r="H42" s="130" t="n">
        <v>-36.4648910411622</v>
      </c>
      <c r="I42" s="129" t="n">
        <v>3945</v>
      </c>
      <c r="J42" s="130" t="n">
        <v>-11.2286228622862</v>
      </c>
      <c r="K42" s="130" t="n">
        <v>3.0068597560975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5979</v>
      </c>
      <c r="C44" s="124" t="n">
        <v>-5.39556962025317</v>
      </c>
      <c r="D44" s="123" t="n">
        <v>11682</v>
      </c>
      <c r="E44" s="124" t="n">
        <v>-3.3107101473266</v>
      </c>
      <c r="F44" s="124" t="n">
        <v>1.95383843452082</v>
      </c>
      <c r="G44" s="123" t="n">
        <v>26238</v>
      </c>
      <c r="H44" s="124" t="n">
        <v>-2.08970818717815</v>
      </c>
      <c r="I44" s="123" t="n">
        <v>54506</v>
      </c>
      <c r="J44" s="124" t="n">
        <v>10.0353285555668</v>
      </c>
      <c r="K44" s="124" t="n">
        <v>2.07736870188277</v>
      </c>
    </row>
    <row r="45" s="125" customFormat="true" ht="8.25" hidden="false" customHeight="false" outlineLevel="0" collapsed="false">
      <c r="A45" s="154" t="s">
        <v>359</v>
      </c>
      <c r="B45" s="129" t="n">
        <v>5744</v>
      </c>
      <c r="C45" s="130" t="n">
        <v>-3.57562531475575</v>
      </c>
      <c r="D45" s="129" t="n">
        <v>10960</v>
      </c>
      <c r="E45" s="130" t="n">
        <v>-2.91434139427761</v>
      </c>
      <c r="F45" s="130" t="n">
        <v>1.90807799442897</v>
      </c>
      <c r="G45" s="129" t="n">
        <v>25334</v>
      </c>
      <c r="H45" s="130" t="n">
        <v>1.0369306851719</v>
      </c>
      <c r="I45" s="129" t="n">
        <v>52040</v>
      </c>
      <c r="J45" s="130" t="n">
        <v>11.9043523137795</v>
      </c>
      <c r="K45" s="130" t="n">
        <v>2.05415646956659</v>
      </c>
    </row>
    <row r="46" s="125" customFormat="true" ht="8.25" hidden="false" customHeight="false" outlineLevel="0" collapsed="false">
      <c r="A46" s="154" t="s">
        <v>360</v>
      </c>
      <c r="B46" s="129" t="n">
        <v>235</v>
      </c>
      <c r="C46" s="130" t="n">
        <v>-35.2617079889807</v>
      </c>
      <c r="D46" s="129" t="n">
        <v>722</v>
      </c>
      <c r="E46" s="130" t="n">
        <v>-8.95334174022699</v>
      </c>
      <c r="F46" s="130" t="n">
        <v>3.07234042553192</v>
      </c>
      <c r="G46" s="129" t="n">
        <v>904</v>
      </c>
      <c r="H46" s="130" t="n">
        <v>-47.5638051044084</v>
      </c>
      <c r="I46" s="129" t="n">
        <v>2466</v>
      </c>
      <c r="J46" s="130" t="n">
        <v>-18.6407126360937</v>
      </c>
      <c r="K46" s="130" t="n">
        <v>2.72787610619469</v>
      </c>
    </row>
    <row r="47" s="89" customFormat="true" ht="11.1" hidden="false" customHeight="true" outlineLevel="0" collapsed="false">
      <c r="A47" s="151" t="s">
        <v>107</v>
      </c>
      <c r="B47" s="123" t="n">
        <v>1059</v>
      </c>
      <c r="C47" s="124" t="n">
        <v>-4.16289592760181</v>
      </c>
      <c r="D47" s="123" t="n">
        <v>2250</v>
      </c>
      <c r="E47" s="124" t="n">
        <v>3.30578512396694</v>
      </c>
      <c r="F47" s="124" t="n">
        <v>2.12464589235127</v>
      </c>
      <c r="G47" s="123" t="n">
        <v>3910</v>
      </c>
      <c r="H47" s="124" t="n">
        <v>3.16622691292876</v>
      </c>
      <c r="I47" s="123" t="n">
        <v>8381</v>
      </c>
      <c r="J47" s="124" t="n">
        <v>6.27694648744611</v>
      </c>
      <c r="K47" s="124" t="n">
        <v>2.14347826086957</v>
      </c>
    </row>
    <row r="48" s="89" customFormat="true" ht="8.25" hidden="false" customHeight="false" outlineLevel="0" collapsed="false">
      <c r="A48" s="154" t="s">
        <v>359</v>
      </c>
      <c r="B48" s="129" t="n">
        <v>1052</v>
      </c>
      <c r="C48" s="130" t="n">
        <v>-0.473036896877957</v>
      </c>
      <c r="D48" s="129" t="n">
        <v>2199</v>
      </c>
      <c r="E48" s="130" t="n">
        <v>16.968085106383</v>
      </c>
      <c r="F48" s="130" t="n">
        <v>2.09030418250951</v>
      </c>
      <c r="G48" s="129" t="n">
        <v>3818</v>
      </c>
      <c r="H48" s="130" t="n">
        <v>2.52416756176154</v>
      </c>
      <c r="I48" s="129" t="n">
        <v>7809</v>
      </c>
      <c r="J48" s="130" t="n">
        <v>4.73444206008584</v>
      </c>
      <c r="K48" s="130" t="n">
        <v>2.04531168150864</v>
      </c>
    </row>
    <row r="49" s="89" customFormat="true" ht="8.25" hidden="false" customHeight="false" outlineLevel="0" collapsed="false">
      <c r="A49" s="154" t="s">
        <v>360</v>
      </c>
      <c r="B49" s="129" t="n">
        <v>7</v>
      </c>
      <c r="C49" s="130" t="n">
        <v>-85.4166666666667</v>
      </c>
      <c r="D49" s="129" t="n">
        <v>51</v>
      </c>
      <c r="E49" s="130" t="n">
        <v>-82.8859060402685</v>
      </c>
      <c r="F49" s="130" t="n">
        <v>7.28571428571429</v>
      </c>
      <c r="G49" s="129" t="n">
        <v>92</v>
      </c>
      <c r="H49" s="130" t="n">
        <v>39.3939393939394</v>
      </c>
      <c r="I49" s="129" t="n">
        <v>572</v>
      </c>
      <c r="J49" s="130" t="n">
        <v>33.0232558139535</v>
      </c>
      <c r="K49" s="130" t="n">
        <v>6.21739130434783</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4596</v>
      </c>
      <c r="C51" s="124" t="n">
        <v>4.26497277676951</v>
      </c>
      <c r="D51" s="123" t="n">
        <v>9752</v>
      </c>
      <c r="E51" s="124" t="n">
        <v>5.96544605020102</v>
      </c>
      <c r="F51" s="124" t="n">
        <v>2.12184508268059</v>
      </c>
      <c r="G51" s="123" t="n">
        <v>20942</v>
      </c>
      <c r="H51" s="124" t="n">
        <v>2.66692813020885</v>
      </c>
      <c r="I51" s="123" t="n">
        <v>43684</v>
      </c>
      <c r="J51" s="124" t="n">
        <v>1.35969186505174</v>
      </c>
      <c r="K51" s="124" t="n">
        <v>2.08595167605768</v>
      </c>
    </row>
    <row r="52" s="89" customFormat="true" ht="8.25" hidden="false" customHeight="false" outlineLevel="0" collapsed="false">
      <c r="A52" s="146" t="s">
        <v>260</v>
      </c>
      <c r="B52" s="129" t="n">
        <v>4480</v>
      </c>
      <c r="C52" s="130" t="n">
        <v>5.88513353817065</v>
      </c>
      <c r="D52" s="129" t="n">
        <v>9543</v>
      </c>
      <c r="E52" s="130" t="n">
        <v>9.37535816618912</v>
      </c>
      <c r="F52" s="130" t="n">
        <v>2.13013392857143</v>
      </c>
      <c r="G52" s="129" t="n">
        <v>20395</v>
      </c>
      <c r="H52" s="130" t="n">
        <v>4.183694319575</v>
      </c>
      <c r="I52" s="129" t="n">
        <v>42546</v>
      </c>
      <c r="J52" s="130" t="n">
        <v>5.73061630218687</v>
      </c>
      <c r="K52" s="130" t="n">
        <v>2.08609953419956</v>
      </c>
    </row>
    <row r="53" s="89" customFormat="true" ht="8.25" hidden="false" customHeight="false" outlineLevel="0" collapsed="false">
      <c r="A53" s="146" t="s">
        <v>261</v>
      </c>
      <c r="B53" s="129" t="n">
        <v>116</v>
      </c>
      <c r="C53" s="130" t="n">
        <v>-34.4632768361582</v>
      </c>
      <c r="D53" s="129" t="n">
        <v>209</v>
      </c>
      <c r="E53" s="130" t="n">
        <v>-56.2761506276151</v>
      </c>
      <c r="F53" s="130" t="n">
        <v>1.80172413793103</v>
      </c>
      <c r="G53" s="129" t="n">
        <v>547</v>
      </c>
      <c r="H53" s="130" t="n">
        <v>-33.4549878345499</v>
      </c>
      <c r="I53" s="129" t="n">
        <v>1138</v>
      </c>
      <c r="J53" s="130" t="n">
        <v>-60.1819454163751</v>
      </c>
      <c r="K53" s="130" t="n">
        <v>2.08043875685558</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780</v>
      </c>
      <c r="C55" s="124" t="n">
        <v>8.67865519937452</v>
      </c>
      <c r="D55" s="123" t="n">
        <v>6008</v>
      </c>
      <c r="E55" s="124" t="n">
        <v>9.15697674418605</v>
      </c>
      <c r="F55" s="124" t="n">
        <v>2.16115107913669</v>
      </c>
      <c r="G55" s="123" t="n">
        <v>13549</v>
      </c>
      <c r="H55" s="124" t="n">
        <v>2.02560240963855</v>
      </c>
      <c r="I55" s="123" t="n">
        <v>28092</v>
      </c>
      <c r="J55" s="124" t="n">
        <v>-0.587444263571385</v>
      </c>
      <c r="K55" s="124" t="n">
        <v>2.07336334784855</v>
      </c>
    </row>
    <row r="56" s="125" customFormat="true" ht="8.25" hidden="false" customHeight="false" outlineLevel="0" collapsed="false">
      <c r="A56" s="154" t="s">
        <v>359</v>
      </c>
      <c r="B56" s="129" t="n">
        <v>2708</v>
      </c>
      <c r="C56" s="130" t="n">
        <v>11.8546055349029</v>
      </c>
      <c r="D56" s="129" t="n">
        <v>5866</v>
      </c>
      <c r="E56" s="130" t="n">
        <v>13.9914496696463</v>
      </c>
      <c r="F56" s="130" t="n">
        <v>2.16617429837519</v>
      </c>
      <c r="G56" s="129" t="n">
        <v>13122</v>
      </c>
      <c r="H56" s="130" t="n">
        <v>4.11806712687455</v>
      </c>
      <c r="I56" s="129" t="n">
        <v>27189</v>
      </c>
      <c r="J56" s="130" t="n">
        <v>5.35105393676379</v>
      </c>
      <c r="K56" s="130" t="n">
        <v>2.07201646090535</v>
      </c>
    </row>
    <row r="57" s="125" customFormat="true" ht="8.25" hidden="false" customHeight="false" outlineLevel="0" collapsed="false">
      <c r="A57" s="154" t="s">
        <v>360</v>
      </c>
      <c r="B57" s="129" t="n">
        <v>72</v>
      </c>
      <c r="C57" s="130" t="n">
        <v>-47.4452554744526</v>
      </c>
      <c r="D57" s="129" t="n">
        <v>142</v>
      </c>
      <c r="E57" s="130" t="n">
        <v>-60.3351955307263</v>
      </c>
      <c r="F57" s="130" t="n">
        <v>1.97222222222222</v>
      </c>
      <c r="G57" s="129" t="n">
        <v>427</v>
      </c>
      <c r="H57" s="130" t="n">
        <v>-36.9276218611521</v>
      </c>
      <c r="I57" s="129" t="n">
        <v>903</v>
      </c>
      <c r="J57" s="130" t="n">
        <v>-63.1428571428571</v>
      </c>
      <c r="K57" s="130" t="n">
        <v>2.11475409836066</v>
      </c>
    </row>
    <row r="58" s="89" customFormat="true" ht="11.1" hidden="false" customHeight="true" outlineLevel="0" collapsed="false">
      <c r="A58" s="151" t="s">
        <v>107</v>
      </c>
      <c r="B58" s="123" t="n">
        <v>1464</v>
      </c>
      <c r="C58" s="124" t="n">
        <v>-1.94239785666443</v>
      </c>
      <c r="D58" s="123" t="n">
        <v>2886</v>
      </c>
      <c r="E58" s="124" t="n">
        <v>-0.585601102307962</v>
      </c>
      <c r="F58" s="124" t="n">
        <v>1.97131147540984</v>
      </c>
      <c r="G58" s="123" t="n">
        <v>5756</v>
      </c>
      <c r="H58" s="124" t="n">
        <v>4.65454545454546</v>
      </c>
      <c r="I58" s="123" t="n">
        <v>11644</v>
      </c>
      <c r="J58" s="124" t="n">
        <v>4.67457749011147</v>
      </c>
      <c r="K58" s="124" t="n">
        <v>2.02293259207783</v>
      </c>
    </row>
    <row r="59" s="89" customFormat="true" ht="8.25" hidden="false" customHeight="false" outlineLevel="0" collapsed="false">
      <c r="A59" s="154" t="s">
        <v>359</v>
      </c>
      <c r="B59" s="129" t="n">
        <v>1426</v>
      </c>
      <c r="C59" s="130" t="n">
        <v>-2.39561943874058</v>
      </c>
      <c r="D59" s="129" t="n">
        <v>2835</v>
      </c>
      <c r="E59" s="130" t="n">
        <v>0.710479573712249</v>
      </c>
      <c r="F59" s="130" t="n">
        <v>1.98807854137447</v>
      </c>
      <c r="G59" s="129" t="n">
        <v>5673</v>
      </c>
      <c r="H59" s="130" t="n">
        <v>5.40691192865106</v>
      </c>
      <c r="I59" s="129" t="n">
        <v>11499</v>
      </c>
      <c r="J59" s="130" t="n">
        <v>6.10870167020393</v>
      </c>
      <c r="K59" s="130" t="n">
        <v>2.0269698572184</v>
      </c>
    </row>
    <row r="60" s="89" customFormat="true" ht="8.25" hidden="false" customHeight="false" outlineLevel="0" collapsed="false">
      <c r="A60" s="154" t="s">
        <v>360</v>
      </c>
      <c r="B60" s="129" t="n">
        <v>38</v>
      </c>
      <c r="C60" s="130" t="n">
        <v>18.75</v>
      </c>
      <c r="D60" s="129" t="n">
        <v>51</v>
      </c>
      <c r="E60" s="130" t="n">
        <v>-42.0454545454546</v>
      </c>
      <c r="F60" s="130" t="n">
        <v>1.34210526315789</v>
      </c>
      <c r="G60" s="129" t="n">
        <v>83</v>
      </c>
      <c r="H60" s="130" t="n">
        <v>-29.6610169491525</v>
      </c>
      <c r="I60" s="129" t="n">
        <v>145</v>
      </c>
      <c r="J60" s="130" t="n">
        <v>-49.4773519163763</v>
      </c>
      <c r="K60" s="130" t="n">
        <v>1.74698795180723</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16888</v>
      </c>
      <c r="C62" s="124" t="n">
        <v>-18.3128567282577</v>
      </c>
      <c r="D62" s="123" t="n">
        <v>36685</v>
      </c>
      <c r="E62" s="124" t="n">
        <v>-21.7653707534495</v>
      </c>
      <c r="F62" s="124" t="n">
        <v>2.172252486973</v>
      </c>
      <c r="G62" s="123" t="n">
        <v>110626</v>
      </c>
      <c r="H62" s="124" t="n">
        <v>-7.99414494585739</v>
      </c>
      <c r="I62" s="123" t="n">
        <v>244323</v>
      </c>
      <c r="J62" s="124" t="n">
        <v>-10.7730569494051</v>
      </c>
      <c r="K62" s="124" t="n">
        <v>2.20854952723591</v>
      </c>
    </row>
    <row r="63" s="89" customFormat="true" ht="8.25" hidden="false" customHeight="false" outlineLevel="0" collapsed="false">
      <c r="A63" s="146" t="s">
        <v>260</v>
      </c>
      <c r="B63" s="129" t="n">
        <v>16354</v>
      </c>
      <c r="C63" s="130" t="n">
        <v>-18.7176938369781</v>
      </c>
      <c r="D63" s="129" t="n">
        <v>34925</v>
      </c>
      <c r="E63" s="130" t="n">
        <v>-21.2673865506436</v>
      </c>
      <c r="F63" s="130" t="n">
        <v>2.13556316497493</v>
      </c>
      <c r="G63" s="129" t="n">
        <v>106341</v>
      </c>
      <c r="H63" s="130" t="n">
        <v>-7.89478242793791</v>
      </c>
      <c r="I63" s="129" t="n">
        <v>233045</v>
      </c>
      <c r="J63" s="130" t="n">
        <v>-10.8708871797422</v>
      </c>
      <c r="K63" s="130" t="n">
        <v>2.19148776107052</v>
      </c>
    </row>
    <row r="64" s="89" customFormat="true" ht="8.25" hidden="false" customHeight="false" outlineLevel="0" collapsed="false">
      <c r="A64" s="146" t="s">
        <v>261</v>
      </c>
      <c r="B64" s="129" t="n">
        <v>534</v>
      </c>
      <c r="C64" s="130" t="n">
        <v>-3.61010830324909</v>
      </c>
      <c r="D64" s="129" t="n">
        <v>1760</v>
      </c>
      <c r="E64" s="130" t="n">
        <v>-30.4897314375987</v>
      </c>
      <c r="F64" s="130" t="n">
        <v>3.29588014981273</v>
      </c>
      <c r="G64" s="129" t="n">
        <v>4285</v>
      </c>
      <c r="H64" s="130" t="n">
        <v>-10.3931409452112</v>
      </c>
      <c r="I64" s="129" t="n">
        <v>11278</v>
      </c>
      <c r="J64" s="130" t="n">
        <v>-8.70233951266899</v>
      </c>
      <c r="K64" s="130" t="n">
        <v>2.63197199533256</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1549</v>
      </c>
      <c r="C66" s="124" t="n">
        <v>-19.7149808828641</v>
      </c>
      <c r="D66" s="123" t="n">
        <v>25777</v>
      </c>
      <c r="E66" s="124" t="n">
        <v>-25.0733947620847</v>
      </c>
      <c r="F66" s="124" t="n">
        <v>2.23196813576933</v>
      </c>
      <c r="G66" s="123" t="n">
        <v>83033</v>
      </c>
      <c r="H66" s="124" t="n">
        <v>-9.65442952581986</v>
      </c>
      <c r="I66" s="123" t="n">
        <v>185485</v>
      </c>
      <c r="J66" s="124" t="n">
        <v>-12.5883023793927</v>
      </c>
      <c r="K66" s="124" t="n">
        <v>2.23387087061771</v>
      </c>
    </row>
    <row r="67" s="125" customFormat="true" ht="8.25" hidden="false" customHeight="false" outlineLevel="0" collapsed="false">
      <c r="A67" s="154" t="s">
        <v>359</v>
      </c>
      <c r="B67" s="129" t="n">
        <v>11163</v>
      </c>
      <c r="C67" s="130" t="n">
        <v>-20.3098229583095</v>
      </c>
      <c r="D67" s="129" t="n">
        <v>24511</v>
      </c>
      <c r="E67" s="130" t="n">
        <v>-24.2833312739404</v>
      </c>
      <c r="F67" s="130" t="n">
        <v>2.19573591328496</v>
      </c>
      <c r="G67" s="129" t="n">
        <v>79328</v>
      </c>
      <c r="H67" s="130" t="n">
        <v>-9.69445835799827</v>
      </c>
      <c r="I67" s="129" t="n">
        <v>176709</v>
      </c>
      <c r="J67" s="130" t="n">
        <v>-12.748360720493</v>
      </c>
      <c r="K67" s="130" t="n">
        <v>2.22757412263009</v>
      </c>
    </row>
    <row r="68" s="125" customFormat="true" ht="8.25" hidden="false" customHeight="false" outlineLevel="0" collapsed="false">
      <c r="A68" s="154" t="s">
        <v>360</v>
      </c>
      <c r="B68" s="129" t="n">
        <v>386</v>
      </c>
      <c r="C68" s="130" t="n">
        <v>2.38726790450929</v>
      </c>
      <c r="D68" s="129" t="n">
        <v>1266</v>
      </c>
      <c r="E68" s="130" t="n">
        <v>-37.6661742983752</v>
      </c>
      <c r="F68" s="130" t="n">
        <v>3.27979274611399</v>
      </c>
      <c r="G68" s="129" t="n">
        <v>3705</v>
      </c>
      <c r="H68" s="130" t="n">
        <v>-8.78877400295421</v>
      </c>
      <c r="I68" s="129" t="n">
        <v>8776</v>
      </c>
      <c r="J68" s="130" t="n">
        <v>-9.2357017271693</v>
      </c>
      <c r="K68" s="130" t="n">
        <v>2.36869095816464</v>
      </c>
    </row>
    <row r="69" s="89" customFormat="true" ht="11.1" hidden="false" customHeight="true" outlineLevel="0" collapsed="false">
      <c r="A69" s="151" t="s">
        <v>107</v>
      </c>
      <c r="B69" s="123" t="n">
        <v>3078</v>
      </c>
      <c r="C69" s="124" t="n">
        <v>-17.8542834267414</v>
      </c>
      <c r="D69" s="123" t="n">
        <v>6059</v>
      </c>
      <c r="E69" s="124" t="n">
        <v>-17.4523160762943</v>
      </c>
      <c r="F69" s="124" t="n">
        <v>1.96848602988954</v>
      </c>
      <c r="G69" s="123" t="n">
        <v>15671</v>
      </c>
      <c r="H69" s="124" t="n">
        <v>-3.45018791202021</v>
      </c>
      <c r="I69" s="123" t="n">
        <v>32184</v>
      </c>
      <c r="J69" s="124" t="n">
        <v>-8.26849080803763</v>
      </c>
      <c r="K69" s="124" t="n">
        <v>2.05372981941165</v>
      </c>
    </row>
    <row r="70" s="89" customFormat="true" ht="8.25" hidden="false" customHeight="false" outlineLevel="0" collapsed="false">
      <c r="A70" s="154" t="s">
        <v>359</v>
      </c>
      <c r="B70" s="129" t="n">
        <v>3007</v>
      </c>
      <c r="C70" s="130" t="n">
        <v>-18.0430635050422</v>
      </c>
      <c r="D70" s="129" t="n">
        <v>5917</v>
      </c>
      <c r="E70" s="130" t="n">
        <v>-16.9893378226712</v>
      </c>
      <c r="F70" s="130" t="n">
        <v>1.96774193548387</v>
      </c>
      <c r="G70" s="129" t="n">
        <v>15432</v>
      </c>
      <c r="H70" s="130" t="n">
        <v>-3.12009542344153</v>
      </c>
      <c r="I70" s="129" t="n">
        <v>31673</v>
      </c>
      <c r="J70" s="130" t="n">
        <v>-7.5051835411617</v>
      </c>
      <c r="K70" s="130" t="n">
        <v>2.05242353551063</v>
      </c>
    </row>
    <row r="71" s="89" customFormat="true" ht="8.25" hidden="false" customHeight="false" outlineLevel="0" collapsed="false">
      <c r="A71" s="154" t="s">
        <v>360</v>
      </c>
      <c r="B71" s="129" t="n">
        <v>71</v>
      </c>
      <c r="C71" s="130" t="n">
        <v>-8.97435897435898</v>
      </c>
      <c r="D71" s="129" t="n">
        <v>142</v>
      </c>
      <c r="E71" s="130" t="n">
        <v>-33.0188679245283</v>
      </c>
      <c r="F71" s="130" t="n">
        <v>2</v>
      </c>
      <c r="G71" s="129" t="n">
        <v>239</v>
      </c>
      <c r="H71" s="130" t="n">
        <v>-20.8609271523179</v>
      </c>
      <c r="I71" s="129" t="n">
        <v>511</v>
      </c>
      <c r="J71" s="130" t="n">
        <v>-39.3111638954869</v>
      </c>
      <c r="K71" s="130" t="n">
        <v>2.138075313807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4179</v>
      </c>
      <c r="C7" s="124" t="n">
        <v>-8.27737946208414</v>
      </c>
      <c r="D7" s="123" t="n">
        <v>56716</v>
      </c>
      <c r="E7" s="124" t="n">
        <v>-5.5551855058949</v>
      </c>
      <c r="F7" s="124" t="n">
        <v>2.34567186401423</v>
      </c>
      <c r="G7" s="123" t="n">
        <v>130364</v>
      </c>
      <c r="H7" s="124" t="n">
        <v>-4.77776560388591</v>
      </c>
      <c r="I7" s="123" t="n">
        <v>308371</v>
      </c>
      <c r="J7" s="124" t="n">
        <v>-5.3231565599968</v>
      </c>
      <c r="K7" s="124" t="n">
        <v>2.36546132367832</v>
      </c>
    </row>
    <row r="8" s="89" customFormat="true" ht="8.25" hidden="false" customHeight="false" outlineLevel="0" collapsed="false">
      <c r="A8" s="146" t="s">
        <v>260</v>
      </c>
      <c r="B8" s="129" t="n">
        <v>21926</v>
      </c>
      <c r="C8" s="130" t="n">
        <v>-11.0975955885334</v>
      </c>
      <c r="D8" s="129" t="n">
        <v>51955</v>
      </c>
      <c r="E8" s="130" t="n">
        <v>-7.27619931467733</v>
      </c>
      <c r="F8" s="130" t="n">
        <v>2.36956125148226</v>
      </c>
      <c r="G8" s="129" t="n">
        <v>122359</v>
      </c>
      <c r="H8" s="130" t="n">
        <v>-6.08430683266046</v>
      </c>
      <c r="I8" s="129" t="n">
        <v>292725</v>
      </c>
      <c r="J8" s="130" t="n">
        <v>-5.63589591499897</v>
      </c>
      <c r="K8" s="130" t="n">
        <v>2.39234547520003</v>
      </c>
    </row>
    <row r="9" s="89" customFormat="true" ht="8.25" hidden="false" customHeight="false" outlineLevel="0" collapsed="false">
      <c r="A9" s="146" t="s">
        <v>261</v>
      </c>
      <c r="B9" s="129" t="n">
        <v>2253</v>
      </c>
      <c r="C9" s="130" t="n">
        <v>32.6855123674912</v>
      </c>
      <c r="D9" s="129" t="n">
        <v>4761</v>
      </c>
      <c r="E9" s="130" t="n">
        <v>18.4328358208955</v>
      </c>
      <c r="F9" s="130" t="n">
        <v>2.11318242343542</v>
      </c>
      <c r="G9" s="129" t="n">
        <v>8005</v>
      </c>
      <c r="H9" s="130" t="n">
        <v>20.9397189907841</v>
      </c>
      <c r="I9" s="129" t="n">
        <v>15646</v>
      </c>
      <c r="J9" s="130" t="n">
        <v>0.935423521063157</v>
      </c>
      <c r="K9" s="130" t="n">
        <v>1.9545284197376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0414</v>
      </c>
      <c r="C11" s="124" t="n">
        <v>-6.5806333516383</v>
      </c>
      <c r="D11" s="123" t="n">
        <v>48886</v>
      </c>
      <c r="E11" s="124" t="n">
        <v>-3.86801172005585</v>
      </c>
      <c r="F11" s="124" t="n">
        <v>2.39472910747526</v>
      </c>
      <c r="G11" s="123" t="n">
        <v>111246</v>
      </c>
      <c r="H11" s="124" t="n">
        <v>-5.1449522510232</v>
      </c>
      <c r="I11" s="123" t="n">
        <v>268687</v>
      </c>
      <c r="J11" s="124" t="n">
        <v>-5.74667887423746</v>
      </c>
      <c r="K11" s="124" t="n">
        <v>2.41525088542509</v>
      </c>
    </row>
    <row r="12" s="125" customFormat="true" ht="8.25" hidden="false" customHeight="false" outlineLevel="0" collapsed="false">
      <c r="A12" s="154" t="s">
        <v>359</v>
      </c>
      <c r="B12" s="129" t="n">
        <v>18333</v>
      </c>
      <c r="C12" s="130" t="n">
        <v>-9.88940771688375</v>
      </c>
      <c r="D12" s="129" t="n">
        <v>44609</v>
      </c>
      <c r="E12" s="130" t="n">
        <v>-5.44132609801594</v>
      </c>
      <c r="F12" s="130" t="n">
        <v>2.43326242295314</v>
      </c>
      <c r="G12" s="129" t="n">
        <v>103898</v>
      </c>
      <c r="H12" s="130" t="n">
        <v>-6.64797793291822</v>
      </c>
      <c r="I12" s="129" t="n">
        <v>254582</v>
      </c>
      <c r="J12" s="130" t="n">
        <v>-5.98961602942372</v>
      </c>
      <c r="K12" s="130" t="n">
        <v>2.45030703189667</v>
      </c>
    </row>
    <row r="13" s="125" customFormat="true" ht="8.25" hidden="false" customHeight="false" outlineLevel="0" collapsed="false">
      <c r="A13" s="154" t="s">
        <v>360</v>
      </c>
      <c r="B13" s="129" t="n">
        <v>2081</v>
      </c>
      <c r="C13" s="130" t="n">
        <v>38.0889183808892</v>
      </c>
      <c r="D13" s="129" t="n">
        <v>4277</v>
      </c>
      <c r="E13" s="130" t="n">
        <v>16.3176502583628</v>
      </c>
      <c r="F13" s="130" t="n">
        <v>2.05526189332052</v>
      </c>
      <c r="G13" s="129" t="n">
        <v>7348</v>
      </c>
      <c r="H13" s="130" t="n">
        <v>22.8146414842053</v>
      </c>
      <c r="I13" s="129" t="n">
        <v>14105</v>
      </c>
      <c r="J13" s="130" t="n">
        <v>-1.13548748861008</v>
      </c>
      <c r="K13" s="130" t="n">
        <v>1.91956995100708</v>
      </c>
    </row>
    <row r="14" s="89" customFormat="true" ht="11.1" hidden="false" customHeight="true" outlineLevel="0" collapsed="false">
      <c r="A14" s="151" t="s">
        <v>107</v>
      </c>
      <c r="B14" s="123" t="n">
        <v>1814</v>
      </c>
      <c r="C14" s="124" t="n">
        <v>-10.5081401085348</v>
      </c>
      <c r="D14" s="123" t="n">
        <v>3408</v>
      </c>
      <c r="E14" s="124" t="n">
        <v>-15.4342431761787</v>
      </c>
      <c r="F14" s="124" t="n">
        <v>1.8787210584344</v>
      </c>
      <c r="G14" s="123" t="n">
        <v>9082</v>
      </c>
      <c r="H14" s="124" t="n">
        <v>-1.38979370249729</v>
      </c>
      <c r="I14" s="123" t="n">
        <v>17812</v>
      </c>
      <c r="J14" s="124" t="n">
        <v>-3.86960980085271</v>
      </c>
      <c r="K14" s="124" t="n">
        <v>1.96124201717683</v>
      </c>
    </row>
    <row r="15" s="89" customFormat="true" ht="8.25" hidden="false" customHeight="false" outlineLevel="0" collapsed="false">
      <c r="A15" s="154" t="s">
        <v>359</v>
      </c>
      <c r="B15" s="129" t="n">
        <v>1744</v>
      </c>
      <c r="C15" s="130" t="n">
        <v>-10.7014848950333</v>
      </c>
      <c r="D15" s="129" t="n">
        <v>3200</v>
      </c>
      <c r="E15" s="130" t="n">
        <v>-17.8855529894791</v>
      </c>
      <c r="F15" s="130" t="n">
        <v>1.8348623853211</v>
      </c>
      <c r="G15" s="129" t="n">
        <v>8816</v>
      </c>
      <c r="H15" s="130" t="n">
        <v>-2.04444444444445</v>
      </c>
      <c r="I15" s="129" t="n">
        <v>17058</v>
      </c>
      <c r="J15" s="130" t="n">
        <v>-5.49584487534627</v>
      </c>
      <c r="K15" s="130" t="n">
        <v>1.93489110707804</v>
      </c>
    </row>
    <row r="16" s="89" customFormat="true" ht="8.25" hidden="false" customHeight="false" outlineLevel="0" collapsed="false">
      <c r="A16" s="154" t="s">
        <v>360</v>
      </c>
      <c r="B16" s="129" t="n">
        <v>70</v>
      </c>
      <c r="C16" s="130" t="n">
        <v>-5.4054054054054</v>
      </c>
      <c r="D16" s="129" t="n">
        <v>208</v>
      </c>
      <c r="E16" s="130" t="n">
        <v>56.390977443609</v>
      </c>
      <c r="F16" s="130" t="n">
        <v>2.97142857142857</v>
      </c>
      <c r="G16" s="129" t="n">
        <v>266</v>
      </c>
      <c r="H16" s="130" t="n">
        <v>26.6666666666667</v>
      </c>
      <c r="I16" s="129" t="n">
        <v>754</v>
      </c>
      <c r="J16" s="130" t="n">
        <v>57.4112734864301</v>
      </c>
      <c r="K16" s="130" t="n">
        <v>2.83458646616541</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593</v>
      </c>
      <c r="C18" s="124" t="n">
        <v>-2.99289188178076</v>
      </c>
      <c r="D18" s="123" t="n">
        <v>5744</v>
      </c>
      <c r="E18" s="124" t="n">
        <v>-8.96988906497623</v>
      </c>
      <c r="F18" s="124" t="n">
        <v>2.21519475510991</v>
      </c>
      <c r="G18" s="123" t="n">
        <v>11411</v>
      </c>
      <c r="H18" s="124" t="n">
        <v>-11.3295516357137</v>
      </c>
      <c r="I18" s="123" t="n">
        <v>25858</v>
      </c>
      <c r="J18" s="124" t="n">
        <v>-9.0115767620254</v>
      </c>
      <c r="K18" s="124" t="n">
        <v>2.26605906581369</v>
      </c>
    </row>
    <row r="19" s="89" customFormat="true" ht="8.25" hidden="false" customHeight="false" outlineLevel="0" collapsed="false">
      <c r="A19" s="146" t="s">
        <v>260</v>
      </c>
      <c r="B19" s="129" t="n">
        <v>2538</v>
      </c>
      <c r="C19" s="130" t="n">
        <v>-1.09119251753702</v>
      </c>
      <c r="D19" s="129" t="n">
        <v>5556</v>
      </c>
      <c r="E19" s="130" t="n">
        <v>3.88930441286462</v>
      </c>
      <c r="F19" s="130" t="n">
        <v>2.18912529550827</v>
      </c>
      <c r="G19" s="129" t="n">
        <v>11194</v>
      </c>
      <c r="H19" s="130" t="n">
        <v>-10.9325270528326</v>
      </c>
      <c r="I19" s="129" t="n">
        <v>25089</v>
      </c>
      <c r="J19" s="130" t="n">
        <v>-5.41732639674282</v>
      </c>
      <c r="K19" s="130" t="n">
        <v>2.24128997677327</v>
      </c>
    </row>
    <row r="20" s="89" customFormat="true" ht="8.25" hidden="false" customHeight="false" outlineLevel="0" collapsed="false">
      <c r="A20" s="146" t="s">
        <v>261</v>
      </c>
      <c r="B20" s="129" t="n">
        <v>55</v>
      </c>
      <c r="C20" s="130" t="n">
        <v>-48.5981308411215</v>
      </c>
      <c r="D20" s="129" t="n">
        <v>188</v>
      </c>
      <c r="E20" s="130" t="n">
        <v>-80.4573804573805</v>
      </c>
      <c r="F20" s="130" t="n">
        <v>3.41818181818182</v>
      </c>
      <c r="G20" s="129" t="n">
        <v>217</v>
      </c>
      <c r="H20" s="130" t="n">
        <v>-27.9069767441861</v>
      </c>
      <c r="I20" s="129" t="n">
        <v>769</v>
      </c>
      <c r="J20" s="130" t="n">
        <v>-59.3766508188061</v>
      </c>
      <c r="K20" s="130" t="n">
        <v>3.5437788018433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693</v>
      </c>
      <c r="C22" s="124" t="n">
        <v>-12.4159337816865</v>
      </c>
      <c r="D22" s="123" t="n">
        <v>3329</v>
      </c>
      <c r="E22" s="124" t="n">
        <v>-10.438525692763</v>
      </c>
      <c r="F22" s="124" t="n">
        <v>1.96633195510927</v>
      </c>
      <c r="G22" s="123" t="n">
        <v>7665</v>
      </c>
      <c r="H22" s="124" t="n">
        <v>-17.0544313385997</v>
      </c>
      <c r="I22" s="123" t="n">
        <v>14837</v>
      </c>
      <c r="J22" s="124" t="n">
        <v>-18.2354237848562</v>
      </c>
      <c r="K22" s="124" t="n">
        <v>1.93568166992825</v>
      </c>
    </row>
    <row r="23" s="125" customFormat="true" ht="8.25" hidden="false" customHeight="false" outlineLevel="0" collapsed="false">
      <c r="A23" s="154" t="s">
        <v>359</v>
      </c>
      <c r="B23" s="129" t="n">
        <v>1661</v>
      </c>
      <c r="C23" s="130" t="n">
        <v>-10.9860664523044</v>
      </c>
      <c r="D23" s="129" t="n">
        <v>3280</v>
      </c>
      <c r="E23" s="130" t="n">
        <v>-7.83928069682496</v>
      </c>
      <c r="F23" s="130" t="n">
        <v>1.97471402769416</v>
      </c>
      <c r="G23" s="129" t="n">
        <v>7545</v>
      </c>
      <c r="H23" s="130" t="n">
        <v>-16.30615640599</v>
      </c>
      <c r="I23" s="129" t="n">
        <v>14640</v>
      </c>
      <c r="J23" s="130" t="n">
        <v>-16.1464001374649</v>
      </c>
      <c r="K23" s="130" t="n">
        <v>1.9403578528827</v>
      </c>
    </row>
    <row r="24" s="125" customFormat="true" ht="8.25" hidden="false" customHeight="false" outlineLevel="0" collapsed="false">
      <c r="A24" s="154" t="s">
        <v>360</v>
      </c>
      <c r="B24" s="129" t="n">
        <v>32</v>
      </c>
      <c r="C24" s="130" t="n">
        <v>-52.2388059701493</v>
      </c>
      <c r="D24" s="129" t="n">
        <v>49</v>
      </c>
      <c r="E24" s="130" t="n">
        <v>-68.9873417721519</v>
      </c>
      <c r="F24" s="130" t="n">
        <v>1.53125</v>
      </c>
      <c r="G24" s="129" t="n">
        <v>120</v>
      </c>
      <c r="H24" s="130" t="n">
        <v>-46.9026548672566</v>
      </c>
      <c r="I24" s="129" t="n">
        <v>197</v>
      </c>
      <c r="J24" s="130" t="n">
        <v>-71.3245997088792</v>
      </c>
      <c r="K24" s="130" t="n">
        <v>1.64166666666667</v>
      </c>
    </row>
    <row r="25" s="89" customFormat="true" ht="11.1" hidden="false" customHeight="true" outlineLevel="0" collapsed="false">
      <c r="A25" s="151" t="s">
        <v>107</v>
      </c>
      <c r="B25" s="123" t="n">
        <v>195</v>
      </c>
      <c r="C25" s="124" t="n">
        <v>-5.79710144927536</v>
      </c>
      <c r="D25" s="123" t="n">
        <v>657</v>
      </c>
      <c r="E25" s="124" t="n">
        <v>52.0833333333333</v>
      </c>
      <c r="F25" s="124" t="n">
        <v>3.36923076923077</v>
      </c>
      <c r="G25" s="123" t="n">
        <v>1051</v>
      </c>
      <c r="H25" s="124" t="n">
        <v>4.47316103379721</v>
      </c>
      <c r="I25" s="123" t="n">
        <v>3308</v>
      </c>
      <c r="J25" s="124" t="n">
        <v>23.2948192322028</v>
      </c>
      <c r="K25" s="124" t="n">
        <v>3.14747859181732</v>
      </c>
    </row>
    <row r="26" s="89" customFormat="true" ht="8.25" hidden="false" customHeight="false" outlineLevel="0" collapsed="false">
      <c r="A26" s="154" t="s">
        <v>359</v>
      </c>
      <c r="B26" s="129" t="n">
        <v>191</v>
      </c>
      <c r="C26" s="130" t="n">
        <v>-6.37254901960785</v>
      </c>
      <c r="D26" s="129" t="n">
        <v>645</v>
      </c>
      <c r="E26" s="130" t="n">
        <v>53.5714285714286</v>
      </c>
      <c r="F26" s="130" t="n">
        <v>3.37696335078534</v>
      </c>
      <c r="G26" s="129" t="n">
        <v>1043</v>
      </c>
      <c r="H26" s="130" t="n">
        <v>3.98803589232303</v>
      </c>
      <c r="I26" s="129" t="n">
        <v>3282</v>
      </c>
      <c r="J26" s="130" t="n">
        <v>22.8753275926619</v>
      </c>
      <c r="K26" s="130" t="n">
        <v>3.14669223394056</v>
      </c>
    </row>
    <row r="27" s="89" customFormat="true" ht="8.25" hidden="false" customHeight="false" outlineLevel="0" collapsed="false">
      <c r="A27" s="154" t="s">
        <v>360</v>
      </c>
      <c r="B27" s="129" t="n">
        <v>4</v>
      </c>
      <c r="C27" s="130" t="n">
        <v>33.3333333333333</v>
      </c>
      <c r="D27" s="129" t="n">
        <v>12</v>
      </c>
      <c r="E27" s="130" t="n">
        <v>0</v>
      </c>
      <c r="F27" s="130" t="n">
        <v>3</v>
      </c>
      <c r="G27" s="129" t="n">
        <v>8</v>
      </c>
      <c r="H27" s="130" t="n">
        <v>166.666666666667</v>
      </c>
      <c r="I27" s="129" t="n">
        <v>26</v>
      </c>
      <c r="J27" s="130" t="n">
        <v>116.666666666667</v>
      </c>
      <c r="K27" s="130" t="n">
        <v>3.25</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5967</v>
      </c>
      <c r="C29" s="124" t="n">
        <v>-20.7569721115538</v>
      </c>
      <c r="D29" s="123" t="n">
        <v>14333</v>
      </c>
      <c r="E29" s="124" t="n">
        <v>-23.1886387995713</v>
      </c>
      <c r="F29" s="124" t="n">
        <v>2.40204457851517</v>
      </c>
      <c r="G29" s="123" t="n">
        <v>32738</v>
      </c>
      <c r="H29" s="124" t="n">
        <v>-16.6781196711715</v>
      </c>
      <c r="I29" s="123" t="n">
        <v>85444</v>
      </c>
      <c r="J29" s="124" t="n">
        <v>-15.3676244812251</v>
      </c>
      <c r="K29" s="124" t="n">
        <v>2.60993341071538</v>
      </c>
    </row>
    <row r="30" s="89" customFormat="true" ht="8.25" hidden="false" customHeight="false" outlineLevel="0" collapsed="false">
      <c r="A30" s="146" t="s">
        <v>260</v>
      </c>
      <c r="B30" s="129" t="n">
        <v>5790</v>
      </c>
      <c r="C30" s="130" t="n">
        <v>-20.7934336525308</v>
      </c>
      <c r="D30" s="129" t="n">
        <v>13782</v>
      </c>
      <c r="E30" s="130" t="n">
        <v>-22.6946376486426</v>
      </c>
      <c r="F30" s="130" t="n">
        <v>2.38031088082902</v>
      </c>
      <c r="G30" s="129" t="n">
        <v>31863</v>
      </c>
      <c r="H30" s="130" t="n">
        <v>-17.2668968919586</v>
      </c>
      <c r="I30" s="129" t="n">
        <v>82850</v>
      </c>
      <c r="J30" s="130" t="n">
        <v>-15.4997093230797</v>
      </c>
      <c r="K30" s="130" t="n">
        <v>2.60019458305872</v>
      </c>
    </row>
    <row r="31" s="89" customFormat="true" ht="8.25" hidden="false" customHeight="false" outlineLevel="0" collapsed="false">
      <c r="A31" s="146" t="s">
        <v>261</v>
      </c>
      <c r="B31" s="129" t="n">
        <v>177</v>
      </c>
      <c r="C31" s="130" t="n">
        <v>-19.5454545454545</v>
      </c>
      <c r="D31" s="129" t="n">
        <v>551</v>
      </c>
      <c r="E31" s="130" t="n">
        <v>-33.7740384615385</v>
      </c>
      <c r="F31" s="130" t="n">
        <v>3.11299435028249</v>
      </c>
      <c r="G31" s="129" t="n">
        <v>875</v>
      </c>
      <c r="H31" s="130" t="n">
        <v>12.4678663239075</v>
      </c>
      <c r="I31" s="129" t="n">
        <v>2594</v>
      </c>
      <c r="J31" s="130" t="n">
        <v>-10.9203296703297</v>
      </c>
      <c r="K31" s="130" t="n">
        <v>2.9645714285714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232</v>
      </c>
      <c r="C33" s="124" t="n">
        <v>-23.096492822097</v>
      </c>
      <c r="D33" s="123" t="n">
        <v>10613</v>
      </c>
      <c r="E33" s="124" t="n">
        <v>-25.1815297849841</v>
      </c>
      <c r="F33" s="124" t="n">
        <v>2.507797731569</v>
      </c>
      <c r="G33" s="123" t="n">
        <v>24455</v>
      </c>
      <c r="H33" s="124" t="n">
        <v>-17.6737922908601</v>
      </c>
      <c r="I33" s="123" t="n">
        <v>66010</v>
      </c>
      <c r="J33" s="124" t="n">
        <v>-14.1802202373988</v>
      </c>
      <c r="K33" s="124" t="n">
        <v>2.69924350848497</v>
      </c>
    </row>
    <row r="34" s="125" customFormat="true" ht="8.25" hidden="false" customHeight="false" outlineLevel="0" collapsed="false">
      <c r="A34" s="154" t="s">
        <v>359</v>
      </c>
      <c r="B34" s="129" t="n">
        <v>4106</v>
      </c>
      <c r="C34" s="130" t="n">
        <v>-22.7760015046079</v>
      </c>
      <c r="D34" s="129" t="n">
        <v>10203</v>
      </c>
      <c r="E34" s="130" t="n">
        <v>-24.6566238369517</v>
      </c>
      <c r="F34" s="130" t="n">
        <v>2.48490014612762</v>
      </c>
      <c r="G34" s="129" t="n">
        <v>23728</v>
      </c>
      <c r="H34" s="130" t="n">
        <v>-18.6143028640027</v>
      </c>
      <c r="I34" s="129" t="n">
        <v>63919</v>
      </c>
      <c r="J34" s="130" t="n">
        <v>-15.1851704417287</v>
      </c>
      <c r="K34" s="130" t="n">
        <v>2.69382164531355</v>
      </c>
    </row>
    <row r="35" s="125" customFormat="true" ht="8.25" hidden="false" customHeight="false" outlineLevel="0" collapsed="false">
      <c r="A35" s="154" t="s">
        <v>360</v>
      </c>
      <c r="B35" s="129" t="n">
        <v>126</v>
      </c>
      <c r="C35" s="130" t="n">
        <v>-32.258064516129</v>
      </c>
      <c r="D35" s="129" t="n">
        <v>410</v>
      </c>
      <c r="E35" s="130" t="n">
        <v>-36.2363919129082</v>
      </c>
      <c r="F35" s="130" t="n">
        <v>3.25396825396825</v>
      </c>
      <c r="G35" s="129" t="n">
        <v>727</v>
      </c>
      <c r="H35" s="130" t="n">
        <v>32.1818181818182</v>
      </c>
      <c r="I35" s="129" t="n">
        <v>2091</v>
      </c>
      <c r="J35" s="130" t="n">
        <v>34.5559845559846</v>
      </c>
      <c r="K35" s="130" t="n">
        <v>2.87620357634113</v>
      </c>
    </row>
    <row r="36" s="89" customFormat="true" ht="11.1" hidden="false" customHeight="true" outlineLevel="0" collapsed="false">
      <c r="A36" s="151" t="s">
        <v>107</v>
      </c>
      <c r="B36" s="123" t="n">
        <v>1068</v>
      </c>
      <c r="C36" s="124" t="n">
        <v>-7.21112076455256</v>
      </c>
      <c r="D36" s="123" t="n">
        <v>2410</v>
      </c>
      <c r="E36" s="124" t="n">
        <v>-7.80413159908187</v>
      </c>
      <c r="F36" s="124" t="n">
        <v>2.25655430711611</v>
      </c>
      <c r="G36" s="123" t="n">
        <v>4792</v>
      </c>
      <c r="H36" s="124" t="n">
        <v>-8.91465500855351</v>
      </c>
      <c r="I36" s="123" t="n">
        <v>11789</v>
      </c>
      <c r="J36" s="124" t="n">
        <v>-7.80480175177915</v>
      </c>
      <c r="K36" s="124" t="n">
        <v>2.46014190317195</v>
      </c>
    </row>
    <row r="37" s="89" customFormat="true" ht="8.25" hidden="false" customHeight="false" outlineLevel="0" collapsed="false">
      <c r="A37" s="154" t="s">
        <v>359</v>
      </c>
      <c r="B37" s="129" t="n">
        <v>1025</v>
      </c>
      <c r="C37" s="130" t="n">
        <v>-9.61199294532628</v>
      </c>
      <c r="D37" s="129" t="n">
        <v>2328</v>
      </c>
      <c r="E37" s="130" t="n">
        <v>-9.41634241245136</v>
      </c>
      <c r="F37" s="130" t="n">
        <v>2.27121951219512</v>
      </c>
      <c r="G37" s="129" t="n">
        <v>4696</v>
      </c>
      <c r="H37" s="130" t="n">
        <v>-8.65590352071581</v>
      </c>
      <c r="I37" s="129" t="n">
        <v>11565</v>
      </c>
      <c r="J37" s="130" t="n">
        <v>-6.29557608167234</v>
      </c>
      <c r="K37" s="130" t="n">
        <v>2.46273424190801</v>
      </c>
    </row>
    <row r="38" s="89" customFormat="true" ht="8.25" hidden="false" customHeight="false" outlineLevel="0" collapsed="false">
      <c r="A38" s="154" t="s">
        <v>360</v>
      </c>
      <c r="B38" s="129" t="n">
        <v>43</v>
      </c>
      <c r="C38" s="130" t="n">
        <v>152.941176470588</v>
      </c>
      <c r="D38" s="129" t="n">
        <v>82</v>
      </c>
      <c r="E38" s="130" t="n">
        <v>86.3636363636364</v>
      </c>
      <c r="F38" s="130" t="n">
        <v>1.90697674418605</v>
      </c>
      <c r="G38" s="129" t="n">
        <v>96</v>
      </c>
      <c r="H38" s="130" t="n">
        <v>-20</v>
      </c>
      <c r="I38" s="129" t="n">
        <v>224</v>
      </c>
      <c r="J38" s="130" t="n">
        <v>-49.6629213483146</v>
      </c>
      <c r="K38" s="130" t="n">
        <v>2.33333333333333</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3320</v>
      </c>
      <c r="C40" s="124" t="n">
        <v>2.02987361164305</v>
      </c>
      <c r="D40" s="123" t="n">
        <v>30193</v>
      </c>
      <c r="E40" s="124" t="n">
        <v>-0.756006968412052</v>
      </c>
      <c r="F40" s="124" t="n">
        <v>2.26674174174174</v>
      </c>
      <c r="G40" s="123" t="n">
        <v>65573</v>
      </c>
      <c r="H40" s="124" t="n">
        <v>-1.27967722023998</v>
      </c>
      <c r="I40" s="123" t="n">
        <v>149119</v>
      </c>
      <c r="J40" s="124" t="n">
        <v>-6.61209817318712</v>
      </c>
      <c r="K40" s="124" t="n">
        <v>2.27409147057478</v>
      </c>
    </row>
    <row r="41" s="89" customFormat="true" ht="8.25" hidden="false" customHeight="false" outlineLevel="0" collapsed="false">
      <c r="A41" s="146" t="s">
        <v>260</v>
      </c>
      <c r="B41" s="129" t="n">
        <v>12704</v>
      </c>
      <c r="C41" s="130" t="n">
        <v>3.88420966554911</v>
      </c>
      <c r="D41" s="129" t="n">
        <v>28780</v>
      </c>
      <c r="E41" s="130" t="n">
        <v>0.819729559307788</v>
      </c>
      <c r="F41" s="130" t="n">
        <v>2.2654282115869</v>
      </c>
      <c r="G41" s="129" t="n">
        <v>62737</v>
      </c>
      <c r="H41" s="130" t="n">
        <v>-0.0398330199802359</v>
      </c>
      <c r="I41" s="129" t="n">
        <v>142812</v>
      </c>
      <c r="J41" s="130" t="n">
        <v>-5.88188773997113</v>
      </c>
      <c r="K41" s="130" t="n">
        <v>2.27636004271801</v>
      </c>
    </row>
    <row r="42" s="89" customFormat="true" ht="8.25" hidden="false" customHeight="false" outlineLevel="0" collapsed="false">
      <c r="A42" s="146" t="s">
        <v>261</v>
      </c>
      <c r="B42" s="129" t="n">
        <v>616</v>
      </c>
      <c r="C42" s="130" t="n">
        <v>-25.4237288135593</v>
      </c>
      <c r="D42" s="129" t="n">
        <v>1413</v>
      </c>
      <c r="E42" s="130" t="n">
        <v>-24.7202983484283</v>
      </c>
      <c r="F42" s="130" t="n">
        <v>2.29383116883117</v>
      </c>
      <c r="G42" s="129" t="n">
        <v>2836</v>
      </c>
      <c r="H42" s="130" t="n">
        <v>-22.5348265501229</v>
      </c>
      <c r="I42" s="129" t="n">
        <v>6307</v>
      </c>
      <c r="J42" s="130" t="n">
        <v>-20.5667506297229</v>
      </c>
      <c r="K42" s="130" t="n">
        <v>2.22390691114245</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9636</v>
      </c>
      <c r="C44" s="124" t="n">
        <v>1.61341347674787</v>
      </c>
      <c r="D44" s="123" t="n">
        <v>22628</v>
      </c>
      <c r="E44" s="124" t="n">
        <v>1.72173522139806</v>
      </c>
      <c r="F44" s="124" t="n">
        <v>2.34827729348277</v>
      </c>
      <c r="G44" s="123" t="n">
        <v>48589</v>
      </c>
      <c r="H44" s="124" t="n">
        <v>-1.20170801138674</v>
      </c>
      <c r="I44" s="123" t="n">
        <v>111269</v>
      </c>
      <c r="J44" s="124" t="n">
        <v>-6.33370653152963</v>
      </c>
      <c r="K44" s="124" t="n">
        <v>2.29000391035008</v>
      </c>
    </row>
    <row r="45" s="125" customFormat="true" ht="8.25" hidden="false" customHeight="false" outlineLevel="0" collapsed="false">
      <c r="A45" s="154" t="s">
        <v>359</v>
      </c>
      <c r="B45" s="129" t="n">
        <v>9128</v>
      </c>
      <c r="C45" s="130" t="n">
        <v>3.66837024417944</v>
      </c>
      <c r="D45" s="129" t="n">
        <v>21476</v>
      </c>
      <c r="E45" s="130" t="n">
        <v>3.53372221954395</v>
      </c>
      <c r="F45" s="130" t="n">
        <v>2.35276073619632</v>
      </c>
      <c r="G45" s="129" t="n">
        <v>46242</v>
      </c>
      <c r="H45" s="130" t="n">
        <v>0.499869599234984</v>
      </c>
      <c r="I45" s="129" t="n">
        <v>106791</v>
      </c>
      <c r="J45" s="130" t="n">
        <v>-5.2044312674206</v>
      </c>
      <c r="K45" s="130" t="n">
        <v>2.30939405735046</v>
      </c>
    </row>
    <row r="46" s="125" customFormat="true" ht="8.25" hidden="false" customHeight="false" outlineLevel="0" collapsed="false">
      <c r="A46" s="154" t="s">
        <v>360</v>
      </c>
      <c r="B46" s="129" t="n">
        <v>508</v>
      </c>
      <c r="C46" s="130" t="n">
        <v>-25.0737463126844</v>
      </c>
      <c r="D46" s="129" t="n">
        <v>1152</v>
      </c>
      <c r="E46" s="130" t="n">
        <v>-23.3022636484687</v>
      </c>
      <c r="F46" s="130" t="n">
        <v>2.26771653543307</v>
      </c>
      <c r="G46" s="129" t="n">
        <v>2347</v>
      </c>
      <c r="H46" s="130" t="n">
        <v>-25.915404040404</v>
      </c>
      <c r="I46" s="129" t="n">
        <v>4478</v>
      </c>
      <c r="J46" s="130" t="n">
        <v>-27.0565238638215</v>
      </c>
      <c r="K46" s="130" t="n">
        <v>1.90796761823605</v>
      </c>
    </row>
    <row r="47" s="89" customFormat="true" ht="11.1" hidden="false" customHeight="true" outlineLevel="0" collapsed="false">
      <c r="A47" s="151" t="s">
        <v>107</v>
      </c>
      <c r="B47" s="123" t="n">
        <v>1547</v>
      </c>
      <c r="C47" s="124" t="n">
        <v>3.47826086956522</v>
      </c>
      <c r="D47" s="123" t="n">
        <v>3122</v>
      </c>
      <c r="E47" s="124" t="n">
        <v>-6.66666666666667</v>
      </c>
      <c r="F47" s="124" t="n">
        <v>2.01809954751131</v>
      </c>
      <c r="G47" s="123" t="n">
        <v>7135</v>
      </c>
      <c r="H47" s="124" t="n">
        <v>-3.73718294657313</v>
      </c>
      <c r="I47" s="123" t="n">
        <v>16008</v>
      </c>
      <c r="J47" s="124" t="n">
        <v>-6.90316952602501</v>
      </c>
      <c r="K47" s="124" t="n">
        <v>2.24358794674142</v>
      </c>
    </row>
    <row r="48" s="89" customFormat="true" ht="8.25" hidden="false" customHeight="false" outlineLevel="0" collapsed="false">
      <c r="A48" s="154" t="s">
        <v>359</v>
      </c>
      <c r="B48" s="129" t="n">
        <v>1495</v>
      </c>
      <c r="C48" s="130" t="n">
        <v>5.72842998585573</v>
      </c>
      <c r="D48" s="129" t="n">
        <v>3039</v>
      </c>
      <c r="E48" s="130" t="n">
        <v>-5.00156298843389</v>
      </c>
      <c r="F48" s="130" t="n">
        <v>2.03277591973244</v>
      </c>
      <c r="G48" s="129" t="n">
        <v>6894</v>
      </c>
      <c r="H48" s="130" t="n">
        <v>-3.5264483627204</v>
      </c>
      <c r="I48" s="129" t="n">
        <v>15396</v>
      </c>
      <c r="J48" s="130" t="n">
        <v>-7.16353111432706</v>
      </c>
      <c r="K48" s="130" t="n">
        <v>2.23324630113142</v>
      </c>
    </row>
    <row r="49" s="89" customFormat="true" ht="8.25" hidden="false" customHeight="false" outlineLevel="0" collapsed="false">
      <c r="A49" s="154" t="s">
        <v>360</v>
      </c>
      <c r="B49" s="129" t="n">
        <v>52</v>
      </c>
      <c r="C49" s="130" t="n">
        <v>-35.8024691358025</v>
      </c>
      <c r="D49" s="129" t="n">
        <v>83</v>
      </c>
      <c r="E49" s="130" t="n">
        <v>-43.1506849315069</v>
      </c>
      <c r="F49" s="130" t="n">
        <v>1.59615384615385</v>
      </c>
      <c r="G49" s="129" t="n">
        <v>241</v>
      </c>
      <c r="H49" s="130" t="n">
        <v>-9.3984962406015</v>
      </c>
      <c r="I49" s="129" t="n">
        <v>612</v>
      </c>
      <c r="J49" s="130" t="n">
        <v>0.163666121112925</v>
      </c>
      <c r="K49" s="130" t="n">
        <v>2.53941908713693</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2564</v>
      </c>
      <c r="C51" s="124" t="n">
        <v>5.5798319327731</v>
      </c>
      <c r="D51" s="123" t="n">
        <v>26722</v>
      </c>
      <c r="E51" s="124" t="n">
        <v>5.79199493249931</v>
      </c>
      <c r="F51" s="124" t="n">
        <v>2.12687042343203</v>
      </c>
      <c r="G51" s="123" t="n">
        <v>61220</v>
      </c>
      <c r="H51" s="124" t="n">
        <v>7.13848200066502</v>
      </c>
      <c r="I51" s="123" t="n">
        <v>130603</v>
      </c>
      <c r="J51" s="124" t="n">
        <v>5.08263199394943</v>
      </c>
      <c r="K51" s="124" t="n">
        <v>2.13333877817707</v>
      </c>
    </row>
    <row r="52" s="89" customFormat="true" ht="8.25" hidden="false" customHeight="false" outlineLevel="0" collapsed="false">
      <c r="A52" s="146" t="s">
        <v>260</v>
      </c>
      <c r="B52" s="129" t="n">
        <v>11714</v>
      </c>
      <c r="C52" s="130" t="n">
        <v>6.74321122653545</v>
      </c>
      <c r="D52" s="129" t="n">
        <v>25267</v>
      </c>
      <c r="E52" s="130" t="n">
        <v>7.0635593220339</v>
      </c>
      <c r="F52" s="130" t="n">
        <v>2.15699163394229</v>
      </c>
      <c r="G52" s="129" t="n">
        <v>57890</v>
      </c>
      <c r="H52" s="130" t="n">
        <v>7.89503112535878</v>
      </c>
      <c r="I52" s="129" t="n">
        <v>125125</v>
      </c>
      <c r="J52" s="130" t="n">
        <v>5.83543383012197</v>
      </c>
      <c r="K52" s="130" t="n">
        <v>2.16142684401451</v>
      </c>
    </row>
    <row r="53" s="89" customFormat="true" ht="8.25" hidden="false" customHeight="false" outlineLevel="0" collapsed="false">
      <c r="A53" s="146" t="s">
        <v>261</v>
      </c>
      <c r="B53" s="129" t="n">
        <v>850</v>
      </c>
      <c r="C53" s="130" t="n">
        <v>-8.207343412527</v>
      </c>
      <c r="D53" s="129" t="n">
        <v>1455</v>
      </c>
      <c r="E53" s="130" t="n">
        <v>-12.2965641952984</v>
      </c>
      <c r="F53" s="130" t="n">
        <v>1.71176470588235</v>
      </c>
      <c r="G53" s="129" t="n">
        <v>3330</v>
      </c>
      <c r="H53" s="130" t="n">
        <v>-4.50243762546602</v>
      </c>
      <c r="I53" s="129" t="n">
        <v>5478</v>
      </c>
      <c r="J53" s="130" t="n">
        <v>-9.60396039603961</v>
      </c>
      <c r="K53" s="130" t="n">
        <v>1.6450450450450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9631</v>
      </c>
      <c r="C55" s="124" t="n">
        <v>6.41988950276243</v>
      </c>
      <c r="D55" s="123" t="n">
        <v>21529</v>
      </c>
      <c r="E55" s="124" t="n">
        <v>8.16962266994925</v>
      </c>
      <c r="F55" s="124" t="n">
        <v>2.23538573356868</v>
      </c>
      <c r="G55" s="123" t="n">
        <v>48550</v>
      </c>
      <c r="H55" s="124" t="n">
        <v>7.98967925619468</v>
      </c>
      <c r="I55" s="123" t="n">
        <v>107547</v>
      </c>
      <c r="J55" s="124" t="n">
        <v>7.11852589641434</v>
      </c>
      <c r="K55" s="124" t="n">
        <v>2.21518022657055</v>
      </c>
    </row>
    <row r="56" s="125" customFormat="true" ht="8.25" hidden="false" customHeight="false" outlineLevel="0" collapsed="false">
      <c r="A56" s="154" t="s">
        <v>359</v>
      </c>
      <c r="B56" s="129" t="n">
        <v>8930</v>
      </c>
      <c r="C56" s="130" t="n">
        <v>6.15786970993818</v>
      </c>
      <c r="D56" s="129" t="n">
        <v>20323</v>
      </c>
      <c r="E56" s="130" t="n">
        <v>8.4703245089667</v>
      </c>
      <c r="F56" s="130" t="n">
        <v>2.27581187010078</v>
      </c>
      <c r="G56" s="129" t="n">
        <v>45938</v>
      </c>
      <c r="H56" s="130" t="n">
        <v>7.75979357260145</v>
      </c>
      <c r="I56" s="129" t="n">
        <v>103295</v>
      </c>
      <c r="J56" s="130" t="n">
        <v>7.37191147885201</v>
      </c>
      <c r="K56" s="130" t="n">
        <v>2.24857416517915</v>
      </c>
    </row>
    <row r="57" s="125" customFormat="true" ht="8.25" hidden="false" customHeight="false" outlineLevel="0" collapsed="false">
      <c r="A57" s="154" t="s">
        <v>360</v>
      </c>
      <c r="B57" s="129" t="n">
        <v>701</v>
      </c>
      <c r="C57" s="130" t="n">
        <v>9.87460815047022</v>
      </c>
      <c r="D57" s="129" t="n">
        <v>1206</v>
      </c>
      <c r="E57" s="130" t="n">
        <v>3.34190231362467</v>
      </c>
      <c r="F57" s="130" t="n">
        <v>1.72039942938659</v>
      </c>
      <c r="G57" s="129" t="n">
        <v>2612</v>
      </c>
      <c r="H57" s="130" t="n">
        <v>12.1993127147766</v>
      </c>
      <c r="I57" s="129" t="n">
        <v>4252</v>
      </c>
      <c r="J57" s="130" t="n">
        <v>1.31045985227543</v>
      </c>
      <c r="K57" s="130" t="n">
        <v>1.62787136294028</v>
      </c>
    </row>
    <row r="58" s="89" customFormat="true" ht="11.1" hidden="false" customHeight="true" outlineLevel="0" collapsed="false">
      <c r="A58" s="151" t="s">
        <v>107</v>
      </c>
      <c r="B58" s="123" t="n">
        <v>523</v>
      </c>
      <c r="C58" s="124" t="n">
        <v>12.4731182795699</v>
      </c>
      <c r="D58" s="123" t="n">
        <v>1080</v>
      </c>
      <c r="E58" s="124" t="n">
        <v>0</v>
      </c>
      <c r="F58" s="124" t="n">
        <v>2.06500956022945</v>
      </c>
      <c r="G58" s="123" t="n">
        <v>2650</v>
      </c>
      <c r="H58" s="124" t="n">
        <v>10.4166666666667</v>
      </c>
      <c r="I58" s="123" t="n">
        <v>5514</v>
      </c>
      <c r="J58" s="124" t="n">
        <v>11.3489499192246</v>
      </c>
      <c r="K58" s="124" t="n">
        <v>2.08075471698113</v>
      </c>
    </row>
    <row r="59" s="89" customFormat="true" ht="8.25" hidden="false" customHeight="false" outlineLevel="0" collapsed="false">
      <c r="A59" s="154" t="s">
        <v>359</v>
      </c>
      <c r="B59" s="129" t="n">
        <v>521</v>
      </c>
      <c r="C59" s="130" t="n">
        <v>12.0430107526882</v>
      </c>
      <c r="D59" s="129" t="n">
        <v>1076</v>
      </c>
      <c r="E59" s="130" t="n">
        <v>-0.370370370370367</v>
      </c>
      <c r="F59" s="130" t="n">
        <v>2.06525911708253</v>
      </c>
      <c r="G59" s="129" t="n">
        <v>2606</v>
      </c>
      <c r="H59" s="130" t="n">
        <v>10.1437024513948</v>
      </c>
      <c r="I59" s="129" t="n">
        <v>5409</v>
      </c>
      <c r="J59" s="130" t="n">
        <v>11.594800907778</v>
      </c>
      <c r="K59" s="130" t="n">
        <v>2.07559478127398</v>
      </c>
    </row>
    <row r="60" s="89" customFormat="true" ht="8.25" hidden="false" customHeight="false" outlineLevel="0" collapsed="false">
      <c r="A60" s="154" t="s">
        <v>360</v>
      </c>
      <c r="B60" s="129" t="n">
        <v>2</v>
      </c>
      <c r="C60" s="133" t="s">
        <v>25</v>
      </c>
      <c r="D60" s="129" t="n">
        <v>4</v>
      </c>
      <c r="E60" s="133" t="s">
        <v>25</v>
      </c>
      <c r="F60" s="130" t="n">
        <v>2</v>
      </c>
      <c r="G60" s="129" t="n">
        <v>44</v>
      </c>
      <c r="H60" s="130" t="n">
        <v>29.4117647058823</v>
      </c>
      <c r="I60" s="129" t="n">
        <v>105</v>
      </c>
      <c r="J60" s="130" t="n">
        <v>0</v>
      </c>
      <c r="K60" s="130" t="n">
        <v>2.38636363636364</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436</v>
      </c>
      <c r="C62" s="124" t="n">
        <v>-3.53733857383493</v>
      </c>
      <c r="D62" s="123" t="n">
        <v>7223</v>
      </c>
      <c r="E62" s="124" t="n">
        <v>1.44662921348315</v>
      </c>
      <c r="F62" s="124" t="n">
        <v>2.10215366705472</v>
      </c>
      <c r="G62" s="123" t="n">
        <v>17522</v>
      </c>
      <c r="H62" s="124" t="n">
        <v>-1.84303400369727</v>
      </c>
      <c r="I62" s="123" t="n">
        <v>37394</v>
      </c>
      <c r="J62" s="124" t="n">
        <v>-4.06383087895736</v>
      </c>
      <c r="K62" s="124" t="n">
        <v>2.13411710991896</v>
      </c>
    </row>
    <row r="63" s="89" customFormat="true" ht="8.25" hidden="false" customHeight="false" outlineLevel="0" collapsed="false">
      <c r="A63" s="146" t="s">
        <v>260</v>
      </c>
      <c r="B63" s="129" t="n">
        <v>3279</v>
      </c>
      <c r="C63" s="130" t="n">
        <v>-3.27433628318585</v>
      </c>
      <c r="D63" s="129" t="n">
        <v>6356</v>
      </c>
      <c r="E63" s="130" t="n">
        <v>-1.85299567634343</v>
      </c>
      <c r="F63" s="130" t="n">
        <v>1.93839585239402</v>
      </c>
      <c r="G63" s="129" t="n">
        <v>16825</v>
      </c>
      <c r="H63" s="130" t="n">
        <v>-1.76329771705494</v>
      </c>
      <c r="I63" s="129" t="n">
        <v>34790</v>
      </c>
      <c r="J63" s="130" t="n">
        <v>-2.43423635649783</v>
      </c>
      <c r="K63" s="130" t="n">
        <v>2.06775631500743</v>
      </c>
    </row>
    <row r="64" s="89" customFormat="true" ht="8.25" hidden="false" customHeight="false" outlineLevel="0" collapsed="false">
      <c r="A64" s="146" t="s">
        <v>261</v>
      </c>
      <c r="B64" s="129" t="n">
        <v>157</v>
      </c>
      <c r="C64" s="130" t="n">
        <v>-8.72093023255815</v>
      </c>
      <c r="D64" s="129" t="n">
        <v>867</v>
      </c>
      <c r="E64" s="130" t="n">
        <v>34.6273291925466</v>
      </c>
      <c r="F64" s="130" t="n">
        <v>5.52229299363057</v>
      </c>
      <c r="G64" s="129" t="n">
        <v>697</v>
      </c>
      <c r="H64" s="130" t="n">
        <v>-3.7292817679558</v>
      </c>
      <c r="I64" s="129" t="n">
        <v>2604</v>
      </c>
      <c r="J64" s="130" t="n">
        <v>-21.566265060241</v>
      </c>
      <c r="K64" s="130" t="n">
        <v>3.73601147776184</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609</v>
      </c>
      <c r="C66" s="124" t="n">
        <v>6.83930942895087</v>
      </c>
      <c r="D66" s="123" t="n">
        <v>3055</v>
      </c>
      <c r="E66" s="124" t="n">
        <v>11.1313204801746</v>
      </c>
      <c r="F66" s="124" t="n">
        <v>1.89869484151647</v>
      </c>
      <c r="G66" s="123" t="n">
        <v>7338</v>
      </c>
      <c r="H66" s="124" t="n">
        <v>0.0681849174962537</v>
      </c>
      <c r="I66" s="123" t="n">
        <v>14144</v>
      </c>
      <c r="J66" s="124" t="n">
        <v>-1.29108800334986</v>
      </c>
      <c r="K66" s="124" t="n">
        <v>1.92750068138457</v>
      </c>
    </row>
    <row r="67" s="125" customFormat="true" ht="8.25" hidden="false" customHeight="false" outlineLevel="0" collapsed="false">
      <c r="A67" s="154" t="s">
        <v>359</v>
      </c>
      <c r="B67" s="129" t="n">
        <v>1530</v>
      </c>
      <c r="C67" s="130" t="n">
        <v>8.05084745762711</v>
      </c>
      <c r="D67" s="129" t="n">
        <v>2919</v>
      </c>
      <c r="E67" s="130" t="n">
        <v>12.6592049401775</v>
      </c>
      <c r="F67" s="130" t="n">
        <v>1.9078431372549</v>
      </c>
      <c r="G67" s="129" t="n">
        <v>6998</v>
      </c>
      <c r="H67" s="130" t="n">
        <v>0.488225157955199</v>
      </c>
      <c r="I67" s="129" t="n">
        <v>13492</v>
      </c>
      <c r="J67" s="130" t="n">
        <v>0</v>
      </c>
      <c r="K67" s="130" t="n">
        <v>1.9279794226922</v>
      </c>
    </row>
    <row r="68" s="125" customFormat="true" ht="8.25" hidden="false" customHeight="false" outlineLevel="0" collapsed="false">
      <c r="A68" s="154" t="s">
        <v>360</v>
      </c>
      <c r="B68" s="129" t="n">
        <v>79</v>
      </c>
      <c r="C68" s="130" t="n">
        <v>-12.2222222222222</v>
      </c>
      <c r="D68" s="129" t="n">
        <v>136</v>
      </c>
      <c r="E68" s="130" t="n">
        <v>-13.9240506329114</v>
      </c>
      <c r="F68" s="130" t="n">
        <v>1.72151898734177</v>
      </c>
      <c r="G68" s="129" t="n">
        <v>340</v>
      </c>
      <c r="H68" s="130" t="n">
        <v>-7.85907859078591</v>
      </c>
      <c r="I68" s="129" t="n">
        <v>652</v>
      </c>
      <c r="J68" s="130" t="n">
        <v>-22.1027479091995</v>
      </c>
      <c r="K68" s="130" t="n">
        <v>1.91764705882353</v>
      </c>
    </row>
    <row r="69" s="89" customFormat="true" ht="11.1" hidden="false" customHeight="true" outlineLevel="0" collapsed="false">
      <c r="A69" s="151" t="s">
        <v>107</v>
      </c>
      <c r="B69" s="123" t="n">
        <v>1246</v>
      </c>
      <c r="C69" s="124" t="n">
        <v>-9.05109489051095</v>
      </c>
      <c r="D69" s="123" t="n">
        <v>2460</v>
      </c>
      <c r="E69" s="124" t="n">
        <v>-6.7475360121304</v>
      </c>
      <c r="F69" s="124" t="n">
        <v>1.97431781701445</v>
      </c>
      <c r="G69" s="123" t="n">
        <v>6395</v>
      </c>
      <c r="H69" s="124" t="n">
        <v>0.23510971786834</v>
      </c>
      <c r="I69" s="123" t="n">
        <v>13662</v>
      </c>
      <c r="J69" s="124" t="n">
        <v>2.56756756756757</v>
      </c>
      <c r="K69" s="124" t="n">
        <v>2.13635652853792</v>
      </c>
    </row>
    <row r="70" s="89" customFormat="true" ht="8.25" hidden="false" customHeight="false" outlineLevel="0" collapsed="false">
      <c r="A70" s="154" t="s">
        <v>359</v>
      </c>
      <c r="B70" s="129" t="n">
        <v>1213</v>
      </c>
      <c r="C70" s="130" t="n">
        <v>-9.4776119402985</v>
      </c>
      <c r="D70" s="129" t="n">
        <v>2309</v>
      </c>
      <c r="E70" s="130" t="n">
        <v>-10.1556420233463</v>
      </c>
      <c r="F70" s="130" t="n">
        <v>1.9035449299258</v>
      </c>
      <c r="G70" s="129" t="n">
        <v>6329</v>
      </c>
      <c r="H70" s="130" t="n">
        <v>0.158252888115214</v>
      </c>
      <c r="I70" s="129" t="n">
        <v>13459</v>
      </c>
      <c r="J70" s="130" t="n">
        <v>2.31090839984796</v>
      </c>
      <c r="K70" s="130" t="n">
        <v>2.12656027808501</v>
      </c>
    </row>
    <row r="71" s="89" customFormat="true" ht="8.25" hidden="false" customHeight="false" outlineLevel="0" collapsed="false">
      <c r="A71" s="154" t="s">
        <v>360</v>
      </c>
      <c r="B71" s="129" t="n">
        <v>33</v>
      </c>
      <c r="C71" s="130" t="n">
        <v>10</v>
      </c>
      <c r="D71" s="129" t="n">
        <v>151</v>
      </c>
      <c r="E71" s="130" t="n">
        <v>122.058823529412</v>
      </c>
      <c r="F71" s="130" t="n">
        <v>4.57575757575758</v>
      </c>
      <c r="G71" s="129" t="n">
        <v>66</v>
      </c>
      <c r="H71" s="130" t="n">
        <v>8.19672131147541</v>
      </c>
      <c r="I71" s="129" t="n">
        <v>203</v>
      </c>
      <c r="J71" s="130" t="n">
        <v>23.030303030303</v>
      </c>
      <c r="K71" s="130" t="n">
        <v>3.0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1950</v>
      </c>
      <c r="C7" s="124" t="n">
        <v>1.88421860346151</v>
      </c>
      <c r="D7" s="123" t="n">
        <v>27477</v>
      </c>
      <c r="E7" s="124" t="n">
        <v>5.94563331405436</v>
      </c>
      <c r="F7" s="124" t="n">
        <v>2.29933054393305</v>
      </c>
      <c r="G7" s="123" t="n">
        <v>51038</v>
      </c>
      <c r="H7" s="124" t="n">
        <v>1.32216310648774</v>
      </c>
      <c r="I7" s="123" t="n">
        <v>119611</v>
      </c>
      <c r="J7" s="124" t="n">
        <v>8.14053360094749</v>
      </c>
      <c r="K7" s="124" t="n">
        <v>2.34356753791293</v>
      </c>
    </row>
    <row r="8" s="89" customFormat="true" ht="8.25" hidden="false" customHeight="false" outlineLevel="0" collapsed="false">
      <c r="A8" s="146" t="s">
        <v>260</v>
      </c>
      <c r="B8" s="129" t="n">
        <v>11633</v>
      </c>
      <c r="C8" s="130" t="n">
        <v>2.30410693870373</v>
      </c>
      <c r="D8" s="129" t="n">
        <v>26132</v>
      </c>
      <c r="E8" s="130" t="n">
        <v>4.26525156605355</v>
      </c>
      <c r="F8" s="130" t="n">
        <v>2.24636809077624</v>
      </c>
      <c r="G8" s="129" t="n">
        <v>49777</v>
      </c>
      <c r="H8" s="130" t="n">
        <v>1.29629629629629</v>
      </c>
      <c r="I8" s="129" t="n">
        <v>116041</v>
      </c>
      <c r="J8" s="130" t="n">
        <v>7.69666258306418</v>
      </c>
      <c r="K8" s="130" t="n">
        <v>2.33121722884063</v>
      </c>
    </row>
    <row r="9" s="89" customFormat="true" ht="8.25" hidden="false" customHeight="false" outlineLevel="0" collapsed="false">
      <c r="A9" s="146" t="s">
        <v>261</v>
      </c>
      <c r="B9" s="129" t="n">
        <v>317</v>
      </c>
      <c r="C9" s="130" t="n">
        <v>-11.4525139664805</v>
      </c>
      <c r="D9" s="129" t="n">
        <v>1345</v>
      </c>
      <c r="E9" s="130" t="n">
        <v>54.243119266055</v>
      </c>
      <c r="F9" s="130" t="n">
        <v>4.24290220820189</v>
      </c>
      <c r="G9" s="129" t="n">
        <v>1261</v>
      </c>
      <c r="H9" s="130" t="n">
        <v>2.35389610389611</v>
      </c>
      <c r="I9" s="129" t="n">
        <v>3570</v>
      </c>
      <c r="J9" s="130" t="n">
        <v>24.8688352570829</v>
      </c>
      <c r="K9" s="130" t="n">
        <v>2.8310864393338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7901</v>
      </c>
      <c r="C11" s="124" t="n">
        <v>2.85082009893257</v>
      </c>
      <c r="D11" s="123" t="n">
        <v>17510</v>
      </c>
      <c r="E11" s="124" t="n">
        <v>3.7015102161682</v>
      </c>
      <c r="F11" s="124" t="n">
        <v>2.21617516770029</v>
      </c>
      <c r="G11" s="123" t="n">
        <v>31560</v>
      </c>
      <c r="H11" s="124" t="n">
        <v>-2.7846229669788</v>
      </c>
      <c r="I11" s="123" t="n">
        <v>73834</v>
      </c>
      <c r="J11" s="124" t="n">
        <v>5.49824250564399</v>
      </c>
      <c r="K11" s="124" t="n">
        <v>2.33948035487959</v>
      </c>
    </row>
    <row r="12" s="125" customFormat="true" ht="8.25" hidden="false" customHeight="false" outlineLevel="0" collapsed="false">
      <c r="A12" s="154" t="s">
        <v>359</v>
      </c>
      <c r="B12" s="129" t="n">
        <v>7696</v>
      </c>
      <c r="C12" s="130" t="n">
        <v>3.73365682706564</v>
      </c>
      <c r="D12" s="129" t="n">
        <v>16870</v>
      </c>
      <c r="E12" s="130" t="n">
        <v>4.27741377178884</v>
      </c>
      <c r="F12" s="130" t="n">
        <v>2.19204781704782</v>
      </c>
      <c r="G12" s="129" t="n">
        <v>30767</v>
      </c>
      <c r="H12" s="130" t="n">
        <v>-2.57749912922327</v>
      </c>
      <c r="I12" s="129" t="n">
        <v>71927</v>
      </c>
      <c r="J12" s="130" t="n">
        <v>5.84660211319422</v>
      </c>
      <c r="K12" s="130" t="n">
        <v>2.3377969902818</v>
      </c>
    </row>
    <row r="13" s="125" customFormat="true" ht="8.25" hidden="false" customHeight="false" outlineLevel="0" collapsed="false">
      <c r="A13" s="154" t="s">
        <v>360</v>
      </c>
      <c r="B13" s="129" t="n">
        <v>205</v>
      </c>
      <c r="C13" s="130" t="n">
        <v>-22.0532319391635</v>
      </c>
      <c r="D13" s="129" t="n">
        <v>640</v>
      </c>
      <c r="E13" s="130" t="n">
        <v>-9.47666195190948</v>
      </c>
      <c r="F13" s="130" t="n">
        <v>3.1219512195122</v>
      </c>
      <c r="G13" s="129" t="n">
        <v>793</v>
      </c>
      <c r="H13" s="130" t="n">
        <v>-10.1925254813137</v>
      </c>
      <c r="I13" s="129" t="n">
        <v>1907</v>
      </c>
      <c r="J13" s="130" t="n">
        <v>-6.1515748031496</v>
      </c>
      <c r="K13" s="130" t="n">
        <v>2.40479192938209</v>
      </c>
    </row>
    <row r="14" s="89" customFormat="true" ht="11.1" hidden="false" customHeight="true" outlineLevel="0" collapsed="false">
      <c r="A14" s="151" t="s">
        <v>107</v>
      </c>
      <c r="B14" s="123" t="n">
        <v>2896</v>
      </c>
      <c r="C14" s="124" t="n">
        <v>7.65799256505576</v>
      </c>
      <c r="D14" s="123" t="n">
        <v>7254</v>
      </c>
      <c r="E14" s="124" t="n">
        <v>24.1273100616016</v>
      </c>
      <c r="F14" s="124" t="n">
        <v>2.50483425414365</v>
      </c>
      <c r="G14" s="123" t="n">
        <v>13120</v>
      </c>
      <c r="H14" s="124" t="n">
        <v>7.52335682674972</v>
      </c>
      <c r="I14" s="123" t="n">
        <v>30021</v>
      </c>
      <c r="J14" s="124" t="n">
        <v>12.9628236002408</v>
      </c>
      <c r="K14" s="124" t="n">
        <v>2.28818597560976</v>
      </c>
    </row>
    <row r="15" s="89" customFormat="true" ht="8.25" hidden="false" customHeight="false" outlineLevel="0" collapsed="false">
      <c r="A15" s="154" t="s">
        <v>359</v>
      </c>
      <c r="B15" s="129" t="n">
        <v>2797</v>
      </c>
      <c r="C15" s="130" t="n">
        <v>6.87810470003821</v>
      </c>
      <c r="D15" s="129" t="n">
        <v>6571</v>
      </c>
      <c r="E15" s="130" t="n">
        <v>14.8174034597239</v>
      </c>
      <c r="F15" s="130" t="n">
        <v>2.34930282445477</v>
      </c>
      <c r="G15" s="129" t="n">
        <v>12817</v>
      </c>
      <c r="H15" s="130" t="n">
        <v>7.35404975291063</v>
      </c>
      <c r="I15" s="129" t="n">
        <v>28834</v>
      </c>
      <c r="J15" s="130" t="n">
        <v>11.1051171393342</v>
      </c>
      <c r="K15" s="130" t="n">
        <v>2.24966840914411</v>
      </c>
    </row>
    <row r="16" s="89" customFormat="true" ht="8.25" hidden="false" customHeight="false" outlineLevel="0" collapsed="false">
      <c r="A16" s="154" t="s">
        <v>360</v>
      </c>
      <c r="B16" s="129" t="n">
        <v>99</v>
      </c>
      <c r="C16" s="130" t="n">
        <v>35.6164383561644</v>
      </c>
      <c r="D16" s="129" t="n">
        <v>683</v>
      </c>
      <c r="E16" s="133" t="s">
        <v>25</v>
      </c>
      <c r="F16" s="130" t="n">
        <v>6.8989898989899</v>
      </c>
      <c r="G16" s="129" t="n">
        <v>303</v>
      </c>
      <c r="H16" s="130" t="n">
        <v>15.2091254752852</v>
      </c>
      <c r="I16" s="129" t="n">
        <v>1187</v>
      </c>
      <c r="J16" s="130" t="n">
        <v>90.224358974359</v>
      </c>
      <c r="K16" s="130" t="n">
        <v>3.91749174917492</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7404</v>
      </c>
      <c r="C18" s="124" t="n">
        <v>-3.40508806262231</v>
      </c>
      <c r="D18" s="123" t="n">
        <v>14099</v>
      </c>
      <c r="E18" s="124" t="n">
        <v>-7.4929466570435</v>
      </c>
      <c r="F18" s="124" t="n">
        <v>1.90424095083739</v>
      </c>
      <c r="G18" s="123" t="n">
        <v>38438</v>
      </c>
      <c r="H18" s="124" t="n">
        <v>3.03160264829657</v>
      </c>
      <c r="I18" s="123" t="n">
        <v>74669</v>
      </c>
      <c r="J18" s="124" t="n">
        <v>3.24092637400622</v>
      </c>
      <c r="K18" s="124" t="n">
        <v>1.94258286071076</v>
      </c>
    </row>
    <row r="19" s="89" customFormat="true" ht="8.25" hidden="false" customHeight="false" outlineLevel="0" collapsed="false">
      <c r="A19" s="146" t="s">
        <v>260</v>
      </c>
      <c r="B19" s="129" t="n">
        <v>6356</v>
      </c>
      <c r="C19" s="130" t="n">
        <v>-7.15746421267893</v>
      </c>
      <c r="D19" s="129" t="n">
        <v>11125</v>
      </c>
      <c r="E19" s="130" t="n">
        <v>-12.7245626421903</v>
      </c>
      <c r="F19" s="130" t="n">
        <v>1.75031466331026</v>
      </c>
      <c r="G19" s="129" t="n">
        <v>35008</v>
      </c>
      <c r="H19" s="130" t="n">
        <v>1.4048605277641</v>
      </c>
      <c r="I19" s="129" t="n">
        <v>65705</v>
      </c>
      <c r="J19" s="130" t="n">
        <v>0.487872021533661</v>
      </c>
      <c r="K19" s="130" t="n">
        <v>1.87685671846435</v>
      </c>
    </row>
    <row r="20" s="89" customFormat="true" ht="8.25" hidden="false" customHeight="false" outlineLevel="0" collapsed="false">
      <c r="A20" s="146" t="s">
        <v>261</v>
      </c>
      <c r="B20" s="129" t="n">
        <v>1048</v>
      </c>
      <c r="C20" s="130" t="n">
        <v>27.960927960928</v>
      </c>
      <c r="D20" s="129" t="n">
        <v>2974</v>
      </c>
      <c r="E20" s="130" t="n">
        <v>19.2461908580593</v>
      </c>
      <c r="F20" s="130" t="n">
        <v>2.83778625954198</v>
      </c>
      <c r="G20" s="129" t="n">
        <v>3430</v>
      </c>
      <c r="H20" s="130" t="n">
        <v>23.2040229885057</v>
      </c>
      <c r="I20" s="129" t="n">
        <v>8964</v>
      </c>
      <c r="J20" s="130" t="n">
        <v>29.1828793774319</v>
      </c>
      <c r="K20" s="130" t="n">
        <v>2.613411078717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17</v>
      </c>
      <c r="C22" s="124" t="n">
        <v>-5.83316336936569</v>
      </c>
      <c r="D22" s="123" t="n">
        <v>9132</v>
      </c>
      <c r="E22" s="124" t="n">
        <v>-9.83412322274882</v>
      </c>
      <c r="F22" s="124" t="n">
        <v>1.9779077322937</v>
      </c>
      <c r="G22" s="123" t="n">
        <v>26467</v>
      </c>
      <c r="H22" s="124" t="n">
        <v>5.06113051762465</v>
      </c>
      <c r="I22" s="123" t="n">
        <v>50886</v>
      </c>
      <c r="J22" s="124" t="n">
        <v>2.49355462455688</v>
      </c>
      <c r="K22" s="124" t="n">
        <v>1.92262062190653</v>
      </c>
    </row>
    <row r="23" s="125" customFormat="true" ht="8.25" hidden="false" customHeight="false" outlineLevel="0" collapsed="false">
      <c r="A23" s="154" t="s">
        <v>359</v>
      </c>
      <c r="B23" s="129" t="n">
        <v>3833</v>
      </c>
      <c r="C23" s="130" t="n">
        <v>-10.8811904208324</v>
      </c>
      <c r="D23" s="129" t="n">
        <v>6947</v>
      </c>
      <c r="E23" s="130" t="n">
        <v>-15.6508013598834</v>
      </c>
      <c r="F23" s="130" t="n">
        <v>1.81241847117141</v>
      </c>
      <c r="G23" s="129" t="n">
        <v>23997</v>
      </c>
      <c r="H23" s="130" t="n">
        <v>3.19514922163928</v>
      </c>
      <c r="I23" s="129" t="n">
        <v>45485</v>
      </c>
      <c r="J23" s="130" t="n">
        <v>2.03234706924785</v>
      </c>
      <c r="K23" s="130" t="n">
        <v>1.89544526399133</v>
      </c>
    </row>
    <row r="24" s="125" customFormat="true" ht="8.25" hidden="false" customHeight="false" outlineLevel="0" collapsed="false">
      <c r="A24" s="154" t="s">
        <v>360</v>
      </c>
      <c r="B24" s="129" t="n">
        <v>784</v>
      </c>
      <c r="C24" s="130" t="n">
        <v>30.2325581395349</v>
      </c>
      <c r="D24" s="129" t="n">
        <v>2185</v>
      </c>
      <c r="E24" s="130" t="n">
        <v>15.4862579281184</v>
      </c>
      <c r="F24" s="130" t="n">
        <v>2.78698979591837</v>
      </c>
      <c r="G24" s="129" t="n">
        <v>2470</v>
      </c>
      <c r="H24" s="130" t="n">
        <v>27.4509803921569</v>
      </c>
      <c r="I24" s="129" t="n">
        <v>5401</v>
      </c>
      <c r="J24" s="130" t="n">
        <v>6.54961530873939</v>
      </c>
      <c r="K24" s="130" t="n">
        <v>2.18663967611336</v>
      </c>
    </row>
    <row r="25" s="89" customFormat="true" ht="11.1" hidden="false" customHeight="true" outlineLevel="0" collapsed="false">
      <c r="A25" s="151" t="s">
        <v>107</v>
      </c>
      <c r="B25" s="123" t="n">
        <v>1803</v>
      </c>
      <c r="C25" s="124" t="n">
        <v>-9.75975975975976</v>
      </c>
      <c r="D25" s="123" t="n">
        <v>2989</v>
      </c>
      <c r="E25" s="124" t="n">
        <v>-9.80687990343995</v>
      </c>
      <c r="F25" s="124" t="n">
        <v>1.65779256794232</v>
      </c>
      <c r="G25" s="123" t="n">
        <v>8423</v>
      </c>
      <c r="H25" s="124" t="n">
        <v>-6.25486922648859</v>
      </c>
      <c r="I25" s="123" t="n">
        <v>15518</v>
      </c>
      <c r="J25" s="124" t="n">
        <v>3.55689022355689</v>
      </c>
      <c r="K25" s="124" t="n">
        <v>1.8423364596937</v>
      </c>
    </row>
    <row r="26" s="89" customFormat="true" ht="8.25" hidden="false" customHeight="false" outlineLevel="0" collapsed="false">
      <c r="A26" s="154" t="s">
        <v>359</v>
      </c>
      <c r="B26" s="129" t="n">
        <v>1643</v>
      </c>
      <c r="C26" s="130" t="n">
        <v>-12.2797650827549</v>
      </c>
      <c r="D26" s="129" t="n">
        <v>2612</v>
      </c>
      <c r="E26" s="130" t="n">
        <v>-12.6129140180662</v>
      </c>
      <c r="F26" s="130" t="n">
        <v>1.58977480219111</v>
      </c>
      <c r="G26" s="129" t="n">
        <v>7876</v>
      </c>
      <c r="H26" s="130" t="n">
        <v>-7.85070785070785</v>
      </c>
      <c r="I26" s="129" t="n">
        <v>13564</v>
      </c>
      <c r="J26" s="130" t="n">
        <v>-4.43849513879104</v>
      </c>
      <c r="K26" s="130" t="n">
        <v>1.72219400711021</v>
      </c>
    </row>
    <row r="27" s="89" customFormat="true" ht="8.25" hidden="false" customHeight="false" outlineLevel="0" collapsed="false">
      <c r="A27" s="154" t="s">
        <v>360</v>
      </c>
      <c r="B27" s="129" t="n">
        <v>160</v>
      </c>
      <c r="C27" s="130" t="n">
        <v>28</v>
      </c>
      <c r="D27" s="129" t="n">
        <v>377</v>
      </c>
      <c r="E27" s="130" t="n">
        <v>16</v>
      </c>
      <c r="F27" s="130" t="n">
        <v>2.35625</v>
      </c>
      <c r="G27" s="129" t="n">
        <v>547</v>
      </c>
      <c r="H27" s="130" t="n">
        <v>24.8858447488584</v>
      </c>
      <c r="I27" s="129" t="n">
        <v>1954</v>
      </c>
      <c r="J27" s="130" t="n">
        <v>147.029077117573</v>
      </c>
      <c r="K27" s="130" t="n">
        <v>3.57221206581353</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179</v>
      </c>
      <c r="C29" s="124" t="n">
        <v>-6.07091456234463</v>
      </c>
      <c r="D29" s="123" t="n">
        <v>14047</v>
      </c>
      <c r="E29" s="124" t="n">
        <v>-2.72160664819944</v>
      </c>
      <c r="F29" s="124" t="n">
        <v>1.95667920323165</v>
      </c>
      <c r="G29" s="123" t="n">
        <v>31802</v>
      </c>
      <c r="H29" s="124" t="n">
        <v>-4.84995362474942</v>
      </c>
      <c r="I29" s="123" t="n">
        <v>67346</v>
      </c>
      <c r="J29" s="124" t="n">
        <v>-2.53552924831399</v>
      </c>
      <c r="K29" s="124" t="n">
        <v>2.11766555562543</v>
      </c>
    </row>
    <row r="30" s="89" customFormat="true" ht="8.25" hidden="false" customHeight="false" outlineLevel="0" collapsed="false">
      <c r="A30" s="146" t="s">
        <v>260</v>
      </c>
      <c r="B30" s="129" t="n">
        <v>6643</v>
      </c>
      <c r="C30" s="130" t="n">
        <v>-4.67785909025685</v>
      </c>
      <c r="D30" s="129" t="n">
        <v>13144</v>
      </c>
      <c r="E30" s="130" t="n">
        <v>-2.90315431779567</v>
      </c>
      <c r="F30" s="130" t="n">
        <v>1.97862411561042</v>
      </c>
      <c r="G30" s="129" t="n">
        <v>29384</v>
      </c>
      <c r="H30" s="130" t="n">
        <v>-4.60979093624205</v>
      </c>
      <c r="I30" s="129" t="n">
        <v>63592</v>
      </c>
      <c r="J30" s="130" t="n">
        <v>-1.63041796862915</v>
      </c>
      <c r="K30" s="130" t="n">
        <v>2.16417097740267</v>
      </c>
    </row>
    <row r="31" s="89" customFormat="true" ht="8.25" hidden="false" customHeight="false" outlineLevel="0" collapsed="false">
      <c r="A31" s="146" t="s">
        <v>261</v>
      </c>
      <c r="B31" s="129" t="n">
        <v>536</v>
      </c>
      <c r="C31" s="130" t="n">
        <v>-20.4747774480712</v>
      </c>
      <c r="D31" s="129" t="n">
        <v>903</v>
      </c>
      <c r="E31" s="130" t="n">
        <v>0</v>
      </c>
      <c r="F31" s="130" t="n">
        <v>1.68470149253731</v>
      </c>
      <c r="G31" s="129" t="n">
        <v>2418</v>
      </c>
      <c r="H31" s="130" t="n">
        <v>-7.67468499427262</v>
      </c>
      <c r="I31" s="129" t="n">
        <v>3754</v>
      </c>
      <c r="J31" s="130" t="n">
        <v>-15.6783468104223</v>
      </c>
      <c r="K31" s="130" t="n">
        <v>1.5525227460711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3832</v>
      </c>
      <c r="C33" s="124" t="n">
        <v>-16.6050054406964</v>
      </c>
      <c r="D33" s="123" t="n">
        <v>8086</v>
      </c>
      <c r="E33" s="124" t="n">
        <v>-13.0350613035061</v>
      </c>
      <c r="F33" s="124" t="n">
        <v>2.11012526096033</v>
      </c>
      <c r="G33" s="123" t="n">
        <v>18232</v>
      </c>
      <c r="H33" s="124" t="n">
        <v>-12.3840645874381</v>
      </c>
      <c r="I33" s="123" t="n">
        <v>43034</v>
      </c>
      <c r="J33" s="124" t="n">
        <v>-6.29912687525857</v>
      </c>
      <c r="K33" s="124" t="n">
        <v>2.36035541904344</v>
      </c>
    </row>
    <row r="34" s="125" customFormat="true" ht="8.25" hidden="false" customHeight="false" outlineLevel="0" collapsed="false">
      <c r="A34" s="154" t="s">
        <v>359</v>
      </c>
      <c r="B34" s="129" t="n">
        <v>3602</v>
      </c>
      <c r="C34" s="130" t="n">
        <v>-16.115510013973</v>
      </c>
      <c r="D34" s="129" t="n">
        <v>7591</v>
      </c>
      <c r="E34" s="130" t="n">
        <v>-14.4579670948839</v>
      </c>
      <c r="F34" s="130" t="n">
        <v>2.10744031093837</v>
      </c>
      <c r="G34" s="129" t="n">
        <v>17213</v>
      </c>
      <c r="H34" s="130" t="n">
        <v>-12.920524105833</v>
      </c>
      <c r="I34" s="129" t="n">
        <v>41115</v>
      </c>
      <c r="J34" s="130" t="n">
        <v>-7.26497654276434</v>
      </c>
      <c r="K34" s="130" t="n">
        <v>2.38860163829664</v>
      </c>
    </row>
    <row r="35" s="125" customFormat="true" ht="8.25" hidden="false" customHeight="false" outlineLevel="0" collapsed="false">
      <c r="A35" s="154" t="s">
        <v>360</v>
      </c>
      <c r="B35" s="129" t="n">
        <v>230</v>
      </c>
      <c r="C35" s="130" t="n">
        <v>-23.5880398671096</v>
      </c>
      <c r="D35" s="129" t="n">
        <v>495</v>
      </c>
      <c r="E35" s="130" t="n">
        <v>16.7452830188679</v>
      </c>
      <c r="F35" s="130" t="n">
        <v>2.15217391304348</v>
      </c>
      <c r="G35" s="129" t="n">
        <v>1019</v>
      </c>
      <c r="H35" s="130" t="n">
        <v>-2.20729366602687</v>
      </c>
      <c r="I35" s="129" t="n">
        <v>1919</v>
      </c>
      <c r="J35" s="130" t="n">
        <v>20.6159648020113</v>
      </c>
      <c r="K35" s="130" t="n">
        <v>1.88321884200196</v>
      </c>
    </row>
    <row r="36" s="89" customFormat="true" ht="11.1" hidden="false" customHeight="true" outlineLevel="0" collapsed="false">
      <c r="A36" s="151" t="s">
        <v>107</v>
      </c>
      <c r="B36" s="123" t="n">
        <v>2232</v>
      </c>
      <c r="C36" s="124" t="n">
        <v>19.8711063372718</v>
      </c>
      <c r="D36" s="123" t="n">
        <v>4064</v>
      </c>
      <c r="E36" s="124" t="n">
        <v>28.2828282828283</v>
      </c>
      <c r="F36" s="124" t="n">
        <v>1.82078853046595</v>
      </c>
      <c r="G36" s="123" t="n">
        <v>9119</v>
      </c>
      <c r="H36" s="124" t="n">
        <v>19.9237243556023</v>
      </c>
      <c r="I36" s="123" t="n">
        <v>17108</v>
      </c>
      <c r="J36" s="124" t="n">
        <v>13.2530120481928</v>
      </c>
      <c r="K36" s="124" t="n">
        <v>1.87608290382717</v>
      </c>
    </row>
    <row r="37" s="89" customFormat="true" ht="8.25" hidden="false" customHeight="false" outlineLevel="0" collapsed="false">
      <c r="A37" s="154" t="s">
        <v>359</v>
      </c>
      <c r="B37" s="129" t="n">
        <v>2049</v>
      </c>
      <c r="C37" s="130" t="n">
        <v>20.3877790834313</v>
      </c>
      <c r="D37" s="129" t="n">
        <v>3792</v>
      </c>
      <c r="E37" s="130" t="n">
        <v>29.5967190704033</v>
      </c>
      <c r="F37" s="130" t="n">
        <v>1.8506588579795</v>
      </c>
      <c r="G37" s="129" t="n">
        <v>8508</v>
      </c>
      <c r="H37" s="130" t="n">
        <v>20.7150964812713</v>
      </c>
      <c r="I37" s="129" t="n">
        <v>16251</v>
      </c>
      <c r="J37" s="130" t="n">
        <v>18.1375399825531</v>
      </c>
      <c r="K37" s="130" t="n">
        <v>1.91008462623413</v>
      </c>
    </row>
    <row r="38" s="89" customFormat="true" ht="8.25" hidden="false" customHeight="false" outlineLevel="0" collapsed="false">
      <c r="A38" s="154" t="s">
        <v>360</v>
      </c>
      <c r="B38" s="129" t="n">
        <v>183</v>
      </c>
      <c r="C38" s="130" t="n">
        <v>14.375</v>
      </c>
      <c r="D38" s="129" t="n">
        <v>272</v>
      </c>
      <c r="E38" s="130" t="n">
        <v>12.396694214876</v>
      </c>
      <c r="F38" s="130" t="n">
        <v>1.48633879781421</v>
      </c>
      <c r="G38" s="129" t="n">
        <v>611</v>
      </c>
      <c r="H38" s="130" t="n">
        <v>9.89208633093526</v>
      </c>
      <c r="I38" s="129" t="n">
        <v>857</v>
      </c>
      <c r="J38" s="130" t="n">
        <v>-36.5185185185185</v>
      </c>
      <c r="K38" s="130" t="n">
        <v>1.40261865793781</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4211</v>
      </c>
      <c r="C40" s="124" t="n">
        <v>-14.5668492594847</v>
      </c>
      <c r="D40" s="123" t="n">
        <v>7516</v>
      </c>
      <c r="E40" s="124" t="n">
        <v>-7.10666172290199</v>
      </c>
      <c r="F40" s="124" t="n">
        <v>1.7848492044645</v>
      </c>
      <c r="G40" s="123" t="n">
        <v>19429</v>
      </c>
      <c r="H40" s="124" t="n">
        <v>-6.80640828856485</v>
      </c>
      <c r="I40" s="123" t="n">
        <v>34266</v>
      </c>
      <c r="J40" s="124" t="n">
        <v>-10.1337529504327</v>
      </c>
      <c r="K40" s="124" t="n">
        <v>1.76365227237634</v>
      </c>
    </row>
    <row r="41" s="89" customFormat="true" ht="8.25" hidden="false" customHeight="false" outlineLevel="0" collapsed="false">
      <c r="A41" s="146" t="s">
        <v>260</v>
      </c>
      <c r="B41" s="129" t="n">
        <v>4026</v>
      </c>
      <c r="C41" s="130" t="n">
        <v>-14.8657221399873</v>
      </c>
      <c r="D41" s="129" t="n">
        <v>7084</v>
      </c>
      <c r="E41" s="130" t="n">
        <v>-6.03528319405757</v>
      </c>
      <c r="F41" s="130" t="n">
        <v>1.75956284153005</v>
      </c>
      <c r="G41" s="129" t="n">
        <v>18721</v>
      </c>
      <c r="H41" s="130" t="n">
        <v>-6.21211362156204</v>
      </c>
      <c r="I41" s="129" t="n">
        <v>32617</v>
      </c>
      <c r="J41" s="130" t="n">
        <v>-8.13924014982962</v>
      </c>
      <c r="K41" s="130" t="n">
        <v>1.74226804123711</v>
      </c>
    </row>
    <row r="42" s="89" customFormat="true" ht="8.25" hidden="false" customHeight="false" outlineLevel="0" collapsed="false">
      <c r="A42" s="146" t="s">
        <v>261</v>
      </c>
      <c r="B42" s="129" t="n">
        <v>185</v>
      </c>
      <c r="C42" s="130" t="n">
        <v>-7.5</v>
      </c>
      <c r="D42" s="129" t="n">
        <v>432</v>
      </c>
      <c r="E42" s="130" t="n">
        <v>-21.7391304347826</v>
      </c>
      <c r="F42" s="130" t="n">
        <v>2.33513513513514</v>
      </c>
      <c r="G42" s="129" t="n">
        <v>708</v>
      </c>
      <c r="H42" s="130" t="n">
        <v>-20.1803833145434</v>
      </c>
      <c r="I42" s="129" t="n">
        <v>1649</v>
      </c>
      <c r="J42" s="130" t="n">
        <v>-37.1330537552421</v>
      </c>
      <c r="K42" s="130" t="n">
        <v>2.32909604519774</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2769</v>
      </c>
      <c r="C44" s="124" t="n">
        <v>-14.378478664193</v>
      </c>
      <c r="D44" s="123" t="n">
        <v>4787</v>
      </c>
      <c r="E44" s="124" t="n">
        <v>-2.60427263479146</v>
      </c>
      <c r="F44" s="124" t="n">
        <v>1.72878295413507</v>
      </c>
      <c r="G44" s="123" t="n">
        <v>12269</v>
      </c>
      <c r="H44" s="124" t="n">
        <v>-6.20030581039755</v>
      </c>
      <c r="I44" s="123" t="n">
        <v>20430</v>
      </c>
      <c r="J44" s="124" t="n">
        <v>-6.47745479514764</v>
      </c>
      <c r="K44" s="124" t="n">
        <v>1.66517238568751</v>
      </c>
    </row>
    <row r="45" s="125" customFormat="true" ht="8.25" hidden="false" customHeight="false" outlineLevel="0" collapsed="false">
      <c r="A45" s="154" t="s">
        <v>359</v>
      </c>
      <c r="B45" s="129" t="n">
        <v>2652</v>
      </c>
      <c r="C45" s="130" t="n">
        <v>-14.8908857509628</v>
      </c>
      <c r="D45" s="129" t="n">
        <v>4533</v>
      </c>
      <c r="E45" s="130" t="n">
        <v>-2.89203084832904</v>
      </c>
      <c r="F45" s="130" t="n">
        <v>1.70927601809955</v>
      </c>
      <c r="G45" s="129" t="n">
        <v>11851</v>
      </c>
      <c r="H45" s="130" t="n">
        <v>-5.22990803678529</v>
      </c>
      <c r="I45" s="129" t="n">
        <v>19591</v>
      </c>
      <c r="J45" s="130" t="n">
        <v>-5.48077386983162</v>
      </c>
      <c r="K45" s="130" t="n">
        <v>1.65310944224116</v>
      </c>
    </row>
    <row r="46" s="125" customFormat="true" ht="8.25" hidden="false" customHeight="false" outlineLevel="0" collapsed="false">
      <c r="A46" s="154" t="s">
        <v>360</v>
      </c>
      <c r="B46" s="129" t="n">
        <v>117</v>
      </c>
      <c r="C46" s="130" t="n">
        <v>-0.847457627118644</v>
      </c>
      <c r="D46" s="129" t="n">
        <v>254</v>
      </c>
      <c r="E46" s="130" t="n">
        <v>2.83400809716599</v>
      </c>
      <c r="F46" s="130" t="n">
        <v>2.17094017094017</v>
      </c>
      <c r="G46" s="129" t="n">
        <v>418</v>
      </c>
      <c r="H46" s="130" t="n">
        <v>-27.304347826087</v>
      </c>
      <c r="I46" s="129" t="n">
        <v>839</v>
      </c>
      <c r="J46" s="130" t="n">
        <v>-24.9552772808587</v>
      </c>
      <c r="K46" s="130" t="n">
        <v>2.00717703349282</v>
      </c>
    </row>
    <row r="47" s="89" customFormat="true" ht="11.1" hidden="false" customHeight="true" outlineLevel="0" collapsed="false">
      <c r="A47" s="151" t="s">
        <v>107</v>
      </c>
      <c r="B47" s="123" t="n">
        <v>766</v>
      </c>
      <c r="C47" s="124" t="n">
        <v>-6.24235006119952</v>
      </c>
      <c r="D47" s="123" t="n">
        <v>1502</v>
      </c>
      <c r="E47" s="124" t="n">
        <v>-4.63492063492063</v>
      </c>
      <c r="F47" s="124" t="n">
        <v>1.96083550913838</v>
      </c>
      <c r="G47" s="123" t="n">
        <v>3303</v>
      </c>
      <c r="H47" s="124" t="n">
        <v>-13.2159747766684</v>
      </c>
      <c r="I47" s="123" t="n">
        <v>6530</v>
      </c>
      <c r="J47" s="124" t="n">
        <v>-15.9155292299768</v>
      </c>
      <c r="K47" s="124" t="n">
        <v>1.97699061459279</v>
      </c>
    </row>
    <row r="48" s="89" customFormat="true" ht="8.25" hidden="false" customHeight="false" outlineLevel="0" collapsed="false">
      <c r="A48" s="154" t="s">
        <v>359</v>
      </c>
      <c r="B48" s="129" t="n">
        <v>728</v>
      </c>
      <c r="C48" s="130" t="n">
        <v>-6.78617157490398</v>
      </c>
      <c r="D48" s="129" t="n">
        <v>1398</v>
      </c>
      <c r="E48" s="130" t="n">
        <v>-2.98403886190145</v>
      </c>
      <c r="F48" s="130" t="n">
        <v>1.92032967032967</v>
      </c>
      <c r="G48" s="129" t="n">
        <v>3191</v>
      </c>
      <c r="H48" s="130" t="n">
        <v>-13.7800594433937</v>
      </c>
      <c r="I48" s="129" t="n">
        <v>6200</v>
      </c>
      <c r="J48" s="130" t="n">
        <v>-15.5083128917961</v>
      </c>
      <c r="K48" s="130" t="n">
        <v>1.94296458790348</v>
      </c>
    </row>
    <row r="49" s="89" customFormat="true" ht="8.25" hidden="false" customHeight="false" outlineLevel="0" collapsed="false">
      <c r="A49" s="154" t="s">
        <v>360</v>
      </c>
      <c r="B49" s="129" t="n">
        <v>38</v>
      </c>
      <c r="C49" s="130" t="n">
        <v>5.55555555555556</v>
      </c>
      <c r="D49" s="129" t="n">
        <v>104</v>
      </c>
      <c r="E49" s="130" t="n">
        <v>-22.3880597014925</v>
      </c>
      <c r="F49" s="130" t="n">
        <v>2.73684210526316</v>
      </c>
      <c r="G49" s="129" t="n">
        <v>112</v>
      </c>
      <c r="H49" s="130" t="n">
        <v>6.66666666666667</v>
      </c>
      <c r="I49" s="129" t="n">
        <v>330</v>
      </c>
      <c r="J49" s="130" t="n">
        <v>-22.8971962616822</v>
      </c>
      <c r="K49" s="130" t="n">
        <v>2.94642857142857</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109</v>
      </c>
      <c r="C51" s="124" t="n">
        <v>-33.3547695605573</v>
      </c>
      <c r="D51" s="123" t="n">
        <v>6095</v>
      </c>
      <c r="E51" s="124" t="n">
        <v>-41.3491147036182</v>
      </c>
      <c r="F51" s="124" t="n">
        <v>1.96043743969122</v>
      </c>
      <c r="G51" s="123" t="n">
        <v>14814</v>
      </c>
      <c r="H51" s="124" t="n">
        <v>-32.2354878550844</v>
      </c>
      <c r="I51" s="123" t="n">
        <v>27438</v>
      </c>
      <c r="J51" s="124" t="n">
        <v>-42.5610751742762</v>
      </c>
      <c r="K51" s="124" t="n">
        <v>1.8521668691778</v>
      </c>
    </row>
    <row r="52" s="89" customFormat="true" ht="8.25" hidden="false" customHeight="false" outlineLevel="0" collapsed="false">
      <c r="A52" s="146" t="s">
        <v>260</v>
      </c>
      <c r="B52" s="129" t="n">
        <v>2841</v>
      </c>
      <c r="C52" s="130" t="n">
        <v>-29.063670411985</v>
      </c>
      <c r="D52" s="129" t="n">
        <v>5208</v>
      </c>
      <c r="E52" s="130" t="n">
        <v>-39.3289841565704</v>
      </c>
      <c r="F52" s="130" t="n">
        <v>1.83315733896515</v>
      </c>
      <c r="G52" s="129" t="n">
        <v>13900</v>
      </c>
      <c r="H52" s="130" t="n">
        <v>-31.7791411042945</v>
      </c>
      <c r="I52" s="129" t="n">
        <v>25050</v>
      </c>
      <c r="J52" s="130" t="n">
        <v>-41.560713869124</v>
      </c>
      <c r="K52" s="130" t="n">
        <v>1.80215827338129</v>
      </c>
    </row>
    <row r="53" s="89" customFormat="true" ht="8.25" hidden="false" customHeight="false" outlineLevel="0" collapsed="false">
      <c r="A53" s="146" t="s">
        <v>261</v>
      </c>
      <c r="B53" s="129" t="n">
        <v>268</v>
      </c>
      <c r="C53" s="130" t="n">
        <v>-59.3939393939394</v>
      </c>
      <c r="D53" s="129" t="n">
        <v>887</v>
      </c>
      <c r="E53" s="130" t="n">
        <v>-50.9402654867257</v>
      </c>
      <c r="F53" s="130" t="n">
        <v>3.30970149253731</v>
      </c>
      <c r="G53" s="129" t="n">
        <v>914</v>
      </c>
      <c r="H53" s="130" t="n">
        <v>-38.492597577389</v>
      </c>
      <c r="I53" s="129" t="n">
        <v>2388</v>
      </c>
      <c r="J53" s="130" t="n">
        <v>-51.305057096248</v>
      </c>
      <c r="K53" s="130" t="n">
        <v>2.6126914660831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20</v>
      </c>
      <c r="C55" s="124" t="n">
        <v>-45.6112008616047</v>
      </c>
      <c r="D55" s="123" t="n">
        <v>3896</v>
      </c>
      <c r="E55" s="124" t="n">
        <v>-51.3243378310845</v>
      </c>
      <c r="F55" s="124" t="n">
        <v>1.92871287128713</v>
      </c>
      <c r="G55" s="123" t="n">
        <v>9823</v>
      </c>
      <c r="H55" s="124" t="n">
        <v>-41.7654730851316</v>
      </c>
      <c r="I55" s="123" t="n">
        <v>17481</v>
      </c>
      <c r="J55" s="124" t="n">
        <v>-51.9316963180906</v>
      </c>
      <c r="K55" s="124" t="n">
        <v>1.77959890053955</v>
      </c>
    </row>
    <row r="56" s="125" customFormat="true" ht="8.25" hidden="false" customHeight="false" outlineLevel="0" collapsed="false">
      <c r="A56" s="154" t="s">
        <v>359</v>
      </c>
      <c r="B56" s="129" t="n">
        <v>1788</v>
      </c>
      <c r="C56" s="130" t="n">
        <v>-42.747358309318</v>
      </c>
      <c r="D56" s="129" t="n">
        <v>3116</v>
      </c>
      <c r="E56" s="130" t="n">
        <v>-54.1360023550191</v>
      </c>
      <c r="F56" s="130" t="n">
        <v>1.7427293064877</v>
      </c>
      <c r="G56" s="129" t="n">
        <v>9018</v>
      </c>
      <c r="H56" s="130" t="n">
        <v>-42.2811059907834</v>
      </c>
      <c r="I56" s="129" t="n">
        <v>15417</v>
      </c>
      <c r="J56" s="130" t="n">
        <v>-53.7693414897445</v>
      </c>
      <c r="K56" s="130" t="n">
        <v>1.70958083832335</v>
      </c>
    </row>
    <row r="57" s="125" customFormat="true" ht="8.25" hidden="false" customHeight="false" outlineLevel="0" collapsed="false">
      <c r="A57" s="154" t="s">
        <v>360</v>
      </c>
      <c r="B57" s="129" t="n">
        <v>232</v>
      </c>
      <c r="C57" s="130" t="n">
        <v>-60.7445008460237</v>
      </c>
      <c r="D57" s="129" t="n">
        <v>780</v>
      </c>
      <c r="E57" s="130" t="n">
        <v>-35.5371900826446</v>
      </c>
      <c r="F57" s="130" t="n">
        <v>3.36206896551724</v>
      </c>
      <c r="G57" s="129" t="n">
        <v>805</v>
      </c>
      <c r="H57" s="130" t="n">
        <v>-35.2893890675241</v>
      </c>
      <c r="I57" s="129" t="n">
        <v>2064</v>
      </c>
      <c r="J57" s="130" t="n">
        <v>-31.6329910566413</v>
      </c>
      <c r="K57" s="130" t="n">
        <v>2.5639751552795</v>
      </c>
    </row>
    <row r="58" s="89" customFormat="true" ht="11.1" hidden="false" customHeight="true" outlineLevel="0" collapsed="false">
      <c r="A58" s="151" t="s">
        <v>107</v>
      </c>
      <c r="B58" s="123" t="n">
        <v>449</v>
      </c>
      <c r="C58" s="124" t="n">
        <v>9.24574209245742</v>
      </c>
      <c r="D58" s="123" t="n">
        <v>777</v>
      </c>
      <c r="E58" s="124" t="n">
        <v>-38.6255924170616</v>
      </c>
      <c r="F58" s="124" t="n">
        <v>1.73051224944321</v>
      </c>
      <c r="G58" s="123" t="n">
        <v>1932</v>
      </c>
      <c r="H58" s="124" t="n">
        <v>-12.4603534209334</v>
      </c>
      <c r="I58" s="123" t="n">
        <v>3747</v>
      </c>
      <c r="J58" s="124" t="n">
        <v>-33.7751855779427</v>
      </c>
      <c r="K58" s="124" t="n">
        <v>1.93944099378882</v>
      </c>
    </row>
    <row r="59" s="89" customFormat="true" ht="8.25" hidden="false" customHeight="false" outlineLevel="0" collapsed="false">
      <c r="A59" s="154" t="s">
        <v>359</v>
      </c>
      <c r="B59" s="129" t="n">
        <v>442</v>
      </c>
      <c r="C59" s="130" t="n">
        <v>17.5531914893617</v>
      </c>
      <c r="D59" s="129" t="n">
        <v>768</v>
      </c>
      <c r="E59" s="130" t="n">
        <v>-1.66453265044814</v>
      </c>
      <c r="F59" s="130" t="n">
        <v>1.73755656108597</v>
      </c>
      <c r="G59" s="129" t="n">
        <v>1895</v>
      </c>
      <c r="H59" s="130" t="n">
        <v>-9.84776403425309</v>
      </c>
      <c r="I59" s="129" t="n">
        <v>3646</v>
      </c>
      <c r="J59" s="130" t="n">
        <v>-15.6604210039325</v>
      </c>
      <c r="K59" s="130" t="n">
        <v>1.92401055408971</v>
      </c>
    </row>
    <row r="60" s="89" customFormat="true" ht="8.25" hidden="false" customHeight="false" outlineLevel="0" collapsed="false">
      <c r="A60" s="154" t="s">
        <v>360</v>
      </c>
      <c r="B60" s="129" t="n">
        <v>7</v>
      </c>
      <c r="C60" s="130" t="n">
        <v>-80</v>
      </c>
      <c r="D60" s="129" t="n">
        <v>9</v>
      </c>
      <c r="E60" s="130" t="n">
        <v>-98.1443298969072</v>
      </c>
      <c r="F60" s="130" t="n">
        <v>1.28571428571429</v>
      </c>
      <c r="G60" s="129" t="n">
        <v>37</v>
      </c>
      <c r="H60" s="130" t="n">
        <v>-64.7619047619048</v>
      </c>
      <c r="I60" s="129" t="n">
        <v>101</v>
      </c>
      <c r="J60" s="130" t="n">
        <v>-92.434456928839</v>
      </c>
      <c r="K60" s="130" t="n">
        <v>2.72972972972973</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154</v>
      </c>
      <c r="C7" s="173" t="n">
        <v>-25.6038647342995</v>
      </c>
      <c r="D7" s="172" t="n">
        <v>298</v>
      </c>
      <c r="E7" s="173" t="n">
        <v>-23.9795918367347</v>
      </c>
      <c r="F7" s="173" t="n">
        <v>1.93506493506494</v>
      </c>
      <c r="G7" s="172" t="n">
        <v>710</v>
      </c>
      <c r="H7" s="173" t="n">
        <v>-21.8921892189219</v>
      </c>
      <c r="I7" s="172" t="n">
        <v>1670</v>
      </c>
      <c r="J7" s="173" t="n">
        <v>8.93672537508154</v>
      </c>
      <c r="K7" s="173" t="n">
        <v>2.35211267605634</v>
      </c>
    </row>
    <row r="8" customFormat="false" ht="9" hidden="false" customHeight="true" outlineLevel="0" collapsed="false">
      <c r="A8" s="174" t="s">
        <v>260</v>
      </c>
      <c r="B8" s="175" t="n">
        <v>141</v>
      </c>
      <c r="C8" s="176" t="n">
        <v>-29.1457286432161</v>
      </c>
      <c r="D8" s="175" t="n">
        <v>244</v>
      </c>
      <c r="E8" s="176" t="n">
        <v>-33.8753387533875</v>
      </c>
      <c r="F8" s="176" t="n">
        <v>1.73049645390071</v>
      </c>
      <c r="G8" s="175" t="n">
        <v>664</v>
      </c>
      <c r="H8" s="176" t="n">
        <v>-23.4140715109573</v>
      </c>
      <c r="I8" s="175" t="n">
        <v>1150</v>
      </c>
      <c r="J8" s="176" t="n">
        <v>-18.0911680911681</v>
      </c>
      <c r="K8" s="176" t="n">
        <v>1.73192771084337</v>
      </c>
    </row>
    <row r="9" customFormat="false" ht="9" hidden="false" customHeight="true" outlineLevel="0" collapsed="false">
      <c r="A9" s="174" t="s">
        <v>261</v>
      </c>
      <c r="B9" s="175" t="n">
        <v>13</v>
      </c>
      <c r="C9" s="176" t="n">
        <v>62.5</v>
      </c>
      <c r="D9" s="175" t="n">
        <v>54</v>
      </c>
      <c r="E9" s="176" t="n">
        <v>134.782608695652</v>
      </c>
      <c r="F9" s="176" t="n">
        <v>4.15384615384615</v>
      </c>
      <c r="G9" s="175" t="n">
        <v>46</v>
      </c>
      <c r="H9" s="176" t="n">
        <v>9.52380952380952</v>
      </c>
      <c r="I9" s="175" t="n">
        <v>520</v>
      </c>
      <c r="J9" s="177" t="s">
        <v>25</v>
      </c>
      <c r="K9" s="176" t="n">
        <v>11.304347826087</v>
      </c>
    </row>
    <row r="10" s="170" customFormat="true" ht="20.1" hidden="false" customHeight="true" outlineLevel="0" collapsed="false">
      <c r="A10" s="171" t="s">
        <v>365</v>
      </c>
      <c r="B10" s="172" t="n">
        <v>3935</v>
      </c>
      <c r="C10" s="173" t="n">
        <v>3.06443163960189</v>
      </c>
      <c r="D10" s="172" t="n">
        <v>13569</v>
      </c>
      <c r="E10" s="173" t="n">
        <v>3.71474432469617</v>
      </c>
      <c r="F10" s="173" t="n">
        <v>3.44828462515883</v>
      </c>
      <c r="G10" s="172" t="n">
        <v>21749</v>
      </c>
      <c r="H10" s="173" t="n">
        <v>5.4139201240791</v>
      </c>
      <c r="I10" s="172" t="n">
        <v>78858</v>
      </c>
      <c r="J10" s="173" t="n">
        <v>0.989946852788634</v>
      </c>
      <c r="K10" s="173" t="n">
        <v>3.6258218768679</v>
      </c>
    </row>
    <row r="11" customFormat="false" ht="9" hidden="false" customHeight="true" outlineLevel="0" collapsed="false">
      <c r="A11" s="174" t="s">
        <v>260</v>
      </c>
      <c r="B11" s="175" t="n">
        <v>3739</v>
      </c>
      <c r="C11" s="176" t="n">
        <v>1.88010899182561</v>
      </c>
      <c r="D11" s="175" t="n">
        <v>12554</v>
      </c>
      <c r="E11" s="176" t="n">
        <v>-1.45996860282574</v>
      </c>
      <c r="F11" s="176" t="n">
        <v>3.35758224124097</v>
      </c>
      <c r="G11" s="175" t="n">
        <v>21058</v>
      </c>
      <c r="H11" s="176" t="n">
        <v>5.16905558607601</v>
      </c>
      <c r="I11" s="175" t="n">
        <v>75365</v>
      </c>
      <c r="J11" s="176" t="n">
        <v>-1.55057999790992</v>
      </c>
      <c r="K11" s="176" t="n">
        <v>3.57892487415709</v>
      </c>
    </row>
    <row r="12" customFormat="false" ht="9" hidden="false" customHeight="true" outlineLevel="0" collapsed="false">
      <c r="A12" s="174" t="s">
        <v>261</v>
      </c>
      <c r="B12" s="175" t="n">
        <v>196</v>
      </c>
      <c r="C12" s="176" t="n">
        <v>32.4324324324324</v>
      </c>
      <c r="D12" s="175" t="n">
        <v>1015</v>
      </c>
      <c r="E12" s="176" t="n">
        <v>195.918367346939</v>
      </c>
      <c r="F12" s="176" t="n">
        <v>5.17857142857143</v>
      </c>
      <c r="G12" s="175" t="n">
        <v>691</v>
      </c>
      <c r="H12" s="176" t="n">
        <v>13.4646962233169</v>
      </c>
      <c r="I12" s="175" t="n">
        <v>3493</v>
      </c>
      <c r="J12" s="176" t="n">
        <v>127.853881278539</v>
      </c>
      <c r="K12" s="176" t="n">
        <v>5.05499276410999</v>
      </c>
    </row>
    <row r="13" s="170" customFormat="true" ht="20.1" hidden="false" customHeight="true" outlineLevel="0" collapsed="false">
      <c r="A13" s="171" t="s">
        <v>366</v>
      </c>
      <c r="B13" s="172" t="n">
        <v>71</v>
      </c>
      <c r="C13" s="173" t="n">
        <v>36.5384615384616</v>
      </c>
      <c r="D13" s="172" t="n">
        <v>171</v>
      </c>
      <c r="E13" s="173" t="n">
        <v>72.7272727272727</v>
      </c>
      <c r="F13" s="173" t="n">
        <v>2.40845070422535</v>
      </c>
      <c r="G13" s="172" t="n">
        <v>333</v>
      </c>
      <c r="H13" s="173" t="n">
        <v>3.09597523219814</v>
      </c>
      <c r="I13" s="172" t="n">
        <v>751</v>
      </c>
      <c r="J13" s="173" t="n">
        <v>31.523642732049</v>
      </c>
      <c r="K13" s="173" t="n">
        <v>2.25525525525526</v>
      </c>
    </row>
    <row r="14" customFormat="false" ht="9" hidden="false" customHeight="true" outlineLevel="0" collapsed="false">
      <c r="A14" s="174" t="s">
        <v>260</v>
      </c>
      <c r="B14" s="175" t="n">
        <v>69</v>
      </c>
      <c r="C14" s="176" t="n">
        <v>40.8163265306123</v>
      </c>
      <c r="D14" s="175" t="n">
        <v>140</v>
      </c>
      <c r="E14" s="176" t="n">
        <v>81.8181818181818</v>
      </c>
      <c r="F14" s="176" t="n">
        <v>2.02898550724638</v>
      </c>
      <c r="G14" s="175" t="n">
        <v>312</v>
      </c>
      <c r="H14" s="176" t="n">
        <v>0.970873786407765</v>
      </c>
      <c r="I14" s="175" t="n">
        <v>653</v>
      </c>
      <c r="J14" s="176" t="n">
        <v>21.3754646840149</v>
      </c>
      <c r="K14" s="176" t="n">
        <v>2.09294871794872</v>
      </c>
    </row>
    <row r="15" customFormat="false" ht="9" hidden="false" customHeight="true" outlineLevel="0" collapsed="false">
      <c r="A15" s="174" t="s">
        <v>261</v>
      </c>
      <c r="B15" s="175" t="n">
        <v>2</v>
      </c>
      <c r="C15" s="176" t="n">
        <v>-33.3333333333333</v>
      </c>
      <c r="D15" s="175" t="n">
        <v>31</v>
      </c>
      <c r="E15" s="176" t="n">
        <v>40.9090909090909</v>
      </c>
      <c r="F15" s="176" t="n">
        <v>15.5</v>
      </c>
      <c r="G15" s="175" t="n">
        <v>21</v>
      </c>
      <c r="H15" s="176" t="n">
        <v>50</v>
      </c>
      <c r="I15" s="175" t="n">
        <v>98</v>
      </c>
      <c r="J15" s="176" t="n">
        <v>196.969696969697</v>
      </c>
      <c r="K15" s="176" t="n">
        <v>4.66666666666667</v>
      </c>
    </row>
    <row r="16" s="170" customFormat="true" ht="20.1" hidden="false" customHeight="true" outlineLevel="0" collapsed="false">
      <c r="A16" s="171" t="s">
        <v>367</v>
      </c>
      <c r="B16" s="172" t="n">
        <v>266</v>
      </c>
      <c r="C16" s="173" t="n">
        <v>-33.9950372208437</v>
      </c>
      <c r="D16" s="172" t="n">
        <v>461</v>
      </c>
      <c r="E16" s="173" t="n">
        <v>-54.2204568023833</v>
      </c>
      <c r="F16" s="173" t="n">
        <v>1.73308270676692</v>
      </c>
      <c r="G16" s="172" t="n">
        <v>1407</v>
      </c>
      <c r="H16" s="173" t="n">
        <v>-18.5763888888889</v>
      </c>
      <c r="I16" s="172" t="n">
        <v>2696</v>
      </c>
      <c r="J16" s="173" t="n">
        <v>-47.3951219512195</v>
      </c>
      <c r="K16" s="173" t="n">
        <v>1.91613361762616</v>
      </c>
    </row>
    <row r="17" customFormat="false" ht="9" hidden="false" customHeight="true" outlineLevel="0" collapsed="false">
      <c r="A17" s="174" t="s">
        <v>260</v>
      </c>
      <c r="B17" s="175" t="n">
        <v>266</v>
      </c>
      <c r="C17" s="176" t="n">
        <v>-33.9950372208437</v>
      </c>
      <c r="D17" s="175" t="n">
        <v>461</v>
      </c>
      <c r="E17" s="176" t="n">
        <v>-54.2204568023833</v>
      </c>
      <c r="F17" s="176" t="n">
        <v>1.73308270676692</v>
      </c>
      <c r="G17" s="175" t="n">
        <v>1403</v>
      </c>
      <c r="H17" s="176" t="n">
        <v>-17.3733804475854</v>
      </c>
      <c r="I17" s="175" t="n">
        <v>2688</v>
      </c>
      <c r="J17" s="176" t="n">
        <v>-42.5763725699637</v>
      </c>
      <c r="K17" s="176" t="n">
        <v>1.91589451176051</v>
      </c>
    </row>
    <row r="18" customFormat="false" ht="9" hidden="false" customHeight="true" outlineLevel="0" collapsed="false">
      <c r="A18" s="174" t="s">
        <v>261</v>
      </c>
      <c r="B18" s="175" t="n">
        <v>0</v>
      </c>
      <c r="C18" s="176" t="n">
        <v>0</v>
      </c>
      <c r="D18" s="175" t="n">
        <v>0</v>
      </c>
      <c r="E18" s="176" t="n">
        <v>0</v>
      </c>
      <c r="F18" s="176" t="n">
        <v>0</v>
      </c>
      <c r="G18" s="175" t="n">
        <v>4</v>
      </c>
      <c r="H18" s="176" t="n">
        <v>-86.6666666666667</v>
      </c>
      <c r="I18" s="175" t="n">
        <v>8</v>
      </c>
      <c r="J18" s="176" t="n">
        <v>-98.1981981981982</v>
      </c>
      <c r="K18" s="176" t="n">
        <v>2</v>
      </c>
    </row>
    <row r="19" s="170" customFormat="true" ht="20.1" hidden="false" customHeight="true" outlineLevel="0" collapsed="false">
      <c r="A19" s="171" t="s">
        <v>368</v>
      </c>
      <c r="B19" s="172" t="n">
        <v>1692</v>
      </c>
      <c r="C19" s="173" t="n">
        <v>-1.62790697674419</v>
      </c>
      <c r="D19" s="172" t="n">
        <v>3469</v>
      </c>
      <c r="E19" s="173" t="n">
        <v>-8.30029077451758</v>
      </c>
      <c r="F19" s="173" t="n">
        <v>2.05023640661939</v>
      </c>
      <c r="G19" s="172" t="n">
        <v>7518</v>
      </c>
      <c r="H19" s="173" t="n">
        <v>2.8454172366621</v>
      </c>
      <c r="I19" s="172" t="n">
        <v>15667</v>
      </c>
      <c r="J19" s="173" t="n">
        <v>-6.6384601632799</v>
      </c>
      <c r="K19" s="173" t="n">
        <v>2.08393189678106</v>
      </c>
    </row>
    <row r="20" customFormat="false" ht="9" hidden="false" customHeight="true" outlineLevel="0" collapsed="false">
      <c r="A20" s="174" t="s">
        <v>260</v>
      </c>
      <c r="B20" s="175" t="n">
        <v>1641</v>
      </c>
      <c r="C20" s="176" t="n">
        <v>0.18315018315019</v>
      </c>
      <c r="D20" s="175" t="n">
        <v>3333</v>
      </c>
      <c r="E20" s="176" t="n">
        <v>-7.80082987551867</v>
      </c>
      <c r="F20" s="176" t="n">
        <v>2.03107861060329</v>
      </c>
      <c r="G20" s="175" t="n">
        <v>7321</v>
      </c>
      <c r="H20" s="176" t="n">
        <v>4.2135231316726</v>
      </c>
      <c r="I20" s="175" t="n">
        <v>15276</v>
      </c>
      <c r="J20" s="176" t="n">
        <v>-4.7096251013661</v>
      </c>
      <c r="K20" s="176" t="n">
        <v>2.08660019123071</v>
      </c>
    </row>
    <row r="21" customFormat="false" ht="9" hidden="false" customHeight="true" outlineLevel="0" collapsed="false">
      <c r="A21" s="174" t="s">
        <v>261</v>
      </c>
      <c r="B21" s="175" t="n">
        <v>51</v>
      </c>
      <c r="C21" s="176" t="n">
        <v>-37.8048780487805</v>
      </c>
      <c r="D21" s="175" t="n">
        <v>136</v>
      </c>
      <c r="E21" s="176" t="n">
        <v>-19.0476190476191</v>
      </c>
      <c r="F21" s="176" t="n">
        <v>2.66666666666667</v>
      </c>
      <c r="G21" s="175" t="n">
        <v>197</v>
      </c>
      <c r="H21" s="176" t="n">
        <v>-30.8771929824561</v>
      </c>
      <c r="I21" s="175" t="n">
        <v>391</v>
      </c>
      <c r="J21" s="176" t="n">
        <v>-47.8666666666667</v>
      </c>
      <c r="K21" s="176" t="n">
        <v>1.98477157360406</v>
      </c>
    </row>
    <row r="22" s="170" customFormat="true" ht="20.1" hidden="false" customHeight="true" outlineLevel="0" collapsed="false">
      <c r="A22" s="178" t="s">
        <v>369</v>
      </c>
      <c r="B22" s="172" t="n">
        <v>248</v>
      </c>
      <c r="C22" s="173" t="n">
        <v>9.25110132158591</v>
      </c>
      <c r="D22" s="172" t="n">
        <v>937</v>
      </c>
      <c r="E22" s="173" t="n">
        <v>11.8138424821002</v>
      </c>
      <c r="F22" s="173" t="n">
        <v>3.77822580645161</v>
      </c>
      <c r="G22" s="172" t="n">
        <v>1212</v>
      </c>
      <c r="H22" s="173" t="n">
        <v>-2.10016155088853</v>
      </c>
      <c r="I22" s="172" t="n">
        <v>4148</v>
      </c>
      <c r="J22" s="173" t="n">
        <v>-2.12364322793771</v>
      </c>
      <c r="K22" s="173" t="n">
        <v>3.42244224422442</v>
      </c>
    </row>
    <row r="23" customFormat="false" ht="9" hidden="false" customHeight="true" outlineLevel="0" collapsed="false">
      <c r="A23" s="179" t="s">
        <v>260</v>
      </c>
      <c r="B23" s="175" t="n">
        <v>247</v>
      </c>
      <c r="C23" s="176" t="n">
        <v>9.29203539823008</v>
      </c>
      <c r="D23" s="175" t="n">
        <v>927</v>
      </c>
      <c r="E23" s="176" t="n">
        <v>11.2845138055222</v>
      </c>
      <c r="F23" s="176" t="n">
        <v>3.75303643724696</v>
      </c>
      <c r="G23" s="175" t="n">
        <v>1209</v>
      </c>
      <c r="H23" s="176" t="n">
        <v>-1.94647201946472</v>
      </c>
      <c r="I23" s="175" t="n">
        <v>4136</v>
      </c>
      <c r="J23" s="176" t="n">
        <v>-1.59409945277183</v>
      </c>
      <c r="K23" s="176" t="n">
        <v>3.42100909842845</v>
      </c>
    </row>
    <row r="24" customFormat="false" ht="9" hidden="false" customHeight="true" outlineLevel="0" collapsed="false">
      <c r="A24" s="179" t="s">
        <v>261</v>
      </c>
      <c r="B24" s="175" t="n">
        <v>1</v>
      </c>
      <c r="C24" s="176" t="n">
        <v>0</v>
      </c>
      <c r="D24" s="175" t="n">
        <v>10</v>
      </c>
      <c r="E24" s="176" t="n">
        <v>100</v>
      </c>
      <c r="F24" s="176" t="n">
        <v>10</v>
      </c>
      <c r="G24" s="175" t="n">
        <v>3</v>
      </c>
      <c r="H24" s="176" t="n">
        <v>-40</v>
      </c>
      <c r="I24" s="175" t="n">
        <v>12</v>
      </c>
      <c r="J24" s="176" t="n">
        <v>-65.7142857142857</v>
      </c>
      <c r="K24" s="176" t="n">
        <v>4</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286</v>
      </c>
      <c r="C26" s="173" t="n">
        <v>-50.6044905008636</v>
      </c>
      <c r="D26" s="172" t="n">
        <v>1237</v>
      </c>
      <c r="E26" s="173" t="n">
        <v>-27.9976717112922</v>
      </c>
      <c r="F26" s="173" t="n">
        <v>4.32517482517483</v>
      </c>
      <c r="G26" s="172" t="n">
        <v>1725</v>
      </c>
      <c r="H26" s="173" t="n">
        <v>-11.3110539845758</v>
      </c>
      <c r="I26" s="172" t="n">
        <v>5807</v>
      </c>
      <c r="J26" s="173" t="n">
        <v>18.3652670199755</v>
      </c>
      <c r="K26" s="173" t="n">
        <v>3.3663768115942</v>
      </c>
    </row>
    <row r="27" customFormat="false" ht="9" hidden="false" customHeight="true" outlineLevel="0" collapsed="false">
      <c r="A27" s="174" t="s">
        <v>260</v>
      </c>
      <c r="B27" s="175" t="n">
        <v>286</v>
      </c>
      <c r="C27" s="176" t="n">
        <v>-50.6044905008636</v>
      </c>
      <c r="D27" s="175" t="n">
        <v>1237</v>
      </c>
      <c r="E27" s="176" t="n">
        <v>-27.9976717112922</v>
      </c>
      <c r="F27" s="176" t="n">
        <v>4.32517482517483</v>
      </c>
      <c r="G27" s="175" t="n">
        <v>1725</v>
      </c>
      <c r="H27" s="176" t="n">
        <v>-11.3110539845758</v>
      </c>
      <c r="I27" s="175" t="n">
        <v>5807</v>
      </c>
      <c r="J27" s="176" t="n">
        <v>18.3652670199755</v>
      </c>
      <c r="K27" s="176" t="n">
        <v>3.3663768115942</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709</v>
      </c>
      <c r="C29" s="173" t="n">
        <v>122.955974842767</v>
      </c>
      <c r="D29" s="172" t="n">
        <v>1583</v>
      </c>
      <c r="E29" s="173" t="n">
        <v>62.0266120777891</v>
      </c>
      <c r="F29" s="173" t="n">
        <v>2.2327221438646</v>
      </c>
      <c r="G29" s="172" t="n">
        <v>3153</v>
      </c>
      <c r="H29" s="173" t="n">
        <v>20.7583301417082</v>
      </c>
      <c r="I29" s="172" t="n">
        <v>7840</v>
      </c>
      <c r="J29" s="173" t="n">
        <v>3.3210332103321</v>
      </c>
      <c r="K29" s="173" t="n">
        <v>2.48652077386616</v>
      </c>
    </row>
    <row r="30" customFormat="false" ht="9" hidden="false" customHeight="true" outlineLevel="0" collapsed="false">
      <c r="A30" s="174" t="s">
        <v>260</v>
      </c>
      <c r="B30" s="175" t="n">
        <v>693</v>
      </c>
      <c r="C30" s="176" t="n">
        <v>122.829581993569</v>
      </c>
      <c r="D30" s="175" t="n">
        <v>1558</v>
      </c>
      <c r="E30" s="176" t="n">
        <v>63.3123689727463</v>
      </c>
      <c r="F30" s="176" t="n">
        <v>2.24819624819625</v>
      </c>
      <c r="G30" s="175" t="n">
        <v>3047</v>
      </c>
      <c r="H30" s="176" t="n">
        <v>20.7689258818866</v>
      </c>
      <c r="I30" s="175" t="n">
        <v>7628</v>
      </c>
      <c r="J30" s="176" t="n">
        <v>3.30444203683641</v>
      </c>
      <c r="K30" s="176" t="n">
        <v>2.50344601247128</v>
      </c>
    </row>
    <row r="31" customFormat="false" ht="9" hidden="false" customHeight="true" outlineLevel="0" collapsed="false">
      <c r="A31" s="174" t="s">
        <v>261</v>
      </c>
      <c r="B31" s="175" t="n">
        <v>16</v>
      </c>
      <c r="C31" s="176" t="n">
        <v>128.571428571429</v>
      </c>
      <c r="D31" s="175" t="n">
        <v>25</v>
      </c>
      <c r="E31" s="176" t="n">
        <v>8.69565217391305</v>
      </c>
      <c r="F31" s="176" t="n">
        <v>1.5625</v>
      </c>
      <c r="G31" s="175" t="n">
        <v>106</v>
      </c>
      <c r="H31" s="176" t="n">
        <v>20.4545454545455</v>
      </c>
      <c r="I31" s="175" t="n">
        <v>212</v>
      </c>
      <c r="J31" s="176" t="n">
        <v>3.92156862745098</v>
      </c>
      <c r="K31" s="176" t="n">
        <v>2</v>
      </c>
    </row>
    <row r="32" s="170" customFormat="true" ht="20.1" hidden="false" customHeight="true" outlineLevel="0" collapsed="false">
      <c r="A32" s="171" t="s">
        <v>373</v>
      </c>
      <c r="B32" s="172" t="n">
        <v>389</v>
      </c>
      <c r="C32" s="173" t="n">
        <v>12.1037463976945</v>
      </c>
      <c r="D32" s="172" t="n">
        <v>1971</v>
      </c>
      <c r="E32" s="173" t="n">
        <v>-8.11188811188811</v>
      </c>
      <c r="F32" s="173" t="n">
        <v>5.06683804627249</v>
      </c>
      <c r="G32" s="172" t="n">
        <v>2145</v>
      </c>
      <c r="H32" s="173" t="n">
        <v>-30.9178743961353</v>
      </c>
      <c r="I32" s="172" t="n">
        <v>9957</v>
      </c>
      <c r="J32" s="173" t="n">
        <v>-14.3557543437124</v>
      </c>
      <c r="K32" s="173" t="n">
        <v>4.64195804195804</v>
      </c>
    </row>
    <row r="33" customFormat="false" ht="9" hidden="false" customHeight="true" outlineLevel="0" collapsed="false">
      <c r="A33" s="174" t="s">
        <v>260</v>
      </c>
      <c r="B33" s="175" t="n">
        <v>389</v>
      </c>
      <c r="C33" s="176" t="n">
        <v>12.1037463976945</v>
      </c>
      <c r="D33" s="175" t="n">
        <v>1971</v>
      </c>
      <c r="E33" s="176" t="n">
        <v>-8.11188811188811</v>
      </c>
      <c r="F33" s="176" t="n">
        <v>5.06683804627249</v>
      </c>
      <c r="G33" s="175" t="n">
        <v>2145</v>
      </c>
      <c r="H33" s="176" t="n">
        <v>-30.9178743961353</v>
      </c>
      <c r="I33" s="175" t="n">
        <v>9957</v>
      </c>
      <c r="J33" s="176" t="n">
        <v>-14.3557543437124</v>
      </c>
      <c r="K33" s="176" t="n">
        <v>4.64195804195804</v>
      </c>
    </row>
    <row r="34" customFormat="false" ht="9" hidden="false" customHeight="true" outlineLevel="0" collapsed="false">
      <c r="A34" s="174" t="s">
        <v>261</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374</v>
      </c>
      <c r="B35" s="172" t="n">
        <v>4511</v>
      </c>
      <c r="C35" s="173" t="n">
        <v>16.2329296573048</v>
      </c>
      <c r="D35" s="172" t="n">
        <v>9391</v>
      </c>
      <c r="E35" s="173" t="n">
        <v>17.4756067050288</v>
      </c>
      <c r="F35" s="173" t="n">
        <v>2.08180004433607</v>
      </c>
      <c r="G35" s="172" t="n">
        <v>20171</v>
      </c>
      <c r="H35" s="173" t="n">
        <v>12.8258194428907</v>
      </c>
      <c r="I35" s="172" t="n">
        <v>40960</v>
      </c>
      <c r="J35" s="173" t="n">
        <v>14.1201381923548</v>
      </c>
      <c r="K35" s="173" t="n">
        <v>2.03063804471766</v>
      </c>
    </row>
    <row r="36" customFormat="false" ht="9" hidden="false" customHeight="true" outlineLevel="0" collapsed="false">
      <c r="A36" s="174" t="s">
        <v>260</v>
      </c>
      <c r="B36" s="175" t="n">
        <v>4312</v>
      </c>
      <c r="C36" s="176" t="n">
        <v>13.8632162661738</v>
      </c>
      <c r="D36" s="175" t="n">
        <v>8953</v>
      </c>
      <c r="E36" s="176" t="n">
        <v>15.7166860540261</v>
      </c>
      <c r="F36" s="176" t="n">
        <v>2.0762987012987</v>
      </c>
      <c r="G36" s="175" t="n">
        <v>19088</v>
      </c>
      <c r="H36" s="176" t="n">
        <v>11.6779780014042</v>
      </c>
      <c r="I36" s="175" t="n">
        <v>38459</v>
      </c>
      <c r="J36" s="176" t="n">
        <v>12.3251263179415</v>
      </c>
      <c r="K36" s="176" t="n">
        <v>2.01482606873428</v>
      </c>
    </row>
    <row r="37" customFormat="false" ht="9" hidden="false" customHeight="true" outlineLevel="0" collapsed="false">
      <c r="A37" s="174" t="s">
        <v>261</v>
      </c>
      <c r="B37" s="175" t="n">
        <v>199</v>
      </c>
      <c r="C37" s="176" t="n">
        <v>111.702127659574</v>
      </c>
      <c r="D37" s="175" t="n">
        <v>438</v>
      </c>
      <c r="E37" s="176" t="n">
        <v>70.4280155642023</v>
      </c>
      <c r="F37" s="176" t="n">
        <v>2.20100502512563</v>
      </c>
      <c r="G37" s="175" t="n">
        <v>1083</v>
      </c>
      <c r="H37" s="176" t="n">
        <v>37.7862595419847</v>
      </c>
      <c r="I37" s="175" t="n">
        <v>2501</v>
      </c>
      <c r="J37" s="176" t="n">
        <v>51.3006654567453</v>
      </c>
      <c r="K37" s="176" t="n">
        <v>2.30932594644506</v>
      </c>
    </row>
    <row r="38" s="170" customFormat="true" ht="20.1" hidden="false" customHeight="true" outlineLevel="0" collapsed="false">
      <c r="A38" s="171" t="s">
        <v>375</v>
      </c>
      <c r="B38" s="172" t="n">
        <v>1608</v>
      </c>
      <c r="C38" s="173" t="n">
        <v>20.6301575393848</v>
      </c>
      <c r="D38" s="172" t="n">
        <v>4211</v>
      </c>
      <c r="E38" s="173" t="n">
        <v>25.8141619360622</v>
      </c>
      <c r="F38" s="173" t="n">
        <v>2.61878109452736</v>
      </c>
      <c r="G38" s="172" t="n">
        <v>5679</v>
      </c>
      <c r="H38" s="173" t="n">
        <v>2.15866162978953</v>
      </c>
      <c r="I38" s="172" t="n">
        <v>14983</v>
      </c>
      <c r="J38" s="173" t="n">
        <v>5.68526486562743</v>
      </c>
      <c r="K38" s="173" t="n">
        <v>2.6383166050361</v>
      </c>
    </row>
    <row r="39" customFormat="false" ht="9" hidden="false" customHeight="true" outlineLevel="0" collapsed="false">
      <c r="A39" s="174" t="s">
        <v>260</v>
      </c>
      <c r="B39" s="175" t="n">
        <v>1604</v>
      </c>
      <c r="C39" s="176" t="n">
        <v>20.7831325301205</v>
      </c>
      <c r="D39" s="175" t="n">
        <v>4193</v>
      </c>
      <c r="E39" s="176" t="n">
        <v>26.2191450933173</v>
      </c>
      <c r="F39" s="176" t="n">
        <v>2.6140897755611</v>
      </c>
      <c r="G39" s="175" t="n">
        <v>5666</v>
      </c>
      <c r="H39" s="176" t="n">
        <v>2.23745940093829</v>
      </c>
      <c r="I39" s="175" t="n">
        <v>14923</v>
      </c>
      <c r="J39" s="176" t="n">
        <v>6.08516385867634</v>
      </c>
      <c r="K39" s="176" t="n">
        <v>2.63378044475821</v>
      </c>
    </row>
    <row r="40" customFormat="false" ht="9" hidden="false" customHeight="true" outlineLevel="0" collapsed="false">
      <c r="A40" s="174" t="s">
        <v>261</v>
      </c>
      <c r="B40" s="175" t="n">
        <v>4</v>
      </c>
      <c r="C40" s="176" t="n">
        <v>-20</v>
      </c>
      <c r="D40" s="175" t="n">
        <v>18</v>
      </c>
      <c r="E40" s="176" t="n">
        <v>-28</v>
      </c>
      <c r="F40" s="176" t="n">
        <v>4.5</v>
      </c>
      <c r="G40" s="175" t="n">
        <v>13</v>
      </c>
      <c r="H40" s="176" t="n">
        <v>-23.5294117647059</v>
      </c>
      <c r="I40" s="175" t="n">
        <v>60</v>
      </c>
      <c r="J40" s="176" t="n">
        <v>-45.4545454545455</v>
      </c>
      <c r="K40" s="176" t="n">
        <v>4.61538461538462</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3022</v>
      </c>
      <c r="C42" s="173" t="n">
        <v>-0.526662277814353</v>
      </c>
      <c r="D42" s="172" t="n">
        <v>19010</v>
      </c>
      <c r="E42" s="173" t="n">
        <v>0.179173693086</v>
      </c>
      <c r="F42" s="173" t="n">
        <v>6.29053606882859</v>
      </c>
      <c r="G42" s="172" t="n">
        <v>14348</v>
      </c>
      <c r="H42" s="173" t="n">
        <v>6.32085957762133</v>
      </c>
      <c r="I42" s="172" t="n">
        <v>103821</v>
      </c>
      <c r="J42" s="173" t="n">
        <v>1.93720053412929</v>
      </c>
      <c r="K42" s="173" t="n">
        <v>7.23592138277112</v>
      </c>
    </row>
    <row r="43" customFormat="false" ht="9" hidden="false" customHeight="true" outlineLevel="0" collapsed="false">
      <c r="A43" s="174" t="s">
        <v>260</v>
      </c>
      <c r="B43" s="175" t="n">
        <v>2901</v>
      </c>
      <c r="C43" s="176" t="n">
        <v>-0.548508741858072</v>
      </c>
      <c r="D43" s="175" t="n">
        <v>18810</v>
      </c>
      <c r="E43" s="176" t="n">
        <v>0.0798084596967215</v>
      </c>
      <c r="F43" s="176" t="n">
        <v>6.48397104446743</v>
      </c>
      <c r="G43" s="175" t="n">
        <v>13625</v>
      </c>
      <c r="H43" s="176" t="n">
        <v>5.3018007574001</v>
      </c>
      <c r="I43" s="175" t="n">
        <v>102565</v>
      </c>
      <c r="J43" s="176" t="n">
        <v>1.60986724787003</v>
      </c>
      <c r="K43" s="176" t="n">
        <v>7.52770642201835</v>
      </c>
    </row>
    <row r="44" customFormat="false" ht="9" hidden="false" customHeight="true" outlineLevel="0" collapsed="false">
      <c r="A44" s="174" t="s">
        <v>261</v>
      </c>
      <c r="B44" s="175" t="n">
        <v>121</v>
      </c>
      <c r="C44" s="176" t="n">
        <v>0</v>
      </c>
      <c r="D44" s="175" t="n">
        <v>200</v>
      </c>
      <c r="E44" s="176" t="n">
        <v>10.4972375690608</v>
      </c>
      <c r="F44" s="176" t="n">
        <v>1.65289256198347</v>
      </c>
      <c r="G44" s="175" t="n">
        <v>723</v>
      </c>
      <c r="H44" s="176" t="n">
        <v>30.0359712230216</v>
      </c>
      <c r="I44" s="175" t="n">
        <v>1256</v>
      </c>
      <c r="J44" s="176" t="n">
        <v>38.3259911894273</v>
      </c>
      <c r="K44" s="176" t="n">
        <v>1.7372060857538</v>
      </c>
    </row>
    <row r="45" s="170" customFormat="true" ht="20.1" hidden="false" customHeight="true" outlineLevel="0" collapsed="false">
      <c r="A45" s="171" t="s">
        <v>378</v>
      </c>
      <c r="B45" s="172" t="n">
        <v>83</v>
      </c>
      <c r="C45" s="173" t="n">
        <v>97.6190476190476</v>
      </c>
      <c r="D45" s="172" t="n">
        <v>197</v>
      </c>
      <c r="E45" s="173" t="n">
        <v>42.7536231884058</v>
      </c>
      <c r="F45" s="173" t="n">
        <v>2.37349397590361</v>
      </c>
      <c r="G45" s="172" t="n">
        <v>284</v>
      </c>
      <c r="H45" s="173" t="n">
        <v>2.52707581227436</v>
      </c>
      <c r="I45" s="172" t="n">
        <v>711</v>
      </c>
      <c r="J45" s="173" t="n">
        <v>-18.5567010309278</v>
      </c>
      <c r="K45" s="173" t="n">
        <v>2.50352112676056</v>
      </c>
    </row>
    <row r="46" customFormat="false" ht="9" hidden="false" customHeight="true" outlineLevel="0" collapsed="false">
      <c r="A46" s="174" t="s">
        <v>260</v>
      </c>
      <c r="B46" s="175" t="n">
        <v>81</v>
      </c>
      <c r="C46" s="176" t="n">
        <v>92.8571428571429</v>
      </c>
      <c r="D46" s="175" t="n">
        <v>193</v>
      </c>
      <c r="E46" s="176" t="n">
        <v>39.8550724637681</v>
      </c>
      <c r="F46" s="176" t="n">
        <v>2.38271604938272</v>
      </c>
      <c r="G46" s="175" t="n">
        <v>278</v>
      </c>
      <c r="H46" s="176" t="n">
        <v>0.361010830324915</v>
      </c>
      <c r="I46" s="175" t="n">
        <v>703</v>
      </c>
      <c r="J46" s="176" t="n">
        <v>-19.4730813287514</v>
      </c>
      <c r="K46" s="176" t="n">
        <v>2.52877697841727</v>
      </c>
    </row>
    <row r="47" customFormat="false" ht="9" hidden="false" customHeight="true" outlineLevel="0" collapsed="false">
      <c r="A47" s="174" t="s">
        <v>261</v>
      </c>
      <c r="B47" s="175" t="n">
        <v>2</v>
      </c>
      <c r="C47" s="177" t="s">
        <v>25</v>
      </c>
      <c r="D47" s="175" t="n">
        <v>4</v>
      </c>
      <c r="E47" s="177" t="s">
        <v>25</v>
      </c>
      <c r="F47" s="176" t="n">
        <v>2</v>
      </c>
      <c r="G47" s="175" t="n">
        <v>6</v>
      </c>
      <c r="H47" s="177" t="s">
        <v>25</v>
      </c>
      <c r="I47" s="175" t="n">
        <v>8</v>
      </c>
      <c r="J47" s="177" t="s">
        <v>25</v>
      </c>
      <c r="K47" s="176" t="n">
        <v>1.33333333333333</v>
      </c>
    </row>
    <row r="48" s="170" customFormat="true" ht="20.1" hidden="false" customHeight="true" outlineLevel="0" collapsed="false">
      <c r="A48" s="171" t="s">
        <v>379</v>
      </c>
      <c r="B48" s="172" t="n">
        <v>335</v>
      </c>
      <c r="C48" s="173" t="n">
        <v>-8.71934604904632</v>
      </c>
      <c r="D48" s="172" t="n">
        <v>720</v>
      </c>
      <c r="E48" s="173" t="n">
        <v>-9.77443609022556</v>
      </c>
      <c r="F48" s="173" t="n">
        <v>2.14925373134328</v>
      </c>
      <c r="G48" s="172" t="n">
        <v>2281</v>
      </c>
      <c r="H48" s="173" t="n">
        <v>19.4866422210581</v>
      </c>
      <c r="I48" s="172" t="n">
        <v>4785</v>
      </c>
      <c r="J48" s="173" t="n">
        <v>16.0281280310378</v>
      </c>
      <c r="K48" s="173" t="n">
        <v>2.09776413853573</v>
      </c>
    </row>
    <row r="49" customFormat="false" ht="9" hidden="false" customHeight="true" outlineLevel="0" collapsed="false">
      <c r="A49" s="174" t="s">
        <v>260</v>
      </c>
      <c r="B49" s="175" t="n">
        <v>312</v>
      </c>
      <c r="C49" s="176" t="n">
        <v>-13.3333333333333</v>
      </c>
      <c r="D49" s="175" t="n">
        <v>663</v>
      </c>
      <c r="E49" s="176" t="n">
        <v>-15.5414012738854</v>
      </c>
      <c r="F49" s="176" t="n">
        <v>2.125</v>
      </c>
      <c r="G49" s="175" t="n">
        <v>2131</v>
      </c>
      <c r="H49" s="176" t="n">
        <v>14.63152232383</v>
      </c>
      <c r="I49" s="175" t="n">
        <v>4585</v>
      </c>
      <c r="J49" s="176" t="n">
        <v>13.0981746423286</v>
      </c>
      <c r="K49" s="176" t="n">
        <v>2.1515720319099</v>
      </c>
    </row>
    <row r="50" customFormat="false" ht="9" hidden="false" customHeight="true" outlineLevel="0" collapsed="false">
      <c r="A50" s="174" t="s">
        <v>261</v>
      </c>
      <c r="B50" s="175" t="n">
        <v>23</v>
      </c>
      <c r="C50" s="176" t="n">
        <v>228.571428571429</v>
      </c>
      <c r="D50" s="175" t="n">
        <v>57</v>
      </c>
      <c r="E50" s="177" t="s">
        <v>25</v>
      </c>
      <c r="F50" s="176" t="n">
        <v>2.47826086956522</v>
      </c>
      <c r="G50" s="175" t="n">
        <v>150</v>
      </c>
      <c r="H50" s="176" t="n">
        <v>200</v>
      </c>
      <c r="I50" s="175" t="n">
        <v>200</v>
      </c>
      <c r="J50" s="176" t="n">
        <v>185.714285714286</v>
      </c>
      <c r="K50" s="176" t="n">
        <v>1.33333333333333</v>
      </c>
    </row>
    <row r="51" s="180" customFormat="true" ht="19.5" hidden="false" customHeight="true" outlineLevel="0" collapsed="false">
      <c r="A51" s="171" t="s">
        <v>380</v>
      </c>
      <c r="B51" s="172" t="n">
        <v>87</v>
      </c>
      <c r="C51" s="173" t="n">
        <v>-22.3214285714286</v>
      </c>
      <c r="D51" s="172" t="n">
        <v>169</v>
      </c>
      <c r="E51" s="173" t="n">
        <v>-21.7592592592593</v>
      </c>
      <c r="F51" s="173" t="n">
        <v>1.94252873563218</v>
      </c>
      <c r="G51" s="172" t="n">
        <v>449</v>
      </c>
      <c r="H51" s="173" t="n">
        <v>-14.4761904761905</v>
      </c>
      <c r="I51" s="172" t="n">
        <v>911</v>
      </c>
      <c r="J51" s="173" t="n">
        <v>-29.3798449612403</v>
      </c>
      <c r="K51" s="173" t="n">
        <v>2.02895322939866</v>
      </c>
    </row>
    <row r="52" s="180" customFormat="true" ht="9" hidden="false" customHeight="true" outlineLevel="0" collapsed="false">
      <c r="A52" s="174" t="s">
        <v>260</v>
      </c>
      <c r="B52" s="175" t="n">
        <v>87</v>
      </c>
      <c r="C52" s="176" t="n">
        <v>-22.3214285714286</v>
      </c>
      <c r="D52" s="175" t="n">
        <v>169</v>
      </c>
      <c r="E52" s="176" t="n">
        <v>-21.7592592592593</v>
      </c>
      <c r="F52" s="176" t="n">
        <v>1.94252873563218</v>
      </c>
      <c r="G52" s="175" t="n">
        <v>449</v>
      </c>
      <c r="H52" s="176" t="n">
        <v>-14.4761904761905</v>
      </c>
      <c r="I52" s="175" t="n">
        <v>911</v>
      </c>
      <c r="J52" s="176" t="n">
        <v>-29.3798449612403</v>
      </c>
      <c r="K52" s="176" t="n">
        <v>2.02895322939866</v>
      </c>
    </row>
    <row r="53" s="180" customFormat="true" ht="9" hidden="false" customHeight="true" outlineLevel="0" collapsed="false">
      <c r="A53" s="174" t="s">
        <v>261</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143</v>
      </c>
      <c r="C7" s="173" t="n">
        <v>-20.5555555555556</v>
      </c>
      <c r="D7" s="172" t="n">
        <v>238</v>
      </c>
      <c r="E7" s="173" t="n">
        <v>-34.6153846153846</v>
      </c>
      <c r="F7" s="173" t="n">
        <v>1.66433566433566</v>
      </c>
      <c r="G7" s="172" t="n">
        <v>555</v>
      </c>
      <c r="H7" s="173" t="n">
        <v>-9.46166394779772</v>
      </c>
      <c r="I7" s="172" t="n">
        <v>1152</v>
      </c>
      <c r="J7" s="173" t="n">
        <v>-5.88235294117646</v>
      </c>
      <c r="K7" s="173" t="n">
        <v>2.07567567567568</v>
      </c>
    </row>
    <row r="8" customFormat="false" ht="9" hidden="false" customHeight="true" outlineLevel="0" collapsed="false">
      <c r="A8" s="174" t="s">
        <v>260</v>
      </c>
      <c r="B8" s="175" t="n">
        <v>143</v>
      </c>
      <c r="C8" s="176" t="n">
        <v>-19.2090395480226</v>
      </c>
      <c r="D8" s="175" t="n">
        <v>238</v>
      </c>
      <c r="E8" s="176" t="n">
        <v>-34.0720221606648</v>
      </c>
      <c r="F8" s="176" t="n">
        <v>1.66433566433566</v>
      </c>
      <c r="G8" s="175" t="n">
        <v>553</v>
      </c>
      <c r="H8" s="176" t="n">
        <v>-8.74587458745874</v>
      </c>
      <c r="I8" s="175" t="n">
        <v>1150</v>
      </c>
      <c r="J8" s="176" t="n">
        <v>-5.03715937241948</v>
      </c>
      <c r="K8" s="176" t="n">
        <v>2.07956600361664</v>
      </c>
    </row>
    <row r="9" customFormat="false" ht="9" hidden="false" customHeight="true" outlineLevel="0" collapsed="false">
      <c r="A9" s="174" t="s">
        <v>261</v>
      </c>
      <c r="B9" s="175" t="n">
        <v>0</v>
      </c>
      <c r="C9" s="177" t="s">
        <v>25</v>
      </c>
      <c r="D9" s="175" t="n">
        <v>0</v>
      </c>
      <c r="E9" s="177" t="s">
        <v>25</v>
      </c>
      <c r="F9" s="176" t="n">
        <v>0</v>
      </c>
      <c r="G9" s="175" t="n">
        <v>2</v>
      </c>
      <c r="H9" s="176" t="n">
        <v>-71.4285714285714</v>
      </c>
      <c r="I9" s="175" t="n">
        <v>2</v>
      </c>
      <c r="J9" s="176" t="n">
        <v>-84.6153846153846</v>
      </c>
      <c r="K9" s="176" t="n">
        <v>1</v>
      </c>
    </row>
    <row r="10" customFormat="false" ht="19.5" hidden="false" customHeight="true" outlineLevel="0" collapsed="false">
      <c r="A10" s="171" t="s">
        <v>384</v>
      </c>
      <c r="B10" s="172" t="n">
        <v>230</v>
      </c>
      <c r="C10" s="173" t="n">
        <v>-14.1791044776119</v>
      </c>
      <c r="D10" s="172" t="n">
        <v>399</v>
      </c>
      <c r="E10" s="173" t="n">
        <v>-14.1935483870968</v>
      </c>
      <c r="F10" s="173" t="n">
        <v>1.73478260869565</v>
      </c>
      <c r="G10" s="172" t="n">
        <v>719</v>
      </c>
      <c r="H10" s="173" t="n">
        <v>-17.9223744292238</v>
      </c>
      <c r="I10" s="172" t="n">
        <v>1452</v>
      </c>
      <c r="J10" s="173" t="n">
        <v>-16.0693641618497</v>
      </c>
      <c r="K10" s="173" t="n">
        <v>2.01947148817803</v>
      </c>
    </row>
    <row r="11" customFormat="false" ht="9" hidden="false" customHeight="true" outlineLevel="0" collapsed="false">
      <c r="A11" s="174" t="s">
        <v>260</v>
      </c>
      <c r="B11" s="175" t="n">
        <v>228</v>
      </c>
      <c r="C11" s="176" t="n">
        <v>-10.2362204724409</v>
      </c>
      <c r="D11" s="175" t="n">
        <v>397</v>
      </c>
      <c r="E11" s="176" t="n">
        <v>-4.33734939759036</v>
      </c>
      <c r="F11" s="176" t="n">
        <v>1.74122807017544</v>
      </c>
      <c r="G11" s="175" t="n">
        <v>705</v>
      </c>
      <c r="H11" s="176" t="n">
        <v>-16.0714285714286</v>
      </c>
      <c r="I11" s="175" t="n">
        <v>1416</v>
      </c>
      <c r="J11" s="176" t="n">
        <v>-10.379746835443</v>
      </c>
      <c r="K11" s="176" t="n">
        <v>2.00851063829787</v>
      </c>
    </row>
    <row r="12" customFormat="false" ht="9" hidden="false" customHeight="true" outlineLevel="0" collapsed="false">
      <c r="A12" s="174" t="s">
        <v>261</v>
      </c>
      <c r="B12" s="175" t="n">
        <v>2</v>
      </c>
      <c r="C12" s="176" t="n">
        <v>-85.7142857142857</v>
      </c>
      <c r="D12" s="175" t="n">
        <v>2</v>
      </c>
      <c r="E12" s="176" t="n">
        <v>-96</v>
      </c>
      <c r="F12" s="176" t="n">
        <v>1</v>
      </c>
      <c r="G12" s="175" t="n">
        <v>14</v>
      </c>
      <c r="H12" s="176" t="n">
        <v>-61.1111111111111</v>
      </c>
      <c r="I12" s="175" t="n">
        <v>36</v>
      </c>
      <c r="J12" s="176" t="n">
        <v>-76</v>
      </c>
      <c r="K12" s="176" t="n">
        <v>2.57142857142857</v>
      </c>
    </row>
    <row r="13" customFormat="false" ht="19.5" hidden="false" customHeight="true" outlineLevel="0" collapsed="false">
      <c r="A13" s="171" t="s">
        <v>385</v>
      </c>
      <c r="B13" s="172" t="n">
        <v>1313</v>
      </c>
      <c r="C13" s="173" t="n">
        <v>-8.24598183088749</v>
      </c>
      <c r="D13" s="172" t="n">
        <v>2998</v>
      </c>
      <c r="E13" s="173" t="n">
        <v>-5.3063802905875</v>
      </c>
      <c r="F13" s="173" t="n">
        <v>2.28332063975628</v>
      </c>
      <c r="G13" s="172" t="n">
        <v>6530</v>
      </c>
      <c r="H13" s="173" t="n">
        <v>6.61224489795919</v>
      </c>
      <c r="I13" s="172" t="n">
        <v>16633</v>
      </c>
      <c r="J13" s="173" t="n">
        <v>8.37242637477196</v>
      </c>
      <c r="K13" s="173" t="n">
        <v>2.54716692189893</v>
      </c>
    </row>
    <row r="14" customFormat="false" ht="9" hidden="false" customHeight="true" outlineLevel="0" collapsed="false">
      <c r="A14" s="174" t="s">
        <v>260</v>
      </c>
      <c r="B14" s="175" t="n">
        <v>1259</v>
      </c>
      <c r="C14" s="176" t="n">
        <v>-7.96783625730994</v>
      </c>
      <c r="D14" s="175" t="n">
        <v>2813</v>
      </c>
      <c r="E14" s="176" t="n">
        <v>-5.91973244147157</v>
      </c>
      <c r="F14" s="176" t="n">
        <v>2.23431294678316</v>
      </c>
      <c r="G14" s="175" t="n">
        <v>6341</v>
      </c>
      <c r="H14" s="176" t="n">
        <v>7.9686701855951</v>
      </c>
      <c r="I14" s="175" t="n">
        <v>16101</v>
      </c>
      <c r="J14" s="176" t="n">
        <v>10.4245250668678</v>
      </c>
      <c r="K14" s="176" t="n">
        <v>2.53918940230248</v>
      </c>
    </row>
    <row r="15" customFormat="false" ht="9" hidden="false" customHeight="true" outlineLevel="0" collapsed="false">
      <c r="A15" s="174" t="s">
        <v>261</v>
      </c>
      <c r="B15" s="175" t="n">
        <v>54</v>
      </c>
      <c r="C15" s="176" t="n">
        <v>-14.2857142857143</v>
      </c>
      <c r="D15" s="175" t="n">
        <v>185</v>
      </c>
      <c r="E15" s="176" t="n">
        <v>5.11363636363636</v>
      </c>
      <c r="F15" s="176" t="n">
        <v>3.42592592592593</v>
      </c>
      <c r="G15" s="175" t="n">
        <v>189</v>
      </c>
      <c r="H15" s="176" t="n">
        <v>-25</v>
      </c>
      <c r="I15" s="175" t="n">
        <v>532</v>
      </c>
      <c r="J15" s="176" t="n">
        <v>-30.638852672751</v>
      </c>
      <c r="K15" s="176" t="n">
        <v>2.81481481481482</v>
      </c>
    </row>
    <row r="16" s="170" customFormat="true" ht="20.1" hidden="false" customHeight="true" outlineLevel="0" collapsed="false">
      <c r="A16" s="171" t="s">
        <v>386</v>
      </c>
      <c r="B16" s="172" t="n">
        <v>744</v>
      </c>
      <c r="C16" s="173" t="n">
        <v>20.3883495145631</v>
      </c>
      <c r="D16" s="172" t="n">
        <v>1873</v>
      </c>
      <c r="E16" s="173" t="n">
        <v>17.4294670846395</v>
      </c>
      <c r="F16" s="173" t="n">
        <v>2.51747311827957</v>
      </c>
      <c r="G16" s="172" t="n">
        <v>2434</v>
      </c>
      <c r="H16" s="173" t="n">
        <v>9.245960502693</v>
      </c>
      <c r="I16" s="172" t="n">
        <v>5682</v>
      </c>
      <c r="J16" s="173" t="n">
        <v>-0.975949808295567</v>
      </c>
      <c r="K16" s="173" t="n">
        <v>2.33442892358258</v>
      </c>
    </row>
    <row r="17" customFormat="false" ht="9" hidden="false" customHeight="true" outlineLevel="0" collapsed="false">
      <c r="A17" s="174" t="s">
        <v>260</v>
      </c>
      <c r="B17" s="175" t="n">
        <v>737</v>
      </c>
      <c r="C17" s="176" t="n">
        <v>20.0325732899023</v>
      </c>
      <c r="D17" s="175" t="n">
        <v>1847</v>
      </c>
      <c r="E17" s="176" t="n">
        <v>17.0468948035488</v>
      </c>
      <c r="F17" s="176" t="n">
        <v>2.50610583446404</v>
      </c>
      <c r="G17" s="175" t="n">
        <v>2418</v>
      </c>
      <c r="H17" s="176" t="n">
        <v>9.51086956521739</v>
      </c>
      <c r="I17" s="175" t="n">
        <v>5622</v>
      </c>
      <c r="J17" s="176" t="n">
        <v>-0.968821560683466</v>
      </c>
      <c r="K17" s="176" t="n">
        <v>2.32506203473945</v>
      </c>
    </row>
    <row r="18" customFormat="false" ht="9" hidden="false" customHeight="true" outlineLevel="0" collapsed="false">
      <c r="A18" s="174" t="s">
        <v>261</v>
      </c>
      <c r="B18" s="175" t="n">
        <v>7</v>
      </c>
      <c r="C18" s="176" t="n">
        <v>75</v>
      </c>
      <c r="D18" s="175" t="n">
        <v>26</v>
      </c>
      <c r="E18" s="176" t="n">
        <v>52.9411764705882</v>
      </c>
      <c r="F18" s="176" t="n">
        <v>3.71428571428571</v>
      </c>
      <c r="G18" s="175" t="n">
        <v>16</v>
      </c>
      <c r="H18" s="176" t="n">
        <v>-20</v>
      </c>
      <c r="I18" s="175" t="n">
        <v>60</v>
      </c>
      <c r="J18" s="176" t="n">
        <v>-1.63934426229508</v>
      </c>
      <c r="K18" s="176" t="n">
        <v>3.75</v>
      </c>
    </row>
    <row r="19" s="170" customFormat="true" ht="20.1" hidden="false" customHeight="true" outlineLevel="0" collapsed="false">
      <c r="A19" s="171" t="s">
        <v>387</v>
      </c>
      <c r="B19" s="172" t="n">
        <v>124</v>
      </c>
      <c r="C19" s="173" t="n">
        <v>-33.6898395721925</v>
      </c>
      <c r="D19" s="172" t="n">
        <v>198</v>
      </c>
      <c r="E19" s="173" t="n">
        <v>-23.2558139534884</v>
      </c>
      <c r="F19" s="173" t="n">
        <v>1.59677419354839</v>
      </c>
      <c r="G19" s="172" t="n">
        <v>568</v>
      </c>
      <c r="H19" s="173" t="n">
        <v>-12.8834355828221</v>
      </c>
      <c r="I19" s="172" t="n">
        <v>912</v>
      </c>
      <c r="J19" s="173" t="n">
        <v>-11.6279069767442</v>
      </c>
      <c r="K19" s="173" t="n">
        <v>1.6056338028169</v>
      </c>
    </row>
    <row r="20" customFormat="false" ht="9" hidden="false" customHeight="true" outlineLevel="0" collapsed="false">
      <c r="A20" s="174" t="s">
        <v>260</v>
      </c>
      <c r="B20" s="175" t="n">
        <v>124</v>
      </c>
      <c r="C20" s="176" t="n">
        <v>-32.972972972973</v>
      </c>
      <c r="D20" s="175" t="n">
        <v>198</v>
      </c>
      <c r="E20" s="176" t="n">
        <v>-20.8</v>
      </c>
      <c r="F20" s="176" t="n">
        <v>1.59677419354839</v>
      </c>
      <c r="G20" s="175" t="n">
        <v>568</v>
      </c>
      <c r="H20" s="176" t="n">
        <v>-12.6153846153846</v>
      </c>
      <c r="I20" s="175" t="n">
        <v>912</v>
      </c>
      <c r="J20" s="176" t="n">
        <v>-10.9375</v>
      </c>
      <c r="K20" s="176" t="n">
        <v>1.6056338028169</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104</v>
      </c>
      <c r="C22" s="173" t="n">
        <v>-29.7297297297297</v>
      </c>
      <c r="D22" s="172" t="n">
        <v>153</v>
      </c>
      <c r="E22" s="173" t="n">
        <v>-44.1605839416058</v>
      </c>
      <c r="F22" s="173" t="n">
        <v>1.47115384615385</v>
      </c>
      <c r="G22" s="172" t="n">
        <v>454</v>
      </c>
      <c r="H22" s="173" t="n">
        <v>-36.5034965034965</v>
      </c>
      <c r="I22" s="172" t="n">
        <v>799</v>
      </c>
      <c r="J22" s="173" t="n">
        <v>-43.0099857346648</v>
      </c>
      <c r="K22" s="173" t="n">
        <v>1.75991189427313</v>
      </c>
    </row>
    <row r="23" customFormat="false" ht="9" hidden="false" customHeight="true" outlineLevel="0" collapsed="false">
      <c r="A23" s="174" t="s">
        <v>260</v>
      </c>
      <c r="B23" s="175" t="n">
        <v>99</v>
      </c>
      <c r="C23" s="176" t="n">
        <v>-30.7692307692308</v>
      </c>
      <c r="D23" s="175" t="n">
        <v>148</v>
      </c>
      <c r="E23" s="176" t="n">
        <v>-44.9814126394052</v>
      </c>
      <c r="F23" s="176" t="n">
        <v>1.4949494949495</v>
      </c>
      <c r="G23" s="175" t="n">
        <v>435</v>
      </c>
      <c r="H23" s="176" t="n">
        <v>-37.5896700143472</v>
      </c>
      <c r="I23" s="175" t="n">
        <v>773</v>
      </c>
      <c r="J23" s="176" t="n">
        <v>-43.9042089985486</v>
      </c>
      <c r="K23" s="176" t="n">
        <v>1.77701149425287</v>
      </c>
    </row>
    <row r="24" customFormat="false" ht="9" hidden="false" customHeight="true" outlineLevel="0" collapsed="false">
      <c r="A24" s="174" t="s">
        <v>261</v>
      </c>
      <c r="B24" s="175" t="n">
        <v>5</v>
      </c>
      <c r="C24" s="176" t="n">
        <v>0</v>
      </c>
      <c r="D24" s="175" t="n">
        <v>5</v>
      </c>
      <c r="E24" s="176" t="n">
        <v>0</v>
      </c>
      <c r="F24" s="176" t="n">
        <v>1</v>
      </c>
      <c r="G24" s="175" t="n">
        <v>19</v>
      </c>
      <c r="H24" s="176" t="n">
        <v>5.55555555555556</v>
      </c>
      <c r="I24" s="175" t="n">
        <v>26</v>
      </c>
      <c r="J24" s="176" t="n">
        <v>8.33333333333333</v>
      </c>
      <c r="K24" s="176" t="n">
        <v>1.36842105263158</v>
      </c>
    </row>
    <row r="25" s="170" customFormat="true" ht="20.1" hidden="false" customHeight="true" outlineLevel="0" collapsed="false">
      <c r="A25" s="171" t="s">
        <v>389</v>
      </c>
      <c r="B25" s="172" t="n">
        <v>796</v>
      </c>
      <c r="C25" s="173" t="n">
        <v>-9.02857142857143</v>
      </c>
      <c r="D25" s="172" t="n">
        <v>1833</v>
      </c>
      <c r="E25" s="173" t="n">
        <v>-10.9762020398252</v>
      </c>
      <c r="F25" s="173" t="n">
        <v>2.30276381909548</v>
      </c>
      <c r="G25" s="172" t="n">
        <v>3841</v>
      </c>
      <c r="H25" s="173" t="n">
        <v>3.47521551724138</v>
      </c>
      <c r="I25" s="172" t="n">
        <v>7696</v>
      </c>
      <c r="J25" s="173" t="n">
        <v>-1.21935566679502</v>
      </c>
      <c r="K25" s="173" t="n">
        <v>2.00364488414475</v>
      </c>
    </row>
    <row r="26" customFormat="false" ht="9" hidden="false" customHeight="true" outlineLevel="0" collapsed="false">
      <c r="A26" s="174" t="s">
        <v>260</v>
      </c>
      <c r="B26" s="175" t="n">
        <v>786</v>
      </c>
      <c r="C26" s="176" t="n">
        <v>-7.09219858156028</v>
      </c>
      <c r="D26" s="175" t="n">
        <v>1796</v>
      </c>
      <c r="E26" s="176" t="n">
        <v>-10.0200400801603</v>
      </c>
      <c r="F26" s="176" t="n">
        <v>2.28498727735369</v>
      </c>
      <c r="G26" s="175" t="n">
        <v>3720</v>
      </c>
      <c r="H26" s="176" t="n">
        <v>4.87736115026783</v>
      </c>
      <c r="I26" s="175" t="n">
        <v>7357</v>
      </c>
      <c r="J26" s="176" t="n">
        <v>-2.74950429610047</v>
      </c>
      <c r="K26" s="176" t="n">
        <v>1.97768817204301</v>
      </c>
    </row>
    <row r="27" customFormat="false" ht="9" hidden="false" customHeight="true" outlineLevel="0" collapsed="false">
      <c r="A27" s="174" t="s">
        <v>261</v>
      </c>
      <c r="B27" s="175" t="n">
        <v>10</v>
      </c>
      <c r="C27" s="176" t="n">
        <v>-65.5172413793104</v>
      </c>
      <c r="D27" s="175" t="n">
        <v>37</v>
      </c>
      <c r="E27" s="176" t="n">
        <v>-41.2698412698413</v>
      </c>
      <c r="F27" s="176" t="n">
        <v>3.7</v>
      </c>
      <c r="G27" s="175" t="n">
        <v>121</v>
      </c>
      <c r="H27" s="176" t="n">
        <v>-26.6666666666667</v>
      </c>
      <c r="I27" s="175" t="n">
        <v>339</v>
      </c>
      <c r="J27" s="176" t="n">
        <v>50</v>
      </c>
      <c r="K27" s="176" t="n">
        <v>2.80165289256198</v>
      </c>
    </row>
    <row r="28" s="170" customFormat="true" ht="20.1" hidden="false" customHeight="true" outlineLevel="0" collapsed="false">
      <c r="A28" s="171" t="s">
        <v>390</v>
      </c>
      <c r="B28" s="172" t="n">
        <v>3106</v>
      </c>
      <c r="C28" s="173" t="n">
        <v>1.96979645436639</v>
      </c>
      <c r="D28" s="172" t="n">
        <v>32729</v>
      </c>
      <c r="E28" s="173" t="n">
        <v>8.08070801135989</v>
      </c>
      <c r="F28" s="173" t="n">
        <v>10.5373470701867</v>
      </c>
      <c r="G28" s="172" t="n">
        <v>18215</v>
      </c>
      <c r="H28" s="173" t="n">
        <v>7.96633276035801</v>
      </c>
      <c r="I28" s="172" t="n">
        <v>189349</v>
      </c>
      <c r="J28" s="173" t="n">
        <v>8.53744518643777</v>
      </c>
      <c r="K28" s="173" t="n">
        <v>10.395223716717</v>
      </c>
    </row>
    <row r="29" customFormat="false" ht="9" hidden="false" customHeight="true" outlineLevel="0" collapsed="false">
      <c r="A29" s="174" t="s">
        <v>260</v>
      </c>
      <c r="B29" s="175" t="n">
        <v>3023</v>
      </c>
      <c r="C29" s="176" t="n">
        <v>1.23911587407903</v>
      </c>
      <c r="D29" s="175" t="n">
        <v>32477</v>
      </c>
      <c r="E29" s="176" t="n">
        <v>7.60743514131407</v>
      </c>
      <c r="F29" s="176" t="n">
        <v>10.7433013562686</v>
      </c>
      <c r="G29" s="175" t="n">
        <v>17864</v>
      </c>
      <c r="H29" s="176" t="n">
        <v>7.1625674865027</v>
      </c>
      <c r="I29" s="175" t="n">
        <v>188368</v>
      </c>
      <c r="J29" s="176" t="n">
        <v>8.21580196131374</v>
      </c>
      <c r="K29" s="176" t="n">
        <v>10.5445588893865</v>
      </c>
    </row>
    <row r="30" customFormat="false" ht="9" hidden="false" customHeight="true" outlineLevel="0" collapsed="false">
      <c r="A30" s="174" t="s">
        <v>261</v>
      </c>
      <c r="B30" s="175" t="n">
        <v>83</v>
      </c>
      <c r="C30" s="176" t="n">
        <v>38.3333333333333</v>
      </c>
      <c r="D30" s="175" t="n">
        <v>252</v>
      </c>
      <c r="E30" s="176" t="n">
        <v>149.50495049505</v>
      </c>
      <c r="F30" s="176" t="n">
        <v>3.03614457831325</v>
      </c>
      <c r="G30" s="175" t="n">
        <v>351</v>
      </c>
      <c r="H30" s="176" t="n">
        <v>74.6268656716418</v>
      </c>
      <c r="I30" s="175" t="n">
        <v>981</v>
      </c>
      <c r="J30" s="176" t="n">
        <v>152.835051546392</v>
      </c>
      <c r="K30" s="176" t="n">
        <v>2.79487179487179</v>
      </c>
    </row>
    <row r="31" s="170" customFormat="true" ht="20.1" hidden="false" customHeight="true" outlineLevel="0" collapsed="false">
      <c r="A31" s="171" t="s">
        <v>391</v>
      </c>
      <c r="B31" s="172" t="n">
        <v>418</v>
      </c>
      <c r="C31" s="173" t="n">
        <v>-26.9230769230769</v>
      </c>
      <c r="D31" s="172" t="n">
        <v>1269</v>
      </c>
      <c r="E31" s="173" t="n">
        <v>-13.6147038801906</v>
      </c>
      <c r="F31" s="173" t="n">
        <v>3.03588516746412</v>
      </c>
      <c r="G31" s="172" t="n">
        <v>1414</v>
      </c>
      <c r="H31" s="173" t="n">
        <v>3.97058823529412</v>
      </c>
      <c r="I31" s="172" t="n">
        <v>4074</v>
      </c>
      <c r="J31" s="173" t="n">
        <v>7.69230769230769</v>
      </c>
      <c r="K31" s="173" t="n">
        <v>2.88118811881188</v>
      </c>
    </row>
    <row r="32" customFormat="false" ht="9" hidden="false" customHeight="true" outlineLevel="0" collapsed="false">
      <c r="A32" s="174" t="s">
        <v>260</v>
      </c>
      <c r="B32" s="175" t="n">
        <v>418</v>
      </c>
      <c r="C32" s="176" t="n">
        <v>-26.9230769230769</v>
      </c>
      <c r="D32" s="175" t="n">
        <v>1269</v>
      </c>
      <c r="E32" s="176" t="n">
        <v>-13.6147038801906</v>
      </c>
      <c r="F32" s="176" t="n">
        <v>3.03588516746412</v>
      </c>
      <c r="G32" s="175" t="n">
        <v>1414</v>
      </c>
      <c r="H32" s="176" t="n">
        <v>3.97058823529412</v>
      </c>
      <c r="I32" s="175" t="n">
        <v>4074</v>
      </c>
      <c r="J32" s="176" t="n">
        <v>7.69230769230769</v>
      </c>
      <c r="K32" s="176" t="n">
        <v>2.88118811881188</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410</v>
      </c>
      <c r="C35" s="173" t="n">
        <v>7.49330954504906</v>
      </c>
      <c r="D35" s="172" t="n">
        <v>10580</v>
      </c>
      <c r="E35" s="173" t="n">
        <v>3.3203125</v>
      </c>
      <c r="F35" s="173" t="n">
        <v>4.39004149377593</v>
      </c>
      <c r="G35" s="172" t="n">
        <v>9947</v>
      </c>
      <c r="H35" s="173" t="n">
        <v>20.8186566257743</v>
      </c>
      <c r="I35" s="172" t="n">
        <v>55299</v>
      </c>
      <c r="J35" s="173" t="n">
        <v>14.3297221303341</v>
      </c>
      <c r="K35" s="173" t="n">
        <v>5.55936463255253</v>
      </c>
    </row>
    <row r="36" customFormat="false" ht="9" hidden="false" customHeight="true" outlineLevel="0" collapsed="false">
      <c r="A36" s="174" t="s">
        <v>260</v>
      </c>
      <c r="B36" s="175" t="n">
        <v>2310</v>
      </c>
      <c r="C36" s="176" t="n">
        <v>8.29817158931083</v>
      </c>
      <c r="D36" s="175" t="n">
        <v>10058</v>
      </c>
      <c r="E36" s="176" t="n">
        <v>1.14641995172968</v>
      </c>
      <c r="F36" s="176" t="n">
        <v>4.35411255411255</v>
      </c>
      <c r="G36" s="175" t="n">
        <v>9510</v>
      </c>
      <c r="H36" s="176" t="n">
        <v>20.5017739483021</v>
      </c>
      <c r="I36" s="175" t="n">
        <v>53425</v>
      </c>
      <c r="J36" s="176" t="n">
        <v>12.8014019678223</v>
      </c>
      <c r="K36" s="176" t="n">
        <v>5.61777076761304</v>
      </c>
    </row>
    <row r="37" customFormat="false" ht="9" hidden="false" customHeight="true" outlineLevel="0" collapsed="false">
      <c r="A37" s="174" t="s">
        <v>261</v>
      </c>
      <c r="B37" s="175" t="n">
        <v>100</v>
      </c>
      <c r="C37" s="176" t="n">
        <v>-8.25688073394495</v>
      </c>
      <c r="D37" s="175" t="n">
        <v>522</v>
      </c>
      <c r="E37" s="176" t="n">
        <v>76.3513513513514</v>
      </c>
      <c r="F37" s="176" t="n">
        <v>5.22</v>
      </c>
      <c r="G37" s="175" t="n">
        <v>437</v>
      </c>
      <c r="H37" s="176" t="n">
        <v>28.1524926686217</v>
      </c>
      <c r="I37" s="175" t="n">
        <v>1874</v>
      </c>
      <c r="J37" s="176" t="n">
        <v>86.2823061630219</v>
      </c>
      <c r="K37" s="176" t="n">
        <v>4.2883295194508</v>
      </c>
    </row>
    <row r="38" s="170" customFormat="true" ht="20.1" hidden="false" customHeight="true" outlineLevel="0" collapsed="false">
      <c r="A38" s="171" t="s">
        <v>394</v>
      </c>
      <c r="B38" s="172" t="n">
        <v>5330</v>
      </c>
      <c r="C38" s="173" t="n">
        <v>-13.3755891435072</v>
      </c>
      <c r="D38" s="172" t="n">
        <v>11026</v>
      </c>
      <c r="E38" s="173" t="n">
        <v>-10.4232675278252</v>
      </c>
      <c r="F38" s="173" t="n">
        <v>2.06866791744841</v>
      </c>
      <c r="G38" s="172" t="n">
        <v>23093</v>
      </c>
      <c r="H38" s="173" t="n">
        <v>-6.78533946879793</v>
      </c>
      <c r="I38" s="172" t="n">
        <v>52030</v>
      </c>
      <c r="J38" s="173" t="n">
        <v>0.888078802450949</v>
      </c>
      <c r="K38" s="173" t="n">
        <v>2.25306369895639</v>
      </c>
    </row>
    <row r="39" customFormat="false" ht="9" hidden="false" customHeight="true" outlineLevel="0" collapsed="false">
      <c r="A39" s="174" t="s">
        <v>260</v>
      </c>
      <c r="B39" s="175" t="n">
        <v>5107</v>
      </c>
      <c r="C39" s="176" t="n">
        <v>-11.167159506001</v>
      </c>
      <c r="D39" s="175" t="n">
        <v>10578</v>
      </c>
      <c r="E39" s="176" t="n">
        <v>-7.47835213854631</v>
      </c>
      <c r="F39" s="176" t="n">
        <v>2.07127472097122</v>
      </c>
      <c r="G39" s="175" t="n">
        <v>22318</v>
      </c>
      <c r="H39" s="176" t="n">
        <v>-3.32250379034005</v>
      </c>
      <c r="I39" s="175" t="n">
        <v>50393</v>
      </c>
      <c r="J39" s="176" t="n">
        <v>3.95667870036101</v>
      </c>
      <c r="K39" s="176" t="n">
        <v>2.25795322161484</v>
      </c>
    </row>
    <row r="40" customFormat="false" ht="9" hidden="false" customHeight="true" outlineLevel="0" collapsed="false">
      <c r="A40" s="174" t="s">
        <v>261</v>
      </c>
      <c r="B40" s="175" t="n">
        <v>223</v>
      </c>
      <c r="C40" s="176" t="n">
        <v>-44.8019801980198</v>
      </c>
      <c r="D40" s="175" t="n">
        <v>448</v>
      </c>
      <c r="E40" s="176" t="n">
        <v>-48.8584474885845</v>
      </c>
      <c r="F40" s="176" t="n">
        <v>2.00896860986547</v>
      </c>
      <c r="G40" s="175" t="n">
        <v>775</v>
      </c>
      <c r="H40" s="176" t="n">
        <v>-54.1148608644168</v>
      </c>
      <c r="I40" s="175" t="n">
        <v>1637</v>
      </c>
      <c r="J40" s="176" t="n">
        <v>-47.142395866968</v>
      </c>
      <c r="K40" s="176" t="n">
        <v>2.11225806451613</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2774</v>
      </c>
      <c r="C42" s="173" t="n">
        <v>3.54609929078015</v>
      </c>
      <c r="D42" s="172" t="n">
        <v>14206</v>
      </c>
      <c r="E42" s="173" t="n">
        <v>-0.280780569984557</v>
      </c>
      <c r="F42" s="173" t="n">
        <v>5.1211247296323</v>
      </c>
      <c r="G42" s="172" t="n">
        <v>13985</v>
      </c>
      <c r="H42" s="173" t="n">
        <v>3.02025782688766</v>
      </c>
      <c r="I42" s="172" t="n">
        <v>75926</v>
      </c>
      <c r="J42" s="173" t="n">
        <v>1.7502010184937</v>
      </c>
      <c r="K42" s="173" t="n">
        <v>5.42910260993922</v>
      </c>
    </row>
    <row r="43" customFormat="false" ht="9" hidden="false" customHeight="true" outlineLevel="0" collapsed="false">
      <c r="A43" s="174" t="s">
        <v>260</v>
      </c>
      <c r="B43" s="175" t="n">
        <v>2725</v>
      </c>
      <c r="C43" s="176" t="n">
        <v>5.13117283950618</v>
      </c>
      <c r="D43" s="175" t="n">
        <v>14125</v>
      </c>
      <c r="E43" s="176" t="n">
        <v>1.03719599427754</v>
      </c>
      <c r="F43" s="176" t="n">
        <v>5.18348623853211</v>
      </c>
      <c r="G43" s="175" t="n">
        <v>13700</v>
      </c>
      <c r="H43" s="176" t="n">
        <v>4.05590156463619</v>
      </c>
      <c r="I43" s="175" t="n">
        <v>75384</v>
      </c>
      <c r="J43" s="176" t="n">
        <v>2.68760812412309</v>
      </c>
      <c r="K43" s="176" t="n">
        <v>5.50248175182482</v>
      </c>
    </row>
    <row r="44" customFormat="false" ht="9" hidden="false" customHeight="true" outlineLevel="0" collapsed="false">
      <c r="A44" s="174" t="s">
        <v>261</v>
      </c>
      <c r="B44" s="175" t="n">
        <v>49</v>
      </c>
      <c r="C44" s="176" t="n">
        <v>-43.6781609195402</v>
      </c>
      <c r="D44" s="175" t="n">
        <v>81</v>
      </c>
      <c r="E44" s="176" t="n">
        <v>-69.5488721804511</v>
      </c>
      <c r="F44" s="176" t="n">
        <v>1.6530612244898</v>
      </c>
      <c r="G44" s="175" t="n">
        <v>285</v>
      </c>
      <c r="H44" s="176" t="n">
        <v>-30.3178484107579</v>
      </c>
      <c r="I44" s="175" t="n">
        <v>542</v>
      </c>
      <c r="J44" s="176" t="n">
        <v>-55.1695616211745</v>
      </c>
      <c r="K44" s="176" t="n">
        <v>1.90175438596491</v>
      </c>
    </row>
    <row r="45" s="170" customFormat="true" ht="20.1" hidden="false" customHeight="true" outlineLevel="0" collapsed="false">
      <c r="A45" s="171" t="s">
        <v>397</v>
      </c>
      <c r="B45" s="172" t="n">
        <v>7004</v>
      </c>
      <c r="C45" s="173" t="n">
        <v>0.185953368616794</v>
      </c>
      <c r="D45" s="172" t="n">
        <v>17940</v>
      </c>
      <c r="E45" s="173" t="n">
        <v>9.85242789786297</v>
      </c>
      <c r="F45" s="173" t="n">
        <v>2.56139348943461</v>
      </c>
      <c r="G45" s="172" t="n">
        <v>20133</v>
      </c>
      <c r="H45" s="173" t="n">
        <v>10.9195085670211</v>
      </c>
      <c r="I45" s="172" t="n">
        <v>48890</v>
      </c>
      <c r="J45" s="173" t="n">
        <v>15.8530805687204</v>
      </c>
      <c r="K45" s="173" t="n">
        <v>2.42835146277256</v>
      </c>
    </row>
    <row r="46" customFormat="false" ht="9" hidden="false" customHeight="true" outlineLevel="0" collapsed="false">
      <c r="A46" s="174" t="s">
        <v>260</v>
      </c>
      <c r="B46" s="175" t="n">
        <v>6983</v>
      </c>
      <c r="C46" s="176" t="n">
        <v>0.301637460499862</v>
      </c>
      <c r="D46" s="175" t="n">
        <v>17880</v>
      </c>
      <c r="E46" s="176" t="n">
        <v>10.0510863544039</v>
      </c>
      <c r="F46" s="176" t="n">
        <v>2.5605040813404</v>
      </c>
      <c r="G46" s="175" t="n">
        <v>20018</v>
      </c>
      <c r="H46" s="176" t="n">
        <v>10.946073269412</v>
      </c>
      <c r="I46" s="175" t="n">
        <v>48597</v>
      </c>
      <c r="J46" s="176" t="n">
        <v>15.8754381363409</v>
      </c>
      <c r="K46" s="176" t="n">
        <v>2.42766510140873</v>
      </c>
    </row>
    <row r="47" customFormat="false" ht="9" hidden="false" customHeight="true" outlineLevel="0" collapsed="false">
      <c r="A47" s="174" t="s">
        <v>261</v>
      </c>
      <c r="B47" s="175" t="n">
        <v>21</v>
      </c>
      <c r="C47" s="176" t="n">
        <v>-27.5862068965517</v>
      </c>
      <c r="D47" s="175" t="n">
        <v>60</v>
      </c>
      <c r="E47" s="176" t="n">
        <v>-28.5714285714286</v>
      </c>
      <c r="F47" s="176" t="n">
        <v>2.85714285714286</v>
      </c>
      <c r="G47" s="175" t="n">
        <v>115</v>
      </c>
      <c r="H47" s="176" t="n">
        <v>6.48148148148148</v>
      </c>
      <c r="I47" s="175" t="n">
        <v>293</v>
      </c>
      <c r="J47" s="176" t="n">
        <v>12.2605363984674</v>
      </c>
      <c r="K47" s="176" t="n">
        <v>2.54782608695652</v>
      </c>
    </row>
    <row r="48" s="170" customFormat="true" ht="20.1" hidden="false" customHeight="true" outlineLevel="0" collapsed="false">
      <c r="A48" s="178" t="s">
        <v>398</v>
      </c>
      <c r="B48" s="172" t="n">
        <v>411</v>
      </c>
      <c r="C48" s="173" t="n">
        <v>55.6818181818182</v>
      </c>
      <c r="D48" s="172" t="n">
        <v>961</v>
      </c>
      <c r="E48" s="173" t="n">
        <v>59.6345514950166</v>
      </c>
      <c r="F48" s="173" t="n">
        <v>2.338199513382</v>
      </c>
      <c r="G48" s="172" t="n">
        <v>1564</v>
      </c>
      <c r="H48" s="173" t="n">
        <v>62.4091381100727</v>
      </c>
      <c r="I48" s="172" t="n">
        <v>3434</v>
      </c>
      <c r="J48" s="173" t="n">
        <v>57.162471395881</v>
      </c>
      <c r="K48" s="173" t="n">
        <v>2.19565217391304</v>
      </c>
    </row>
    <row r="49" customFormat="false" ht="9" hidden="false" customHeight="true" outlineLevel="0" collapsed="false">
      <c r="A49" s="179" t="s">
        <v>260</v>
      </c>
      <c r="B49" s="175" t="n">
        <v>391</v>
      </c>
      <c r="C49" s="176" t="n">
        <v>55.1587301587302</v>
      </c>
      <c r="D49" s="175" t="n">
        <v>937</v>
      </c>
      <c r="E49" s="176" t="n">
        <v>60.9965635738832</v>
      </c>
      <c r="F49" s="176" t="n">
        <v>2.39641943734015</v>
      </c>
      <c r="G49" s="175" t="n">
        <v>1512</v>
      </c>
      <c r="H49" s="176" t="n">
        <v>60</v>
      </c>
      <c r="I49" s="175" t="n">
        <v>3338</v>
      </c>
      <c r="J49" s="176" t="n">
        <v>56.0542309490416</v>
      </c>
      <c r="K49" s="176" t="n">
        <v>2.20767195767196</v>
      </c>
    </row>
    <row r="50" customFormat="false" ht="9" hidden="false" customHeight="true" outlineLevel="0" collapsed="false">
      <c r="A50" s="179" t="s">
        <v>261</v>
      </c>
      <c r="B50" s="175" t="n">
        <v>20</v>
      </c>
      <c r="C50" s="176" t="n">
        <v>66.6666666666667</v>
      </c>
      <c r="D50" s="175" t="n">
        <v>24</v>
      </c>
      <c r="E50" s="176" t="n">
        <v>20</v>
      </c>
      <c r="F50" s="176" t="n">
        <v>1.2</v>
      </c>
      <c r="G50" s="175" t="n">
        <v>52</v>
      </c>
      <c r="H50" s="176" t="n">
        <v>188.888888888889</v>
      </c>
      <c r="I50" s="175" t="n">
        <v>96</v>
      </c>
      <c r="J50" s="176" t="n">
        <v>108.695652173913</v>
      </c>
      <c r="K50" s="176" t="n">
        <v>1.84615384615385</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01</v>
      </c>
      <c r="C52" s="173" t="n">
        <v>-15.6862745098039</v>
      </c>
      <c r="D52" s="172" t="n">
        <v>619</v>
      </c>
      <c r="E52" s="173" t="n">
        <v>4.03361344537815</v>
      </c>
      <c r="F52" s="173" t="n">
        <v>2.05647840531561</v>
      </c>
      <c r="G52" s="172" t="n">
        <v>1381</v>
      </c>
      <c r="H52" s="173" t="n">
        <v>14.2266335814723</v>
      </c>
      <c r="I52" s="172" t="n">
        <v>2741</v>
      </c>
      <c r="J52" s="173" t="n">
        <v>22.4754244861483</v>
      </c>
      <c r="K52" s="173" t="n">
        <v>1.98479362780594</v>
      </c>
    </row>
    <row r="53" customFormat="false" ht="9" hidden="false" customHeight="true" outlineLevel="0" collapsed="false">
      <c r="A53" s="174" t="s">
        <v>260</v>
      </c>
      <c r="B53" s="175" t="n">
        <v>301</v>
      </c>
      <c r="C53" s="176" t="n">
        <v>-15.6862745098039</v>
      </c>
      <c r="D53" s="175" t="n">
        <v>619</v>
      </c>
      <c r="E53" s="176" t="n">
        <v>4.03361344537815</v>
      </c>
      <c r="F53" s="176" t="n">
        <v>2.05647840531561</v>
      </c>
      <c r="G53" s="175" t="n">
        <v>1381</v>
      </c>
      <c r="H53" s="176" t="n">
        <v>14.2266335814723</v>
      </c>
      <c r="I53" s="175" t="n">
        <v>2741</v>
      </c>
      <c r="J53" s="176" t="n">
        <v>22.4754244861483</v>
      </c>
      <c r="K53" s="176" t="n">
        <v>1.98479362780594</v>
      </c>
    </row>
    <row r="54" customFormat="false" ht="9" hidden="false" customHeight="true" outlineLevel="0" collapsed="false">
      <c r="A54" s="174" t="s">
        <v>261</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879</v>
      </c>
      <c r="C7" s="173" t="n">
        <v>-35.2724594992636</v>
      </c>
      <c r="D7" s="172" t="n">
        <v>1781</v>
      </c>
      <c r="E7" s="173" t="n">
        <v>-37.9009762900976</v>
      </c>
      <c r="F7" s="173" t="n">
        <v>2.02616609783845</v>
      </c>
      <c r="G7" s="172" t="n">
        <v>3904</v>
      </c>
      <c r="H7" s="173" t="n">
        <v>-20.0491501126357</v>
      </c>
      <c r="I7" s="172" t="n">
        <v>8248</v>
      </c>
      <c r="J7" s="173" t="n">
        <v>-17.4622235564895</v>
      </c>
      <c r="K7" s="173" t="n">
        <v>2.11270491803279</v>
      </c>
    </row>
    <row r="8" customFormat="false" ht="9" hidden="false" customHeight="true" outlineLevel="0" collapsed="false">
      <c r="A8" s="174" t="s">
        <v>260</v>
      </c>
      <c r="B8" s="175" t="n">
        <v>872</v>
      </c>
      <c r="C8" s="176" t="n">
        <v>-35.0707371556217</v>
      </c>
      <c r="D8" s="175" t="n">
        <v>1767</v>
      </c>
      <c r="E8" s="176" t="n">
        <v>-37.5838926174497</v>
      </c>
      <c r="F8" s="176" t="n">
        <v>2.02637614678899</v>
      </c>
      <c r="G8" s="175" t="n">
        <v>3846</v>
      </c>
      <c r="H8" s="176" t="n">
        <v>-20.1743462017435</v>
      </c>
      <c r="I8" s="175" t="n">
        <v>8148</v>
      </c>
      <c r="J8" s="176" t="n">
        <v>-17.3882185947481</v>
      </c>
      <c r="K8" s="176" t="n">
        <v>2.1185647425897</v>
      </c>
    </row>
    <row r="9" customFormat="false" ht="9" hidden="false" customHeight="true" outlineLevel="0" collapsed="false">
      <c r="A9" s="174" t="s">
        <v>261</v>
      </c>
      <c r="B9" s="175" t="n">
        <v>7</v>
      </c>
      <c r="C9" s="176" t="n">
        <v>-53.3333333333333</v>
      </c>
      <c r="D9" s="175" t="n">
        <v>14</v>
      </c>
      <c r="E9" s="176" t="n">
        <v>-62.1621621621622</v>
      </c>
      <c r="F9" s="176" t="n">
        <v>2</v>
      </c>
      <c r="G9" s="175" t="n">
        <v>58</v>
      </c>
      <c r="H9" s="176" t="n">
        <v>-10.7692307692308</v>
      </c>
      <c r="I9" s="175" t="n">
        <v>100</v>
      </c>
      <c r="J9" s="176" t="n">
        <v>-23.0769230769231</v>
      </c>
      <c r="K9" s="176" t="n">
        <v>1.72413793103448</v>
      </c>
    </row>
    <row r="10" s="170" customFormat="true" ht="20.1" hidden="false" customHeight="true" outlineLevel="0" collapsed="false">
      <c r="A10" s="171" t="s">
        <v>403</v>
      </c>
      <c r="B10" s="172" t="n">
        <v>2688</v>
      </c>
      <c r="C10" s="173" t="n">
        <v>-1.96936542669584</v>
      </c>
      <c r="D10" s="172" t="n">
        <v>4962</v>
      </c>
      <c r="E10" s="173" t="n">
        <v>4.24369747899159</v>
      </c>
      <c r="F10" s="173" t="n">
        <v>1.84598214285714</v>
      </c>
      <c r="G10" s="172" t="n">
        <v>12232</v>
      </c>
      <c r="H10" s="173" t="n">
        <v>3.48561759729273</v>
      </c>
      <c r="I10" s="172" t="n">
        <v>22342</v>
      </c>
      <c r="J10" s="173" t="n">
        <v>7.29997118432428</v>
      </c>
      <c r="K10" s="173" t="n">
        <v>1.82652060170046</v>
      </c>
    </row>
    <row r="11" customFormat="false" ht="9" hidden="false" customHeight="true" outlineLevel="0" collapsed="false">
      <c r="A11" s="174" t="s">
        <v>260</v>
      </c>
      <c r="B11" s="175" t="n">
        <v>2548</v>
      </c>
      <c r="C11" s="176" t="n">
        <v>-2.41286863270777</v>
      </c>
      <c r="D11" s="175" t="n">
        <v>4666</v>
      </c>
      <c r="E11" s="176" t="n">
        <v>3.1844316674038</v>
      </c>
      <c r="F11" s="176" t="n">
        <v>1.83124018838305</v>
      </c>
      <c r="G11" s="175" t="n">
        <v>11658</v>
      </c>
      <c r="H11" s="176" t="n">
        <v>3.41523995387209</v>
      </c>
      <c r="I11" s="175" t="n">
        <v>20967</v>
      </c>
      <c r="J11" s="176" t="n">
        <v>6.60463697376449</v>
      </c>
      <c r="K11" s="176" t="n">
        <v>1.79850746268657</v>
      </c>
    </row>
    <row r="12" customFormat="false" ht="9" hidden="false" customHeight="true" outlineLevel="0" collapsed="false">
      <c r="A12" s="174" t="s">
        <v>261</v>
      </c>
      <c r="B12" s="175" t="n">
        <v>140</v>
      </c>
      <c r="C12" s="176" t="n">
        <v>6.87022900763358</v>
      </c>
      <c r="D12" s="175" t="n">
        <v>296</v>
      </c>
      <c r="E12" s="176" t="n">
        <v>24.3697478991597</v>
      </c>
      <c r="F12" s="176" t="n">
        <v>2.11428571428571</v>
      </c>
      <c r="G12" s="175" t="n">
        <v>574</v>
      </c>
      <c r="H12" s="176" t="n">
        <v>4.93601462522852</v>
      </c>
      <c r="I12" s="175" t="n">
        <v>1375</v>
      </c>
      <c r="J12" s="176" t="n">
        <v>19.1507798960139</v>
      </c>
      <c r="K12" s="176" t="n">
        <v>2.39547038327526</v>
      </c>
    </row>
    <row r="13" s="170" customFormat="true" ht="20.1" hidden="false" customHeight="true" outlineLevel="0" collapsed="false">
      <c r="A13" s="171" t="s">
        <v>404</v>
      </c>
      <c r="B13" s="172" t="n">
        <v>8555</v>
      </c>
      <c r="C13" s="173" t="n">
        <v>-14.3043173394771</v>
      </c>
      <c r="D13" s="172" t="n">
        <v>23793</v>
      </c>
      <c r="E13" s="173" t="n">
        <v>-15.6784916894071</v>
      </c>
      <c r="F13" s="173" t="n">
        <v>2.78118059614261</v>
      </c>
      <c r="G13" s="172" t="n">
        <v>74127</v>
      </c>
      <c r="H13" s="173" t="n">
        <v>-9.37244018436786</v>
      </c>
      <c r="I13" s="172" t="n">
        <v>197594</v>
      </c>
      <c r="J13" s="173" t="n">
        <v>-9.99225618366511</v>
      </c>
      <c r="K13" s="173" t="n">
        <v>2.66561441849798</v>
      </c>
    </row>
    <row r="14" customFormat="false" ht="9" hidden="false" customHeight="true" outlineLevel="0" collapsed="false">
      <c r="A14" s="174" t="s">
        <v>260</v>
      </c>
      <c r="B14" s="175" t="n">
        <v>8339</v>
      </c>
      <c r="C14" s="176" t="n">
        <v>-14.777721001533</v>
      </c>
      <c r="D14" s="175" t="n">
        <v>22803</v>
      </c>
      <c r="E14" s="176" t="n">
        <v>-13.9931354429902</v>
      </c>
      <c r="F14" s="176" t="n">
        <v>2.73450053963305</v>
      </c>
      <c r="G14" s="175" t="n">
        <v>71101</v>
      </c>
      <c r="H14" s="176" t="n">
        <v>-8.88809154631777</v>
      </c>
      <c r="I14" s="175" t="n">
        <v>189236</v>
      </c>
      <c r="J14" s="176" t="n">
        <v>-9.38665670684115</v>
      </c>
      <c r="K14" s="176" t="n">
        <v>2.66150968340811</v>
      </c>
    </row>
    <row r="15" customFormat="false" ht="9" hidden="false" customHeight="true" outlineLevel="0" collapsed="false">
      <c r="A15" s="174" t="s">
        <v>261</v>
      </c>
      <c r="B15" s="175" t="n">
        <v>216</v>
      </c>
      <c r="C15" s="176" t="n">
        <v>9.09090909090909</v>
      </c>
      <c r="D15" s="175" t="n">
        <v>990</v>
      </c>
      <c r="E15" s="176" t="n">
        <v>-41.9014084507042</v>
      </c>
      <c r="F15" s="176" t="n">
        <v>4.58333333333333</v>
      </c>
      <c r="G15" s="175" t="n">
        <v>3026</v>
      </c>
      <c r="H15" s="176" t="n">
        <v>-19.4355697550586</v>
      </c>
      <c r="I15" s="175" t="n">
        <v>8358</v>
      </c>
      <c r="J15" s="176" t="n">
        <v>-21.8220933495464</v>
      </c>
      <c r="K15" s="176" t="n">
        <v>2.76206212822208</v>
      </c>
    </row>
    <row r="16" customFormat="false" ht="19.5" hidden="false" customHeight="true" outlineLevel="0" collapsed="false">
      <c r="A16" s="178" t="s">
        <v>405</v>
      </c>
      <c r="B16" s="172" t="n">
        <v>207</v>
      </c>
      <c r="C16" s="173" t="n">
        <v>-22.7611940298507</v>
      </c>
      <c r="D16" s="172" t="n">
        <v>472</v>
      </c>
      <c r="E16" s="173" t="n">
        <v>-34.0782122905028</v>
      </c>
      <c r="F16" s="173" t="n">
        <v>2.28019323671498</v>
      </c>
      <c r="G16" s="172" t="n">
        <v>1181</v>
      </c>
      <c r="H16" s="173" t="n">
        <v>-21.2141427618412</v>
      </c>
      <c r="I16" s="172" t="n">
        <v>2956</v>
      </c>
      <c r="J16" s="173" t="n">
        <v>-23.1209362808843</v>
      </c>
      <c r="K16" s="173" t="n">
        <v>2.50296359017782</v>
      </c>
    </row>
    <row r="17" customFormat="false" ht="9" hidden="false" customHeight="true" outlineLevel="0" collapsed="false">
      <c r="A17" s="179" t="s">
        <v>260</v>
      </c>
      <c r="B17" s="175" t="n">
        <v>207</v>
      </c>
      <c r="C17" s="176" t="n">
        <v>-22.7611940298507</v>
      </c>
      <c r="D17" s="175" t="n">
        <v>472</v>
      </c>
      <c r="E17" s="176" t="n">
        <v>-34.0782122905028</v>
      </c>
      <c r="F17" s="176" t="n">
        <v>2.28019323671498</v>
      </c>
      <c r="G17" s="175" t="n">
        <v>1181</v>
      </c>
      <c r="H17" s="176" t="n">
        <v>-21.2141427618412</v>
      </c>
      <c r="I17" s="175" t="n">
        <v>2956</v>
      </c>
      <c r="J17" s="176" t="n">
        <v>-23.1209362808843</v>
      </c>
      <c r="K17" s="176" t="n">
        <v>2.50296359017782</v>
      </c>
    </row>
    <row r="18" customFormat="false" ht="9" hidden="false" customHeight="true" outlineLevel="0" collapsed="false">
      <c r="A18" s="179" t="s">
        <v>261</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06</v>
      </c>
      <c r="B19" s="172" t="n">
        <v>1923</v>
      </c>
      <c r="C19" s="173" t="n">
        <v>-31.9050991501416</v>
      </c>
      <c r="D19" s="172" t="n">
        <v>3956</v>
      </c>
      <c r="E19" s="173" t="n">
        <v>-24.647619047619</v>
      </c>
      <c r="F19" s="173" t="n">
        <v>2.05720228809152</v>
      </c>
      <c r="G19" s="172" t="n">
        <v>10590</v>
      </c>
      <c r="H19" s="173" t="n">
        <v>1.45621766621959</v>
      </c>
      <c r="I19" s="172" t="n">
        <v>21121</v>
      </c>
      <c r="J19" s="173" t="n">
        <v>2.1571946795647</v>
      </c>
      <c r="K19" s="173" t="n">
        <v>1.99442870632672</v>
      </c>
    </row>
    <row r="20" customFormat="false" ht="9" hidden="false" customHeight="true" outlineLevel="0" collapsed="false">
      <c r="A20" s="174" t="s">
        <v>260</v>
      </c>
      <c r="B20" s="175" t="n">
        <v>1847</v>
      </c>
      <c r="C20" s="176" t="n">
        <v>-32.5912408759124</v>
      </c>
      <c r="D20" s="175" t="n">
        <v>3757</v>
      </c>
      <c r="E20" s="176" t="n">
        <v>-26.4487079091621</v>
      </c>
      <c r="F20" s="176" t="n">
        <v>2.03410936654034</v>
      </c>
      <c r="G20" s="175" t="n">
        <v>10251</v>
      </c>
      <c r="H20" s="176" t="n">
        <v>0.431076712060346</v>
      </c>
      <c r="I20" s="175" t="n">
        <v>20348</v>
      </c>
      <c r="J20" s="176" t="n">
        <v>0.548500271779417</v>
      </c>
      <c r="K20" s="176" t="n">
        <v>1.98497707540728</v>
      </c>
    </row>
    <row r="21" customFormat="false" ht="9" hidden="false" customHeight="true" outlineLevel="0" collapsed="false">
      <c r="A21" s="174" t="s">
        <v>261</v>
      </c>
      <c r="B21" s="175" t="n">
        <v>76</v>
      </c>
      <c r="C21" s="176" t="n">
        <v>-9.52380952380952</v>
      </c>
      <c r="D21" s="175" t="n">
        <v>199</v>
      </c>
      <c r="E21" s="176" t="n">
        <v>40.1408450704225</v>
      </c>
      <c r="F21" s="176" t="n">
        <v>2.61842105263158</v>
      </c>
      <c r="G21" s="175" t="n">
        <v>339</v>
      </c>
      <c r="H21" s="176" t="n">
        <v>46.7532467532467</v>
      </c>
      <c r="I21" s="175" t="n">
        <v>773</v>
      </c>
      <c r="J21" s="176" t="n">
        <v>76.4840182648402</v>
      </c>
      <c r="K21" s="176" t="n">
        <v>2.28023598820059</v>
      </c>
    </row>
    <row r="22" s="170" customFormat="true" ht="20.1" hidden="false" customHeight="true" outlineLevel="0" collapsed="false">
      <c r="A22" s="171" t="s">
        <v>407</v>
      </c>
      <c r="B22" s="172" t="n">
        <v>349</v>
      </c>
      <c r="C22" s="173" t="n">
        <v>46.0251046025105</v>
      </c>
      <c r="D22" s="172" t="n">
        <v>722</v>
      </c>
      <c r="E22" s="173" t="n">
        <v>21.7537942664418</v>
      </c>
      <c r="F22" s="173" t="n">
        <v>2.06876790830946</v>
      </c>
      <c r="G22" s="172" t="n">
        <v>1712</v>
      </c>
      <c r="H22" s="173" t="n">
        <v>30.4878048780488</v>
      </c>
      <c r="I22" s="172" t="n">
        <v>3933</v>
      </c>
      <c r="J22" s="173" t="n">
        <v>42.7586206896552</v>
      </c>
      <c r="K22" s="173" t="n">
        <v>2.29731308411215</v>
      </c>
    </row>
    <row r="23" customFormat="false" ht="9" hidden="false" customHeight="true" outlineLevel="0" collapsed="false">
      <c r="A23" s="174" t="s">
        <v>260</v>
      </c>
      <c r="B23" s="175" t="n">
        <v>334</v>
      </c>
      <c r="C23" s="176" t="n">
        <v>47.136563876652</v>
      </c>
      <c r="D23" s="175" t="n">
        <v>647</v>
      </c>
      <c r="E23" s="176" t="n">
        <v>26.3671875</v>
      </c>
      <c r="F23" s="176" t="n">
        <v>1.93712574850299</v>
      </c>
      <c r="G23" s="175" t="n">
        <v>1650</v>
      </c>
      <c r="H23" s="176" t="n">
        <v>29.4117647058823</v>
      </c>
      <c r="I23" s="175" t="n">
        <v>3720</v>
      </c>
      <c r="J23" s="176" t="n">
        <v>44.4099378881988</v>
      </c>
      <c r="K23" s="176" t="n">
        <v>2.25454545454545</v>
      </c>
    </row>
    <row r="24" customFormat="false" ht="9" hidden="false" customHeight="true" outlineLevel="0" collapsed="false">
      <c r="A24" s="174" t="s">
        <v>261</v>
      </c>
      <c r="B24" s="175" t="n">
        <v>15</v>
      </c>
      <c r="C24" s="176" t="n">
        <v>25</v>
      </c>
      <c r="D24" s="175" t="n">
        <v>75</v>
      </c>
      <c r="E24" s="176" t="n">
        <v>-7.40740740740741</v>
      </c>
      <c r="F24" s="176" t="n">
        <v>5</v>
      </c>
      <c r="G24" s="175" t="n">
        <v>62</v>
      </c>
      <c r="H24" s="176" t="n">
        <v>67.5675675675676</v>
      </c>
      <c r="I24" s="175" t="n">
        <v>213</v>
      </c>
      <c r="J24" s="176" t="n">
        <v>18.9944134078212</v>
      </c>
      <c r="K24" s="176" t="n">
        <v>3.43548387096774</v>
      </c>
    </row>
    <row r="25" s="170" customFormat="true" ht="20.1" hidden="false" customHeight="true" outlineLevel="0" collapsed="false">
      <c r="A25" s="171" t="s">
        <v>408</v>
      </c>
      <c r="B25" s="172" t="n">
        <v>1238</v>
      </c>
      <c r="C25" s="173" t="n">
        <v>-16.8569509738079</v>
      </c>
      <c r="D25" s="172" t="n">
        <v>3126</v>
      </c>
      <c r="E25" s="173" t="n">
        <v>-13.6702568351284</v>
      </c>
      <c r="F25" s="173" t="n">
        <v>2.52504038772213</v>
      </c>
      <c r="G25" s="172" t="n">
        <v>6392</v>
      </c>
      <c r="H25" s="173" t="n">
        <v>-1.44927536231884</v>
      </c>
      <c r="I25" s="172" t="n">
        <v>16320</v>
      </c>
      <c r="J25" s="173" t="n">
        <v>1.28467696890709</v>
      </c>
      <c r="K25" s="173" t="n">
        <v>2.5531914893617</v>
      </c>
    </row>
    <row r="26" customFormat="false" ht="9" hidden="false" customHeight="true" outlineLevel="0" collapsed="false">
      <c r="A26" s="174" t="s">
        <v>260</v>
      </c>
      <c r="B26" s="175" t="n">
        <v>1180</v>
      </c>
      <c r="C26" s="176" t="n">
        <v>-17.5401816911251</v>
      </c>
      <c r="D26" s="175" t="n">
        <v>2976</v>
      </c>
      <c r="E26" s="176" t="n">
        <v>-13.5637525413883</v>
      </c>
      <c r="F26" s="176" t="n">
        <v>2.52203389830509</v>
      </c>
      <c r="G26" s="175" t="n">
        <v>6154</v>
      </c>
      <c r="H26" s="176" t="n">
        <v>-1.74038000958008</v>
      </c>
      <c r="I26" s="175" t="n">
        <v>15666</v>
      </c>
      <c r="J26" s="176" t="n">
        <v>0.986269580351959</v>
      </c>
      <c r="K26" s="176" t="n">
        <v>2.54566135846604</v>
      </c>
    </row>
    <row r="27" customFormat="false" ht="9" hidden="false" customHeight="true" outlineLevel="0" collapsed="false">
      <c r="A27" s="174" t="s">
        <v>261</v>
      </c>
      <c r="B27" s="175" t="n">
        <v>58</v>
      </c>
      <c r="C27" s="176" t="n">
        <v>0</v>
      </c>
      <c r="D27" s="175" t="n">
        <v>150</v>
      </c>
      <c r="E27" s="176" t="n">
        <v>-15.7303370786517</v>
      </c>
      <c r="F27" s="176" t="n">
        <v>2.58620689655172</v>
      </c>
      <c r="G27" s="175" t="n">
        <v>238</v>
      </c>
      <c r="H27" s="176" t="n">
        <v>6.72645739910314</v>
      </c>
      <c r="I27" s="175" t="n">
        <v>654</v>
      </c>
      <c r="J27" s="176" t="n">
        <v>9</v>
      </c>
      <c r="K27" s="176" t="n">
        <v>2.74789915966387</v>
      </c>
    </row>
    <row r="28" s="170" customFormat="true" ht="20.1" hidden="false" customHeight="true" outlineLevel="0" collapsed="false">
      <c r="A28" s="171" t="s">
        <v>409</v>
      </c>
      <c r="B28" s="172" t="n">
        <v>1476</v>
      </c>
      <c r="C28" s="173" t="n">
        <v>-21.4475784992017</v>
      </c>
      <c r="D28" s="172" t="n">
        <v>3238</v>
      </c>
      <c r="E28" s="173" t="n">
        <v>-21.1589968346725</v>
      </c>
      <c r="F28" s="173" t="n">
        <v>2.19376693766938</v>
      </c>
      <c r="G28" s="172" t="n">
        <v>8058</v>
      </c>
      <c r="H28" s="173" t="n">
        <v>-4.33337290751514</v>
      </c>
      <c r="I28" s="172" t="n">
        <v>17067</v>
      </c>
      <c r="J28" s="173" t="n">
        <v>-5.35159716060338</v>
      </c>
      <c r="K28" s="173" t="n">
        <v>2.11801935964259</v>
      </c>
    </row>
    <row r="29" customFormat="false" ht="9" hidden="false" customHeight="true" outlineLevel="0" collapsed="false">
      <c r="A29" s="174" t="s">
        <v>260</v>
      </c>
      <c r="B29" s="175" t="n">
        <v>1428</v>
      </c>
      <c r="C29" s="176" t="n">
        <v>-23.1017770597738</v>
      </c>
      <c r="D29" s="175" t="n">
        <v>2951</v>
      </c>
      <c r="E29" s="176" t="n">
        <v>-25.5362099419632</v>
      </c>
      <c r="F29" s="176" t="n">
        <v>2.06652661064426</v>
      </c>
      <c r="G29" s="175" t="n">
        <v>7860</v>
      </c>
      <c r="H29" s="176" t="n">
        <v>-5.09538758753924</v>
      </c>
      <c r="I29" s="175" t="n">
        <v>15669</v>
      </c>
      <c r="J29" s="176" t="n">
        <v>-7.34981078524125</v>
      </c>
      <c r="K29" s="176" t="n">
        <v>1.99351145038168</v>
      </c>
    </row>
    <row r="30" customFormat="false" ht="9" hidden="false" customHeight="true" outlineLevel="0" collapsed="false">
      <c r="A30" s="174" t="s">
        <v>261</v>
      </c>
      <c r="B30" s="175" t="n">
        <v>48</v>
      </c>
      <c r="C30" s="176" t="n">
        <v>118.181818181818</v>
      </c>
      <c r="D30" s="175" t="n">
        <v>287</v>
      </c>
      <c r="E30" s="176" t="n">
        <v>99.3055555555555</v>
      </c>
      <c r="F30" s="176" t="n">
        <v>5.97916666666667</v>
      </c>
      <c r="G30" s="175" t="n">
        <v>198</v>
      </c>
      <c r="H30" s="176" t="n">
        <v>40.4255319148936</v>
      </c>
      <c r="I30" s="175" t="n">
        <v>1398</v>
      </c>
      <c r="J30" s="176" t="n">
        <v>24.8214285714286</v>
      </c>
      <c r="K30" s="176" t="n">
        <v>7.06060606060606</v>
      </c>
    </row>
    <row r="31" s="170" customFormat="true" ht="20.1" hidden="false" customHeight="true" outlineLevel="0" collapsed="false">
      <c r="A31" s="178" t="s">
        <v>410</v>
      </c>
      <c r="B31" s="172" t="n">
        <v>153</v>
      </c>
      <c r="C31" s="173" t="n">
        <v>101.315789473684</v>
      </c>
      <c r="D31" s="172" t="n">
        <v>232</v>
      </c>
      <c r="E31" s="173" t="n">
        <v>114.814814814815</v>
      </c>
      <c r="F31" s="173" t="n">
        <v>1.51633986928105</v>
      </c>
      <c r="G31" s="172" t="n">
        <v>525</v>
      </c>
      <c r="H31" s="173" t="n">
        <v>36.71875</v>
      </c>
      <c r="I31" s="172" t="n">
        <v>973</v>
      </c>
      <c r="J31" s="173" t="n">
        <v>73.4402852049911</v>
      </c>
      <c r="K31" s="173" t="n">
        <v>1.85333333333333</v>
      </c>
    </row>
    <row r="32" customFormat="false" ht="9" hidden="false" customHeight="true" outlineLevel="0" collapsed="false">
      <c r="A32" s="179" t="s">
        <v>260</v>
      </c>
      <c r="B32" s="175" t="n">
        <v>145</v>
      </c>
      <c r="C32" s="176" t="n">
        <v>101.388888888889</v>
      </c>
      <c r="D32" s="175" t="n">
        <v>220</v>
      </c>
      <c r="E32" s="176" t="n">
        <v>111.538461538462</v>
      </c>
      <c r="F32" s="176" t="n">
        <v>1.51724137931034</v>
      </c>
      <c r="G32" s="175" t="n">
        <v>504</v>
      </c>
      <c r="H32" s="176" t="n">
        <v>38.0821917808219</v>
      </c>
      <c r="I32" s="175" t="n">
        <v>939</v>
      </c>
      <c r="J32" s="176" t="n">
        <v>73.5674676524954</v>
      </c>
      <c r="K32" s="176" t="n">
        <v>1.86309523809524</v>
      </c>
    </row>
    <row r="33" customFormat="false" ht="9" hidden="false" customHeight="true" outlineLevel="0" collapsed="false">
      <c r="A33" s="179" t="s">
        <v>261</v>
      </c>
      <c r="B33" s="175" t="n">
        <v>8</v>
      </c>
      <c r="C33" s="176" t="n">
        <v>100</v>
      </c>
      <c r="D33" s="175" t="n">
        <v>12</v>
      </c>
      <c r="E33" s="176" t="n">
        <v>200</v>
      </c>
      <c r="F33" s="176" t="n">
        <v>1.5</v>
      </c>
      <c r="G33" s="175" t="n">
        <v>21</v>
      </c>
      <c r="H33" s="176" t="n">
        <v>10.5263157894737</v>
      </c>
      <c r="I33" s="175" t="n">
        <v>34</v>
      </c>
      <c r="J33" s="176" t="n">
        <v>70</v>
      </c>
      <c r="K33" s="176" t="n">
        <v>1.61904761904762</v>
      </c>
    </row>
    <row r="34" s="170" customFormat="true" ht="21.95" hidden="false" customHeight="true" outlineLevel="0" collapsed="false">
      <c r="A34" s="166" t="s">
        <v>411</v>
      </c>
      <c r="B34" s="167"/>
      <c r="C34" s="168"/>
      <c r="D34" s="167"/>
      <c r="E34" s="168"/>
      <c r="F34" s="169"/>
      <c r="G34" s="167"/>
      <c r="H34" s="168"/>
      <c r="I34" s="167"/>
      <c r="J34" s="168"/>
      <c r="K34" s="169"/>
    </row>
    <row r="35" s="170" customFormat="true" ht="20.1" hidden="false" customHeight="true" outlineLevel="0" collapsed="false">
      <c r="A35" s="171" t="s">
        <v>412</v>
      </c>
      <c r="B35" s="172" t="n">
        <v>9629</v>
      </c>
      <c r="C35" s="173" t="n">
        <v>-6.54178394642337</v>
      </c>
      <c r="D35" s="172" t="n">
        <v>28240</v>
      </c>
      <c r="E35" s="173" t="n">
        <v>-2.80837004405286</v>
      </c>
      <c r="F35" s="173" t="n">
        <v>2.93280714508256</v>
      </c>
      <c r="G35" s="172" t="n">
        <v>57777</v>
      </c>
      <c r="H35" s="173" t="n">
        <v>-1.18015290676792</v>
      </c>
      <c r="I35" s="172" t="n">
        <v>163646</v>
      </c>
      <c r="J35" s="173" t="n">
        <v>-3.83494346896082</v>
      </c>
      <c r="K35" s="173" t="n">
        <v>2.83237274347924</v>
      </c>
    </row>
    <row r="36" customFormat="false" ht="9" hidden="false" customHeight="true" outlineLevel="0" collapsed="false">
      <c r="A36" s="174" t="s">
        <v>260</v>
      </c>
      <c r="B36" s="175" t="n">
        <v>9052</v>
      </c>
      <c r="C36" s="176" t="n">
        <v>-9.59752321981424</v>
      </c>
      <c r="D36" s="175" t="n">
        <v>26826</v>
      </c>
      <c r="E36" s="176" t="n">
        <v>-3.14474491822219</v>
      </c>
      <c r="F36" s="176" t="n">
        <v>2.96354396818383</v>
      </c>
      <c r="G36" s="175" t="n">
        <v>56313</v>
      </c>
      <c r="H36" s="176" t="n">
        <v>-1.4404228507421</v>
      </c>
      <c r="I36" s="175" t="n">
        <v>159631</v>
      </c>
      <c r="J36" s="176" t="n">
        <v>-3.2281335628895</v>
      </c>
      <c r="K36" s="176" t="n">
        <v>2.83470956972635</v>
      </c>
    </row>
    <row r="37" customFormat="false" ht="9" hidden="false" customHeight="true" outlineLevel="0" collapsed="false">
      <c r="A37" s="174" t="s">
        <v>261</v>
      </c>
      <c r="B37" s="175" t="n">
        <v>577</v>
      </c>
      <c r="C37" s="176" t="n">
        <v>98.9655172413793</v>
      </c>
      <c r="D37" s="175" t="n">
        <v>1414</v>
      </c>
      <c r="E37" s="176" t="n">
        <v>4.04709345106696</v>
      </c>
      <c r="F37" s="176" t="n">
        <v>2.45060658578856</v>
      </c>
      <c r="G37" s="175" t="n">
        <v>1464</v>
      </c>
      <c r="H37" s="176" t="n">
        <v>9.99248685199099</v>
      </c>
      <c r="I37" s="175" t="n">
        <v>4015</v>
      </c>
      <c r="J37" s="176" t="n">
        <v>-23.0253067484663</v>
      </c>
      <c r="K37" s="176" t="n">
        <v>2.74248633879781</v>
      </c>
    </row>
    <row r="38" s="170" customFormat="true" ht="20.1" hidden="false" customHeight="true" outlineLevel="0" collapsed="false">
      <c r="A38" s="171" t="s">
        <v>413</v>
      </c>
      <c r="B38" s="172" t="n">
        <v>1309</v>
      </c>
      <c r="C38" s="173" t="n">
        <v>-19.2473781616286</v>
      </c>
      <c r="D38" s="172" t="n">
        <v>2696</v>
      </c>
      <c r="E38" s="173" t="n">
        <v>-12.2110061869098</v>
      </c>
      <c r="F38" s="173" t="n">
        <v>2.05958747135218</v>
      </c>
      <c r="G38" s="172" t="n">
        <v>6253</v>
      </c>
      <c r="H38" s="173" t="n">
        <v>-13.1768953068592</v>
      </c>
      <c r="I38" s="172" t="n">
        <v>13212</v>
      </c>
      <c r="J38" s="173" t="n">
        <v>-8.73169383807682</v>
      </c>
      <c r="K38" s="173" t="n">
        <v>2.1129058052135</v>
      </c>
    </row>
    <row r="39" customFormat="false" ht="9" hidden="false" customHeight="true" outlineLevel="0" collapsed="false">
      <c r="A39" s="174" t="s">
        <v>260</v>
      </c>
      <c r="B39" s="175" t="n">
        <v>1001</v>
      </c>
      <c r="C39" s="176" t="n">
        <v>-37.280701754386</v>
      </c>
      <c r="D39" s="175" t="n">
        <v>2109</v>
      </c>
      <c r="E39" s="176" t="n">
        <v>-29.6061415220294</v>
      </c>
      <c r="F39" s="176" t="n">
        <v>2.10689310689311</v>
      </c>
      <c r="G39" s="175" t="n">
        <v>5273</v>
      </c>
      <c r="H39" s="176" t="n">
        <v>-25.0781472009094</v>
      </c>
      <c r="I39" s="175" t="n">
        <v>11632</v>
      </c>
      <c r="J39" s="176" t="n">
        <v>-16.9202199842868</v>
      </c>
      <c r="K39" s="176" t="n">
        <v>2.20595486440357</v>
      </c>
    </row>
    <row r="40" customFormat="false" ht="9" hidden="false" customHeight="true" outlineLevel="0" collapsed="false">
      <c r="A40" s="174" t="s">
        <v>261</v>
      </c>
      <c r="B40" s="175" t="n">
        <v>308</v>
      </c>
      <c r="C40" s="177" t="s">
        <v>25</v>
      </c>
      <c r="D40" s="175" t="n">
        <v>587</v>
      </c>
      <c r="E40" s="177" t="s">
        <v>25</v>
      </c>
      <c r="F40" s="176" t="n">
        <v>1.90584415584416</v>
      </c>
      <c r="G40" s="175" t="n">
        <v>980</v>
      </c>
      <c r="H40" s="177" t="s">
        <v>25</v>
      </c>
      <c r="I40" s="175" t="n">
        <v>1580</v>
      </c>
      <c r="J40" s="176" t="n">
        <v>232.631578947368</v>
      </c>
      <c r="K40" s="176" t="n">
        <v>1.61224489795918</v>
      </c>
    </row>
    <row r="41" s="170" customFormat="true" ht="20.1" hidden="false" customHeight="true" outlineLevel="0" collapsed="false">
      <c r="A41" s="171" t="s">
        <v>414</v>
      </c>
      <c r="B41" s="172" t="n">
        <v>7228</v>
      </c>
      <c r="C41" s="173" t="n">
        <v>-7.64119601328903</v>
      </c>
      <c r="D41" s="172" t="n">
        <v>14464</v>
      </c>
      <c r="E41" s="173" t="n">
        <v>-6.60554013043198</v>
      </c>
      <c r="F41" s="173" t="n">
        <v>2.0011068068622</v>
      </c>
      <c r="G41" s="172" t="n">
        <v>34154</v>
      </c>
      <c r="H41" s="173" t="n">
        <v>-7.61448781411453</v>
      </c>
      <c r="I41" s="172" t="n">
        <v>68912</v>
      </c>
      <c r="J41" s="173" t="n">
        <v>-9.75497963620173</v>
      </c>
      <c r="K41" s="173" t="n">
        <v>2.0176846050243</v>
      </c>
    </row>
    <row r="42" customFormat="false" ht="9" hidden="false" customHeight="true" outlineLevel="0" collapsed="false">
      <c r="A42" s="174" t="s">
        <v>260</v>
      </c>
      <c r="B42" s="175" t="n">
        <v>6644</v>
      </c>
      <c r="C42" s="176" t="n">
        <v>-5.74549581500922</v>
      </c>
      <c r="D42" s="175" t="n">
        <v>13321</v>
      </c>
      <c r="E42" s="176" t="n">
        <v>-5.16836335160532</v>
      </c>
      <c r="F42" s="176" t="n">
        <v>2.00496688741722</v>
      </c>
      <c r="G42" s="175" t="n">
        <v>31213</v>
      </c>
      <c r="H42" s="176" t="n">
        <v>-7.82837231278053</v>
      </c>
      <c r="I42" s="175" t="n">
        <v>63638</v>
      </c>
      <c r="J42" s="176" t="n">
        <v>-8.69858395144976</v>
      </c>
      <c r="K42" s="176" t="n">
        <v>2.03882997469003</v>
      </c>
    </row>
    <row r="43" customFormat="false" ht="9" hidden="false" customHeight="true" outlineLevel="0" collapsed="false">
      <c r="A43" s="174" t="s">
        <v>261</v>
      </c>
      <c r="B43" s="175" t="n">
        <v>584</v>
      </c>
      <c r="C43" s="176" t="n">
        <v>-24.8391248391248</v>
      </c>
      <c r="D43" s="175" t="n">
        <v>1143</v>
      </c>
      <c r="E43" s="176" t="n">
        <v>-20.625</v>
      </c>
      <c r="F43" s="176" t="n">
        <v>1.95719178082192</v>
      </c>
      <c r="G43" s="175" t="n">
        <v>2941</v>
      </c>
      <c r="H43" s="176" t="n">
        <v>-5.2818035426731</v>
      </c>
      <c r="I43" s="175" t="n">
        <v>5274</v>
      </c>
      <c r="J43" s="176" t="n">
        <v>-20.8108108108108</v>
      </c>
      <c r="K43" s="176" t="n">
        <v>1.79326759605576</v>
      </c>
    </row>
    <row r="44" s="170" customFormat="true" ht="20.1" hidden="false" customHeight="true" outlineLevel="0" collapsed="false">
      <c r="A44" s="171" t="s">
        <v>415</v>
      </c>
      <c r="B44" s="172" t="n">
        <v>1266</v>
      </c>
      <c r="C44" s="173" t="n">
        <v>-21.9000616903146</v>
      </c>
      <c r="D44" s="172" t="n">
        <v>2670</v>
      </c>
      <c r="E44" s="173" t="n">
        <v>-22.5413402959095</v>
      </c>
      <c r="F44" s="173" t="n">
        <v>2.10900473933649</v>
      </c>
      <c r="G44" s="172" t="n">
        <v>6771</v>
      </c>
      <c r="H44" s="173" t="n">
        <v>-12.2927461139896</v>
      </c>
      <c r="I44" s="172" t="n">
        <v>16783</v>
      </c>
      <c r="J44" s="173" t="n">
        <v>-3.46830783388934</v>
      </c>
      <c r="K44" s="173" t="n">
        <v>2.47865898685571</v>
      </c>
    </row>
    <row r="45" customFormat="false" ht="9" hidden="false" customHeight="true" outlineLevel="0" collapsed="false">
      <c r="A45" s="174" t="s">
        <v>260</v>
      </c>
      <c r="B45" s="175" t="n">
        <v>1150</v>
      </c>
      <c r="C45" s="176" t="n">
        <v>-26.4705882352941</v>
      </c>
      <c r="D45" s="175" t="n">
        <v>2395</v>
      </c>
      <c r="E45" s="176" t="n">
        <v>-27.6216379570867</v>
      </c>
      <c r="F45" s="176" t="n">
        <v>2.08260869565217</v>
      </c>
      <c r="G45" s="175" t="n">
        <v>6473</v>
      </c>
      <c r="H45" s="176" t="n">
        <v>-13.1607190770056</v>
      </c>
      <c r="I45" s="175" t="n">
        <v>16075</v>
      </c>
      <c r="J45" s="176" t="n">
        <v>-4.44061348234455</v>
      </c>
      <c r="K45" s="176" t="n">
        <v>2.48339255368454</v>
      </c>
    </row>
    <row r="46" customFormat="false" ht="9" hidden="false" customHeight="true" outlineLevel="0" collapsed="false">
      <c r="A46" s="174" t="s">
        <v>261</v>
      </c>
      <c r="B46" s="175" t="n">
        <v>116</v>
      </c>
      <c r="C46" s="176" t="n">
        <v>103.508771929825</v>
      </c>
      <c r="D46" s="175" t="n">
        <v>275</v>
      </c>
      <c r="E46" s="176" t="n">
        <v>99.2753623188406</v>
      </c>
      <c r="F46" s="176" t="n">
        <v>2.37068965517241</v>
      </c>
      <c r="G46" s="175" t="n">
        <v>298</v>
      </c>
      <c r="H46" s="176" t="n">
        <v>12.0300751879699</v>
      </c>
      <c r="I46" s="175" t="n">
        <v>708</v>
      </c>
      <c r="J46" s="176" t="n">
        <v>25.531914893617</v>
      </c>
      <c r="K46" s="176" t="n">
        <v>2.3758389261745</v>
      </c>
    </row>
    <row r="47" s="170" customFormat="true" ht="20.1" hidden="false" customHeight="true" outlineLevel="0" collapsed="false">
      <c r="A47" s="171" t="s">
        <v>416</v>
      </c>
      <c r="B47" s="172" t="n">
        <v>276</v>
      </c>
      <c r="C47" s="173" t="n">
        <v>16.9491525423729</v>
      </c>
      <c r="D47" s="172" t="n">
        <v>511</v>
      </c>
      <c r="E47" s="173" t="n">
        <v>4.28571428571429</v>
      </c>
      <c r="F47" s="173" t="n">
        <v>1.85144927536232</v>
      </c>
      <c r="G47" s="172" t="n">
        <v>1347</v>
      </c>
      <c r="H47" s="173" t="n">
        <v>5.39906103286386</v>
      </c>
      <c r="I47" s="172" t="n">
        <v>2642</v>
      </c>
      <c r="J47" s="173" t="n">
        <v>10.0374843815077</v>
      </c>
      <c r="K47" s="173" t="n">
        <v>1.96139569413512</v>
      </c>
    </row>
    <row r="48" customFormat="false" ht="9" hidden="false" customHeight="true" outlineLevel="0" collapsed="false">
      <c r="A48" s="174" t="s">
        <v>260</v>
      </c>
      <c r="B48" s="175" t="n">
        <v>272</v>
      </c>
      <c r="C48" s="176" t="n">
        <v>15.2542372881356</v>
      </c>
      <c r="D48" s="175" t="n">
        <v>507</v>
      </c>
      <c r="E48" s="176" t="n">
        <v>3.46938775510205</v>
      </c>
      <c r="F48" s="176" t="n">
        <v>1.86397058823529</v>
      </c>
      <c r="G48" s="175" t="n">
        <v>1339</v>
      </c>
      <c r="H48" s="176" t="n">
        <v>4.77308294209702</v>
      </c>
      <c r="I48" s="175" t="n">
        <v>2634</v>
      </c>
      <c r="J48" s="176" t="n">
        <v>9.70428987921699</v>
      </c>
      <c r="K48" s="176" t="n">
        <v>1.96713965646004</v>
      </c>
    </row>
    <row r="49" customFormat="false" ht="9" hidden="false" customHeight="true" outlineLevel="0" collapsed="false">
      <c r="A49" s="174" t="s">
        <v>261</v>
      </c>
      <c r="B49" s="175" t="n">
        <v>4</v>
      </c>
      <c r="C49" s="177" t="s">
        <v>25</v>
      </c>
      <c r="D49" s="175" t="n">
        <v>4</v>
      </c>
      <c r="E49" s="177" t="s">
        <v>25</v>
      </c>
      <c r="F49" s="176" t="n">
        <v>1</v>
      </c>
      <c r="G49" s="175" t="n">
        <v>8</v>
      </c>
      <c r="H49" s="177" t="s">
        <v>25</v>
      </c>
      <c r="I49" s="175" t="n">
        <v>8</v>
      </c>
      <c r="J49" s="177" t="s">
        <v>25</v>
      </c>
      <c r="K49" s="176" t="n">
        <v>1</v>
      </c>
    </row>
    <row r="50" s="170" customFormat="true" ht="20.1" hidden="false" customHeight="true" outlineLevel="0" collapsed="false">
      <c r="A50" s="171" t="s">
        <v>417</v>
      </c>
      <c r="B50" s="172" t="n">
        <v>2536</v>
      </c>
      <c r="C50" s="173" t="n">
        <v>-21.3643410852713</v>
      </c>
      <c r="D50" s="172" t="n">
        <v>15112</v>
      </c>
      <c r="E50" s="173" t="n">
        <v>-6.50829002722098</v>
      </c>
      <c r="F50" s="173" t="n">
        <v>5.9589905362776</v>
      </c>
      <c r="G50" s="172" t="n">
        <v>13806</v>
      </c>
      <c r="H50" s="173" t="n">
        <v>-13.927680798005</v>
      </c>
      <c r="I50" s="172" t="n">
        <v>84969</v>
      </c>
      <c r="J50" s="173" t="n">
        <v>-3.10629126612159</v>
      </c>
      <c r="K50" s="173" t="n">
        <v>6.15449804432855</v>
      </c>
    </row>
    <row r="51" customFormat="false" ht="9" hidden="false" customHeight="true" outlineLevel="0" collapsed="false">
      <c r="A51" s="174" t="s">
        <v>260</v>
      </c>
      <c r="B51" s="175" t="n">
        <v>2494</v>
      </c>
      <c r="C51" s="176" t="n">
        <v>-21.374527112232</v>
      </c>
      <c r="D51" s="175" t="n">
        <v>14940</v>
      </c>
      <c r="E51" s="176" t="n">
        <v>-6.71828171828172</v>
      </c>
      <c r="F51" s="176" t="n">
        <v>5.99037690457097</v>
      </c>
      <c r="G51" s="175" t="n">
        <v>13648</v>
      </c>
      <c r="H51" s="176" t="n">
        <v>-13.9958409477598</v>
      </c>
      <c r="I51" s="175" t="n">
        <v>84503</v>
      </c>
      <c r="J51" s="176" t="n">
        <v>-3.24600975520391</v>
      </c>
      <c r="K51" s="176" t="n">
        <v>6.19160316529895</v>
      </c>
    </row>
    <row r="52" customFormat="false" ht="9" hidden="false" customHeight="true" outlineLevel="0" collapsed="false">
      <c r="A52" s="174" t="s">
        <v>261</v>
      </c>
      <c r="B52" s="175" t="n">
        <v>42</v>
      </c>
      <c r="C52" s="176" t="n">
        <v>-20.7547169811321</v>
      </c>
      <c r="D52" s="175" t="n">
        <v>172</v>
      </c>
      <c r="E52" s="176" t="n">
        <v>16.2162162162162</v>
      </c>
      <c r="F52" s="176" t="n">
        <v>4.0952380952381</v>
      </c>
      <c r="G52" s="175" t="n">
        <v>158</v>
      </c>
      <c r="H52" s="176" t="n">
        <v>-7.60233918128655</v>
      </c>
      <c r="I52" s="175" t="n">
        <v>466</v>
      </c>
      <c r="J52" s="176" t="n">
        <v>31.2676056338028</v>
      </c>
      <c r="K52" s="176" t="n">
        <v>2.9493670886076</v>
      </c>
    </row>
    <row r="53" s="180" customFormat="true" ht="19.5" hidden="false" customHeight="true" outlineLevel="0" collapsed="false">
      <c r="A53" s="171" t="s">
        <v>418</v>
      </c>
      <c r="B53" s="172" t="n">
        <v>1119</v>
      </c>
      <c r="C53" s="173" t="n">
        <v>7.80346820809248</v>
      </c>
      <c r="D53" s="172" t="n">
        <v>2350</v>
      </c>
      <c r="E53" s="173" t="n">
        <v>13.1984585741811</v>
      </c>
      <c r="F53" s="173" t="n">
        <v>2.10008936550492</v>
      </c>
      <c r="G53" s="172" t="n">
        <v>6386</v>
      </c>
      <c r="H53" s="173" t="n">
        <v>28.9059345983044</v>
      </c>
      <c r="I53" s="172" t="n">
        <v>14379</v>
      </c>
      <c r="J53" s="173" t="n">
        <v>16.9499796665311</v>
      </c>
      <c r="K53" s="173" t="n">
        <v>2.25164422173505</v>
      </c>
    </row>
    <row r="54" s="180" customFormat="true" ht="9" hidden="false" customHeight="true" outlineLevel="0" collapsed="false">
      <c r="A54" s="174" t="s">
        <v>260</v>
      </c>
      <c r="B54" s="175" t="n">
        <v>994</v>
      </c>
      <c r="C54" s="176" t="n">
        <v>-3.30739299610894</v>
      </c>
      <c r="D54" s="175" t="n">
        <v>2133</v>
      </c>
      <c r="E54" s="176" t="n">
        <v>4.55882352941177</v>
      </c>
      <c r="F54" s="176" t="n">
        <v>2.14587525150905</v>
      </c>
      <c r="G54" s="175" t="n">
        <v>6117</v>
      </c>
      <c r="H54" s="176" t="n">
        <v>33.9098073555167</v>
      </c>
      <c r="I54" s="175" t="n">
        <v>13756</v>
      </c>
      <c r="J54" s="176" t="n">
        <v>22.5369677534295</v>
      </c>
      <c r="K54" s="176" t="n">
        <v>2.24881477848619</v>
      </c>
    </row>
    <row r="55" s="180" customFormat="true" ht="9" hidden="false" customHeight="true" outlineLevel="0" collapsed="false">
      <c r="A55" s="174" t="s">
        <v>261</v>
      </c>
      <c r="B55" s="175" t="n">
        <v>125</v>
      </c>
      <c r="C55" s="177" t="s">
        <v>25</v>
      </c>
      <c r="D55" s="175" t="n">
        <v>217</v>
      </c>
      <c r="E55" s="177" t="s">
        <v>25</v>
      </c>
      <c r="F55" s="176" t="n">
        <v>1.736</v>
      </c>
      <c r="G55" s="175" t="n">
        <v>269</v>
      </c>
      <c r="H55" s="176" t="n">
        <v>-30.3108808290155</v>
      </c>
      <c r="I55" s="175" t="n">
        <v>623</v>
      </c>
      <c r="J55" s="176" t="n">
        <v>-41.7212347988775</v>
      </c>
      <c r="K55" s="176" t="n">
        <v>2.31598513011152</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9</v>
      </c>
      <c r="B6" s="185"/>
      <c r="C6" s="186"/>
      <c r="D6" s="185"/>
      <c r="E6" s="186"/>
      <c r="F6" s="187"/>
      <c r="G6" s="185"/>
      <c r="H6" s="186"/>
      <c r="I6" s="185"/>
      <c r="J6" s="186"/>
      <c r="K6" s="187"/>
    </row>
    <row r="7" s="170" customFormat="true" ht="20.1" hidden="false" customHeight="true" outlineLevel="0" collapsed="false">
      <c r="A7" s="171" t="s">
        <v>420</v>
      </c>
      <c r="B7" s="172" t="n">
        <v>813</v>
      </c>
      <c r="C7" s="173" t="n">
        <v>-10.5610561056106</v>
      </c>
      <c r="D7" s="172" t="n">
        <v>2562</v>
      </c>
      <c r="E7" s="173" t="n">
        <v>16.5075034106412</v>
      </c>
      <c r="F7" s="173" t="n">
        <v>3.15129151291513</v>
      </c>
      <c r="G7" s="172" t="n">
        <v>3686</v>
      </c>
      <c r="H7" s="173" t="n">
        <v>-9.07745436605822</v>
      </c>
      <c r="I7" s="172" t="n">
        <v>9454</v>
      </c>
      <c r="J7" s="173" t="n">
        <v>-0.410829031918254</v>
      </c>
      <c r="K7" s="173" t="n">
        <v>2.56483993488877</v>
      </c>
    </row>
    <row r="8" customFormat="false" ht="9" hidden="false" customHeight="true" outlineLevel="0" collapsed="false">
      <c r="A8" s="174" t="s">
        <v>260</v>
      </c>
      <c r="B8" s="175" t="n">
        <v>796</v>
      </c>
      <c r="C8" s="176" t="n">
        <v>-11.358574610245</v>
      </c>
      <c r="D8" s="175" t="n">
        <v>2501</v>
      </c>
      <c r="E8" s="176" t="n">
        <v>15.1473296500921</v>
      </c>
      <c r="F8" s="176" t="n">
        <v>3.14195979899498</v>
      </c>
      <c r="G8" s="175" t="n">
        <v>3611</v>
      </c>
      <c r="H8" s="176" t="n">
        <v>-9.47605916269743</v>
      </c>
      <c r="I8" s="175" t="n">
        <v>9180</v>
      </c>
      <c r="J8" s="176" t="n">
        <v>-0.960189880245977</v>
      </c>
      <c r="K8" s="176" t="n">
        <v>2.54223206867904</v>
      </c>
    </row>
    <row r="9" customFormat="false" ht="9" hidden="false" customHeight="true" outlineLevel="0" collapsed="false">
      <c r="A9" s="174" t="s">
        <v>261</v>
      </c>
      <c r="B9" s="175" t="n">
        <v>17</v>
      </c>
      <c r="C9" s="176" t="n">
        <v>54.5454545454545</v>
      </c>
      <c r="D9" s="175" t="n">
        <v>61</v>
      </c>
      <c r="E9" s="176" t="n">
        <v>125.925925925926</v>
      </c>
      <c r="F9" s="176" t="n">
        <v>3.58823529411765</v>
      </c>
      <c r="G9" s="175" t="n">
        <v>75</v>
      </c>
      <c r="H9" s="176" t="n">
        <v>15.3846153846154</v>
      </c>
      <c r="I9" s="175" t="n">
        <v>274</v>
      </c>
      <c r="J9" s="176" t="n">
        <v>22.3214285714286</v>
      </c>
      <c r="K9" s="176" t="n">
        <v>3.65333333333333</v>
      </c>
    </row>
    <row r="10" s="170" customFormat="true" ht="20.1" hidden="false" customHeight="true" outlineLevel="0" collapsed="false">
      <c r="A10" s="171" t="s">
        <v>421</v>
      </c>
      <c r="B10" s="172" t="n">
        <v>576</v>
      </c>
      <c r="C10" s="173" t="n">
        <v>11.6279069767442</v>
      </c>
      <c r="D10" s="172" t="n">
        <v>1108</v>
      </c>
      <c r="E10" s="173" t="n">
        <v>1.46520146520146</v>
      </c>
      <c r="F10" s="173" t="n">
        <v>1.92361111111111</v>
      </c>
      <c r="G10" s="172" t="n">
        <v>2569</v>
      </c>
      <c r="H10" s="173" t="n">
        <v>16.1917684305744</v>
      </c>
      <c r="I10" s="172" t="n">
        <v>4704</v>
      </c>
      <c r="J10" s="173" t="n">
        <v>11.0481586402266</v>
      </c>
      <c r="K10" s="173" t="n">
        <v>1.83106267029973</v>
      </c>
    </row>
    <row r="11" customFormat="false" ht="9" hidden="false" customHeight="true" outlineLevel="0" collapsed="false">
      <c r="A11" s="174" t="s">
        <v>260</v>
      </c>
      <c r="B11" s="175" t="n">
        <v>564</v>
      </c>
      <c r="C11" s="176" t="n">
        <v>11.9047619047619</v>
      </c>
      <c r="D11" s="175" t="n">
        <v>1067</v>
      </c>
      <c r="E11" s="176" t="n">
        <v>-0.280373831775705</v>
      </c>
      <c r="F11" s="176" t="n">
        <v>1.89184397163121</v>
      </c>
      <c r="G11" s="175" t="n">
        <v>2508</v>
      </c>
      <c r="H11" s="176" t="n">
        <v>16.542750929368</v>
      </c>
      <c r="I11" s="175" t="n">
        <v>4595</v>
      </c>
      <c r="J11" s="176" t="n">
        <v>11.0708242687938</v>
      </c>
      <c r="K11" s="176" t="n">
        <v>1.83213716108453</v>
      </c>
    </row>
    <row r="12" customFormat="false" ht="9" hidden="false" customHeight="true" outlineLevel="0" collapsed="false">
      <c r="A12" s="174" t="s">
        <v>261</v>
      </c>
      <c r="B12" s="175" t="n">
        <v>12</v>
      </c>
      <c r="C12" s="176" t="n">
        <v>0</v>
      </c>
      <c r="D12" s="175" t="n">
        <v>41</v>
      </c>
      <c r="E12" s="176" t="n">
        <v>86.3636363636364</v>
      </c>
      <c r="F12" s="176" t="n">
        <v>3.41666666666667</v>
      </c>
      <c r="G12" s="175" t="n">
        <v>61</v>
      </c>
      <c r="H12" s="176" t="n">
        <v>3.38983050847457</v>
      </c>
      <c r="I12" s="175" t="n">
        <v>109</v>
      </c>
      <c r="J12" s="176" t="n">
        <v>10.1010101010101</v>
      </c>
      <c r="K12" s="176" t="n">
        <v>1.78688524590164</v>
      </c>
    </row>
    <row r="13" s="170" customFormat="true" ht="20.1" hidden="false" customHeight="true" outlineLevel="0" collapsed="false">
      <c r="A13" s="171" t="s">
        <v>422</v>
      </c>
      <c r="B13" s="172" t="n">
        <v>2468</v>
      </c>
      <c r="C13" s="173" t="n">
        <v>10.3263299061243</v>
      </c>
      <c r="D13" s="172" t="n">
        <v>3815</v>
      </c>
      <c r="E13" s="173" t="n">
        <v>17.7105831533477</v>
      </c>
      <c r="F13" s="173" t="n">
        <v>1.54578606158833</v>
      </c>
      <c r="G13" s="172" t="n">
        <v>11553</v>
      </c>
      <c r="H13" s="173" t="n">
        <v>0.697289287893312</v>
      </c>
      <c r="I13" s="172" t="n">
        <v>16686</v>
      </c>
      <c r="J13" s="173" t="n">
        <v>1.29917435648373</v>
      </c>
      <c r="K13" s="173" t="n">
        <v>1.44430018177097</v>
      </c>
    </row>
    <row r="14" customFormat="false" ht="9" hidden="false" customHeight="true" outlineLevel="0" collapsed="false">
      <c r="A14" s="174" t="s">
        <v>260</v>
      </c>
      <c r="B14" s="175" t="n">
        <v>1979</v>
      </c>
      <c r="C14" s="176" t="n">
        <v>7.43756786102063</v>
      </c>
      <c r="D14" s="175" t="n">
        <v>3025</v>
      </c>
      <c r="E14" s="176" t="n">
        <v>14.4965934897805</v>
      </c>
      <c r="F14" s="176" t="n">
        <v>1.52854977261243</v>
      </c>
      <c r="G14" s="175" t="n">
        <v>9704</v>
      </c>
      <c r="H14" s="176" t="n">
        <v>-3.5962646532883</v>
      </c>
      <c r="I14" s="175" t="n">
        <v>14025</v>
      </c>
      <c r="J14" s="176" t="n">
        <v>-2.52971019528806</v>
      </c>
      <c r="K14" s="176" t="n">
        <v>1.44528029678483</v>
      </c>
    </row>
    <row r="15" customFormat="false" ht="9" hidden="false" customHeight="true" outlineLevel="0" collapsed="false">
      <c r="A15" s="174" t="s">
        <v>261</v>
      </c>
      <c r="B15" s="175" t="n">
        <v>489</v>
      </c>
      <c r="C15" s="176" t="n">
        <v>23.7974683544304</v>
      </c>
      <c r="D15" s="175" t="n">
        <v>790</v>
      </c>
      <c r="E15" s="176" t="n">
        <v>31.8864774624374</v>
      </c>
      <c r="F15" s="176" t="n">
        <v>1.61554192229039</v>
      </c>
      <c r="G15" s="175" t="n">
        <v>1849</v>
      </c>
      <c r="H15" s="176" t="n">
        <v>31.4143567874911</v>
      </c>
      <c r="I15" s="175" t="n">
        <v>2661</v>
      </c>
      <c r="J15" s="176" t="n">
        <v>27.7484397503601</v>
      </c>
      <c r="K15" s="176" t="n">
        <v>1.43915630070308</v>
      </c>
    </row>
    <row r="16" s="170" customFormat="true" ht="21.95" hidden="false" customHeight="true" outlineLevel="0" collapsed="false">
      <c r="A16" s="166" t="s">
        <v>423</v>
      </c>
      <c r="B16" s="167"/>
      <c r="C16" s="168"/>
      <c r="D16" s="167"/>
      <c r="E16" s="168"/>
      <c r="F16" s="169"/>
      <c r="G16" s="167"/>
      <c r="H16" s="168"/>
      <c r="I16" s="167"/>
      <c r="J16" s="168"/>
      <c r="K16" s="169"/>
    </row>
    <row r="17" s="170" customFormat="true" ht="20.1" hidden="false" customHeight="true" outlineLevel="0" collapsed="false">
      <c r="A17" s="171" t="s">
        <v>424</v>
      </c>
      <c r="B17" s="172" t="n">
        <v>234</v>
      </c>
      <c r="C17" s="173" t="n">
        <v>-42.3645320197044</v>
      </c>
      <c r="D17" s="172" t="n">
        <v>586</v>
      </c>
      <c r="E17" s="173" t="n">
        <v>-35.3914002205072</v>
      </c>
      <c r="F17" s="173" t="n">
        <v>2.5042735042735</v>
      </c>
      <c r="G17" s="172" t="n">
        <v>1209</v>
      </c>
      <c r="H17" s="173" t="n">
        <v>-40.99560761347</v>
      </c>
      <c r="I17" s="172" t="n">
        <v>2566</v>
      </c>
      <c r="J17" s="173" t="n">
        <v>-43.2677426486845</v>
      </c>
      <c r="K17" s="173" t="n">
        <v>2.12241521918941</v>
      </c>
    </row>
    <row r="18" customFormat="false" ht="9" hidden="false" customHeight="true" outlineLevel="0" collapsed="false">
      <c r="A18" s="174" t="s">
        <v>260</v>
      </c>
      <c r="B18" s="175" t="n">
        <v>226</v>
      </c>
      <c r="C18" s="176" t="n">
        <v>-40.2116402116402</v>
      </c>
      <c r="D18" s="175" t="n">
        <v>572</v>
      </c>
      <c r="E18" s="176" t="n">
        <v>-31.9857312722949</v>
      </c>
      <c r="F18" s="176" t="n">
        <v>2.53097345132743</v>
      </c>
      <c r="G18" s="175" t="n">
        <v>1201</v>
      </c>
      <c r="H18" s="176" t="n">
        <v>-38.8492871690428</v>
      </c>
      <c r="I18" s="175" t="n">
        <v>2552</v>
      </c>
      <c r="J18" s="176" t="n">
        <v>-40.8574739281576</v>
      </c>
      <c r="K18" s="176" t="n">
        <v>2.12489592006661</v>
      </c>
    </row>
    <row r="19" customFormat="false" ht="9" hidden="false" customHeight="true" outlineLevel="0" collapsed="false">
      <c r="A19" s="174" t="s">
        <v>261</v>
      </c>
      <c r="B19" s="175" t="n">
        <v>8</v>
      </c>
      <c r="C19" s="176" t="n">
        <v>-71.4285714285714</v>
      </c>
      <c r="D19" s="175" t="n">
        <v>14</v>
      </c>
      <c r="E19" s="176" t="n">
        <v>-78.7878787878788</v>
      </c>
      <c r="F19" s="176" t="n">
        <v>1.75</v>
      </c>
      <c r="G19" s="175" t="n">
        <v>8</v>
      </c>
      <c r="H19" s="176" t="n">
        <v>-90.5882352941177</v>
      </c>
      <c r="I19" s="175" t="n">
        <v>14</v>
      </c>
      <c r="J19" s="176" t="n">
        <v>-93.2692307692308</v>
      </c>
      <c r="K19" s="176" t="n">
        <v>1.75</v>
      </c>
    </row>
    <row r="20" s="170" customFormat="true" ht="20.1" hidden="false" customHeight="true" outlineLevel="0" collapsed="false">
      <c r="A20" s="171" t="s">
        <v>425</v>
      </c>
      <c r="B20" s="172" t="n">
        <v>642</v>
      </c>
      <c r="C20" s="173" t="n">
        <v>-16.9469598965071</v>
      </c>
      <c r="D20" s="172" t="n">
        <v>1425</v>
      </c>
      <c r="E20" s="173" t="n">
        <v>4.54878943506969</v>
      </c>
      <c r="F20" s="173" t="n">
        <v>2.2196261682243</v>
      </c>
      <c r="G20" s="172" t="n">
        <v>3504</v>
      </c>
      <c r="H20" s="173" t="n">
        <v>11.8416852856687</v>
      </c>
      <c r="I20" s="172" t="n">
        <v>7005</v>
      </c>
      <c r="J20" s="173" t="n">
        <v>10.5238245503313</v>
      </c>
      <c r="K20" s="173" t="n">
        <v>1.99914383561644</v>
      </c>
    </row>
    <row r="21" customFormat="false" ht="9" hidden="false" customHeight="true" outlineLevel="0" collapsed="false">
      <c r="A21" s="174" t="s">
        <v>260</v>
      </c>
      <c r="B21" s="175" t="n">
        <v>636</v>
      </c>
      <c r="C21" s="176" t="n">
        <v>-16.0949868073879</v>
      </c>
      <c r="D21" s="175" t="n">
        <v>1418</v>
      </c>
      <c r="E21" s="176" t="n">
        <v>5.89992531740104</v>
      </c>
      <c r="F21" s="176" t="n">
        <v>2.22955974842767</v>
      </c>
      <c r="G21" s="175" t="n">
        <v>3447</v>
      </c>
      <c r="H21" s="176" t="n">
        <v>12.0975609756098</v>
      </c>
      <c r="I21" s="175" t="n">
        <v>6905</v>
      </c>
      <c r="J21" s="176" t="n">
        <v>12.6060013046314</v>
      </c>
      <c r="K21" s="176" t="n">
        <v>2.00319118073687</v>
      </c>
    </row>
    <row r="22" customFormat="false" ht="9" hidden="false" customHeight="true" outlineLevel="0" collapsed="false">
      <c r="A22" s="174" t="s">
        <v>261</v>
      </c>
      <c r="B22" s="175" t="n">
        <v>6</v>
      </c>
      <c r="C22" s="176" t="n">
        <v>-60</v>
      </c>
      <c r="D22" s="175" t="n">
        <v>7</v>
      </c>
      <c r="E22" s="176" t="n">
        <v>-70.8333333333333</v>
      </c>
      <c r="F22" s="176" t="n">
        <v>1.16666666666667</v>
      </c>
      <c r="G22" s="175" t="n">
        <v>57</v>
      </c>
      <c r="H22" s="176" t="n">
        <v>-1.72413793103448</v>
      </c>
      <c r="I22" s="175" t="n">
        <v>100</v>
      </c>
      <c r="J22" s="176" t="n">
        <v>-51.4563106796117</v>
      </c>
      <c r="K22" s="176" t="n">
        <v>1.75438596491228</v>
      </c>
    </row>
    <row r="23" s="170" customFormat="true" ht="20.1" hidden="false" customHeight="true" outlineLevel="0" collapsed="false">
      <c r="A23" s="171" t="s">
        <v>426</v>
      </c>
      <c r="B23" s="172" t="n">
        <v>1584</v>
      </c>
      <c r="C23" s="173" t="n">
        <v>40.053050397878</v>
      </c>
      <c r="D23" s="172" t="n">
        <v>3673</v>
      </c>
      <c r="E23" s="173" t="n">
        <v>8.25228411435307</v>
      </c>
      <c r="F23" s="173" t="n">
        <v>2.31881313131313</v>
      </c>
      <c r="G23" s="172" t="n">
        <v>5165</v>
      </c>
      <c r="H23" s="173" t="n">
        <v>12.9702537182852</v>
      </c>
      <c r="I23" s="172" t="n">
        <v>13139</v>
      </c>
      <c r="J23" s="173" t="n">
        <v>10.8308730493463</v>
      </c>
      <c r="K23" s="173" t="n">
        <v>2.54385285575992</v>
      </c>
    </row>
    <row r="24" customFormat="false" ht="9" hidden="false" customHeight="true" outlineLevel="0" collapsed="false">
      <c r="A24" s="174" t="s">
        <v>260</v>
      </c>
      <c r="B24" s="175" t="n">
        <v>1576</v>
      </c>
      <c r="C24" s="176" t="n">
        <v>42.6244343891403</v>
      </c>
      <c r="D24" s="175" t="n">
        <v>3625</v>
      </c>
      <c r="E24" s="176" t="n">
        <v>37.6233864844343</v>
      </c>
      <c r="F24" s="176" t="n">
        <v>2.3001269035533</v>
      </c>
      <c r="G24" s="175" t="n">
        <v>5136</v>
      </c>
      <c r="H24" s="176" t="n">
        <v>13.578062804069</v>
      </c>
      <c r="I24" s="175" t="n">
        <v>12838</v>
      </c>
      <c r="J24" s="176" t="n">
        <v>20.9990574929312</v>
      </c>
      <c r="K24" s="176" t="n">
        <v>2.49961059190031</v>
      </c>
    </row>
    <row r="25" customFormat="false" ht="9" hidden="false" customHeight="true" outlineLevel="0" collapsed="false">
      <c r="A25" s="174" t="s">
        <v>261</v>
      </c>
      <c r="B25" s="175" t="n">
        <v>8</v>
      </c>
      <c r="C25" s="176" t="n">
        <v>-69.2307692307692</v>
      </c>
      <c r="D25" s="175" t="n">
        <v>48</v>
      </c>
      <c r="E25" s="176" t="n">
        <v>-93.6758893280632</v>
      </c>
      <c r="F25" s="176" t="n">
        <v>6</v>
      </c>
      <c r="G25" s="175" t="n">
        <v>29</v>
      </c>
      <c r="H25" s="176" t="n">
        <v>-42</v>
      </c>
      <c r="I25" s="175" t="n">
        <v>301</v>
      </c>
      <c r="J25" s="176" t="n">
        <v>-75.8232931726908</v>
      </c>
      <c r="K25" s="176" t="n">
        <v>10.3793103448276</v>
      </c>
    </row>
    <row r="26" s="170" customFormat="true" ht="21.95" hidden="false" customHeight="true" outlineLevel="0" collapsed="false">
      <c r="A26" s="166" t="s">
        <v>427</v>
      </c>
      <c r="B26" s="167"/>
      <c r="C26" s="168"/>
      <c r="D26" s="167"/>
      <c r="E26" s="168"/>
      <c r="F26" s="169"/>
      <c r="G26" s="167"/>
      <c r="H26" s="168"/>
      <c r="I26" s="167"/>
      <c r="J26" s="168"/>
      <c r="K26" s="169"/>
    </row>
    <row r="27" s="170" customFormat="true" ht="20.1" hidden="false" customHeight="true" outlineLevel="0" collapsed="false">
      <c r="A27" s="178" t="s">
        <v>428</v>
      </c>
      <c r="B27" s="172" t="n">
        <v>781</v>
      </c>
      <c r="C27" s="173" t="n">
        <v>-4.98783454987834</v>
      </c>
      <c r="D27" s="172" t="n">
        <v>1673</v>
      </c>
      <c r="E27" s="173" t="n">
        <v>-1.35613207547169</v>
      </c>
      <c r="F27" s="173" t="n">
        <v>2.14212548015365</v>
      </c>
      <c r="G27" s="172" t="n">
        <v>3543</v>
      </c>
      <c r="H27" s="173" t="n">
        <v>-2.50412768299394</v>
      </c>
      <c r="I27" s="172" t="n">
        <v>7707</v>
      </c>
      <c r="J27" s="173" t="n">
        <v>-1.02735328110954</v>
      </c>
      <c r="K27" s="173" t="n">
        <v>2.17527519051651</v>
      </c>
    </row>
    <row r="28" customFormat="false" ht="9" hidden="false" customHeight="true" outlineLevel="0" collapsed="false">
      <c r="A28" s="179" t="s">
        <v>260</v>
      </c>
      <c r="B28" s="175" t="n">
        <v>750</v>
      </c>
      <c r="C28" s="176" t="n">
        <v>-6.25</v>
      </c>
      <c r="D28" s="175" t="n">
        <v>1621</v>
      </c>
      <c r="E28" s="176" t="n">
        <v>-2.52555622369212</v>
      </c>
      <c r="F28" s="176" t="n">
        <v>2.16133333333333</v>
      </c>
      <c r="G28" s="175" t="n">
        <v>3389</v>
      </c>
      <c r="H28" s="176" t="n">
        <v>-4.34659892746261</v>
      </c>
      <c r="I28" s="175" t="n">
        <v>7444</v>
      </c>
      <c r="J28" s="176" t="n">
        <v>-2.07840042094186</v>
      </c>
      <c r="K28" s="176" t="n">
        <v>2.196518146946</v>
      </c>
    </row>
    <row r="29" customFormat="false" ht="9" hidden="false" customHeight="true" outlineLevel="0" collapsed="false">
      <c r="A29" s="179" t="s">
        <v>261</v>
      </c>
      <c r="B29" s="175" t="n">
        <v>31</v>
      </c>
      <c r="C29" s="176" t="n">
        <v>40.9090909090909</v>
      </c>
      <c r="D29" s="175" t="n">
        <v>52</v>
      </c>
      <c r="E29" s="176" t="n">
        <v>57.5757575757576</v>
      </c>
      <c r="F29" s="176" t="n">
        <v>1.67741935483871</v>
      </c>
      <c r="G29" s="175" t="n">
        <v>154</v>
      </c>
      <c r="H29" s="176" t="n">
        <v>69.2307692307692</v>
      </c>
      <c r="I29" s="175" t="n">
        <v>263</v>
      </c>
      <c r="J29" s="176" t="n">
        <v>42.1621621621622</v>
      </c>
      <c r="K29" s="176" t="n">
        <v>1.70779220779221</v>
      </c>
    </row>
    <row r="30" s="170" customFormat="true" ht="20.1" hidden="false" customHeight="true" outlineLevel="0" collapsed="false">
      <c r="A30" s="171" t="s">
        <v>429</v>
      </c>
      <c r="B30" s="172" t="n">
        <v>415</v>
      </c>
      <c r="C30" s="173" t="n">
        <v>-12.6315789473684</v>
      </c>
      <c r="D30" s="172" t="n">
        <v>582</v>
      </c>
      <c r="E30" s="173" t="n">
        <v>-22.7091633466136</v>
      </c>
      <c r="F30" s="173" t="n">
        <v>1.40240963855422</v>
      </c>
      <c r="G30" s="172" t="n">
        <v>1608</v>
      </c>
      <c r="H30" s="173" t="n">
        <v>-11.3072255929399</v>
      </c>
      <c r="I30" s="172" t="n">
        <v>2551</v>
      </c>
      <c r="J30" s="173" t="n">
        <v>-25.2344665885111</v>
      </c>
      <c r="K30" s="173" t="n">
        <v>1.58644278606965</v>
      </c>
    </row>
    <row r="31" customFormat="false" ht="9" hidden="false" customHeight="true" outlineLevel="0" collapsed="false">
      <c r="A31" s="174" t="s">
        <v>260</v>
      </c>
      <c r="B31" s="175" t="n">
        <v>415</v>
      </c>
      <c r="C31" s="176" t="n">
        <v>-12.6315789473684</v>
      </c>
      <c r="D31" s="175" t="n">
        <v>582</v>
      </c>
      <c r="E31" s="176" t="n">
        <v>-22.7091633466136</v>
      </c>
      <c r="F31" s="176" t="n">
        <v>1.40240963855422</v>
      </c>
      <c r="G31" s="175" t="n">
        <v>1608</v>
      </c>
      <c r="H31" s="176" t="n">
        <v>-11.2092766427388</v>
      </c>
      <c r="I31" s="175" t="n">
        <v>2551</v>
      </c>
      <c r="J31" s="176" t="n">
        <v>-25.1467136150235</v>
      </c>
      <c r="K31" s="176" t="n">
        <v>1.58644278606965</v>
      </c>
    </row>
    <row r="32" customFormat="false" ht="9" hidden="false" customHeight="true" outlineLevel="0" collapsed="false">
      <c r="A32" s="174" t="s">
        <v>261</v>
      </c>
      <c r="B32" s="175" t="n">
        <v>0</v>
      </c>
      <c r="C32" s="176" t="n">
        <v>0</v>
      </c>
      <c r="D32" s="175" t="n">
        <v>0</v>
      </c>
      <c r="E32" s="176" t="n">
        <v>0</v>
      </c>
      <c r="F32" s="176" t="n">
        <v>0</v>
      </c>
      <c r="G32" s="175" t="n">
        <v>0</v>
      </c>
      <c r="H32" s="177" t="s">
        <v>25</v>
      </c>
      <c r="I32" s="175" t="n">
        <v>0</v>
      </c>
      <c r="J32" s="177" t="s">
        <v>25</v>
      </c>
      <c r="K32" s="176" t="n">
        <v>0</v>
      </c>
    </row>
    <row r="33" s="170" customFormat="true" ht="20.1" hidden="false" customHeight="true" outlineLevel="0" collapsed="false">
      <c r="A33" s="171" t="s">
        <v>430</v>
      </c>
      <c r="B33" s="172" t="n">
        <v>515</v>
      </c>
      <c r="C33" s="173" t="n">
        <v>-4.09683426443203</v>
      </c>
      <c r="D33" s="172" t="n">
        <v>980</v>
      </c>
      <c r="E33" s="173" t="n">
        <v>-6.66666666666667</v>
      </c>
      <c r="F33" s="173" t="n">
        <v>1.90291262135922</v>
      </c>
      <c r="G33" s="172" t="n">
        <v>2409</v>
      </c>
      <c r="H33" s="173" t="n">
        <v>-8.12356979405034</v>
      </c>
      <c r="I33" s="172" t="n">
        <v>4868</v>
      </c>
      <c r="J33" s="173" t="n">
        <v>-17.4915254237288</v>
      </c>
      <c r="K33" s="173" t="n">
        <v>2.02075550020756</v>
      </c>
    </row>
    <row r="34" customFormat="false" ht="9" hidden="false" customHeight="true" outlineLevel="0" collapsed="false">
      <c r="A34" s="174" t="s">
        <v>260</v>
      </c>
      <c r="B34" s="175" t="n">
        <v>476</v>
      </c>
      <c r="C34" s="176" t="n">
        <v>-6.2992125984252</v>
      </c>
      <c r="D34" s="175" t="n">
        <v>723</v>
      </c>
      <c r="E34" s="176" t="n">
        <v>-14.8409893992933</v>
      </c>
      <c r="F34" s="176" t="n">
        <v>1.51890756302521</v>
      </c>
      <c r="G34" s="175" t="n">
        <v>2365</v>
      </c>
      <c r="H34" s="176" t="n">
        <v>-8.72250096487842</v>
      </c>
      <c r="I34" s="175" t="n">
        <v>4602</v>
      </c>
      <c r="J34" s="176" t="n">
        <v>-19.1638854733884</v>
      </c>
      <c r="K34" s="176" t="n">
        <v>1.94587737843552</v>
      </c>
    </row>
    <row r="35" customFormat="false" ht="9" hidden="false" customHeight="true" outlineLevel="0" collapsed="false">
      <c r="A35" s="174" t="s">
        <v>261</v>
      </c>
      <c r="B35" s="175" t="n">
        <v>39</v>
      </c>
      <c r="C35" s="176" t="n">
        <v>34.4827586206897</v>
      </c>
      <c r="D35" s="175" t="n">
        <v>257</v>
      </c>
      <c r="E35" s="176" t="n">
        <v>27.8606965174129</v>
      </c>
      <c r="F35" s="176" t="n">
        <v>6.58974358974359</v>
      </c>
      <c r="G35" s="175" t="n">
        <v>44</v>
      </c>
      <c r="H35" s="176" t="n">
        <v>41.9354838709677</v>
      </c>
      <c r="I35" s="175" t="n">
        <v>266</v>
      </c>
      <c r="J35" s="176" t="n">
        <v>28.5024154589372</v>
      </c>
      <c r="K35" s="176" t="n">
        <v>6.04545454545455</v>
      </c>
    </row>
    <row r="36" s="170" customFormat="true" ht="20.1" hidden="false" customHeight="true" outlineLevel="0" collapsed="false">
      <c r="A36" s="171" t="s">
        <v>431</v>
      </c>
      <c r="B36" s="172" t="n">
        <v>467</v>
      </c>
      <c r="C36" s="173" t="n">
        <v>4.9438202247191</v>
      </c>
      <c r="D36" s="172" t="n">
        <v>789</v>
      </c>
      <c r="E36" s="173" t="n">
        <v>-13.1057268722467</v>
      </c>
      <c r="F36" s="173" t="n">
        <v>1.68950749464668</v>
      </c>
      <c r="G36" s="172" t="n">
        <v>2060</v>
      </c>
      <c r="H36" s="173" t="n">
        <v>0.243309002433094</v>
      </c>
      <c r="I36" s="172" t="n">
        <v>3749</v>
      </c>
      <c r="J36" s="173" t="n">
        <v>-2.1914949126011</v>
      </c>
      <c r="K36" s="173" t="n">
        <v>1.81990291262136</v>
      </c>
    </row>
    <row r="37" customFormat="false" ht="9" hidden="false" customHeight="true" outlineLevel="0" collapsed="false">
      <c r="A37" s="174" t="s">
        <v>260</v>
      </c>
      <c r="B37" s="175" t="n">
        <v>458</v>
      </c>
      <c r="C37" s="176" t="n">
        <v>3.15315315315316</v>
      </c>
      <c r="D37" s="175" t="n">
        <v>775</v>
      </c>
      <c r="E37" s="176" t="n">
        <v>-14.5534729878721</v>
      </c>
      <c r="F37" s="176" t="n">
        <v>1.69213973799127</v>
      </c>
      <c r="G37" s="175" t="n">
        <v>2044</v>
      </c>
      <c r="H37" s="176" t="n">
        <v>0.343642611683848</v>
      </c>
      <c r="I37" s="175" t="n">
        <v>3696</v>
      </c>
      <c r="J37" s="176" t="n">
        <v>-2.11864406779661</v>
      </c>
      <c r="K37" s="176" t="n">
        <v>1.80821917808219</v>
      </c>
    </row>
    <row r="38" customFormat="false" ht="9" hidden="false" customHeight="true" outlineLevel="0" collapsed="false">
      <c r="A38" s="174" t="s">
        <v>261</v>
      </c>
      <c r="B38" s="175" t="n">
        <v>9</v>
      </c>
      <c r="C38" s="177" t="s">
        <v>25</v>
      </c>
      <c r="D38" s="175" t="n">
        <v>14</v>
      </c>
      <c r="E38" s="177" t="s">
        <v>25</v>
      </c>
      <c r="F38" s="176" t="n">
        <v>1.55555555555556</v>
      </c>
      <c r="G38" s="175" t="n">
        <v>16</v>
      </c>
      <c r="H38" s="176" t="n">
        <v>-11.1111111111111</v>
      </c>
      <c r="I38" s="175" t="n">
        <v>53</v>
      </c>
      <c r="J38" s="176" t="n">
        <v>-7.01754385964912</v>
      </c>
      <c r="K38" s="176" t="n">
        <v>3.3125</v>
      </c>
    </row>
    <row r="39" s="170" customFormat="true" ht="20.1" hidden="false" customHeight="true" outlineLevel="0" collapsed="false">
      <c r="A39" s="171" t="s">
        <v>432</v>
      </c>
      <c r="B39" s="172" t="n">
        <v>867</v>
      </c>
      <c r="C39" s="173" t="n">
        <v>-4.62046204620462</v>
      </c>
      <c r="D39" s="172" t="n">
        <v>1880</v>
      </c>
      <c r="E39" s="173" t="n">
        <v>-12.067352666043</v>
      </c>
      <c r="F39" s="173" t="n">
        <v>2.1683967704729</v>
      </c>
      <c r="G39" s="172" t="n">
        <v>4233</v>
      </c>
      <c r="H39" s="173" t="n">
        <v>10.234375</v>
      </c>
      <c r="I39" s="172" t="n">
        <v>9555</v>
      </c>
      <c r="J39" s="173" t="n">
        <v>19.5121951219512</v>
      </c>
      <c r="K39" s="173" t="n">
        <v>2.25726435152374</v>
      </c>
    </row>
    <row r="40" customFormat="false" ht="9" hidden="false" customHeight="true" outlineLevel="0" collapsed="false">
      <c r="A40" s="174" t="s">
        <v>260</v>
      </c>
      <c r="B40" s="175" t="n">
        <v>854</v>
      </c>
      <c r="C40" s="176" t="n">
        <v>2.0310633213859</v>
      </c>
      <c r="D40" s="175" t="n">
        <v>1806</v>
      </c>
      <c r="E40" s="176" t="n">
        <v>-3.52564102564102</v>
      </c>
      <c r="F40" s="176" t="n">
        <v>2.11475409836066</v>
      </c>
      <c r="G40" s="175" t="n">
        <v>4052</v>
      </c>
      <c r="H40" s="176" t="n">
        <v>11.013698630137</v>
      </c>
      <c r="I40" s="175" t="n">
        <v>9048</v>
      </c>
      <c r="J40" s="176" t="n">
        <v>24.1492864983535</v>
      </c>
      <c r="K40" s="176" t="n">
        <v>2.2329713721619</v>
      </c>
    </row>
    <row r="41" customFormat="false" ht="9" hidden="false" customHeight="true" outlineLevel="0" collapsed="false">
      <c r="A41" s="174" t="s">
        <v>261</v>
      </c>
      <c r="B41" s="175" t="n">
        <v>13</v>
      </c>
      <c r="C41" s="176" t="n">
        <v>-81.9444444444444</v>
      </c>
      <c r="D41" s="175" t="n">
        <v>74</v>
      </c>
      <c r="E41" s="176" t="n">
        <v>-72.1804511278196</v>
      </c>
      <c r="F41" s="176" t="n">
        <v>5.69230769230769</v>
      </c>
      <c r="G41" s="175" t="n">
        <v>181</v>
      </c>
      <c r="H41" s="176" t="n">
        <v>-4.73684210526317</v>
      </c>
      <c r="I41" s="175" t="n">
        <v>507</v>
      </c>
      <c r="J41" s="176" t="n">
        <v>-28.2885431400283</v>
      </c>
      <c r="K41" s="176" t="n">
        <v>2.80110497237569</v>
      </c>
    </row>
    <row r="42" s="170" customFormat="true" ht="20.1" hidden="false" customHeight="true" outlineLevel="0" collapsed="false">
      <c r="A42" s="171" t="s">
        <v>433</v>
      </c>
      <c r="B42" s="172" t="n">
        <v>3862</v>
      </c>
      <c r="C42" s="173" t="n">
        <v>-21.8060336100425</v>
      </c>
      <c r="D42" s="172" t="n">
        <v>15147</v>
      </c>
      <c r="E42" s="173" t="n">
        <v>-23.6349886564154</v>
      </c>
      <c r="F42" s="173" t="n">
        <v>3.92206110823408</v>
      </c>
      <c r="G42" s="172" t="n">
        <v>23394</v>
      </c>
      <c r="H42" s="173" t="n">
        <v>-21.5045465221622</v>
      </c>
      <c r="I42" s="172" t="n">
        <v>95036</v>
      </c>
      <c r="J42" s="173" t="n">
        <v>-17.3470630185594</v>
      </c>
      <c r="K42" s="173" t="n">
        <v>4.0624091647431</v>
      </c>
    </row>
    <row r="43" customFormat="false" ht="9" hidden="false" customHeight="true" outlineLevel="0" collapsed="false">
      <c r="A43" s="174" t="s">
        <v>260</v>
      </c>
      <c r="B43" s="175" t="n">
        <v>3783</v>
      </c>
      <c r="C43" s="176" t="n">
        <v>-21.8388429752066</v>
      </c>
      <c r="D43" s="175" t="n">
        <v>14793</v>
      </c>
      <c r="E43" s="176" t="n">
        <v>-24.0371777754955</v>
      </c>
      <c r="F43" s="176" t="n">
        <v>3.91038858049167</v>
      </c>
      <c r="G43" s="175" t="n">
        <v>23005</v>
      </c>
      <c r="H43" s="176" t="n">
        <v>-21.7037642093799</v>
      </c>
      <c r="I43" s="175" t="n">
        <v>93588</v>
      </c>
      <c r="J43" s="176" t="n">
        <v>-17.6567889068769</v>
      </c>
      <c r="K43" s="176" t="n">
        <v>4.06815909584873</v>
      </c>
    </row>
    <row r="44" customFormat="false" ht="9" hidden="false" customHeight="true" outlineLevel="0" collapsed="false">
      <c r="A44" s="174" t="s">
        <v>261</v>
      </c>
      <c r="B44" s="175" t="n">
        <v>79</v>
      </c>
      <c r="C44" s="176" t="n">
        <v>-20.2020202020202</v>
      </c>
      <c r="D44" s="175" t="n">
        <v>354</v>
      </c>
      <c r="E44" s="176" t="n">
        <v>-1.93905817174515</v>
      </c>
      <c r="F44" s="176" t="n">
        <v>4.48101265822785</v>
      </c>
      <c r="G44" s="175" t="n">
        <v>389</v>
      </c>
      <c r="H44" s="176" t="n">
        <v>-7.60095011876484</v>
      </c>
      <c r="I44" s="175" t="n">
        <v>1448</v>
      </c>
      <c r="J44" s="176" t="n">
        <v>9.20060331825037</v>
      </c>
      <c r="K44" s="176" t="n">
        <v>3.72236503856041</v>
      </c>
    </row>
    <row r="45" s="170" customFormat="true" ht="20.1" hidden="false" customHeight="true" outlineLevel="0" collapsed="false">
      <c r="A45" s="171" t="s">
        <v>434</v>
      </c>
      <c r="B45" s="172" t="n">
        <v>347</v>
      </c>
      <c r="C45" s="173" t="n">
        <v>-27.1008403361345</v>
      </c>
      <c r="D45" s="172" t="n">
        <v>564</v>
      </c>
      <c r="E45" s="173" t="n">
        <v>-36.9127516778524</v>
      </c>
      <c r="F45" s="173" t="n">
        <v>1.62536023054755</v>
      </c>
      <c r="G45" s="172" t="n">
        <v>1407</v>
      </c>
      <c r="H45" s="173" t="n">
        <v>-2.76434001382169</v>
      </c>
      <c r="I45" s="172" t="n">
        <v>2147</v>
      </c>
      <c r="J45" s="173" t="n">
        <v>-16.0015649452269</v>
      </c>
      <c r="K45" s="173" t="n">
        <v>1.52594171997157</v>
      </c>
    </row>
    <row r="46" customFormat="false" ht="9" hidden="false" customHeight="true" outlineLevel="0" collapsed="false">
      <c r="A46" s="174" t="s">
        <v>260</v>
      </c>
      <c r="B46" s="175" t="n">
        <v>341</v>
      </c>
      <c r="C46" s="176" t="n">
        <v>-27.2921108742004</v>
      </c>
      <c r="D46" s="175" t="n">
        <v>557</v>
      </c>
      <c r="E46" s="176" t="n">
        <v>-36.9909502262443</v>
      </c>
      <c r="F46" s="176" t="n">
        <v>1.63343108504399</v>
      </c>
      <c r="G46" s="175" t="n">
        <v>1359</v>
      </c>
      <c r="H46" s="176" t="n">
        <v>-5.23012552301255</v>
      </c>
      <c r="I46" s="175" t="n">
        <v>2066</v>
      </c>
      <c r="J46" s="176" t="n">
        <v>-18.6614173228347</v>
      </c>
      <c r="K46" s="176" t="n">
        <v>1.52023546725533</v>
      </c>
    </row>
    <row r="47" customFormat="false" ht="9" hidden="false" customHeight="true" outlineLevel="0" collapsed="false">
      <c r="A47" s="174" t="s">
        <v>261</v>
      </c>
      <c r="B47" s="175" t="n">
        <v>6</v>
      </c>
      <c r="C47" s="176" t="n">
        <v>-14.2857142857143</v>
      </c>
      <c r="D47" s="175" t="n">
        <v>7</v>
      </c>
      <c r="E47" s="176" t="n">
        <v>-30</v>
      </c>
      <c r="F47" s="176" t="n">
        <v>1.16666666666667</v>
      </c>
      <c r="G47" s="175" t="n">
        <v>48</v>
      </c>
      <c r="H47" s="176" t="n">
        <v>269.230769230769</v>
      </c>
      <c r="I47" s="175" t="n">
        <v>81</v>
      </c>
      <c r="J47" s="177" t="s">
        <v>25</v>
      </c>
      <c r="K47" s="176" t="n">
        <v>1.6875</v>
      </c>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200</v>
      </c>
      <c r="C7" s="173" t="n">
        <v>0.914538000630714</v>
      </c>
      <c r="D7" s="172" t="n">
        <v>5478</v>
      </c>
      <c r="E7" s="173" t="n">
        <v>1.31311263177362</v>
      </c>
      <c r="F7" s="173" t="n">
        <v>1.711875</v>
      </c>
      <c r="G7" s="172" t="n">
        <v>15795</v>
      </c>
      <c r="H7" s="173" t="n">
        <v>0.203007041806757</v>
      </c>
      <c r="I7" s="172" t="n">
        <v>27011</v>
      </c>
      <c r="J7" s="173" t="n">
        <v>-0.0813820145747854</v>
      </c>
      <c r="K7" s="173" t="n">
        <v>1.71009813232035</v>
      </c>
    </row>
    <row r="8" customFormat="false" ht="9" hidden="false" customHeight="true" outlineLevel="0" collapsed="false">
      <c r="A8" s="174" t="s">
        <v>260</v>
      </c>
      <c r="B8" s="175" t="n">
        <v>2957</v>
      </c>
      <c r="C8" s="176" t="n">
        <v>3.60896986685354</v>
      </c>
      <c r="D8" s="175" t="n">
        <v>5077</v>
      </c>
      <c r="E8" s="176" t="n">
        <v>2.13236773285054</v>
      </c>
      <c r="F8" s="176" t="n">
        <v>1.71694284748055</v>
      </c>
      <c r="G8" s="175" t="n">
        <v>14614</v>
      </c>
      <c r="H8" s="176" t="n">
        <v>3.08972911963883</v>
      </c>
      <c r="I8" s="175" t="n">
        <v>24962</v>
      </c>
      <c r="J8" s="176" t="n">
        <v>2.42501333552173</v>
      </c>
      <c r="K8" s="176" t="n">
        <v>1.70808813466539</v>
      </c>
    </row>
    <row r="9" customFormat="false" ht="9" hidden="false" customHeight="true" outlineLevel="0" collapsed="false">
      <c r="A9" s="174" t="s">
        <v>261</v>
      </c>
      <c r="B9" s="175" t="n">
        <v>243</v>
      </c>
      <c r="C9" s="176" t="n">
        <v>-23.3438485804416</v>
      </c>
      <c r="D9" s="175" t="n">
        <v>401</v>
      </c>
      <c r="E9" s="176" t="n">
        <v>-8.02752293577981</v>
      </c>
      <c r="F9" s="176" t="n">
        <v>1.65020576131687</v>
      </c>
      <c r="G9" s="175" t="n">
        <v>1181</v>
      </c>
      <c r="H9" s="176" t="n">
        <v>-25.5828607435413</v>
      </c>
      <c r="I9" s="175" t="n">
        <v>2049</v>
      </c>
      <c r="J9" s="176" t="n">
        <v>-23.0277986476334</v>
      </c>
      <c r="K9" s="176" t="n">
        <v>1.73497036409822</v>
      </c>
    </row>
    <row r="10" s="170" customFormat="true" ht="20.1" hidden="false" customHeight="true" outlineLevel="0" collapsed="false">
      <c r="A10" s="171" t="s">
        <v>437</v>
      </c>
      <c r="B10" s="172" t="n">
        <v>452</v>
      </c>
      <c r="C10" s="173" t="n">
        <v>-37.4827109266943</v>
      </c>
      <c r="D10" s="172" t="n">
        <v>1002</v>
      </c>
      <c r="E10" s="173" t="n">
        <v>-35.3965183752418</v>
      </c>
      <c r="F10" s="173" t="n">
        <v>2.21681415929204</v>
      </c>
      <c r="G10" s="172" t="n">
        <v>2477</v>
      </c>
      <c r="H10" s="173" t="n">
        <v>-28.8831467126041</v>
      </c>
      <c r="I10" s="172" t="n">
        <v>5474</v>
      </c>
      <c r="J10" s="173" t="n">
        <v>-26.1268556005398</v>
      </c>
      <c r="K10" s="173" t="n">
        <v>2.20993136859104</v>
      </c>
    </row>
    <row r="11" customFormat="false" ht="9" hidden="false" customHeight="true" outlineLevel="0" collapsed="false">
      <c r="A11" s="174" t="s">
        <v>260</v>
      </c>
      <c r="B11" s="175" t="n">
        <v>435</v>
      </c>
      <c r="C11" s="176" t="n">
        <v>-38.2102272727273</v>
      </c>
      <c r="D11" s="175" t="n">
        <v>940</v>
      </c>
      <c r="E11" s="176" t="n">
        <v>-37.8306878306878</v>
      </c>
      <c r="F11" s="176" t="n">
        <v>2.16091954022989</v>
      </c>
      <c r="G11" s="175" t="n">
        <v>2423</v>
      </c>
      <c r="H11" s="176" t="n">
        <v>-27.736355502535</v>
      </c>
      <c r="I11" s="175" t="n">
        <v>5334</v>
      </c>
      <c r="J11" s="176" t="n">
        <v>-25.2417659425368</v>
      </c>
      <c r="K11" s="176" t="n">
        <v>2.20140321914981</v>
      </c>
    </row>
    <row r="12" customFormat="false" ht="9" hidden="false" customHeight="true" outlineLevel="0" collapsed="false">
      <c r="A12" s="174" t="s">
        <v>261</v>
      </c>
      <c r="B12" s="175" t="n">
        <v>17</v>
      </c>
      <c r="C12" s="176" t="n">
        <v>-10.5263157894737</v>
      </c>
      <c r="D12" s="175" t="n">
        <v>62</v>
      </c>
      <c r="E12" s="176" t="n">
        <v>58.974358974359</v>
      </c>
      <c r="F12" s="176" t="n">
        <v>3.64705882352941</v>
      </c>
      <c r="G12" s="175" t="n">
        <v>54</v>
      </c>
      <c r="H12" s="176" t="n">
        <v>-58.4615384615385</v>
      </c>
      <c r="I12" s="175" t="n">
        <v>140</v>
      </c>
      <c r="J12" s="176" t="n">
        <v>-49.0909090909091</v>
      </c>
      <c r="K12" s="176" t="n">
        <v>2.59259259259259</v>
      </c>
    </row>
    <row r="13" s="170" customFormat="true" ht="20.1" hidden="false" customHeight="true" outlineLevel="0" collapsed="false">
      <c r="A13" s="171" t="s">
        <v>438</v>
      </c>
      <c r="B13" s="172" t="n">
        <v>379</v>
      </c>
      <c r="C13" s="173" t="n">
        <v>57.2614107883817</v>
      </c>
      <c r="D13" s="172" t="n">
        <v>928</v>
      </c>
      <c r="E13" s="173" t="n">
        <v>14.2857142857143</v>
      </c>
      <c r="F13" s="173" t="n">
        <v>2.44854881266491</v>
      </c>
      <c r="G13" s="172" t="n">
        <v>1505</v>
      </c>
      <c r="H13" s="173" t="n">
        <v>12.7340823970037</v>
      </c>
      <c r="I13" s="172" t="n">
        <v>3856</v>
      </c>
      <c r="J13" s="173" t="n">
        <v>13.5453474676089</v>
      </c>
      <c r="K13" s="173" t="n">
        <v>2.56212624584718</v>
      </c>
    </row>
    <row r="14" customFormat="false" ht="9" hidden="false" customHeight="true" outlineLevel="0" collapsed="false">
      <c r="A14" s="174" t="s">
        <v>260</v>
      </c>
      <c r="B14" s="175" t="n">
        <v>365</v>
      </c>
      <c r="C14" s="176" t="n">
        <v>64.4144144144144</v>
      </c>
      <c r="D14" s="175" t="n">
        <v>902</v>
      </c>
      <c r="E14" s="176" t="n">
        <v>17.6010430247718</v>
      </c>
      <c r="F14" s="176" t="n">
        <v>2.47123287671233</v>
      </c>
      <c r="G14" s="175" t="n">
        <v>1440</v>
      </c>
      <c r="H14" s="176" t="n">
        <v>16.1290322580645</v>
      </c>
      <c r="I14" s="175" t="n">
        <v>3736</v>
      </c>
      <c r="J14" s="176" t="n">
        <v>16.859555833594</v>
      </c>
      <c r="K14" s="176" t="n">
        <v>2.59444444444444</v>
      </c>
    </row>
    <row r="15" customFormat="false" ht="9" hidden="false" customHeight="true" outlineLevel="0" collapsed="false">
      <c r="A15" s="174" t="s">
        <v>261</v>
      </c>
      <c r="B15" s="175" t="n">
        <v>14</v>
      </c>
      <c r="C15" s="176" t="n">
        <v>-26.3157894736842</v>
      </c>
      <c r="D15" s="175" t="n">
        <v>26</v>
      </c>
      <c r="E15" s="176" t="n">
        <v>-42.2222222222222</v>
      </c>
      <c r="F15" s="176" t="n">
        <v>1.85714285714286</v>
      </c>
      <c r="G15" s="175" t="n">
        <v>65</v>
      </c>
      <c r="H15" s="176" t="n">
        <v>-31.5789473684211</v>
      </c>
      <c r="I15" s="175" t="n">
        <v>120</v>
      </c>
      <c r="J15" s="176" t="n">
        <v>-39.6984924623116</v>
      </c>
      <c r="K15" s="176" t="n">
        <v>1.84615384615385</v>
      </c>
    </row>
    <row r="16" s="170" customFormat="true" ht="20.1" hidden="false" customHeight="true" outlineLevel="0" collapsed="false">
      <c r="A16" s="171" t="s">
        <v>439</v>
      </c>
      <c r="B16" s="172" t="n">
        <v>778</v>
      </c>
      <c r="C16" s="173" t="n">
        <v>-2.62828535669587</v>
      </c>
      <c r="D16" s="172" t="n">
        <v>2158</v>
      </c>
      <c r="E16" s="173" t="n">
        <v>3.89985556090515</v>
      </c>
      <c r="F16" s="173" t="n">
        <v>2.77377892030848</v>
      </c>
      <c r="G16" s="172" t="n">
        <v>4029</v>
      </c>
      <c r="H16" s="173" t="n">
        <v>-11.9729080183526</v>
      </c>
      <c r="I16" s="172" t="n">
        <v>11543</v>
      </c>
      <c r="J16" s="173" t="n">
        <v>-5.29209058089924</v>
      </c>
      <c r="K16" s="173" t="n">
        <v>2.86497890295359</v>
      </c>
    </row>
    <row r="17" customFormat="false" ht="9" hidden="false" customHeight="true" outlineLevel="0" collapsed="false">
      <c r="A17" s="174" t="s">
        <v>260</v>
      </c>
      <c r="B17" s="175" t="n">
        <v>752</v>
      </c>
      <c r="C17" s="176" t="n">
        <v>-1.95567144719688</v>
      </c>
      <c r="D17" s="175" t="n">
        <v>2130</v>
      </c>
      <c r="E17" s="176" t="n">
        <v>4.15647921760392</v>
      </c>
      <c r="F17" s="176" t="n">
        <v>2.83244680851064</v>
      </c>
      <c r="G17" s="175" t="n">
        <v>3992</v>
      </c>
      <c r="H17" s="176" t="n">
        <v>-11.9347010809618</v>
      </c>
      <c r="I17" s="175" t="n">
        <v>11492</v>
      </c>
      <c r="J17" s="176" t="n">
        <v>-5.32212885154061</v>
      </c>
      <c r="K17" s="176" t="n">
        <v>2.87875751503006</v>
      </c>
    </row>
    <row r="18" customFormat="false" ht="9" hidden="false" customHeight="true" outlineLevel="0" collapsed="false">
      <c r="A18" s="174" t="s">
        <v>261</v>
      </c>
      <c r="B18" s="175" t="n">
        <v>26</v>
      </c>
      <c r="C18" s="176" t="n">
        <v>-18.75</v>
      </c>
      <c r="D18" s="175" t="n">
        <v>28</v>
      </c>
      <c r="E18" s="176" t="n">
        <v>-12.5</v>
      </c>
      <c r="F18" s="176" t="n">
        <v>1.07692307692308</v>
      </c>
      <c r="G18" s="175" t="n">
        <v>37</v>
      </c>
      <c r="H18" s="176" t="n">
        <v>-15.9090909090909</v>
      </c>
      <c r="I18" s="175" t="n">
        <v>51</v>
      </c>
      <c r="J18" s="176" t="n">
        <v>2</v>
      </c>
      <c r="K18" s="176" t="n">
        <v>1.37837837837838</v>
      </c>
    </row>
    <row r="19" customFormat="false" ht="19.5" hidden="false" customHeight="true" outlineLevel="0" collapsed="false">
      <c r="A19" s="171" t="s">
        <v>440</v>
      </c>
      <c r="B19" s="172" t="n">
        <v>446</v>
      </c>
      <c r="C19" s="173" t="n">
        <v>24.5810055865922</v>
      </c>
      <c r="D19" s="172" t="n">
        <v>1139</v>
      </c>
      <c r="E19" s="173" t="n">
        <v>7.65595463137996</v>
      </c>
      <c r="F19" s="173" t="n">
        <v>2.55381165919283</v>
      </c>
      <c r="G19" s="172" t="n">
        <v>1919</v>
      </c>
      <c r="H19" s="173" t="n">
        <v>-17.1773845489858</v>
      </c>
      <c r="I19" s="172" t="n">
        <v>5032</v>
      </c>
      <c r="J19" s="173" t="n">
        <v>-14.9569038364036</v>
      </c>
      <c r="K19" s="173" t="n">
        <v>2.62219906201146</v>
      </c>
    </row>
    <row r="20" customFormat="false" ht="9" hidden="false" customHeight="true" outlineLevel="0" collapsed="false">
      <c r="A20" s="174" t="s">
        <v>260</v>
      </c>
      <c r="B20" s="175" t="n">
        <v>436</v>
      </c>
      <c r="C20" s="176" t="n">
        <v>25.2873563218391</v>
      </c>
      <c r="D20" s="175" t="n">
        <v>1117</v>
      </c>
      <c r="E20" s="176" t="n">
        <v>8.86939571150097</v>
      </c>
      <c r="F20" s="176" t="n">
        <v>2.56192660550459</v>
      </c>
      <c r="G20" s="175" t="n">
        <v>1900</v>
      </c>
      <c r="H20" s="176" t="n">
        <v>-17.0667830641641</v>
      </c>
      <c r="I20" s="175" t="n">
        <v>4993</v>
      </c>
      <c r="J20" s="176" t="n">
        <v>-14.4448252227553</v>
      </c>
      <c r="K20" s="176" t="n">
        <v>2.62789473684211</v>
      </c>
    </row>
    <row r="21" customFormat="false" ht="9" hidden="false" customHeight="true" outlineLevel="0" collapsed="false">
      <c r="A21" s="174" t="s">
        <v>261</v>
      </c>
      <c r="B21" s="175" t="n">
        <v>10</v>
      </c>
      <c r="C21" s="176" t="n">
        <v>0</v>
      </c>
      <c r="D21" s="175" t="n">
        <v>22</v>
      </c>
      <c r="E21" s="176" t="n">
        <v>-31.25</v>
      </c>
      <c r="F21" s="176" t="n">
        <v>2.2</v>
      </c>
      <c r="G21" s="175" t="n">
        <v>19</v>
      </c>
      <c r="H21" s="176" t="n">
        <v>-26.9230769230769</v>
      </c>
      <c r="I21" s="175" t="n">
        <v>39</v>
      </c>
      <c r="J21" s="176" t="n">
        <v>-51.8518518518519</v>
      </c>
      <c r="K21" s="176" t="n">
        <v>2.05263157894737</v>
      </c>
    </row>
    <row r="22" customFormat="false" ht="19.5" hidden="false" customHeight="true" outlineLevel="0" collapsed="false">
      <c r="A22" s="178" t="s">
        <v>441</v>
      </c>
      <c r="B22" s="172" t="n">
        <v>611</v>
      </c>
      <c r="C22" s="173" t="n">
        <v>-2.24</v>
      </c>
      <c r="D22" s="172" t="n">
        <v>1271</v>
      </c>
      <c r="E22" s="173" t="n">
        <v>6.62751677852349</v>
      </c>
      <c r="F22" s="173" t="n">
        <v>2.08019639934534</v>
      </c>
      <c r="G22" s="172" t="n">
        <v>2235</v>
      </c>
      <c r="H22" s="173" t="n">
        <v>14.7330595482546</v>
      </c>
      <c r="I22" s="172" t="n">
        <v>5151</v>
      </c>
      <c r="J22" s="173" t="n">
        <v>10.5839416058394</v>
      </c>
      <c r="K22" s="173" t="n">
        <v>2.30469798657718</v>
      </c>
    </row>
    <row r="23" customFormat="false" ht="9" hidden="false" customHeight="true" outlineLevel="0" collapsed="false">
      <c r="A23" s="179" t="s">
        <v>260</v>
      </c>
      <c r="B23" s="175" t="n">
        <v>611</v>
      </c>
      <c r="C23" s="176" t="n">
        <v>-1.61030595813205</v>
      </c>
      <c r="D23" s="175" t="n">
        <v>1271</v>
      </c>
      <c r="E23" s="176" t="n">
        <v>8.81849315068493</v>
      </c>
      <c r="F23" s="176" t="n">
        <v>2.08019639934534</v>
      </c>
      <c r="G23" s="175" t="n">
        <v>2235</v>
      </c>
      <c r="H23" s="176" t="n">
        <v>14.9691358024691</v>
      </c>
      <c r="I23" s="175" t="n">
        <v>5151</v>
      </c>
      <c r="J23" s="176" t="n">
        <v>11.1566681053086</v>
      </c>
      <c r="K23" s="176" t="n">
        <v>2.30469798657718</v>
      </c>
    </row>
    <row r="24" customFormat="false" ht="9" hidden="false" customHeight="true" outlineLevel="0" collapsed="false">
      <c r="A24" s="179" t="s">
        <v>261</v>
      </c>
      <c r="B24" s="175" t="n">
        <v>0</v>
      </c>
      <c r="C24" s="177" t="s">
        <v>25</v>
      </c>
      <c r="D24" s="175" t="n">
        <v>0</v>
      </c>
      <c r="E24" s="177" t="s">
        <v>25</v>
      </c>
      <c r="F24" s="176" t="n">
        <v>0</v>
      </c>
      <c r="G24" s="175" t="n">
        <v>0</v>
      </c>
      <c r="H24" s="177" t="s">
        <v>25</v>
      </c>
      <c r="I24" s="175" t="n">
        <v>0</v>
      </c>
      <c r="J24" s="177" t="s">
        <v>25</v>
      </c>
      <c r="K24" s="176" t="n">
        <v>0</v>
      </c>
    </row>
    <row r="25" customFormat="false" ht="19.5" hidden="false" customHeight="true" outlineLevel="0" collapsed="false">
      <c r="A25" s="171" t="s">
        <v>442</v>
      </c>
      <c r="B25" s="172" t="n">
        <v>134</v>
      </c>
      <c r="C25" s="173" t="n">
        <v>-32.3232323232323</v>
      </c>
      <c r="D25" s="172" t="n">
        <v>343</v>
      </c>
      <c r="E25" s="173" t="n">
        <v>-48.575712143928</v>
      </c>
      <c r="F25" s="173" t="n">
        <v>2.55970149253731</v>
      </c>
      <c r="G25" s="172" t="n">
        <v>828</v>
      </c>
      <c r="H25" s="173" t="n">
        <v>-18.9030362389814</v>
      </c>
      <c r="I25" s="172" t="n">
        <v>2742</v>
      </c>
      <c r="J25" s="173" t="n">
        <v>-25.5700325732899</v>
      </c>
      <c r="K25" s="173" t="n">
        <v>3.31159420289855</v>
      </c>
    </row>
    <row r="26" customFormat="false" ht="9" hidden="false" customHeight="true" outlineLevel="0" collapsed="false">
      <c r="A26" s="174" t="s">
        <v>260</v>
      </c>
      <c r="B26" s="175" t="n">
        <v>134</v>
      </c>
      <c r="C26" s="176" t="n">
        <v>-32.3232323232323</v>
      </c>
      <c r="D26" s="175" t="n">
        <v>343</v>
      </c>
      <c r="E26" s="176" t="n">
        <v>-48.575712143928</v>
      </c>
      <c r="F26" s="176" t="n">
        <v>2.55970149253731</v>
      </c>
      <c r="G26" s="175" t="n">
        <v>828</v>
      </c>
      <c r="H26" s="176" t="n">
        <v>-18.9030362389814</v>
      </c>
      <c r="I26" s="175" t="n">
        <v>2742</v>
      </c>
      <c r="J26" s="176" t="n">
        <v>-25.5700325732899</v>
      </c>
      <c r="K26" s="176" t="n">
        <v>3.31159420289855</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414</v>
      </c>
      <c r="C28" s="173" t="n">
        <v>37.0860927152318</v>
      </c>
      <c r="D28" s="172" t="n">
        <v>587</v>
      </c>
      <c r="E28" s="173" t="n">
        <v>-2.32945091514144</v>
      </c>
      <c r="F28" s="173" t="n">
        <v>1.41787439613527</v>
      </c>
      <c r="G28" s="172" t="n">
        <v>1664</v>
      </c>
      <c r="H28" s="173" t="n">
        <v>39.7145256087321</v>
      </c>
      <c r="I28" s="172" t="n">
        <v>2613</v>
      </c>
      <c r="J28" s="173" t="n">
        <v>-47.2334410339257</v>
      </c>
      <c r="K28" s="173" t="n">
        <v>1.5703125</v>
      </c>
    </row>
    <row r="29" customFormat="false" ht="9" hidden="false" customHeight="true" outlineLevel="0" collapsed="false">
      <c r="A29" s="174" t="s">
        <v>260</v>
      </c>
      <c r="B29" s="175" t="n">
        <v>402</v>
      </c>
      <c r="C29" s="176" t="n">
        <v>33.112582781457</v>
      </c>
      <c r="D29" s="175" t="n">
        <v>565</v>
      </c>
      <c r="E29" s="176" t="n">
        <v>-5.9900166389351</v>
      </c>
      <c r="F29" s="176" t="n">
        <v>1.40547263681592</v>
      </c>
      <c r="G29" s="175" t="n">
        <v>1621</v>
      </c>
      <c r="H29" s="176" t="n">
        <v>36.9087837837838</v>
      </c>
      <c r="I29" s="175" t="n">
        <v>2333</v>
      </c>
      <c r="J29" s="176" t="n">
        <v>-52.725430597771</v>
      </c>
      <c r="K29" s="176" t="n">
        <v>1.4392350400987</v>
      </c>
    </row>
    <row r="30" customFormat="false" ht="9" hidden="false" customHeight="true" outlineLevel="0" collapsed="false">
      <c r="A30" s="174" t="s">
        <v>261</v>
      </c>
      <c r="B30" s="175" t="n">
        <v>12</v>
      </c>
      <c r="C30" s="177" t="s">
        <v>25</v>
      </c>
      <c r="D30" s="175" t="n">
        <v>22</v>
      </c>
      <c r="E30" s="177" t="s">
        <v>25</v>
      </c>
      <c r="F30" s="176" t="n">
        <v>1.83333333333333</v>
      </c>
      <c r="G30" s="175" t="n">
        <v>43</v>
      </c>
      <c r="H30" s="177" t="s">
        <v>25</v>
      </c>
      <c r="I30" s="175" t="n">
        <v>280</v>
      </c>
      <c r="J30" s="177" t="s">
        <v>25</v>
      </c>
      <c r="K30" s="176" t="n">
        <v>6.51162790697674</v>
      </c>
    </row>
    <row r="31" s="170" customFormat="true" ht="20.1" hidden="false" customHeight="true" outlineLevel="0" collapsed="false">
      <c r="A31" s="171" t="s">
        <v>444</v>
      </c>
      <c r="B31" s="172" t="n">
        <v>5109</v>
      </c>
      <c r="C31" s="173" t="n">
        <v>-1.42774454948871</v>
      </c>
      <c r="D31" s="172" t="n">
        <v>10617</v>
      </c>
      <c r="E31" s="173" t="n">
        <v>-7.94242608167866</v>
      </c>
      <c r="F31" s="173" t="n">
        <v>2.07809747504404</v>
      </c>
      <c r="G31" s="172" t="n">
        <v>25043</v>
      </c>
      <c r="H31" s="173" t="n">
        <v>1.62317899606379</v>
      </c>
      <c r="I31" s="172" t="n">
        <v>53201</v>
      </c>
      <c r="J31" s="173" t="n">
        <v>-0.00187962858538526</v>
      </c>
      <c r="K31" s="173" t="n">
        <v>2.12438605598371</v>
      </c>
    </row>
    <row r="32" customFormat="false" ht="9" hidden="false" customHeight="true" outlineLevel="0" collapsed="false">
      <c r="A32" s="174" t="s">
        <v>260</v>
      </c>
      <c r="B32" s="175" t="n">
        <v>4873</v>
      </c>
      <c r="C32" s="176" t="n">
        <v>1.24662372740495</v>
      </c>
      <c r="D32" s="175" t="n">
        <v>9990</v>
      </c>
      <c r="E32" s="176" t="n">
        <v>-3.45027544215715</v>
      </c>
      <c r="F32" s="176" t="n">
        <v>2.05007182433819</v>
      </c>
      <c r="G32" s="175" t="n">
        <v>23758</v>
      </c>
      <c r="H32" s="176" t="n">
        <v>3.64715120844603</v>
      </c>
      <c r="I32" s="175" t="n">
        <v>50038</v>
      </c>
      <c r="J32" s="176" t="n">
        <v>3.55974998965189</v>
      </c>
      <c r="K32" s="176" t="n">
        <v>2.10615371664282</v>
      </c>
    </row>
    <row r="33" customFormat="false" ht="9" hidden="false" customHeight="true" outlineLevel="0" collapsed="false">
      <c r="A33" s="174" t="s">
        <v>261</v>
      </c>
      <c r="B33" s="175" t="n">
        <v>236</v>
      </c>
      <c r="C33" s="176" t="n">
        <v>-36.2162162162162</v>
      </c>
      <c r="D33" s="175" t="n">
        <v>627</v>
      </c>
      <c r="E33" s="176" t="n">
        <v>-47.133220910624</v>
      </c>
      <c r="F33" s="176" t="n">
        <v>2.65677966101695</v>
      </c>
      <c r="G33" s="175" t="n">
        <v>1285</v>
      </c>
      <c r="H33" s="176" t="n">
        <v>-25.3341080766996</v>
      </c>
      <c r="I33" s="175" t="n">
        <v>3163</v>
      </c>
      <c r="J33" s="176" t="n">
        <v>-35.2375102375102</v>
      </c>
      <c r="K33" s="176" t="n">
        <v>2.46147859922179</v>
      </c>
    </row>
    <row r="34" s="170" customFormat="true" ht="20.1" hidden="false" customHeight="true" outlineLevel="0" collapsed="false">
      <c r="A34" s="171" t="s">
        <v>445</v>
      </c>
      <c r="B34" s="172" t="n">
        <v>973</v>
      </c>
      <c r="C34" s="173" t="n">
        <v>-17.6121930567316</v>
      </c>
      <c r="D34" s="172" t="n">
        <v>3926</v>
      </c>
      <c r="E34" s="173" t="n">
        <v>-21.7148554336989</v>
      </c>
      <c r="F34" s="173" t="n">
        <v>4.0349434737924</v>
      </c>
      <c r="G34" s="172" t="n">
        <v>5832</v>
      </c>
      <c r="H34" s="173" t="n">
        <v>-21.2849237413956</v>
      </c>
      <c r="I34" s="172" t="n">
        <v>21280</v>
      </c>
      <c r="J34" s="173" t="n">
        <v>-18.3234819989253</v>
      </c>
      <c r="K34" s="173" t="n">
        <v>3.64883401920439</v>
      </c>
    </row>
    <row r="35" customFormat="false" ht="9" hidden="false" customHeight="true" outlineLevel="0" collapsed="false">
      <c r="A35" s="174" t="s">
        <v>260</v>
      </c>
      <c r="B35" s="175" t="n">
        <v>971</v>
      </c>
      <c r="C35" s="176" t="n">
        <v>-17.5021240441801</v>
      </c>
      <c r="D35" s="175" t="n">
        <v>3920</v>
      </c>
      <c r="E35" s="176" t="n">
        <v>-21.7564870259481</v>
      </c>
      <c r="F35" s="176" t="n">
        <v>4.03707518022657</v>
      </c>
      <c r="G35" s="175" t="n">
        <v>5750</v>
      </c>
      <c r="H35" s="176" t="n">
        <v>-21.1356466876972</v>
      </c>
      <c r="I35" s="175" t="n">
        <v>21053</v>
      </c>
      <c r="J35" s="176" t="n">
        <v>-18.1326800435527</v>
      </c>
      <c r="K35" s="176" t="n">
        <v>3.66139130434783</v>
      </c>
    </row>
    <row r="36" customFormat="false" ht="9" hidden="false" customHeight="true" outlineLevel="0" collapsed="false">
      <c r="A36" s="174" t="s">
        <v>261</v>
      </c>
      <c r="B36" s="175" t="n">
        <v>2</v>
      </c>
      <c r="C36" s="176" t="n">
        <v>-50</v>
      </c>
      <c r="D36" s="175" t="n">
        <v>6</v>
      </c>
      <c r="E36" s="176" t="n">
        <v>20</v>
      </c>
      <c r="F36" s="176" t="n">
        <v>3</v>
      </c>
      <c r="G36" s="175" t="n">
        <v>82</v>
      </c>
      <c r="H36" s="176" t="n">
        <v>-30.5084745762712</v>
      </c>
      <c r="I36" s="175" t="n">
        <v>227</v>
      </c>
      <c r="J36" s="176" t="n">
        <v>-32.8402366863905</v>
      </c>
      <c r="K36" s="176" t="n">
        <v>2.76829268292683</v>
      </c>
    </row>
    <row r="37" s="170" customFormat="true" ht="20.1" hidden="false" customHeight="true" outlineLevel="0" collapsed="false">
      <c r="A37" s="171" t="s">
        <v>446</v>
      </c>
      <c r="B37" s="172" t="n">
        <v>414</v>
      </c>
      <c r="C37" s="173" t="n">
        <v>-21.1428571428571</v>
      </c>
      <c r="D37" s="172" t="n">
        <v>970</v>
      </c>
      <c r="E37" s="173" t="n">
        <v>-29.9132947976879</v>
      </c>
      <c r="F37" s="173" t="n">
        <v>2.34299516908213</v>
      </c>
      <c r="G37" s="172" t="n">
        <v>2944</v>
      </c>
      <c r="H37" s="173" t="n">
        <v>-12.2242098986285</v>
      </c>
      <c r="I37" s="172" t="n">
        <v>8151</v>
      </c>
      <c r="J37" s="173" t="n">
        <v>-11.938202247191</v>
      </c>
      <c r="K37" s="173" t="n">
        <v>2.76868206521739</v>
      </c>
    </row>
    <row r="38" customFormat="false" ht="9" hidden="false" customHeight="true" outlineLevel="0" collapsed="false">
      <c r="A38" s="174" t="s">
        <v>260</v>
      </c>
      <c r="B38" s="175" t="n">
        <v>414</v>
      </c>
      <c r="C38" s="176" t="n">
        <v>-21.1428571428571</v>
      </c>
      <c r="D38" s="175" t="n">
        <v>970</v>
      </c>
      <c r="E38" s="176" t="n">
        <v>-29.9132947976879</v>
      </c>
      <c r="F38" s="176" t="n">
        <v>2.34299516908213</v>
      </c>
      <c r="G38" s="175" t="n">
        <v>2937</v>
      </c>
      <c r="H38" s="176" t="n">
        <v>-12.432915921288</v>
      </c>
      <c r="I38" s="175" t="n">
        <v>8131</v>
      </c>
      <c r="J38" s="176" t="n">
        <v>-12.1542783059637</v>
      </c>
      <c r="K38" s="176" t="n">
        <v>2.76847122914539</v>
      </c>
    </row>
    <row r="39" customFormat="false" ht="9" hidden="false" customHeight="true" outlineLevel="0" collapsed="false">
      <c r="A39" s="174" t="s">
        <v>261</v>
      </c>
      <c r="B39" s="175" t="n">
        <v>0</v>
      </c>
      <c r="C39" s="176" t="n">
        <v>0</v>
      </c>
      <c r="D39" s="175" t="n">
        <v>0</v>
      </c>
      <c r="E39" s="176" t="n">
        <v>0</v>
      </c>
      <c r="F39" s="176" t="n">
        <v>0</v>
      </c>
      <c r="G39" s="175" t="n">
        <v>7</v>
      </c>
      <c r="H39" s="177" t="s">
        <v>25</v>
      </c>
      <c r="I39" s="175" t="n">
        <v>20</v>
      </c>
      <c r="J39" s="177" t="s">
        <v>25</v>
      </c>
      <c r="K39" s="176" t="n">
        <v>2.85714285714286</v>
      </c>
    </row>
    <row r="40" s="170" customFormat="true" ht="20.1" hidden="false" customHeight="true" outlineLevel="0" collapsed="false">
      <c r="A40" s="171" t="s">
        <v>447</v>
      </c>
      <c r="B40" s="172" t="n">
        <v>217</v>
      </c>
      <c r="C40" s="173" t="n">
        <v>-29.3159609120521</v>
      </c>
      <c r="D40" s="172" t="n">
        <v>603</v>
      </c>
      <c r="E40" s="173" t="n">
        <v>-24.3412797992472</v>
      </c>
      <c r="F40" s="173" t="n">
        <v>2.77880184331797</v>
      </c>
      <c r="G40" s="172" t="n">
        <v>977</v>
      </c>
      <c r="H40" s="173" t="n">
        <v>-2.49500998003992</v>
      </c>
      <c r="I40" s="172" t="n">
        <v>2654</v>
      </c>
      <c r="J40" s="173" t="n">
        <v>1.72479877347642</v>
      </c>
      <c r="K40" s="173" t="n">
        <v>2.71647901740021</v>
      </c>
    </row>
    <row r="41" customFormat="false" ht="9" hidden="false" customHeight="true" outlineLevel="0" collapsed="false">
      <c r="A41" s="174" t="s">
        <v>260</v>
      </c>
      <c r="B41" s="175" t="n">
        <v>217</v>
      </c>
      <c r="C41" s="176" t="n">
        <v>-29.3159609120521</v>
      </c>
      <c r="D41" s="175" t="n">
        <v>603</v>
      </c>
      <c r="E41" s="176" t="n">
        <v>-24.3412797992472</v>
      </c>
      <c r="F41" s="176" t="n">
        <v>2.77880184331797</v>
      </c>
      <c r="G41" s="175" t="n">
        <v>977</v>
      </c>
      <c r="H41" s="176" t="n">
        <v>-2.49500998003992</v>
      </c>
      <c r="I41" s="175" t="n">
        <v>2654</v>
      </c>
      <c r="J41" s="176" t="n">
        <v>1.72479877347642</v>
      </c>
      <c r="K41" s="176" t="n">
        <v>2.71647901740021</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1082</v>
      </c>
      <c r="C43" s="173" t="n">
        <v>78.2537067545305</v>
      </c>
      <c r="D43" s="172" t="n">
        <v>2389</v>
      </c>
      <c r="E43" s="173" t="n">
        <v>14.0878701050621</v>
      </c>
      <c r="F43" s="173" t="n">
        <v>2.20794824399261</v>
      </c>
      <c r="G43" s="172" t="n">
        <v>3914</v>
      </c>
      <c r="H43" s="173" t="n">
        <v>35.7613596947624</v>
      </c>
      <c r="I43" s="172" t="n">
        <v>8352</v>
      </c>
      <c r="J43" s="173" t="n">
        <v>22.1231174148267</v>
      </c>
      <c r="K43" s="173" t="n">
        <v>2.1338783852836</v>
      </c>
    </row>
    <row r="44" customFormat="false" ht="9" hidden="false" customHeight="true" outlineLevel="0" collapsed="false">
      <c r="A44" s="174" t="s">
        <v>260</v>
      </c>
      <c r="B44" s="175" t="n">
        <v>1039</v>
      </c>
      <c r="C44" s="176" t="n">
        <v>77.9109589041096</v>
      </c>
      <c r="D44" s="175" t="n">
        <v>2285</v>
      </c>
      <c r="E44" s="176" t="n">
        <v>12.8395061728395</v>
      </c>
      <c r="F44" s="176" t="n">
        <v>2.19923002887392</v>
      </c>
      <c r="G44" s="175" t="n">
        <v>3806</v>
      </c>
      <c r="H44" s="176" t="n">
        <v>33.6376404494382</v>
      </c>
      <c r="I44" s="175" t="n">
        <v>8122</v>
      </c>
      <c r="J44" s="176" t="n">
        <v>21.0071513706794</v>
      </c>
      <c r="K44" s="176" t="n">
        <v>2.13399894902785</v>
      </c>
    </row>
    <row r="45" customFormat="false" ht="9" hidden="false" customHeight="true" outlineLevel="0" collapsed="false">
      <c r="A45" s="174" t="s">
        <v>261</v>
      </c>
      <c r="B45" s="175" t="n">
        <v>43</v>
      </c>
      <c r="C45" s="176" t="n">
        <v>86.9565217391304</v>
      </c>
      <c r="D45" s="175" t="n">
        <v>104</v>
      </c>
      <c r="E45" s="176" t="n">
        <v>50.7246376811594</v>
      </c>
      <c r="F45" s="176" t="n">
        <v>2.41860465116279</v>
      </c>
      <c r="G45" s="175" t="n">
        <v>108</v>
      </c>
      <c r="H45" s="176" t="n">
        <v>208.571428571429</v>
      </c>
      <c r="I45" s="175" t="n">
        <v>230</v>
      </c>
      <c r="J45" s="176" t="n">
        <v>81.1023622047244</v>
      </c>
      <c r="K45" s="176" t="n">
        <v>2.12962962962963</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609</v>
      </c>
      <c r="C47" s="173" t="n">
        <v>9.2088740058602</v>
      </c>
      <c r="D47" s="172" t="n">
        <v>5385</v>
      </c>
      <c r="E47" s="173" t="n">
        <v>3.95752895752896</v>
      </c>
      <c r="F47" s="173" t="n">
        <v>2.06400919892679</v>
      </c>
      <c r="G47" s="172" t="n">
        <v>11776</v>
      </c>
      <c r="H47" s="173" t="n">
        <v>1.10758135142096</v>
      </c>
      <c r="I47" s="172" t="n">
        <v>25293</v>
      </c>
      <c r="J47" s="173" t="n">
        <v>-1.48782862706913</v>
      </c>
      <c r="K47" s="173" t="n">
        <v>2.14784307065217</v>
      </c>
    </row>
    <row r="48" customFormat="false" ht="9" hidden="false" customHeight="true" outlineLevel="0" collapsed="false">
      <c r="A48" s="174" t="s">
        <v>260</v>
      </c>
      <c r="B48" s="175" t="n">
        <v>2431</v>
      </c>
      <c r="C48" s="176" t="n">
        <v>9.9005424954792</v>
      </c>
      <c r="D48" s="175" t="n">
        <v>4935</v>
      </c>
      <c r="E48" s="176" t="n">
        <v>2.96265387022741</v>
      </c>
      <c r="F48" s="176" t="n">
        <v>2.03002879473468</v>
      </c>
      <c r="G48" s="175" t="n">
        <v>11021</v>
      </c>
      <c r="H48" s="176" t="n">
        <v>0.282074613284806</v>
      </c>
      <c r="I48" s="175" t="n">
        <v>23806</v>
      </c>
      <c r="J48" s="176" t="n">
        <v>-1.9118252987227</v>
      </c>
      <c r="K48" s="176" t="n">
        <v>2.16005807095545</v>
      </c>
    </row>
    <row r="49" customFormat="false" ht="9" hidden="false" customHeight="true" outlineLevel="0" collapsed="false">
      <c r="A49" s="174" t="s">
        <v>261</v>
      </c>
      <c r="B49" s="175" t="n">
        <v>178</v>
      </c>
      <c r="C49" s="176" t="n">
        <v>0.564971751412429</v>
      </c>
      <c r="D49" s="175" t="n">
        <v>450</v>
      </c>
      <c r="E49" s="176" t="n">
        <v>16.2790697674419</v>
      </c>
      <c r="F49" s="176" t="n">
        <v>2.52808988764045</v>
      </c>
      <c r="G49" s="175" t="n">
        <v>755</v>
      </c>
      <c r="H49" s="176" t="n">
        <v>14.9162861491629</v>
      </c>
      <c r="I49" s="175" t="n">
        <v>1487</v>
      </c>
      <c r="J49" s="176" t="n">
        <v>5.83629893238434</v>
      </c>
      <c r="K49" s="176" t="n">
        <v>1.96953642384106</v>
      </c>
    </row>
    <row r="50" s="170" customFormat="true" ht="20.1" hidden="false" customHeight="true" outlineLevel="0" collapsed="false">
      <c r="A50" s="171" t="s">
        <v>451</v>
      </c>
      <c r="B50" s="172" t="n">
        <v>1580</v>
      </c>
      <c r="C50" s="173" t="n">
        <v>-5.04807692307692</v>
      </c>
      <c r="D50" s="172" t="n">
        <v>12352</v>
      </c>
      <c r="E50" s="173" t="n">
        <v>-0.587525150905435</v>
      </c>
      <c r="F50" s="173" t="n">
        <v>7.81772151898734</v>
      </c>
      <c r="G50" s="172" t="n">
        <v>7304</v>
      </c>
      <c r="H50" s="173" t="n">
        <v>-3.53935552033809</v>
      </c>
      <c r="I50" s="172" t="n">
        <v>69548</v>
      </c>
      <c r="J50" s="173" t="n">
        <v>0.200262213833938</v>
      </c>
      <c r="K50" s="173" t="n">
        <v>9.52190580503834</v>
      </c>
    </row>
    <row r="51" customFormat="false" ht="9" hidden="false" customHeight="true" outlineLevel="0" collapsed="false">
      <c r="A51" s="174" t="s">
        <v>260</v>
      </c>
      <c r="B51" s="175" t="n">
        <v>1552</v>
      </c>
      <c r="C51" s="176" t="n">
        <v>-4.31565967940814</v>
      </c>
      <c r="D51" s="175" t="n">
        <v>12264</v>
      </c>
      <c r="E51" s="176" t="n">
        <v>-0.122159784998772</v>
      </c>
      <c r="F51" s="176" t="n">
        <v>7.9020618556701</v>
      </c>
      <c r="G51" s="175" t="n">
        <v>7165</v>
      </c>
      <c r="H51" s="176" t="n">
        <v>-3.73505306999866</v>
      </c>
      <c r="I51" s="175" t="n">
        <v>69201</v>
      </c>
      <c r="J51" s="176" t="n">
        <v>0.240457738828127</v>
      </c>
      <c r="K51" s="176" t="n">
        <v>9.65819958129798</v>
      </c>
    </row>
    <row r="52" customFormat="false" ht="9" hidden="false" customHeight="true" outlineLevel="0" collapsed="false">
      <c r="A52" s="174" t="s">
        <v>261</v>
      </c>
      <c r="B52" s="175" t="n">
        <v>28</v>
      </c>
      <c r="C52" s="176" t="n">
        <v>-33.3333333333333</v>
      </c>
      <c r="D52" s="175" t="n">
        <v>88</v>
      </c>
      <c r="E52" s="176" t="n">
        <v>-39.7260273972603</v>
      </c>
      <c r="F52" s="176" t="n">
        <v>3.14285714285714</v>
      </c>
      <c r="G52" s="175" t="n">
        <v>139</v>
      </c>
      <c r="H52" s="176" t="n">
        <v>7.75193798449612</v>
      </c>
      <c r="I52" s="175" t="n">
        <v>347</v>
      </c>
      <c r="J52" s="176" t="n">
        <v>-7.2192513368984</v>
      </c>
      <c r="K52" s="176" t="n">
        <v>2.49640287769784</v>
      </c>
    </row>
    <row r="53" s="170" customFormat="true" ht="20.1" hidden="false" customHeight="true" outlineLevel="0" collapsed="false">
      <c r="A53" s="171" t="s">
        <v>452</v>
      </c>
      <c r="B53" s="172" t="n">
        <v>5149</v>
      </c>
      <c r="C53" s="173" t="n">
        <v>12.7682873412177</v>
      </c>
      <c r="D53" s="172" t="n">
        <v>22139</v>
      </c>
      <c r="E53" s="173" t="n">
        <v>10.7669985490569</v>
      </c>
      <c r="F53" s="173" t="n">
        <v>4.29966983880365</v>
      </c>
      <c r="G53" s="172" t="n">
        <v>29350</v>
      </c>
      <c r="H53" s="173" t="n">
        <v>17.588141025641</v>
      </c>
      <c r="I53" s="172" t="n">
        <v>117637</v>
      </c>
      <c r="J53" s="173" t="n">
        <v>9.7104220097925</v>
      </c>
      <c r="K53" s="173" t="n">
        <v>4.00807495741056</v>
      </c>
    </row>
    <row r="54" customFormat="false" ht="9" hidden="false" customHeight="true" outlineLevel="0" collapsed="false">
      <c r="A54" s="174" t="s">
        <v>260</v>
      </c>
      <c r="B54" s="175" t="n">
        <v>5085</v>
      </c>
      <c r="C54" s="176" t="n">
        <v>11.930442438917</v>
      </c>
      <c r="D54" s="175" t="n">
        <v>22028</v>
      </c>
      <c r="E54" s="176" t="n">
        <v>10.5046653958062</v>
      </c>
      <c r="F54" s="176" t="n">
        <v>4.33195673549656</v>
      </c>
      <c r="G54" s="175" t="n">
        <v>29101</v>
      </c>
      <c r="H54" s="176" t="n">
        <v>17.172652601063</v>
      </c>
      <c r="I54" s="175" t="n">
        <v>117158</v>
      </c>
      <c r="J54" s="176" t="n">
        <v>9.63280431202276</v>
      </c>
      <c r="K54" s="176" t="n">
        <v>4.02590976255112</v>
      </c>
    </row>
    <row r="55" customFormat="false" ht="9" hidden="false" customHeight="true" outlineLevel="0" collapsed="false">
      <c r="A55" s="174" t="s">
        <v>261</v>
      </c>
      <c r="B55" s="175" t="n">
        <v>64</v>
      </c>
      <c r="C55" s="176" t="n">
        <v>178.260869565217</v>
      </c>
      <c r="D55" s="175" t="n">
        <v>111</v>
      </c>
      <c r="E55" s="176" t="n">
        <v>109.433962264151</v>
      </c>
      <c r="F55" s="176" t="n">
        <v>1.734375</v>
      </c>
      <c r="G55" s="175" t="n">
        <v>249</v>
      </c>
      <c r="H55" s="176" t="n">
        <v>100.806451612903</v>
      </c>
      <c r="I55" s="175" t="n">
        <v>479</v>
      </c>
      <c r="J55" s="176" t="n">
        <v>32.6869806094183</v>
      </c>
      <c r="K55" s="176" t="n">
        <v>1.92369477911647</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429</v>
      </c>
      <c r="C7" s="173" t="n">
        <v>-34.4036697247706</v>
      </c>
      <c r="D7" s="172" t="n">
        <v>2056</v>
      </c>
      <c r="E7" s="173" t="n">
        <v>3.42052313883301</v>
      </c>
      <c r="F7" s="173" t="n">
        <v>4.79254079254079</v>
      </c>
      <c r="G7" s="172" t="n">
        <v>2890</v>
      </c>
      <c r="H7" s="173" t="n">
        <v>-8.60215053763442</v>
      </c>
      <c r="I7" s="172" t="n">
        <v>9815</v>
      </c>
      <c r="J7" s="173" t="n">
        <v>-2.14356929212363</v>
      </c>
      <c r="K7" s="173" t="n">
        <v>3.3961937716263</v>
      </c>
    </row>
    <row r="8" customFormat="false" ht="9" hidden="false" customHeight="true" outlineLevel="0" collapsed="false">
      <c r="A8" s="174" t="s">
        <v>260</v>
      </c>
      <c r="B8" s="175" t="n">
        <v>429</v>
      </c>
      <c r="C8" s="176" t="n">
        <v>-34.4036697247706</v>
      </c>
      <c r="D8" s="175" t="n">
        <v>2056</v>
      </c>
      <c r="E8" s="176" t="n">
        <v>3.42052313883301</v>
      </c>
      <c r="F8" s="176" t="n">
        <v>4.79254079254079</v>
      </c>
      <c r="G8" s="175" t="n">
        <v>2890</v>
      </c>
      <c r="H8" s="176" t="n">
        <v>-8.60215053763442</v>
      </c>
      <c r="I8" s="175" t="n">
        <v>9815</v>
      </c>
      <c r="J8" s="176" t="n">
        <v>-2.14356929212363</v>
      </c>
      <c r="K8" s="176" t="n">
        <v>3.3961937716263</v>
      </c>
    </row>
    <row r="9" customFormat="false" ht="9" hidden="false" customHeight="true" outlineLevel="0" collapsed="false">
      <c r="A9" s="174" t="s">
        <v>261</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55</v>
      </c>
      <c r="B10" s="172" t="n">
        <v>1134</v>
      </c>
      <c r="C10" s="173" t="n">
        <v>-5.97014925373135</v>
      </c>
      <c r="D10" s="172" t="n">
        <v>1576</v>
      </c>
      <c r="E10" s="173" t="n">
        <v>-14.394350896252</v>
      </c>
      <c r="F10" s="173" t="n">
        <v>1.38977072310406</v>
      </c>
      <c r="G10" s="172" t="n">
        <v>5160</v>
      </c>
      <c r="H10" s="173" t="n">
        <v>2.29976209357653</v>
      </c>
      <c r="I10" s="172" t="n">
        <v>7148</v>
      </c>
      <c r="J10" s="173" t="n">
        <v>-8.41768097373479</v>
      </c>
      <c r="K10" s="173" t="n">
        <v>1.38527131782946</v>
      </c>
    </row>
    <row r="11" customFormat="false" ht="9" hidden="false" customHeight="true" outlineLevel="0" collapsed="false">
      <c r="A11" s="174" t="s">
        <v>260</v>
      </c>
      <c r="B11" s="175" t="n">
        <v>1030</v>
      </c>
      <c r="C11" s="176" t="n">
        <v>6.18556701030929</v>
      </c>
      <c r="D11" s="175" t="n">
        <v>1443</v>
      </c>
      <c r="E11" s="176" t="n">
        <v>-4.31034482758621</v>
      </c>
      <c r="F11" s="176" t="n">
        <v>1.40097087378641</v>
      </c>
      <c r="G11" s="175" t="n">
        <v>4678</v>
      </c>
      <c r="H11" s="176" t="n">
        <v>14.9668223150651</v>
      </c>
      <c r="I11" s="175" t="n">
        <v>6538</v>
      </c>
      <c r="J11" s="176" t="n">
        <v>0.276073619631902</v>
      </c>
      <c r="K11" s="176" t="n">
        <v>1.39760581445062</v>
      </c>
    </row>
    <row r="12" customFormat="false" ht="9" hidden="false" customHeight="true" outlineLevel="0" collapsed="false">
      <c r="A12" s="174" t="s">
        <v>261</v>
      </c>
      <c r="B12" s="175" t="n">
        <v>104</v>
      </c>
      <c r="C12" s="176" t="n">
        <v>-55.9322033898305</v>
      </c>
      <c r="D12" s="175" t="n">
        <v>133</v>
      </c>
      <c r="E12" s="176" t="n">
        <v>-60.0600600600601</v>
      </c>
      <c r="F12" s="176" t="n">
        <v>1.27884615384615</v>
      </c>
      <c r="G12" s="175" t="n">
        <v>482</v>
      </c>
      <c r="H12" s="176" t="n">
        <v>-50.5641025641026</v>
      </c>
      <c r="I12" s="175" t="n">
        <v>610</v>
      </c>
      <c r="J12" s="176" t="n">
        <v>-52.5291828793774</v>
      </c>
      <c r="K12" s="176" t="n">
        <v>1.2655601659751</v>
      </c>
    </row>
    <row r="13" s="170" customFormat="true" ht="20.1" hidden="false" customHeight="true" outlineLevel="0" collapsed="false">
      <c r="A13" s="178" t="s">
        <v>456</v>
      </c>
      <c r="B13" s="172" t="n">
        <v>353</v>
      </c>
      <c r="C13" s="173" t="n">
        <v>9.96884735202492</v>
      </c>
      <c r="D13" s="172" t="n">
        <v>608</v>
      </c>
      <c r="E13" s="173" t="n">
        <v>1.67224080267559</v>
      </c>
      <c r="F13" s="173" t="n">
        <v>1.72237960339943</v>
      </c>
      <c r="G13" s="172" t="n">
        <v>1774</v>
      </c>
      <c r="H13" s="173" t="n">
        <v>-3.90032502708559</v>
      </c>
      <c r="I13" s="172" t="n">
        <v>2656</v>
      </c>
      <c r="J13" s="173" t="n">
        <v>-5.61478322672353</v>
      </c>
      <c r="K13" s="173" t="n">
        <v>1.49718151071026</v>
      </c>
    </row>
    <row r="14" customFormat="false" ht="9" hidden="false" customHeight="true" outlineLevel="0" collapsed="false">
      <c r="A14" s="179" t="s">
        <v>260</v>
      </c>
      <c r="B14" s="175" t="n">
        <v>353</v>
      </c>
      <c r="C14" s="176" t="n">
        <v>9.96884735202492</v>
      </c>
      <c r="D14" s="175" t="n">
        <v>608</v>
      </c>
      <c r="E14" s="176" t="n">
        <v>1.67224080267559</v>
      </c>
      <c r="F14" s="176" t="n">
        <v>1.72237960339943</v>
      </c>
      <c r="G14" s="175" t="n">
        <v>1774</v>
      </c>
      <c r="H14" s="176" t="n">
        <v>-3.84823848238483</v>
      </c>
      <c r="I14" s="175" t="n">
        <v>2656</v>
      </c>
      <c r="J14" s="176" t="n">
        <v>-5.54765291607397</v>
      </c>
      <c r="K14" s="176" t="n">
        <v>1.49718151071026</v>
      </c>
    </row>
    <row r="15" customFormat="false" ht="9" hidden="false" customHeight="true" outlineLevel="0" collapsed="false">
      <c r="A15" s="179" t="s">
        <v>261</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20</v>
      </c>
      <c r="C17" s="173" t="n">
        <v>-15.1515151515152</v>
      </c>
      <c r="D17" s="172" t="n">
        <v>1020</v>
      </c>
      <c r="E17" s="173" t="n">
        <v>-5.81717451523545</v>
      </c>
      <c r="F17" s="173" t="n">
        <v>2.42857142857143</v>
      </c>
      <c r="G17" s="172" t="n">
        <v>2131</v>
      </c>
      <c r="H17" s="173" t="n">
        <v>-5.9576345984113</v>
      </c>
      <c r="I17" s="172" t="n">
        <v>5263</v>
      </c>
      <c r="J17" s="173" t="n">
        <v>-5.76544315129812</v>
      </c>
      <c r="K17" s="173" t="n">
        <v>2.46973251994369</v>
      </c>
    </row>
    <row r="18" customFormat="false" ht="9" hidden="false" customHeight="true" outlineLevel="0" collapsed="false">
      <c r="A18" s="174" t="s">
        <v>260</v>
      </c>
      <c r="B18" s="175" t="n">
        <v>404</v>
      </c>
      <c r="C18" s="176" t="n">
        <v>-15.6576200417537</v>
      </c>
      <c r="D18" s="175" t="n">
        <v>919</v>
      </c>
      <c r="E18" s="176" t="n">
        <v>-13.3018867924528</v>
      </c>
      <c r="F18" s="176" t="n">
        <v>2.27475247524752</v>
      </c>
      <c r="G18" s="175" t="n">
        <v>2047</v>
      </c>
      <c r="H18" s="176" t="n">
        <v>-7.24966017217943</v>
      </c>
      <c r="I18" s="175" t="n">
        <v>5047</v>
      </c>
      <c r="J18" s="176" t="n">
        <v>-8.01895389101513</v>
      </c>
      <c r="K18" s="176" t="n">
        <v>2.46555935515388</v>
      </c>
    </row>
    <row r="19" customFormat="false" ht="9" hidden="false" customHeight="true" outlineLevel="0" collapsed="false">
      <c r="A19" s="174" t="s">
        <v>261</v>
      </c>
      <c r="B19" s="175" t="n">
        <v>16</v>
      </c>
      <c r="C19" s="176" t="n">
        <v>0</v>
      </c>
      <c r="D19" s="175" t="n">
        <v>101</v>
      </c>
      <c r="E19" s="177" t="s">
        <v>25</v>
      </c>
      <c r="F19" s="176" t="n">
        <v>6.3125</v>
      </c>
      <c r="G19" s="175" t="n">
        <v>84</v>
      </c>
      <c r="H19" s="176" t="n">
        <v>42.3728813559322</v>
      </c>
      <c r="I19" s="175" t="n">
        <v>216</v>
      </c>
      <c r="J19" s="176" t="n">
        <v>120.408163265306</v>
      </c>
      <c r="K19" s="176" t="n">
        <v>2.57142857142857</v>
      </c>
    </row>
    <row r="20" s="170" customFormat="true" ht="20.1" hidden="false" customHeight="true" outlineLevel="0" collapsed="false">
      <c r="A20" s="171" t="s">
        <v>459</v>
      </c>
      <c r="B20" s="172" t="n">
        <v>1689</v>
      </c>
      <c r="C20" s="173" t="n">
        <v>3.68324125230203</v>
      </c>
      <c r="D20" s="172" t="n">
        <v>5539</v>
      </c>
      <c r="E20" s="173" t="n">
        <v>9.37993680884677</v>
      </c>
      <c r="F20" s="173" t="n">
        <v>3.27945529899349</v>
      </c>
      <c r="G20" s="172" t="n">
        <v>7994</v>
      </c>
      <c r="H20" s="173" t="n">
        <v>2.65827661487094</v>
      </c>
      <c r="I20" s="172" t="n">
        <v>29449</v>
      </c>
      <c r="J20" s="173" t="n">
        <v>0.563447616445842</v>
      </c>
      <c r="K20" s="173" t="n">
        <v>3.68388791593695</v>
      </c>
    </row>
    <row r="21" customFormat="false" ht="9" hidden="false" customHeight="true" outlineLevel="0" collapsed="false">
      <c r="A21" s="174" t="s">
        <v>260</v>
      </c>
      <c r="B21" s="175" t="n">
        <v>1658</v>
      </c>
      <c r="C21" s="176" t="n">
        <v>4.01505646173149</v>
      </c>
      <c r="D21" s="175" t="n">
        <v>5477</v>
      </c>
      <c r="E21" s="176" t="n">
        <v>9.43056943056944</v>
      </c>
      <c r="F21" s="176" t="n">
        <v>3.30337756332931</v>
      </c>
      <c r="G21" s="175" t="n">
        <v>7807</v>
      </c>
      <c r="H21" s="176" t="n">
        <v>2.65614727153189</v>
      </c>
      <c r="I21" s="175" t="n">
        <v>29110</v>
      </c>
      <c r="J21" s="176" t="n">
        <v>0.719673379004917</v>
      </c>
      <c r="K21" s="176" t="n">
        <v>3.72870500832586</v>
      </c>
    </row>
    <row r="22" customFormat="false" ht="9" hidden="false" customHeight="true" outlineLevel="0" collapsed="false">
      <c r="A22" s="174" t="s">
        <v>261</v>
      </c>
      <c r="B22" s="175" t="n">
        <v>31</v>
      </c>
      <c r="C22" s="176" t="n">
        <v>-11.4285714285714</v>
      </c>
      <c r="D22" s="175" t="n">
        <v>62</v>
      </c>
      <c r="E22" s="176" t="n">
        <v>5.08474576271186</v>
      </c>
      <c r="F22" s="176" t="n">
        <v>2</v>
      </c>
      <c r="G22" s="175" t="n">
        <v>187</v>
      </c>
      <c r="H22" s="176" t="n">
        <v>2.74725274725274</v>
      </c>
      <c r="I22" s="175" t="n">
        <v>339</v>
      </c>
      <c r="J22" s="176" t="n">
        <v>-11.2565445026178</v>
      </c>
      <c r="K22" s="176" t="n">
        <v>1.81283422459893</v>
      </c>
    </row>
    <row r="23" s="170" customFormat="true" ht="20.1" hidden="false" customHeight="true" outlineLevel="0" collapsed="false">
      <c r="A23" s="171" t="s">
        <v>460</v>
      </c>
      <c r="B23" s="172" t="n">
        <v>485</v>
      </c>
      <c r="C23" s="173" t="n">
        <v>-19.8347107438017</v>
      </c>
      <c r="D23" s="172" t="n">
        <v>1406</v>
      </c>
      <c r="E23" s="173" t="n">
        <v>-8.93782383419689</v>
      </c>
      <c r="F23" s="173" t="n">
        <v>2.89896907216495</v>
      </c>
      <c r="G23" s="172" t="n">
        <v>2519</v>
      </c>
      <c r="H23" s="173" t="n">
        <v>15.7096922370234</v>
      </c>
      <c r="I23" s="172" t="n">
        <v>8502</v>
      </c>
      <c r="J23" s="173" t="n">
        <v>50.0264690312335</v>
      </c>
      <c r="K23" s="173" t="n">
        <v>3.37514886859865</v>
      </c>
    </row>
    <row r="24" customFormat="false" ht="9" hidden="false" customHeight="true" outlineLevel="0" collapsed="false">
      <c r="A24" s="174" t="s">
        <v>260</v>
      </c>
      <c r="B24" s="175" t="n">
        <v>443</v>
      </c>
      <c r="C24" s="176" t="n">
        <v>-22.1441124780316</v>
      </c>
      <c r="D24" s="175" t="n">
        <v>1137</v>
      </c>
      <c r="E24" s="176" t="n">
        <v>-5.0125313283208</v>
      </c>
      <c r="F24" s="176" t="n">
        <v>2.5665914221219</v>
      </c>
      <c r="G24" s="175" t="n">
        <v>2432</v>
      </c>
      <c r="H24" s="176" t="n">
        <v>16.030534351145</v>
      </c>
      <c r="I24" s="175" t="n">
        <v>7697</v>
      </c>
      <c r="J24" s="176" t="n">
        <v>59.1275584039694</v>
      </c>
      <c r="K24" s="176" t="n">
        <v>3.16488486842105</v>
      </c>
    </row>
    <row r="25" customFormat="false" ht="9" hidden="false" customHeight="true" outlineLevel="0" collapsed="false">
      <c r="A25" s="174" t="s">
        <v>261</v>
      </c>
      <c r="B25" s="175" t="n">
        <v>42</v>
      </c>
      <c r="C25" s="176" t="n">
        <v>16.6666666666667</v>
      </c>
      <c r="D25" s="175" t="n">
        <v>269</v>
      </c>
      <c r="E25" s="176" t="n">
        <v>-22.478386167147</v>
      </c>
      <c r="F25" s="176" t="n">
        <v>6.40476190476191</v>
      </c>
      <c r="G25" s="175" t="n">
        <v>87</v>
      </c>
      <c r="H25" s="176" t="n">
        <v>7.40740740740741</v>
      </c>
      <c r="I25" s="175" t="n">
        <v>805</v>
      </c>
      <c r="J25" s="176" t="n">
        <v>-3.01204819277109</v>
      </c>
      <c r="K25" s="176" t="n">
        <v>9.25287356321839</v>
      </c>
    </row>
    <row r="26" s="170" customFormat="true" ht="20.1" hidden="false" customHeight="true" outlineLevel="0" collapsed="false">
      <c r="A26" s="171" t="s">
        <v>461</v>
      </c>
      <c r="B26" s="172" t="n">
        <v>1790</v>
      </c>
      <c r="C26" s="173" t="n">
        <v>-0.77605321507761</v>
      </c>
      <c r="D26" s="172" t="n">
        <v>3890</v>
      </c>
      <c r="E26" s="173" t="n">
        <v>-0.0513874614593988</v>
      </c>
      <c r="F26" s="173" t="n">
        <v>2.1731843575419</v>
      </c>
      <c r="G26" s="172" t="n">
        <v>7962</v>
      </c>
      <c r="H26" s="173" t="n">
        <v>-4.50947469417126</v>
      </c>
      <c r="I26" s="172" t="n">
        <v>18015</v>
      </c>
      <c r="J26" s="173" t="n">
        <v>-4.00703362284862</v>
      </c>
      <c r="K26" s="173" t="n">
        <v>2.26262245666918</v>
      </c>
    </row>
    <row r="27" customFormat="false" ht="9" hidden="false" customHeight="true" outlineLevel="0" collapsed="false">
      <c r="A27" s="174" t="s">
        <v>260</v>
      </c>
      <c r="B27" s="175" t="n">
        <v>1753</v>
      </c>
      <c r="C27" s="176" t="n">
        <v>-0.227660785429705</v>
      </c>
      <c r="D27" s="175" t="n">
        <v>3825</v>
      </c>
      <c r="E27" s="176" t="n">
        <v>0.710900473933648</v>
      </c>
      <c r="F27" s="176" t="n">
        <v>2.18197375926982</v>
      </c>
      <c r="G27" s="175" t="n">
        <v>7856</v>
      </c>
      <c r="H27" s="176" t="n">
        <v>-3.99608945374557</v>
      </c>
      <c r="I27" s="175" t="n">
        <v>17782</v>
      </c>
      <c r="J27" s="176" t="n">
        <v>-3.12176518659766</v>
      </c>
      <c r="K27" s="176" t="n">
        <v>2.26349287169043</v>
      </c>
    </row>
    <row r="28" customFormat="false" ht="9" hidden="false" customHeight="true" outlineLevel="0" collapsed="false">
      <c r="A28" s="174" t="s">
        <v>261</v>
      </c>
      <c r="B28" s="175" t="n">
        <v>37</v>
      </c>
      <c r="C28" s="176" t="n">
        <v>-21.2765957446808</v>
      </c>
      <c r="D28" s="175" t="n">
        <v>65</v>
      </c>
      <c r="E28" s="176" t="n">
        <v>-30.8510638297872</v>
      </c>
      <c r="F28" s="176" t="n">
        <v>1.75675675675676</v>
      </c>
      <c r="G28" s="175" t="n">
        <v>106</v>
      </c>
      <c r="H28" s="176" t="n">
        <v>-31.6129032258065</v>
      </c>
      <c r="I28" s="175" t="n">
        <v>233</v>
      </c>
      <c r="J28" s="176" t="n">
        <v>-43.4466019417476</v>
      </c>
      <c r="K28" s="176" t="n">
        <v>2.19811320754717</v>
      </c>
    </row>
    <row r="29" s="170" customFormat="true" ht="20.1" hidden="false" customHeight="true" outlineLevel="0" collapsed="false">
      <c r="A29" s="171" t="s">
        <v>462</v>
      </c>
      <c r="B29" s="172" t="n">
        <v>314</v>
      </c>
      <c r="C29" s="173" t="n">
        <v>-19.8979591836735</v>
      </c>
      <c r="D29" s="172" t="n">
        <v>673</v>
      </c>
      <c r="E29" s="173" t="n">
        <v>-14.1581632653061</v>
      </c>
      <c r="F29" s="173" t="n">
        <v>2.14331210191083</v>
      </c>
      <c r="G29" s="172" t="n">
        <v>2112</v>
      </c>
      <c r="H29" s="173" t="n">
        <v>-20.4519774011299</v>
      </c>
      <c r="I29" s="172" t="n">
        <v>4940</v>
      </c>
      <c r="J29" s="173" t="n">
        <v>-24.3838971376091</v>
      </c>
      <c r="K29" s="173" t="n">
        <v>2.33901515151515</v>
      </c>
    </row>
    <row r="30" customFormat="false" ht="9" hidden="false" customHeight="true" outlineLevel="0" collapsed="false">
      <c r="A30" s="174" t="s">
        <v>260</v>
      </c>
      <c r="B30" s="175" t="n">
        <v>302</v>
      </c>
      <c r="C30" s="176" t="n">
        <v>-20.9424083769634</v>
      </c>
      <c r="D30" s="175" t="n">
        <v>640</v>
      </c>
      <c r="E30" s="176" t="n">
        <v>-16.9909208819715</v>
      </c>
      <c r="F30" s="176" t="n">
        <v>2.11920529801325</v>
      </c>
      <c r="G30" s="175" t="n">
        <v>2073</v>
      </c>
      <c r="H30" s="176" t="n">
        <v>-20.053991515619</v>
      </c>
      <c r="I30" s="175" t="n">
        <v>4857</v>
      </c>
      <c r="J30" s="176" t="n">
        <v>-24.1330834114339</v>
      </c>
      <c r="K30" s="176" t="n">
        <v>2.34298118668596</v>
      </c>
    </row>
    <row r="31" customFormat="false" ht="9" hidden="false" customHeight="true" outlineLevel="0" collapsed="false">
      <c r="A31" s="174" t="s">
        <v>261</v>
      </c>
      <c r="B31" s="175" t="n">
        <v>12</v>
      </c>
      <c r="C31" s="176" t="n">
        <v>20</v>
      </c>
      <c r="D31" s="175" t="n">
        <v>33</v>
      </c>
      <c r="E31" s="176" t="n">
        <v>153.846153846154</v>
      </c>
      <c r="F31" s="176" t="n">
        <v>2.75</v>
      </c>
      <c r="G31" s="175" t="n">
        <v>39</v>
      </c>
      <c r="H31" s="176" t="n">
        <v>-37.0967741935484</v>
      </c>
      <c r="I31" s="175" t="n">
        <v>83</v>
      </c>
      <c r="J31" s="176" t="n">
        <v>-36.6412213740458</v>
      </c>
      <c r="K31" s="176" t="n">
        <v>2.12820512820513</v>
      </c>
    </row>
    <row r="32" s="170" customFormat="true" ht="20.1" hidden="false" customHeight="true" outlineLevel="0" collapsed="false">
      <c r="A32" s="171" t="s">
        <v>463</v>
      </c>
      <c r="B32" s="172" t="n">
        <v>774</v>
      </c>
      <c r="C32" s="173" t="n">
        <v>61.25</v>
      </c>
      <c r="D32" s="172" t="n">
        <v>2011</v>
      </c>
      <c r="E32" s="173" t="n">
        <v>61.7860016090105</v>
      </c>
      <c r="F32" s="173" t="n">
        <v>2.59819121447028</v>
      </c>
      <c r="G32" s="172" t="n">
        <v>2338</v>
      </c>
      <c r="H32" s="173" t="n">
        <v>16.318407960199</v>
      </c>
      <c r="I32" s="172" t="n">
        <v>6170</v>
      </c>
      <c r="J32" s="173" t="n">
        <v>9.76694538338374</v>
      </c>
      <c r="K32" s="173" t="n">
        <v>2.63900769888794</v>
      </c>
    </row>
    <row r="33" customFormat="false" ht="9" hidden="false" customHeight="true" outlineLevel="0" collapsed="false">
      <c r="A33" s="174" t="s">
        <v>260</v>
      </c>
      <c r="B33" s="175" t="n">
        <v>740</v>
      </c>
      <c r="C33" s="176" t="n">
        <v>61.5720524017467</v>
      </c>
      <c r="D33" s="175" t="n">
        <v>1699</v>
      </c>
      <c r="E33" s="176" t="n">
        <v>53.3393501805054</v>
      </c>
      <c r="F33" s="176" t="n">
        <v>2.29594594594595</v>
      </c>
      <c r="G33" s="175" t="n">
        <v>2220</v>
      </c>
      <c r="H33" s="176" t="n">
        <v>20.1949106659448</v>
      </c>
      <c r="I33" s="175" t="n">
        <v>5528</v>
      </c>
      <c r="J33" s="176" t="n">
        <v>26.9637115296279</v>
      </c>
      <c r="K33" s="176" t="n">
        <v>2.49009009009009</v>
      </c>
    </row>
    <row r="34" customFormat="false" ht="9" hidden="false" customHeight="true" outlineLevel="0" collapsed="false">
      <c r="A34" s="174" t="s">
        <v>261</v>
      </c>
      <c r="B34" s="175" t="n">
        <v>34</v>
      </c>
      <c r="C34" s="176" t="n">
        <v>54.5454545454545</v>
      </c>
      <c r="D34" s="175" t="n">
        <v>312</v>
      </c>
      <c r="E34" s="176" t="n">
        <v>131.111111111111</v>
      </c>
      <c r="F34" s="176" t="n">
        <v>9.17647058823529</v>
      </c>
      <c r="G34" s="175" t="n">
        <v>118</v>
      </c>
      <c r="H34" s="176" t="n">
        <v>-27.6073619631902</v>
      </c>
      <c r="I34" s="175" t="n">
        <v>642</v>
      </c>
      <c r="J34" s="176" t="n">
        <v>-49.3291239147593</v>
      </c>
      <c r="K34" s="176" t="n">
        <v>5.440677966101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2937</v>
      </c>
      <c r="C36" s="173" t="n">
        <v>-6.19610348131587</v>
      </c>
      <c r="D36" s="172" t="n">
        <v>6643</v>
      </c>
      <c r="E36" s="173" t="n">
        <v>16.7897327707454</v>
      </c>
      <c r="F36" s="173" t="n">
        <v>2.26183180115764</v>
      </c>
      <c r="G36" s="172" t="n">
        <v>14467</v>
      </c>
      <c r="H36" s="173" t="n">
        <v>-0.938099150917552</v>
      </c>
      <c r="I36" s="172" t="n">
        <v>32779</v>
      </c>
      <c r="J36" s="173" t="n">
        <v>2.38957955894296</v>
      </c>
      <c r="K36" s="173" t="n">
        <v>2.26577728623764</v>
      </c>
    </row>
    <row r="37" customFormat="false" ht="9" hidden="false" customHeight="true" outlineLevel="0" collapsed="false">
      <c r="A37" s="174" t="s">
        <v>260</v>
      </c>
      <c r="B37" s="175" t="n">
        <v>2899</v>
      </c>
      <c r="C37" s="176" t="n">
        <v>-7.29133354653023</v>
      </c>
      <c r="D37" s="175" t="n">
        <v>6418</v>
      </c>
      <c r="E37" s="176" t="n">
        <v>13.1124427211844</v>
      </c>
      <c r="F37" s="176" t="n">
        <v>2.21386685063815</v>
      </c>
      <c r="G37" s="175" t="n">
        <v>14042</v>
      </c>
      <c r="H37" s="176" t="n">
        <v>-3.57093805795907</v>
      </c>
      <c r="I37" s="175" t="n">
        <v>30956</v>
      </c>
      <c r="J37" s="176" t="n">
        <v>-2.93490530540575</v>
      </c>
      <c r="K37" s="176" t="n">
        <v>2.20452926933485</v>
      </c>
    </row>
    <row r="38" customFormat="false" ht="9" hidden="false" customHeight="true" outlineLevel="0" collapsed="false">
      <c r="A38" s="174" t="s">
        <v>261</v>
      </c>
      <c r="B38" s="175" t="n">
        <v>38</v>
      </c>
      <c r="C38" s="177" t="s">
        <v>25</v>
      </c>
      <c r="D38" s="175" t="n">
        <v>225</v>
      </c>
      <c r="E38" s="177" t="s">
        <v>25</v>
      </c>
      <c r="F38" s="176" t="n">
        <v>5.92105263157895</v>
      </c>
      <c r="G38" s="175" t="n">
        <v>425</v>
      </c>
      <c r="H38" s="177" t="s">
        <v>25</v>
      </c>
      <c r="I38" s="175" t="n">
        <v>1823</v>
      </c>
      <c r="J38" s="177" t="s">
        <v>25</v>
      </c>
      <c r="K38" s="176" t="n">
        <v>4.28941176470588</v>
      </c>
    </row>
    <row r="39" s="170" customFormat="true" ht="20.1" hidden="false" customHeight="true" outlineLevel="0" collapsed="false">
      <c r="A39" s="171" t="s">
        <v>466</v>
      </c>
      <c r="B39" s="172" t="n">
        <v>514</v>
      </c>
      <c r="C39" s="173" t="n">
        <v>19.5348837209302</v>
      </c>
      <c r="D39" s="172" t="n">
        <v>1623</v>
      </c>
      <c r="E39" s="173" t="n">
        <v>27.6947285601888</v>
      </c>
      <c r="F39" s="173" t="n">
        <v>3.15758754863813</v>
      </c>
      <c r="G39" s="172" t="n">
        <v>2258</v>
      </c>
      <c r="H39" s="173" t="n">
        <v>7.26840855106889</v>
      </c>
      <c r="I39" s="172" t="n">
        <v>6973</v>
      </c>
      <c r="J39" s="173" t="n">
        <v>7.89107225746557</v>
      </c>
      <c r="K39" s="173" t="n">
        <v>3.0881310894597</v>
      </c>
    </row>
    <row r="40" customFormat="false" ht="9" hidden="false" customHeight="true" outlineLevel="0" collapsed="false">
      <c r="A40" s="174" t="s">
        <v>260</v>
      </c>
      <c r="B40" s="175" t="n">
        <v>483</v>
      </c>
      <c r="C40" s="176" t="n">
        <v>40.8163265306123</v>
      </c>
      <c r="D40" s="175" t="n">
        <v>1505</v>
      </c>
      <c r="E40" s="176" t="n">
        <v>51.2562814070352</v>
      </c>
      <c r="F40" s="176" t="n">
        <v>3.11594202898551</v>
      </c>
      <c r="G40" s="175" t="n">
        <v>2202</v>
      </c>
      <c r="H40" s="176" t="n">
        <v>11.2121212121212</v>
      </c>
      <c r="I40" s="175" t="n">
        <v>6759</v>
      </c>
      <c r="J40" s="176" t="n">
        <v>11.5162514436562</v>
      </c>
      <c r="K40" s="176" t="n">
        <v>3.06948228882834</v>
      </c>
    </row>
    <row r="41" customFormat="false" ht="9" hidden="false" customHeight="true" outlineLevel="0" collapsed="false">
      <c r="A41" s="174" t="s">
        <v>261</v>
      </c>
      <c r="B41" s="175" t="n">
        <v>31</v>
      </c>
      <c r="C41" s="176" t="n">
        <v>-64.367816091954</v>
      </c>
      <c r="D41" s="175" t="n">
        <v>118</v>
      </c>
      <c r="E41" s="176" t="n">
        <v>-57.2463768115942</v>
      </c>
      <c r="F41" s="176" t="n">
        <v>3.80645161290323</v>
      </c>
      <c r="G41" s="175" t="n">
        <v>56</v>
      </c>
      <c r="H41" s="176" t="n">
        <v>-55.2</v>
      </c>
      <c r="I41" s="175" t="n">
        <v>214</v>
      </c>
      <c r="J41" s="176" t="n">
        <v>-46.7661691542289</v>
      </c>
      <c r="K41" s="176" t="n">
        <v>3.82142857142857</v>
      </c>
    </row>
    <row r="42" s="170" customFormat="true" ht="20.1" hidden="false" customHeight="true" outlineLevel="0" collapsed="false">
      <c r="A42" s="178" t="s">
        <v>467</v>
      </c>
      <c r="B42" s="172" t="n">
        <v>490</v>
      </c>
      <c r="C42" s="191" t="s">
        <v>25</v>
      </c>
      <c r="D42" s="172" t="n">
        <v>1124</v>
      </c>
      <c r="E42" s="173" t="n">
        <v>85.4785478547855</v>
      </c>
      <c r="F42" s="173" t="n">
        <v>2.29387755102041</v>
      </c>
      <c r="G42" s="172" t="n">
        <v>1367</v>
      </c>
      <c r="H42" s="173" t="n">
        <v>42.2476586888658</v>
      </c>
      <c r="I42" s="172" t="n">
        <v>6360</v>
      </c>
      <c r="J42" s="173" t="n">
        <v>125.932504440497</v>
      </c>
      <c r="K42" s="173" t="n">
        <v>4.6525237746891</v>
      </c>
    </row>
    <row r="43" customFormat="false" ht="9" hidden="false" customHeight="true" outlineLevel="0" collapsed="false">
      <c r="A43" s="179" t="s">
        <v>260</v>
      </c>
      <c r="B43" s="175" t="n">
        <v>466</v>
      </c>
      <c r="C43" s="177" t="s">
        <v>25</v>
      </c>
      <c r="D43" s="175" t="n">
        <v>1055</v>
      </c>
      <c r="E43" s="176" t="n">
        <v>74.0924092409241</v>
      </c>
      <c r="F43" s="176" t="n">
        <v>2.26394849785408</v>
      </c>
      <c r="G43" s="175" t="n">
        <v>1341</v>
      </c>
      <c r="H43" s="176" t="n">
        <v>39.8331595411887</v>
      </c>
      <c r="I43" s="175" t="n">
        <v>6289</v>
      </c>
      <c r="J43" s="176" t="n">
        <v>123.72821060121</v>
      </c>
      <c r="K43" s="176" t="n">
        <v>4.68978374347502</v>
      </c>
    </row>
    <row r="44" customFormat="false" ht="9" hidden="false" customHeight="true" outlineLevel="0" collapsed="false">
      <c r="A44" s="179" t="s">
        <v>261</v>
      </c>
      <c r="B44" s="175" t="n">
        <v>24</v>
      </c>
      <c r="C44" s="177" t="s">
        <v>25</v>
      </c>
      <c r="D44" s="175" t="n">
        <v>69</v>
      </c>
      <c r="E44" s="177" t="s">
        <v>25</v>
      </c>
      <c r="F44" s="176" t="n">
        <v>2.875</v>
      </c>
      <c r="G44" s="175" t="n">
        <v>26</v>
      </c>
      <c r="H44" s="177" t="s">
        <v>25</v>
      </c>
      <c r="I44" s="175" t="n">
        <v>71</v>
      </c>
      <c r="J44" s="177" t="s">
        <v>25</v>
      </c>
      <c r="K44" s="176" t="n">
        <v>2.73076923076923</v>
      </c>
    </row>
    <row r="45" s="170" customFormat="true" ht="20.1" hidden="false" customHeight="true" outlineLevel="0" collapsed="false">
      <c r="A45" s="178" t="s">
        <v>468</v>
      </c>
      <c r="B45" s="172" t="n">
        <v>144</v>
      </c>
      <c r="C45" s="173" t="n">
        <v>24.1379310344828</v>
      </c>
      <c r="D45" s="172" t="n">
        <v>428</v>
      </c>
      <c r="E45" s="173" t="n">
        <v>59.1078066914498</v>
      </c>
      <c r="F45" s="173" t="n">
        <v>2.97222222222222</v>
      </c>
      <c r="G45" s="172" t="n">
        <v>591</v>
      </c>
      <c r="H45" s="173" t="n">
        <v>34.624145785877</v>
      </c>
      <c r="I45" s="172" t="n">
        <v>1753</v>
      </c>
      <c r="J45" s="173" t="n">
        <v>58.2129963898917</v>
      </c>
      <c r="K45" s="173" t="n">
        <v>2.96615905245347</v>
      </c>
    </row>
    <row r="46" customFormat="false" ht="9" hidden="false" customHeight="true" outlineLevel="0" collapsed="false">
      <c r="A46" s="179" t="s">
        <v>260</v>
      </c>
      <c r="B46" s="175" t="n">
        <v>144</v>
      </c>
      <c r="C46" s="176" t="n">
        <v>24.1379310344828</v>
      </c>
      <c r="D46" s="175" t="n">
        <v>428</v>
      </c>
      <c r="E46" s="176" t="n">
        <v>59.1078066914498</v>
      </c>
      <c r="F46" s="176" t="n">
        <v>2.97222222222222</v>
      </c>
      <c r="G46" s="175" t="n">
        <v>591</v>
      </c>
      <c r="H46" s="176" t="n">
        <v>34.624145785877</v>
      </c>
      <c r="I46" s="175" t="n">
        <v>1753</v>
      </c>
      <c r="J46" s="176" t="n">
        <v>58.2129963898917</v>
      </c>
      <c r="K46" s="176" t="n">
        <v>2.96615905245347</v>
      </c>
    </row>
    <row r="47" customFormat="false" ht="9" hidden="false" customHeight="true" outlineLevel="0" collapsed="false">
      <c r="A47" s="179" t="s">
        <v>261</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469</v>
      </c>
      <c r="B48" s="172" t="n">
        <v>174</v>
      </c>
      <c r="C48" s="173" t="n">
        <v>41.4634146341463</v>
      </c>
      <c r="D48" s="172" t="n">
        <v>369</v>
      </c>
      <c r="E48" s="173" t="n">
        <v>-2.38095238095238</v>
      </c>
      <c r="F48" s="173" t="n">
        <v>2.12068965517241</v>
      </c>
      <c r="G48" s="172" t="n">
        <v>819</v>
      </c>
      <c r="H48" s="173" t="n">
        <v>13.5922330097087</v>
      </c>
      <c r="I48" s="172" t="n">
        <v>1912</v>
      </c>
      <c r="J48" s="173" t="n">
        <v>2.68528464017186</v>
      </c>
      <c r="K48" s="173" t="n">
        <v>2.33455433455433</v>
      </c>
    </row>
    <row r="49" customFormat="false" ht="9" hidden="false" customHeight="true" outlineLevel="0" collapsed="false">
      <c r="A49" s="179" t="s">
        <v>260</v>
      </c>
      <c r="B49" s="175" t="n">
        <v>174</v>
      </c>
      <c r="C49" s="176" t="n">
        <v>41.4634146341463</v>
      </c>
      <c r="D49" s="175" t="n">
        <v>369</v>
      </c>
      <c r="E49" s="176" t="n">
        <v>-2.38095238095238</v>
      </c>
      <c r="F49" s="176" t="n">
        <v>2.12068965517241</v>
      </c>
      <c r="G49" s="175" t="n">
        <v>800</v>
      </c>
      <c r="H49" s="176" t="n">
        <v>11.5760111576011</v>
      </c>
      <c r="I49" s="175" t="n">
        <v>1884</v>
      </c>
      <c r="J49" s="176" t="n">
        <v>1.61812297734627</v>
      </c>
      <c r="K49" s="176" t="n">
        <v>2.355</v>
      </c>
    </row>
    <row r="50" customFormat="false" ht="9" hidden="false" customHeight="true" outlineLevel="0" collapsed="false">
      <c r="A50" s="179" t="s">
        <v>261</v>
      </c>
      <c r="B50" s="175" t="n">
        <v>0</v>
      </c>
      <c r="C50" s="176" t="n">
        <v>0</v>
      </c>
      <c r="D50" s="175" t="n">
        <v>0</v>
      </c>
      <c r="E50" s="176" t="n">
        <v>0</v>
      </c>
      <c r="F50" s="176" t="n">
        <v>0</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081</v>
      </c>
      <c r="C7" s="173" t="n">
        <v>1.90989226248776</v>
      </c>
      <c r="D7" s="172" t="n">
        <v>4973</v>
      </c>
      <c r="E7" s="173" t="n">
        <v>5.31554426090639</v>
      </c>
      <c r="F7" s="173" t="n">
        <v>2.38971648246036</v>
      </c>
      <c r="G7" s="172" t="n">
        <v>10258</v>
      </c>
      <c r="H7" s="173" t="n">
        <v>3.44897135941912</v>
      </c>
      <c r="I7" s="172" t="n">
        <v>24137</v>
      </c>
      <c r="J7" s="173" t="n">
        <v>7.8170366730692</v>
      </c>
      <c r="K7" s="173" t="n">
        <v>2.35299278611815</v>
      </c>
    </row>
    <row r="8" customFormat="false" ht="9" hidden="false" customHeight="true" outlineLevel="0" collapsed="false">
      <c r="A8" s="174" t="s">
        <v>260</v>
      </c>
      <c r="B8" s="175" t="n">
        <v>2045</v>
      </c>
      <c r="C8" s="176" t="n">
        <v>1.89337319382163</v>
      </c>
      <c r="D8" s="175" t="n">
        <v>4907</v>
      </c>
      <c r="E8" s="176" t="n">
        <v>5.64047362755652</v>
      </c>
      <c r="F8" s="176" t="n">
        <v>2.39951100244499</v>
      </c>
      <c r="G8" s="175" t="n">
        <v>10094</v>
      </c>
      <c r="H8" s="176" t="n">
        <v>3.2845595006651</v>
      </c>
      <c r="I8" s="175" t="n">
        <v>23776</v>
      </c>
      <c r="J8" s="176" t="n">
        <v>7.58857866871804</v>
      </c>
      <c r="K8" s="176" t="n">
        <v>2.3554586883297</v>
      </c>
    </row>
    <row r="9" customFormat="false" ht="9" hidden="false" customHeight="true" outlineLevel="0" collapsed="false">
      <c r="A9" s="174" t="s">
        <v>261</v>
      </c>
      <c r="B9" s="175" t="n">
        <v>36</v>
      </c>
      <c r="C9" s="176" t="n">
        <v>2.85714285714286</v>
      </c>
      <c r="D9" s="175" t="n">
        <v>66</v>
      </c>
      <c r="E9" s="176" t="n">
        <v>-14.2857142857143</v>
      </c>
      <c r="F9" s="176" t="n">
        <v>1.83333333333333</v>
      </c>
      <c r="G9" s="175" t="n">
        <v>164</v>
      </c>
      <c r="H9" s="176" t="n">
        <v>14.6853146853147</v>
      </c>
      <c r="I9" s="175" t="n">
        <v>361</v>
      </c>
      <c r="J9" s="176" t="n">
        <v>25.3472222222222</v>
      </c>
      <c r="K9" s="176" t="n">
        <v>2.20121951219512</v>
      </c>
    </row>
    <row r="10" s="170" customFormat="true" ht="20.1" hidden="false" customHeight="true" outlineLevel="0" collapsed="false">
      <c r="A10" s="171" t="s">
        <v>472</v>
      </c>
      <c r="B10" s="172" t="n">
        <v>2769</v>
      </c>
      <c r="C10" s="173" t="n">
        <v>-11.0789980732177</v>
      </c>
      <c r="D10" s="172" t="n">
        <v>9023</v>
      </c>
      <c r="E10" s="173" t="n">
        <v>-7.46590093323762</v>
      </c>
      <c r="F10" s="173" t="n">
        <v>3.25857710364753</v>
      </c>
      <c r="G10" s="172" t="n">
        <v>13323</v>
      </c>
      <c r="H10" s="173" t="n">
        <v>-2.60252942466555</v>
      </c>
      <c r="I10" s="172" t="n">
        <v>48376</v>
      </c>
      <c r="J10" s="173" t="n">
        <v>-3.34079283887468</v>
      </c>
      <c r="K10" s="173" t="n">
        <v>3.63101403587781</v>
      </c>
    </row>
    <row r="11" customFormat="false" ht="9" hidden="false" customHeight="true" outlineLevel="0" collapsed="false">
      <c r="A11" s="174" t="s">
        <v>260</v>
      </c>
      <c r="B11" s="175" t="n">
        <v>2687</v>
      </c>
      <c r="C11" s="176" t="n">
        <v>-10.6121091151031</v>
      </c>
      <c r="D11" s="175" t="n">
        <v>8870</v>
      </c>
      <c r="E11" s="176" t="n">
        <v>-6.79836082799201</v>
      </c>
      <c r="F11" s="176" t="n">
        <v>3.30107927056197</v>
      </c>
      <c r="G11" s="175" t="n">
        <v>12793</v>
      </c>
      <c r="H11" s="176" t="n">
        <v>-3.31771463119709</v>
      </c>
      <c r="I11" s="175" t="n">
        <v>47238</v>
      </c>
      <c r="J11" s="176" t="n">
        <v>-3.77658274260573</v>
      </c>
      <c r="K11" s="176" t="n">
        <v>3.69248807941843</v>
      </c>
    </row>
    <row r="12" customFormat="false" ht="9" hidden="false" customHeight="true" outlineLevel="0" collapsed="false">
      <c r="A12" s="174" t="s">
        <v>261</v>
      </c>
      <c r="B12" s="175" t="n">
        <v>82</v>
      </c>
      <c r="C12" s="176" t="n">
        <v>-24.0740740740741</v>
      </c>
      <c r="D12" s="175" t="n">
        <v>153</v>
      </c>
      <c r="E12" s="176" t="n">
        <v>-34.6153846153846</v>
      </c>
      <c r="F12" s="176" t="n">
        <v>1.86585365853659</v>
      </c>
      <c r="G12" s="175" t="n">
        <v>530</v>
      </c>
      <c r="H12" s="176" t="n">
        <v>18.5682326621924</v>
      </c>
      <c r="I12" s="175" t="n">
        <v>1138</v>
      </c>
      <c r="J12" s="176" t="n">
        <v>19.0376569037657</v>
      </c>
      <c r="K12" s="176" t="n">
        <v>2.14716981132076</v>
      </c>
    </row>
    <row r="13" s="170" customFormat="true" ht="20.1" hidden="false" customHeight="true" outlineLevel="0" collapsed="false">
      <c r="A13" s="171" t="s">
        <v>473</v>
      </c>
      <c r="B13" s="172" t="n">
        <v>1300</v>
      </c>
      <c r="C13" s="173" t="n">
        <v>58.1508515815085</v>
      </c>
      <c r="D13" s="172" t="n">
        <v>3721</v>
      </c>
      <c r="E13" s="173" t="n">
        <v>88.1193124368049</v>
      </c>
      <c r="F13" s="173" t="n">
        <v>2.86230769230769</v>
      </c>
      <c r="G13" s="172" t="n">
        <v>3242</v>
      </c>
      <c r="H13" s="173" t="n">
        <v>38.9031705227078</v>
      </c>
      <c r="I13" s="172" t="n">
        <v>9138</v>
      </c>
      <c r="J13" s="173" t="n">
        <v>57.3347107438017</v>
      </c>
      <c r="K13" s="173" t="n">
        <v>2.81863047501542</v>
      </c>
    </row>
    <row r="14" customFormat="false" ht="9" hidden="false" customHeight="true" outlineLevel="0" collapsed="false">
      <c r="A14" s="174" t="s">
        <v>260</v>
      </c>
      <c r="B14" s="175" t="n">
        <v>1289</v>
      </c>
      <c r="C14" s="176" t="n">
        <v>57.1951219512195</v>
      </c>
      <c r="D14" s="175" t="n">
        <v>3675</v>
      </c>
      <c r="E14" s="176" t="n">
        <v>86.1702127659574</v>
      </c>
      <c r="F14" s="176" t="n">
        <v>2.85104732350659</v>
      </c>
      <c r="G14" s="175" t="n">
        <v>3227</v>
      </c>
      <c r="H14" s="176" t="n">
        <v>38.6764073914912</v>
      </c>
      <c r="I14" s="175" t="n">
        <v>9072</v>
      </c>
      <c r="J14" s="176" t="n">
        <v>56.6839378238342</v>
      </c>
      <c r="K14" s="176" t="n">
        <v>2.81127982646421</v>
      </c>
    </row>
    <row r="15" customFormat="false" ht="9" hidden="false" customHeight="true" outlineLevel="0" collapsed="false">
      <c r="A15" s="174" t="s">
        <v>261</v>
      </c>
      <c r="B15" s="175" t="n">
        <v>11</v>
      </c>
      <c r="C15" s="177" t="s">
        <v>25</v>
      </c>
      <c r="D15" s="175" t="n">
        <v>46</v>
      </c>
      <c r="E15" s="177" t="s">
        <v>25</v>
      </c>
      <c r="F15" s="176" t="n">
        <v>4.18181818181818</v>
      </c>
      <c r="G15" s="175" t="n">
        <v>15</v>
      </c>
      <c r="H15" s="176" t="n">
        <v>114.285714285714</v>
      </c>
      <c r="I15" s="175" t="n">
        <v>66</v>
      </c>
      <c r="J15" s="176" t="n">
        <v>266.666666666667</v>
      </c>
      <c r="K15" s="176" t="n">
        <v>4.4</v>
      </c>
    </row>
    <row r="16" s="170" customFormat="true" ht="20.1" hidden="false" customHeight="true" outlineLevel="0" collapsed="false">
      <c r="A16" s="178" t="s">
        <v>474</v>
      </c>
      <c r="B16" s="172" t="n">
        <v>637</v>
      </c>
      <c r="C16" s="173" t="n">
        <v>-20.771144278607</v>
      </c>
      <c r="D16" s="172" t="n">
        <v>1546</v>
      </c>
      <c r="E16" s="173" t="n">
        <v>-22.3505775991964</v>
      </c>
      <c r="F16" s="173" t="n">
        <v>2.42700156985871</v>
      </c>
      <c r="G16" s="172" t="n">
        <v>2072</v>
      </c>
      <c r="H16" s="173" t="n">
        <v>-7.74710596616207</v>
      </c>
      <c r="I16" s="172" t="n">
        <v>5464</v>
      </c>
      <c r="J16" s="173" t="n">
        <v>-2.18403150733978</v>
      </c>
      <c r="K16" s="173" t="n">
        <v>2.63706563706564</v>
      </c>
    </row>
    <row r="17" customFormat="false" ht="9" hidden="false" customHeight="true" outlineLevel="0" collapsed="false">
      <c r="A17" s="179" t="s">
        <v>260</v>
      </c>
      <c r="B17" s="175" t="n">
        <v>630</v>
      </c>
      <c r="C17" s="176" t="n">
        <v>-20.353982300885</v>
      </c>
      <c r="D17" s="175" t="n">
        <v>1528</v>
      </c>
      <c r="E17" s="176" t="n">
        <v>-21.9611848825332</v>
      </c>
      <c r="F17" s="176" t="n">
        <v>2.42539682539683</v>
      </c>
      <c r="G17" s="175" t="n">
        <v>2063</v>
      </c>
      <c r="H17" s="176" t="n">
        <v>-7.11391265195857</v>
      </c>
      <c r="I17" s="175" t="n">
        <v>5440</v>
      </c>
      <c r="J17" s="176" t="n">
        <v>-0.910746812386151</v>
      </c>
      <c r="K17" s="176" t="n">
        <v>2.63693650024237</v>
      </c>
    </row>
    <row r="18" customFormat="false" ht="9" hidden="false" customHeight="true" outlineLevel="0" collapsed="false">
      <c r="A18" s="179" t="s">
        <v>261</v>
      </c>
      <c r="B18" s="175" t="n">
        <v>7</v>
      </c>
      <c r="C18" s="176" t="n">
        <v>-46.1538461538462</v>
      </c>
      <c r="D18" s="175" t="n">
        <v>18</v>
      </c>
      <c r="E18" s="176" t="n">
        <v>-45.4545454545455</v>
      </c>
      <c r="F18" s="176" t="n">
        <v>2.57142857142857</v>
      </c>
      <c r="G18" s="175" t="n">
        <v>9</v>
      </c>
      <c r="H18" s="176" t="n">
        <v>-64</v>
      </c>
      <c r="I18" s="175" t="n">
        <v>24</v>
      </c>
      <c r="J18" s="176" t="n">
        <v>-75</v>
      </c>
      <c r="K18" s="176" t="n">
        <v>2.66666666666667</v>
      </c>
    </row>
    <row r="19" s="170" customFormat="true" ht="20.1" hidden="false" customHeight="true" outlineLevel="0" collapsed="false">
      <c r="A19" s="171" t="s">
        <v>475</v>
      </c>
      <c r="B19" s="172" t="n">
        <v>2240</v>
      </c>
      <c r="C19" s="173" t="n">
        <v>11.8881118881119</v>
      </c>
      <c r="D19" s="172" t="n">
        <v>5973</v>
      </c>
      <c r="E19" s="173" t="n">
        <v>26.2256973795435</v>
      </c>
      <c r="F19" s="173" t="n">
        <v>2.66651785714286</v>
      </c>
      <c r="G19" s="172" t="n">
        <v>6778</v>
      </c>
      <c r="H19" s="173" t="n">
        <v>0.192165558019212</v>
      </c>
      <c r="I19" s="172" t="n">
        <v>16809</v>
      </c>
      <c r="J19" s="173" t="n">
        <v>4.35187484479762</v>
      </c>
      <c r="K19" s="173" t="n">
        <v>2.4799350840956</v>
      </c>
    </row>
    <row r="20" customFormat="false" ht="9" hidden="false" customHeight="true" outlineLevel="0" collapsed="false">
      <c r="A20" s="174" t="s">
        <v>260</v>
      </c>
      <c r="B20" s="175" t="n">
        <v>2159</v>
      </c>
      <c r="C20" s="176" t="n">
        <v>10.2092904543134</v>
      </c>
      <c r="D20" s="175" t="n">
        <v>5574</v>
      </c>
      <c r="E20" s="176" t="n">
        <v>20.8324300888793</v>
      </c>
      <c r="F20" s="176" t="n">
        <v>2.58175081056044</v>
      </c>
      <c r="G20" s="175" t="n">
        <v>6644</v>
      </c>
      <c r="H20" s="176" t="n">
        <v>0.727713765918736</v>
      </c>
      <c r="I20" s="175" t="n">
        <v>16261</v>
      </c>
      <c r="J20" s="176" t="n">
        <v>4.15705867281578</v>
      </c>
      <c r="K20" s="176" t="n">
        <v>2.44747140276942</v>
      </c>
    </row>
    <row r="21" customFormat="false" ht="9" hidden="false" customHeight="true" outlineLevel="0" collapsed="false">
      <c r="A21" s="174" t="s">
        <v>261</v>
      </c>
      <c r="B21" s="175" t="n">
        <v>81</v>
      </c>
      <c r="C21" s="176" t="n">
        <v>88.3720930232558</v>
      </c>
      <c r="D21" s="175" t="n">
        <v>399</v>
      </c>
      <c r="E21" s="176" t="n">
        <v>235.294117647059</v>
      </c>
      <c r="F21" s="176" t="n">
        <v>4.92592592592593</v>
      </c>
      <c r="G21" s="175" t="n">
        <v>134</v>
      </c>
      <c r="H21" s="176" t="n">
        <v>-20.7100591715976</v>
      </c>
      <c r="I21" s="175" t="n">
        <v>548</v>
      </c>
      <c r="J21" s="176" t="n">
        <v>10.4838709677419</v>
      </c>
      <c r="K21" s="176" t="n">
        <v>4.08955223880597</v>
      </c>
    </row>
    <row r="22" s="170" customFormat="true" ht="20.1" hidden="false" customHeight="true" outlineLevel="0" collapsed="false">
      <c r="A22" s="171" t="s">
        <v>476</v>
      </c>
      <c r="B22" s="172" t="n">
        <v>1259</v>
      </c>
      <c r="C22" s="173" t="n">
        <v>8.34767641996558</v>
      </c>
      <c r="D22" s="172" t="n">
        <v>4012</v>
      </c>
      <c r="E22" s="173" t="n">
        <v>7.41633199464525</v>
      </c>
      <c r="F22" s="173" t="n">
        <v>3.18665607625099</v>
      </c>
      <c r="G22" s="172" t="n">
        <v>4441</v>
      </c>
      <c r="H22" s="173" t="n">
        <v>-12.4063116370809</v>
      </c>
      <c r="I22" s="172" t="n">
        <v>17440</v>
      </c>
      <c r="J22" s="173" t="n">
        <v>-8.48026868178002</v>
      </c>
      <c r="K22" s="173" t="n">
        <v>3.92704345868048</v>
      </c>
    </row>
    <row r="23" customFormat="false" ht="9" hidden="false" customHeight="true" outlineLevel="0" collapsed="false">
      <c r="A23" s="174" t="s">
        <v>260</v>
      </c>
      <c r="B23" s="175" t="n">
        <v>1233</v>
      </c>
      <c r="C23" s="176" t="n">
        <v>7.8740157480315</v>
      </c>
      <c r="D23" s="175" t="n">
        <v>3960</v>
      </c>
      <c r="E23" s="176" t="n">
        <v>7.02702702702703</v>
      </c>
      <c r="F23" s="176" t="n">
        <v>3.21167883211679</v>
      </c>
      <c r="G23" s="175" t="n">
        <v>4346</v>
      </c>
      <c r="H23" s="176" t="n">
        <v>-12.0954692556634</v>
      </c>
      <c r="I23" s="175" t="n">
        <v>17277</v>
      </c>
      <c r="J23" s="176" t="n">
        <v>-8.48561894168124</v>
      </c>
      <c r="K23" s="176" t="n">
        <v>3.97537965945697</v>
      </c>
    </row>
    <row r="24" customFormat="false" ht="9" hidden="false" customHeight="true" outlineLevel="0" collapsed="false">
      <c r="A24" s="174" t="s">
        <v>261</v>
      </c>
      <c r="B24" s="175" t="n">
        <v>26</v>
      </c>
      <c r="C24" s="176" t="n">
        <v>36.8421052631579</v>
      </c>
      <c r="D24" s="175" t="n">
        <v>52</v>
      </c>
      <c r="E24" s="176" t="n">
        <v>48.5714285714286</v>
      </c>
      <c r="F24" s="176" t="n">
        <v>2</v>
      </c>
      <c r="G24" s="175" t="n">
        <v>95</v>
      </c>
      <c r="H24" s="176" t="n">
        <v>-24.6031746031746</v>
      </c>
      <c r="I24" s="175" t="n">
        <v>163</v>
      </c>
      <c r="J24" s="176" t="n">
        <v>-7.90960451977401</v>
      </c>
      <c r="K24" s="176" t="n">
        <v>1.71578947368421</v>
      </c>
    </row>
    <row r="25" s="170" customFormat="true" ht="20.1" hidden="false" customHeight="true" outlineLevel="0" collapsed="false">
      <c r="A25" s="171" t="s">
        <v>477</v>
      </c>
      <c r="B25" s="172" t="n">
        <v>707</v>
      </c>
      <c r="C25" s="173" t="n">
        <v>6.47590361445784</v>
      </c>
      <c r="D25" s="172" t="n">
        <v>1630</v>
      </c>
      <c r="E25" s="173" t="n">
        <v>-0.427611484422727</v>
      </c>
      <c r="F25" s="173" t="n">
        <v>2.30551626591231</v>
      </c>
      <c r="G25" s="172" t="n">
        <v>2666</v>
      </c>
      <c r="H25" s="173" t="n">
        <v>-2.23689035570224</v>
      </c>
      <c r="I25" s="172" t="n">
        <v>5532</v>
      </c>
      <c r="J25" s="173" t="n">
        <v>-0.610851598993889</v>
      </c>
      <c r="K25" s="173" t="n">
        <v>2.07501875468867</v>
      </c>
    </row>
    <row r="26" customFormat="false" ht="9" hidden="false" customHeight="true" outlineLevel="0" collapsed="false">
      <c r="A26" s="174" t="s">
        <v>260</v>
      </c>
      <c r="B26" s="175" t="n">
        <v>695</v>
      </c>
      <c r="C26" s="176" t="n">
        <v>4.98489425981873</v>
      </c>
      <c r="D26" s="175" t="n">
        <v>1599</v>
      </c>
      <c r="E26" s="176" t="n">
        <v>-2.20183486238533</v>
      </c>
      <c r="F26" s="176" t="n">
        <v>2.30071942446043</v>
      </c>
      <c r="G26" s="175" t="n">
        <v>2630</v>
      </c>
      <c r="H26" s="176" t="n">
        <v>-2.33939844040104</v>
      </c>
      <c r="I26" s="175" t="n">
        <v>5458</v>
      </c>
      <c r="J26" s="176" t="n">
        <v>-0.546647230320701</v>
      </c>
      <c r="K26" s="176" t="n">
        <v>2.07528517110266</v>
      </c>
    </row>
    <row r="27" customFormat="false" ht="9" hidden="false" customHeight="true" outlineLevel="0" collapsed="false">
      <c r="A27" s="174" t="s">
        <v>261</v>
      </c>
      <c r="B27" s="175" t="n">
        <v>12</v>
      </c>
      <c r="C27" s="177" t="s">
        <v>25</v>
      </c>
      <c r="D27" s="175" t="n">
        <v>31</v>
      </c>
      <c r="E27" s="177" t="s">
        <v>25</v>
      </c>
      <c r="F27" s="176" t="n">
        <v>2.58333333333333</v>
      </c>
      <c r="G27" s="175" t="n">
        <v>36</v>
      </c>
      <c r="H27" s="176" t="n">
        <v>5.88235294117646</v>
      </c>
      <c r="I27" s="175" t="n">
        <v>74</v>
      </c>
      <c r="J27" s="176" t="n">
        <v>-5.12820512820512</v>
      </c>
      <c r="K27" s="176" t="n">
        <v>2.05555555555556</v>
      </c>
    </row>
    <row r="28" s="170" customFormat="true" ht="20.1" hidden="false" customHeight="true" outlineLevel="0" collapsed="false">
      <c r="A28" s="171" t="s">
        <v>478</v>
      </c>
      <c r="B28" s="172" t="n">
        <v>435</v>
      </c>
      <c r="C28" s="173" t="n">
        <v>-13.6904761904762</v>
      </c>
      <c r="D28" s="172" t="n">
        <v>674</v>
      </c>
      <c r="E28" s="173" t="n">
        <v>-28.9778714436249</v>
      </c>
      <c r="F28" s="173" t="n">
        <v>1.54942528735632</v>
      </c>
      <c r="G28" s="172" t="n">
        <v>1979</v>
      </c>
      <c r="H28" s="173" t="n">
        <v>-9.05330882352941</v>
      </c>
      <c r="I28" s="172" t="n">
        <v>3597</v>
      </c>
      <c r="J28" s="173" t="n">
        <v>-16.1342970389368</v>
      </c>
      <c r="K28" s="173" t="n">
        <v>1.81758463870642</v>
      </c>
    </row>
    <row r="29" customFormat="false" ht="9" hidden="false" customHeight="true" outlineLevel="0" collapsed="false">
      <c r="A29" s="174" t="s">
        <v>260</v>
      </c>
      <c r="B29" s="175" t="n">
        <v>414</v>
      </c>
      <c r="C29" s="176" t="n">
        <v>-15.8536585365854</v>
      </c>
      <c r="D29" s="175" t="n">
        <v>641</v>
      </c>
      <c r="E29" s="176" t="n">
        <v>-30.6277056277056</v>
      </c>
      <c r="F29" s="176" t="n">
        <v>1.54830917874396</v>
      </c>
      <c r="G29" s="175" t="n">
        <v>1892</v>
      </c>
      <c r="H29" s="176" t="n">
        <v>-9.9047619047619</v>
      </c>
      <c r="I29" s="175" t="n">
        <v>3399</v>
      </c>
      <c r="J29" s="176" t="n">
        <v>-17.0166015625</v>
      </c>
      <c r="K29" s="176" t="n">
        <v>1.79651162790698</v>
      </c>
    </row>
    <row r="30" customFormat="false" ht="9" hidden="false" customHeight="true" outlineLevel="0" collapsed="false">
      <c r="A30" s="174" t="s">
        <v>261</v>
      </c>
      <c r="B30" s="175" t="n">
        <v>21</v>
      </c>
      <c r="C30" s="176" t="n">
        <v>75</v>
      </c>
      <c r="D30" s="175" t="n">
        <v>33</v>
      </c>
      <c r="E30" s="176" t="n">
        <v>32</v>
      </c>
      <c r="F30" s="176" t="n">
        <v>1.57142857142857</v>
      </c>
      <c r="G30" s="175" t="n">
        <v>87</v>
      </c>
      <c r="H30" s="176" t="n">
        <v>14.4736842105263</v>
      </c>
      <c r="I30" s="175" t="n">
        <v>198</v>
      </c>
      <c r="J30" s="176" t="n">
        <v>2.59067357512953</v>
      </c>
      <c r="K30" s="176" t="n">
        <v>2.27586206896552</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1999</v>
      </c>
      <c r="C32" s="173" t="n">
        <v>-9.87376014427412</v>
      </c>
      <c r="D32" s="172" t="n">
        <v>17844</v>
      </c>
      <c r="E32" s="173" t="n">
        <v>-1.43614670790986</v>
      </c>
      <c r="F32" s="173" t="n">
        <v>8.92646323161581</v>
      </c>
      <c r="G32" s="172" t="n">
        <v>12039</v>
      </c>
      <c r="H32" s="173" t="n">
        <v>4.27890861844955</v>
      </c>
      <c r="I32" s="172" t="n">
        <v>109254</v>
      </c>
      <c r="J32" s="173" t="n">
        <v>6.08214389746577</v>
      </c>
      <c r="K32" s="173" t="n">
        <v>9.0750062297533</v>
      </c>
    </row>
    <row r="33" customFormat="false" ht="9" hidden="false" customHeight="true" outlineLevel="0" collapsed="false">
      <c r="A33" s="174" t="s">
        <v>260</v>
      </c>
      <c r="B33" s="175" t="n">
        <v>1813</v>
      </c>
      <c r="C33" s="176" t="n">
        <v>-6.7866323907455</v>
      </c>
      <c r="D33" s="175" t="n">
        <v>17441</v>
      </c>
      <c r="E33" s="176" t="n">
        <v>-1.05519940999604</v>
      </c>
      <c r="F33" s="176" t="n">
        <v>9.61996690568119</v>
      </c>
      <c r="G33" s="175" t="n">
        <v>11127</v>
      </c>
      <c r="H33" s="176" t="n">
        <v>5.59931669355603</v>
      </c>
      <c r="I33" s="175" t="n">
        <v>106840</v>
      </c>
      <c r="J33" s="176" t="n">
        <v>5.16783147947632</v>
      </c>
      <c r="K33" s="176" t="n">
        <v>9.60186932686259</v>
      </c>
    </row>
    <row r="34" customFormat="false" ht="9" hidden="false" customHeight="true" outlineLevel="0" collapsed="false">
      <c r="A34" s="174" t="s">
        <v>261</v>
      </c>
      <c r="B34" s="175" t="n">
        <v>186</v>
      </c>
      <c r="C34" s="176" t="n">
        <v>-31.8681318681319</v>
      </c>
      <c r="D34" s="175" t="n">
        <v>403</v>
      </c>
      <c r="E34" s="176" t="n">
        <v>-15.5136268343816</v>
      </c>
      <c r="F34" s="176" t="n">
        <v>2.16666666666667</v>
      </c>
      <c r="G34" s="175" t="n">
        <v>912</v>
      </c>
      <c r="H34" s="176" t="n">
        <v>-9.52380952380952</v>
      </c>
      <c r="I34" s="175" t="n">
        <v>2414</v>
      </c>
      <c r="J34" s="176" t="n">
        <v>72.4285714285714</v>
      </c>
      <c r="K34" s="176" t="n">
        <v>2.6469298245614</v>
      </c>
    </row>
    <row r="35" customFormat="false" ht="19.5" hidden="false" customHeight="true" outlineLevel="0" collapsed="false">
      <c r="A35" s="171" t="s">
        <v>481</v>
      </c>
      <c r="B35" s="172" t="n">
        <v>1317</v>
      </c>
      <c r="C35" s="173" t="n">
        <v>1.6988416988417</v>
      </c>
      <c r="D35" s="172" t="n">
        <v>2559</v>
      </c>
      <c r="E35" s="173" t="n">
        <v>20.5937794533459</v>
      </c>
      <c r="F35" s="173" t="n">
        <v>1.94305239179954</v>
      </c>
      <c r="G35" s="172" t="n">
        <v>3868</v>
      </c>
      <c r="H35" s="173" t="n">
        <v>-10.2343931306568</v>
      </c>
      <c r="I35" s="172" t="n">
        <v>7141</v>
      </c>
      <c r="J35" s="173" t="n">
        <v>-5.667107001321</v>
      </c>
      <c r="K35" s="173" t="n">
        <v>1.84617373319545</v>
      </c>
    </row>
    <row r="36" customFormat="false" ht="9" hidden="false" customHeight="true" outlineLevel="0" collapsed="false">
      <c r="A36" s="174" t="s">
        <v>260</v>
      </c>
      <c r="B36" s="175" t="n">
        <v>1315</v>
      </c>
      <c r="C36" s="176" t="n">
        <v>2.09627329192547</v>
      </c>
      <c r="D36" s="175" t="n">
        <v>2557</v>
      </c>
      <c r="E36" s="176" t="n">
        <v>20.8983451536643</v>
      </c>
      <c r="F36" s="176" t="n">
        <v>1.94448669201521</v>
      </c>
      <c r="G36" s="175" t="n">
        <v>3817</v>
      </c>
      <c r="H36" s="176" t="n">
        <v>-11.0878173771255</v>
      </c>
      <c r="I36" s="175" t="n">
        <v>7052</v>
      </c>
      <c r="J36" s="176" t="n">
        <v>-6.6207627118644</v>
      </c>
      <c r="K36" s="176" t="n">
        <v>1.84752423369138</v>
      </c>
    </row>
    <row r="37" customFormat="false" ht="9" hidden="false" customHeight="true" outlineLevel="0" collapsed="false">
      <c r="A37" s="174" t="s">
        <v>261</v>
      </c>
      <c r="B37" s="175" t="n">
        <v>2</v>
      </c>
      <c r="C37" s="176" t="n">
        <v>-71.4285714285714</v>
      </c>
      <c r="D37" s="175" t="n">
        <v>2</v>
      </c>
      <c r="E37" s="176" t="n">
        <v>-71.4285714285714</v>
      </c>
      <c r="F37" s="176" t="n">
        <v>1</v>
      </c>
      <c r="G37" s="175" t="n">
        <v>51</v>
      </c>
      <c r="H37" s="176" t="n">
        <v>218.75</v>
      </c>
      <c r="I37" s="175" t="n">
        <v>89</v>
      </c>
      <c r="J37" s="177" t="s">
        <v>25</v>
      </c>
      <c r="K37" s="176" t="n">
        <v>1.74509803921569</v>
      </c>
    </row>
    <row r="38" s="170" customFormat="true" ht="20.1" hidden="false" customHeight="true" outlineLevel="0" collapsed="false">
      <c r="A38" s="171" t="s">
        <v>482</v>
      </c>
      <c r="B38" s="172" t="n">
        <v>284</v>
      </c>
      <c r="C38" s="173" t="n">
        <v>-17.4418604651163</v>
      </c>
      <c r="D38" s="172" t="n">
        <v>568</v>
      </c>
      <c r="E38" s="173" t="n">
        <v>-22.4043715846994</v>
      </c>
      <c r="F38" s="173" t="n">
        <v>2</v>
      </c>
      <c r="G38" s="172" t="n">
        <v>1479</v>
      </c>
      <c r="H38" s="173" t="n">
        <v>-6.92259282567653</v>
      </c>
      <c r="I38" s="172" t="n">
        <v>3363</v>
      </c>
      <c r="J38" s="173" t="n">
        <v>-8.11475409836065</v>
      </c>
      <c r="K38" s="173" t="n">
        <v>2.27383367139959</v>
      </c>
    </row>
    <row r="39" customFormat="false" ht="9" hidden="false" customHeight="true" outlineLevel="0" collapsed="false">
      <c r="A39" s="174" t="s">
        <v>260</v>
      </c>
      <c r="B39" s="175" t="n">
        <v>252</v>
      </c>
      <c r="C39" s="176" t="n">
        <v>-24.3243243243243</v>
      </c>
      <c r="D39" s="175" t="n">
        <v>497</v>
      </c>
      <c r="E39" s="176" t="n">
        <v>-28.7965616045845</v>
      </c>
      <c r="F39" s="176" t="n">
        <v>1.97222222222222</v>
      </c>
      <c r="G39" s="175" t="n">
        <v>1402</v>
      </c>
      <c r="H39" s="176" t="n">
        <v>-9.13804277381723</v>
      </c>
      <c r="I39" s="175" t="n">
        <v>3208</v>
      </c>
      <c r="J39" s="176" t="n">
        <v>-9.68468468468468</v>
      </c>
      <c r="K39" s="176" t="n">
        <v>2.28815977175464</v>
      </c>
    </row>
    <row r="40" customFormat="false" ht="9" hidden="false" customHeight="true" outlineLevel="0" collapsed="false">
      <c r="A40" s="174" t="s">
        <v>261</v>
      </c>
      <c r="B40" s="175" t="n">
        <v>32</v>
      </c>
      <c r="C40" s="176" t="n">
        <v>190.909090909091</v>
      </c>
      <c r="D40" s="175" t="n">
        <v>71</v>
      </c>
      <c r="E40" s="176" t="n">
        <v>108.823529411765</v>
      </c>
      <c r="F40" s="176" t="n">
        <v>2.21875</v>
      </c>
      <c r="G40" s="175" t="n">
        <v>77</v>
      </c>
      <c r="H40" s="176" t="n">
        <v>67.3913043478261</v>
      </c>
      <c r="I40" s="175" t="n">
        <v>155</v>
      </c>
      <c r="J40" s="176" t="n">
        <v>43.5185185185185</v>
      </c>
      <c r="K40" s="176" t="n">
        <v>2.01298701298701</v>
      </c>
    </row>
    <row r="41" s="170" customFormat="true" ht="20.1" hidden="false" customHeight="true" outlineLevel="0" collapsed="false">
      <c r="A41" s="178" t="s">
        <v>483</v>
      </c>
      <c r="B41" s="172" t="n">
        <v>484</v>
      </c>
      <c r="C41" s="173" t="n">
        <v>14.9643705463183</v>
      </c>
      <c r="D41" s="172" t="n">
        <v>934</v>
      </c>
      <c r="E41" s="173" t="n">
        <v>29.1839557399723</v>
      </c>
      <c r="F41" s="173" t="n">
        <v>1.9297520661157</v>
      </c>
      <c r="G41" s="172" t="n">
        <v>1668</v>
      </c>
      <c r="H41" s="173" t="n">
        <v>-0.595947556615016</v>
      </c>
      <c r="I41" s="172" t="n">
        <v>2951</v>
      </c>
      <c r="J41" s="173" t="n">
        <v>-2.25240145743624</v>
      </c>
      <c r="K41" s="173" t="n">
        <v>1.76918465227818</v>
      </c>
    </row>
    <row r="42" customFormat="false" ht="9" hidden="false" customHeight="true" outlineLevel="0" collapsed="false">
      <c r="A42" s="179" t="s">
        <v>260</v>
      </c>
      <c r="B42" s="175" t="n">
        <v>453</v>
      </c>
      <c r="C42" s="176" t="n">
        <v>34.0236686390533</v>
      </c>
      <c r="D42" s="175" t="n">
        <v>893</v>
      </c>
      <c r="E42" s="176" t="n">
        <v>46.875</v>
      </c>
      <c r="F42" s="176" t="n">
        <v>1.97130242825607</v>
      </c>
      <c r="G42" s="175" t="n">
        <v>1589</v>
      </c>
      <c r="H42" s="176" t="n">
        <v>13.9068100358423</v>
      </c>
      <c r="I42" s="175" t="n">
        <v>2825</v>
      </c>
      <c r="J42" s="176" t="n">
        <v>9.53858084528888</v>
      </c>
      <c r="K42" s="176" t="n">
        <v>1.77784770295784</v>
      </c>
    </row>
    <row r="43" customFormat="false" ht="9" hidden="false" customHeight="true" outlineLevel="0" collapsed="false">
      <c r="A43" s="179" t="s">
        <v>261</v>
      </c>
      <c r="B43" s="175" t="n">
        <v>31</v>
      </c>
      <c r="C43" s="176" t="n">
        <v>-62.6506024096386</v>
      </c>
      <c r="D43" s="175" t="n">
        <v>41</v>
      </c>
      <c r="E43" s="176" t="n">
        <v>-64.3478260869565</v>
      </c>
      <c r="F43" s="176" t="n">
        <v>1.32258064516129</v>
      </c>
      <c r="G43" s="175" t="n">
        <v>79</v>
      </c>
      <c r="H43" s="176" t="n">
        <v>-72.0848056537103</v>
      </c>
      <c r="I43" s="175" t="n">
        <v>126</v>
      </c>
      <c r="J43" s="176" t="n">
        <v>-71.3636363636364</v>
      </c>
      <c r="K43" s="176" t="n">
        <v>1.59493670886076</v>
      </c>
    </row>
    <row r="44" s="170" customFormat="true" ht="21.95" hidden="false" customHeight="true" outlineLevel="0" collapsed="false">
      <c r="A44" s="166" t="s">
        <v>484</v>
      </c>
      <c r="B44" s="167"/>
      <c r="C44" s="168"/>
      <c r="D44" s="167"/>
      <c r="E44" s="168"/>
      <c r="F44" s="169"/>
      <c r="G44" s="167"/>
      <c r="H44" s="168"/>
      <c r="I44" s="167"/>
      <c r="J44" s="168"/>
      <c r="K44" s="169"/>
    </row>
    <row r="45" s="170" customFormat="true" ht="20.1" hidden="false" customHeight="true" outlineLevel="0" collapsed="false">
      <c r="A45" s="171" t="s">
        <v>485</v>
      </c>
      <c r="B45" s="172" t="n">
        <v>506</v>
      </c>
      <c r="C45" s="173" t="n">
        <v>-33.6828309305374</v>
      </c>
      <c r="D45" s="172" t="n">
        <v>6260</v>
      </c>
      <c r="E45" s="173" t="n">
        <v>-15.9618740770573</v>
      </c>
      <c r="F45" s="173" t="n">
        <v>12.3715415019763</v>
      </c>
      <c r="G45" s="172" t="n">
        <v>2711</v>
      </c>
      <c r="H45" s="173" t="n">
        <v>-24.6735204223395</v>
      </c>
      <c r="I45" s="172" t="n">
        <v>37964</v>
      </c>
      <c r="J45" s="173" t="n">
        <v>-7.99728576967817</v>
      </c>
      <c r="K45" s="173" t="n">
        <v>14.0036886757654</v>
      </c>
    </row>
    <row r="46" customFormat="false" ht="9" hidden="false" customHeight="true" outlineLevel="0" collapsed="false">
      <c r="A46" s="174" t="s">
        <v>260</v>
      </c>
      <c r="B46" s="175" t="n">
        <v>453</v>
      </c>
      <c r="C46" s="176" t="n">
        <v>-34.6320346320346</v>
      </c>
      <c r="D46" s="175" t="n">
        <v>5600</v>
      </c>
      <c r="E46" s="176" t="n">
        <v>-19.586444572085</v>
      </c>
      <c r="F46" s="176" t="n">
        <v>12.3620309050773</v>
      </c>
      <c r="G46" s="175" t="n">
        <v>2554</v>
      </c>
      <c r="H46" s="176" t="n">
        <v>-24.213649851632</v>
      </c>
      <c r="I46" s="175" t="n">
        <v>36571</v>
      </c>
      <c r="J46" s="176" t="n">
        <v>-8.45348953639731</v>
      </c>
      <c r="K46" s="176" t="n">
        <v>14.3191072826938</v>
      </c>
    </row>
    <row r="47" customFormat="false" ht="9" hidden="false" customHeight="true" outlineLevel="0" collapsed="false">
      <c r="A47" s="174" t="s">
        <v>261</v>
      </c>
      <c r="B47" s="175" t="n">
        <v>53</v>
      </c>
      <c r="C47" s="176" t="n">
        <v>-24.2857142857143</v>
      </c>
      <c r="D47" s="175" t="n">
        <v>660</v>
      </c>
      <c r="E47" s="176" t="n">
        <v>36.0824742268041</v>
      </c>
      <c r="F47" s="176" t="n">
        <v>12.4528301886792</v>
      </c>
      <c r="G47" s="175" t="n">
        <v>157</v>
      </c>
      <c r="H47" s="176" t="n">
        <v>-31.4410480349345</v>
      </c>
      <c r="I47" s="175" t="n">
        <v>1393</v>
      </c>
      <c r="J47" s="176" t="n">
        <v>5.85106382978724</v>
      </c>
      <c r="K47" s="176" t="n">
        <v>8.87261146496815</v>
      </c>
    </row>
    <row r="48" s="170" customFormat="true" ht="20.1" hidden="false" customHeight="true" outlineLevel="0" collapsed="false">
      <c r="A48" s="171" t="s">
        <v>486</v>
      </c>
      <c r="B48" s="172" t="n">
        <v>733</v>
      </c>
      <c r="C48" s="173" t="n">
        <v>4.41595441595442</v>
      </c>
      <c r="D48" s="172" t="n">
        <v>1209</v>
      </c>
      <c r="E48" s="173" t="n">
        <v>9.11552346570397</v>
      </c>
      <c r="F48" s="173" t="n">
        <v>1.6493860845839</v>
      </c>
      <c r="G48" s="172" t="n">
        <v>3151</v>
      </c>
      <c r="H48" s="173" t="n">
        <v>0.896573807236635</v>
      </c>
      <c r="I48" s="172" t="n">
        <v>5829</v>
      </c>
      <c r="J48" s="173" t="n">
        <v>8.7905935050392</v>
      </c>
      <c r="K48" s="173" t="n">
        <v>1.84988892415106</v>
      </c>
    </row>
    <row r="49" customFormat="false" ht="9" hidden="false" customHeight="true" outlineLevel="0" collapsed="false">
      <c r="A49" s="174" t="s">
        <v>260</v>
      </c>
      <c r="B49" s="175" t="n">
        <v>707</v>
      </c>
      <c r="C49" s="176" t="n">
        <v>10.989010989011</v>
      </c>
      <c r="D49" s="175" t="n">
        <v>1157</v>
      </c>
      <c r="E49" s="176" t="n">
        <v>14.781746031746</v>
      </c>
      <c r="F49" s="176" t="n">
        <v>1.63649222065064</v>
      </c>
      <c r="G49" s="175" t="n">
        <v>3006</v>
      </c>
      <c r="H49" s="176" t="n">
        <v>3.08641975308642</v>
      </c>
      <c r="I49" s="175" t="n">
        <v>5593</v>
      </c>
      <c r="J49" s="176" t="n">
        <v>10.8622398414272</v>
      </c>
      <c r="K49" s="176" t="n">
        <v>1.8606121091151</v>
      </c>
    </row>
    <row r="50" customFormat="false" ht="9" hidden="false" customHeight="true" outlineLevel="0" collapsed="false">
      <c r="A50" s="174" t="s">
        <v>261</v>
      </c>
      <c r="B50" s="175" t="n">
        <v>26</v>
      </c>
      <c r="C50" s="176" t="n">
        <v>-60</v>
      </c>
      <c r="D50" s="175" t="n">
        <v>52</v>
      </c>
      <c r="E50" s="176" t="n">
        <v>-48</v>
      </c>
      <c r="F50" s="176" t="n">
        <v>2</v>
      </c>
      <c r="G50" s="175" t="n">
        <v>145</v>
      </c>
      <c r="H50" s="176" t="n">
        <v>-29.951690821256</v>
      </c>
      <c r="I50" s="175" t="n">
        <v>236</v>
      </c>
      <c r="J50" s="176" t="n">
        <v>-24.6006389776358</v>
      </c>
      <c r="K50" s="176" t="n">
        <v>1.62758620689655</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7</v>
      </c>
      <c r="B6" s="185"/>
      <c r="C6" s="186"/>
      <c r="D6" s="185"/>
      <c r="E6" s="186"/>
      <c r="F6" s="187"/>
      <c r="G6" s="185"/>
      <c r="H6" s="186"/>
      <c r="I6" s="185"/>
      <c r="J6" s="186"/>
      <c r="K6" s="187"/>
    </row>
    <row r="7" s="170" customFormat="true" ht="20.1" hidden="false" customHeight="true" outlineLevel="0" collapsed="false">
      <c r="A7" s="171" t="s">
        <v>488</v>
      </c>
      <c r="B7" s="172" t="n">
        <v>420</v>
      </c>
      <c r="C7" s="173" t="n">
        <v>-17.6470588235294</v>
      </c>
      <c r="D7" s="172" t="n">
        <v>699</v>
      </c>
      <c r="E7" s="173" t="n">
        <v>9.90566037735849</v>
      </c>
      <c r="F7" s="173" t="n">
        <v>1.66428571428571</v>
      </c>
      <c r="G7" s="172" t="n">
        <v>1829</v>
      </c>
      <c r="H7" s="173" t="n">
        <v>1.2174875484228</v>
      </c>
      <c r="I7" s="172" t="n">
        <v>2940</v>
      </c>
      <c r="J7" s="173" t="n">
        <v>14.0861466821886</v>
      </c>
      <c r="K7" s="173" t="n">
        <v>1.6074357572444</v>
      </c>
    </row>
    <row r="8" customFormat="false" ht="9" hidden="false" customHeight="true" outlineLevel="0" collapsed="false">
      <c r="A8" s="174" t="s">
        <v>260</v>
      </c>
      <c r="B8" s="175" t="n">
        <v>395</v>
      </c>
      <c r="C8" s="176" t="n">
        <v>-3.89294403892944</v>
      </c>
      <c r="D8" s="175" t="n">
        <v>672</v>
      </c>
      <c r="E8" s="176" t="n">
        <v>27.2727272727273</v>
      </c>
      <c r="F8" s="176" t="n">
        <v>1.70126582278481</v>
      </c>
      <c r="G8" s="175" t="n">
        <v>1673</v>
      </c>
      <c r="H8" s="176" t="n">
        <v>7.31237973059653</v>
      </c>
      <c r="I8" s="175" t="n">
        <v>2643</v>
      </c>
      <c r="J8" s="176" t="n">
        <v>17.7807486631016</v>
      </c>
      <c r="K8" s="176" t="n">
        <v>1.57979677226539</v>
      </c>
    </row>
    <row r="9" customFormat="false" ht="9" hidden="false" customHeight="true" outlineLevel="0" collapsed="false">
      <c r="A9" s="174" t="s">
        <v>261</v>
      </c>
      <c r="B9" s="175" t="n">
        <v>25</v>
      </c>
      <c r="C9" s="176" t="n">
        <v>-74.7474747474747</v>
      </c>
      <c r="D9" s="175" t="n">
        <v>27</v>
      </c>
      <c r="E9" s="176" t="n">
        <v>-75</v>
      </c>
      <c r="F9" s="176" t="n">
        <v>1.08</v>
      </c>
      <c r="G9" s="175" t="n">
        <v>156</v>
      </c>
      <c r="H9" s="176" t="n">
        <v>-37.0967741935484</v>
      </c>
      <c r="I9" s="175" t="n">
        <v>297</v>
      </c>
      <c r="J9" s="176" t="n">
        <v>-10.8108108108108</v>
      </c>
      <c r="K9" s="176" t="n">
        <v>1.90384615384615</v>
      </c>
    </row>
    <row r="10" customFormat="false" ht="19.5" hidden="false" customHeight="true" outlineLevel="0" collapsed="false">
      <c r="A10" s="171" t="s">
        <v>489</v>
      </c>
      <c r="B10" s="172" t="n">
        <v>446</v>
      </c>
      <c r="C10" s="173" t="n">
        <v>-1.54525386313466</v>
      </c>
      <c r="D10" s="172" t="n">
        <v>1140</v>
      </c>
      <c r="E10" s="173" t="n">
        <v>22.7125941872982</v>
      </c>
      <c r="F10" s="173" t="n">
        <v>2.55605381165919</v>
      </c>
      <c r="G10" s="172" t="n">
        <v>2611</v>
      </c>
      <c r="H10" s="173" t="n">
        <v>13.571117877338</v>
      </c>
      <c r="I10" s="172" t="n">
        <v>5836</v>
      </c>
      <c r="J10" s="173" t="n">
        <v>34.7806004618938</v>
      </c>
      <c r="K10" s="173" t="n">
        <v>2.23515894293374</v>
      </c>
    </row>
    <row r="11" customFormat="false" ht="9" hidden="false" customHeight="true" outlineLevel="0" collapsed="false">
      <c r="A11" s="174" t="s">
        <v>260</v>
      </c>
      <c r="B11" s="175" t="n">
        <v>377</v>
      </c>
      <c r="C11" s="176" t="n">
        <v>-3.58056265984655</v>
      </c>
      <c r="D11" s="175" t="n">
        <v>1037</v>
      </c>
      <c r="E11" s="176" t="n">
        <v>19.7459584295612</v>
      </c>
      <c r="F11" s="176" t="n">
        <v>2.75066312997348</v>
      </c>
      <c r="G11" s="175" t="n">
        <v>2314</v>
      </c>
      <c r="H11" s="176" t="n">
        <v>16.2814070351759</v>
      </c>
      <c r="I11" s="175" t="n">
        <v>5454</v>
      </c>
      <c r="J11" s="176" t="n">
        <v>37.9013906447535</v>
      </c>
      <c r="K11" s="176" t="n">
        <v>2.35695764909248</v>
      </c>
    </row>
    <row r="12" customFormat="false" ht="9" hidden="false" customHeight="true" outlineLevel="0" collapsed="false">
      <c r="A12" s="174" t="s">
        <v>261</v>
      </c>
      <c r="B12" s="175" t="n">
        <v>69</v>
      </c>
      <c r="C12" s="176" t="n">
        <v>11.2903225806452</v>
      </c>
      <c r="D12" s="175" t="n">
        <v>103</v>
      </c>
      <c r="E12" s="176" t="n">
        <v>63.4920634920635</v>
      </c>
      <c r="F12" s="176" t="n">
        <v>1.49275362318841</v>
      </c>
      <c r="G12" s="175" t="n">
        <v>297</v>
      </c>
      <c r="H12" s="176" t="n">
        <v>-3.88349514563107</v>
      </c>
      <c r="I12" s="175" t="n">
        <v>382</v>
      </c>
      <c r="J12" s="176" t="n">
        <v>1.86666666666666</v>
      </c>
      <c r="K12" s="176" t="n">
        <v>1.28619528619529</v>
      </c>
    </row>
    <row r="13" s="170" customFormat="true" ht="20.1" hidden="false" customHeight="true" outlineLevel="0" collapsed="false">
      <c r="A13" s="171" t="s">
        <v>490</v>
      </c>
      <c r="B13" s="172" t="n">
        <v>1286</v>
      </c>
      <c r="C13" s="173" t="n">
        <v>6.28099173553719</v>
      </c>
      <c r="D13" s="172" t="n">
        <v>2955</v>
      </c>
      <c r="E13" s="173" t="n">
        <v>-5.0754898811436</v>
      </c>
      <c r="F13" s="173" t="n">
        <v>2.29782270606532</v>
      </c>
      <c r="G13" s="172" t="n">
        <v>4511</v>
      </c>
      <c r="H13" s="173" t="n">
        <v>1.07550974680709</v>
      </c>
      <c r="I13" s="172" t="n">
        <v>11298</v>
      </c>
      <c r="J13" s="173" t="n">
        <v>1.50943396226415</v>
      </c>
      <c r="K13" s="173" t="n">
        <v>2.50454444690756</v>
      </c>
    </row>
    <row r="14" customFormat="false" ht="9" hidden="false" customHeight="true" outlineLevel="0" collapsed="false">
      <c r="A14" s="174" t="s">
        <v>260</v>
      </c>
      <c r="B14" s="175" t="n">
        <v>1228</v>
      </c>
      <c r="C14" s="176" t="n">
        <v>3.19327731092437</v>
      </c>
      <c r="D14" s="175" t="n">
        <v>2828</v>
      </c>
      <c r="E14" s="176" t="n">
        <v>-8.15199740175382</v>
      </c>
      <c r="F14" s="176" t="n">
        <v>2.30293159609121</v>
      </c>
      <c r="G14" s="175" t="n">
        <v>4409</v>
      </c>
      <c r="H14" s="176" t="n">
        <v>0.961758644378293</v>
      </c>
      <c r="I14" s="175" t="n">
        <v>11099</v>
      </c>
      <c r="J14" s="176" t="n">
        <v>1.56478770131771</v>
      </c>
      <c r="K14" s="176" t="n">
        <v>2.51735087321388</v>
      </c>
    </row>
    <row r="15" customFormat="false" ht="9" hidden="false" customHeight="true" outlineLevel="0" collapsed="false">
      <c r="A15" s="174" t="s">
        <v>261</v>
      </c>
      <c r="B15" s="175" t="n">
        <v>58</v>
      </c>
      <c r="C15" s="176" t="n">
        <v>190</v>
      </c>
      <c r="D15" s="175" t="n">
        <v>127</v>
      </c>
      <c r="E15" s="176" t="n">
        <v>273.529411764706</v>
      </c>
      <c r="F15" s="176" t="n">
        <v>2.18965517241379</v>
      </c>
      <c r="G15" s="175" t="n">
        <v>102</v>
      </c>
      <c r="H15" s="176" t="n">
        <v>6.25</v>
      </c>
      <c r="I15" s="175" t="n">
        <v>199</v>
      </c>
      <c r="J15" s="176" t="n">
        <v>-1.48514851485149</v>
      </c>
      <c r="K15" s="176" t="n">
        <v>1.95098039215686</v>
      </c>
    </row>
    <row r="16" s="170" customFormat="true" ht="20.1" hidden="false" customHeight="true" outlineLevel="0" collapsed="false">
      <c r="A16" s="171" t="s">
        <v>491</v>
      </c>
      <c r="B16" s="172" t="n">
        <v>924</v>
      </c>
      <c r="C16" s="173" t="n">
        <v>-4.149377593361</v>
      </c>
      <c r="D16" s="172" t="n">
        <v>2449</v>
      </c>
      <c r="E16" s="173" t="n">
        <v>-10.2272727272727</v>
      </c>
      <c r="F16" s="173" t="n">
        <v>2.6504329004329</v>
      </c>
      <c r="G16" s="172" t="n">
        <v>5996</v>
      </c>
      <c r="H16" s="173" t="n">
        <v>-5.27646129541864</v>
      </c>
      <c r="I16" s="172" t="n">
        <v>18757</v>
      </c>
      <c r="J16" s="173" t="n">
        <v>-5.22459703905815</v>
      </c>
      <c r="K16" s="173" t="n">
        <v>3.12825216811207</v>
      </c>
    </row>
    <row r="17" customFormat="false" ht="9" hidden="false" customHeight="true" outlineLevel="0" collapsed="false">
      <c r="A17" s="174" t="s">
        <v>260</v>
      </c>
      <c r="B17" s="175" t="n">
        <v>876</v>
      </c>
      <c r="C17" s="176" t="n">
        <v>-6.51013874066169</v>
      </c>
      <c r="D17" s="175" t="n">
        <v>2292</v>
      </c>
      <c r="E17" s="176" t="n">
        <v>-13.963963963964</v>
      </c>
      <c r="F17" s="176" t="n">
        <v>2.61643835616438</v>
      </c>
      <c r="G17" s="175" t="n">
        <v>5790</v>
      </c>
      <c r="H17" s="176" t="n">
        <v>-7.06260032102729</v>
      </c>
      <c r="I17" s="175" t="n">
        <v>18213</v>
      </c>
      <c r="J17" s="176" t="n">
        <v>-7.08601163146618</v>
      </c>
      <c r="K17" s="176" t="n">
        <v>3.14559585492228</v>
      </c>
    </row>
    <row r="18" customFormat="false" ht="9" hidden="false" customHeight="true" outlineLevel="0" collapsed="false">
      <c r="A18" s="174" t="s">
        <v>261</v>
      </c>
      <c r="B18" s="175" t="n">
        <v>48</v>
      </c>
      <c r="C18" s="176" t="n">
        <v>77.7777777777778</v>
      </c>
      <c r="D18" s="175" t="n">
        <v>157</v>
      </c>
      <c r="E18" s="176" t="n">
        <v>145.3125</v>
      </c>
      <c r="F18" s="176" t="n">
        <v>3.27083333333333</v>
      </c>
      <c r="G18" s="175" t="n">
        <v>206</v>
      </c>
      <c r="H18" s="176" t="n">
        <v>106</v>
      </c>
      <c r="I18" s="175" t="n">
        <v>544</v>
      </c>
      <c r="J18" s="176" t="n">
        <v>187.830687830688</v>
      </c>
      <c r="K18" s="176" t="n">
        <v>2.64077669902913</v>
      </c>
    </row>
    <row r="19" s="170" customFormat="true" ht="20.1" hidden="false" customHeight="true" outlineLevel="0" collapsed="false">
      <c r="A19" s="171" t="s">
        <v>492</v>
      </c>
      <c r="B19" s="172" t="n">
        <v>2732</v>
      </c>
      <c r="C19" s="173" t="n">
        <v>-2.56776034236805</v>
      </c>
      <c r="D19" s="172" t="n">
        <v>7297</v>
      </c>
      <c r="E19" s="173" t="n">
        <v>7.18272620446534</v>
      </c>
      <c r="F19" s="173" t="n">
        <v>2.67093704245974</v>
      </c>
      <c r="G19" s="172" t="n">
        <v>7088</v>
      </c>
      <c r="H19" s="173" t="n">
        <v>-5.59403303143314</v>
      </c>
      <c r="I19" s="172" t="n">
        <v>17265</v>
      </c>
      <c r="J19" s="173" t="n">
        <v>-2.90743448430997</v>
      </c>
      <c r="K19" s="173" t="n">
        <v>2.43580699774266</v>
      </c>
    </row>
    <row r="20" customFormat="false" ht="9" hidden="false" customHeight="true" outlineLevel="0" collapsed="false">
      <c r="A20" s="174" t="s">
        <v>260</v>
      </c>
      <c r="B20" s="175" t="n">
        <v>2664</v>
      </c>
      <c r="C20" s="176" t="n">
        <v>-3.75722543352602</v>
      </c>
      <c r="D20" s="175" t="n">
        <v>7153</v>
      </c>
      <c r="E20" s="176" t="n">
        <v>6.30108485659088</v>
      </c>
      <c r="F20" s="176" t="n">
        <v>2.68506006006006</v>
      </c>
      <c r="G20" s="175" t="n">
        <v>6803</v>
      </c>
      <c r="H20" s="176" t="n">
        <v>-7.70587437254103</v>
      </c>
      <c r="I20" s="175" t="n">
        <v>16632</v>
      </c>
      <c r="J20" s="176" t="n">
        <v>-4.9002229973126</v>
      </c>
      <c r="K20" s="176" t="n">
        <v>2.44480376304572</v>
      </c>
    </row>
    <row r="21" customFormat="false" ht="9" hidden="false" customHeight="true" outlineLevel="0" collapsed="false">
      <c r="A21" s="174" t="s">
        <v>261</v>
      </c>
      <c r="B21" s="175" t="n">
        <v>68</v>
      </c>
      <c r="C21" s="176" t="n">
        <v>88.8888888888889</v>
      </c>
      <c r="D21" s="175" t="n">
        <v>144</v>
      </c>
      <c r="E21" s="176" t="n">
        <v>82.2784810126582</v>
      </c>
      <c r="F21" s="176" t="n">
        <v>2.11764705882353</v>
      </c>
      <c r="G21" s="175" t="n">
        <v>285</v>
      </c>
      <c r="H21" s="176" t="n">
        <v>108.029197080292</v>
      </c>
      <c r="I21" s="175" t="n">
        <v>633</v>
      </c>
      <c r="J21" s="176" t="n">
        <v>116.040955631399</v>
      </c>
      <c r="K21" s="176" t="n">
        <v>2.22105263157895</v>
      </c>
    </row>
    <row r="22" s="170" customFormat="true" ht="21.95" hidden="false" customHeight="true" outlineLevel="0" collapsed="false">
      <c r="A22" s="166" t="s">
        <v>493</v>
      </c>
      <c r="B22" s="167"/>
      <c r="C22" s="168"/>
      <c r="D22" s="167"/>
      <c r="E22" s="168"/>
      <c r="F22" s="169"/>
      <c r="G22" s="167"/>
      <c r="H22" s="168"/>
      <c r="I22" s="167"/>
      <c r="J22" s="168"/>
      <c r="K22" s="169"/>
    </row>
    <row r="23" s="170" customFormat="true" ht="20.1" hidden="false" customHeight="true" outlineLevel="0" collapsed="false">
      <c r="A23" s="171" t="s">
        <v>494</v>
      </c>
      <c r="B23" s="172" t="n">
        <v>194</v>
      </c>
      <c r="C23" s="173" t="n">
        <v>24.3589743589744</v>
      </c>
      <c r="D23" s="172" t="n">
        <v>431</v>
      </c>
      <c r="E23" s="173" t="n">
        <v>58.4558823529412</v>
      </c>
      <c r="F23" s="173" t="n">
        <v>2.22164948453608</v>
      </c>
      <c r="G23" s="172" t="n">
        <v>827</v>
      </c>
      <c r="H23" s="173" t="n">
        <v>11.455525606469</v>
      </c>
      <c r="I23" s="172" t="n">
        <v>1525</v>
      </c>
      <c r="J23" s="173" t="n">
        <v>1.66666666666667</v>
      </c>
      <c r="K23" s="173" t="n">
        <v>1.84401451027811</v>
      </c>
    </row>
    <row r="24" customFormat="false" ht="9" hidden="false" customHeight="true" outlineLevel="0" collapsed="false">
      <c r="A24" s="174" t="s">
        <v>260</v>
      </c>
      <c r="B24" s="175" t="n">
        <v>193</v>
      </c>
      <c r="C24" s="176" t="n">
        <v>23.7179487179487</v>
      </c>
      <c r="D24" s="175" t="n">
        <v>430</v>
      </c>
      <c r="E24" s="176" t="n">
        <v>58.0882352941177</v>
      </c>
      <c r="F24" s="176" t="n">
        <v>2.2279792746114</v>
      </c>
      <c r="G24" s="175" t="n">
        <v>819</v>
      </c>
      <c r="H24" s="176" t="n">
        <v>11.1261872455902</v>
      </c>
      <c r="I24" s="175" t="n">
        <v>1505</v>
      </c>
      <c r="J24" s="176" t="n">
        <v>2.03389830508475</v>
      </c>
      <c r="K24" s="176" t="n">
        <v>1.83760683760684</v>
      </c>
    </row>
    <row r="25" customFormat="false" ht="9" hidden="false" customHeight="true" outlineLevel="0" collapsed="false">
      <c r="A25" s="174" t="s">
        <v>261</v>
      </c>
      <c r="B25" s="175" t="n">
        <v>1</v>
      </c>
      <c r="C25" s="177" t="s">
        <v>25</v>
      </c>
      <c r="D25" s="175" t="n">
        <v>1</v>
      </c>
      <c r="E25" s="177" t="s">
        <v>25</v>
      </c>
      <c r="F25" s="176" t="n">
        <v>1</v>
      </c>
      <c r="G25" s="175" t="n">
        <v>8</v>
      </c>
      <c r="H25" s="176" t="n">
        <v>60</v>
      </c>
      <c r="I25" s="175" t="n">
        <v>20</v>
      </c>
      <c r="J25" s="176" t="n">
        <v>-20</v>
      </c>
      <c r="K25" s="176" t="n">
        <v>2.5</v>
      </c>
    </row>
    <row r="26" s="170" customFormat="true" ht="20.1" hidden="false" customHeight="true" outlineLevel="0" collapsed="false">
      <c r="A26" s="171" t="s">
        <v>495</v>
      </c>
      <c r="B26" s="172" t="n">
        <v>644</v>
      </c>
      <c r="C26" s="173" t="n">
        <v>-16.7958656330749</v>
      </c>
      <c r="D26" s="172" t="n">
        <v>1126</v>
      </c>
      <c r="E26" s="173" t="n">
        <v>-17.6900584795322</v>
      </c>
      <c r="F26" s="173" t="n">
        <v>1.74844720496894</v>
      </c>
      <c r="G26" s="172" t="n">
        <v>3677</v>
      </c>
      <c r="H26" s="173" t="n">
        <v>2.62349986045213</v>
      </c>
      <c r="I26" s="172" t="n">
        <v>6705</v>
      </c>
      <c r="J26" s="173" t="n">
        <v>-7.61917883714521</v>
      </c>
      <c r="K26" s="173" t="n">
        <v>1.82349741637204</v>
      </c>
    </row>
    <row r="27" customFormat="false" ht="9" hidden="false" customHeight="true" outlineLevel="0" collapsed="false">
      <c r="A27" s="174" t="s">
        <v>260</v>
      </c>
      <c r="B27" s="175" t="n">
        <v>615</v>
      </c>
      <c r="C27" s="176" t="n">
        <v>-17.004048582996</v>
      </c>
      <c r="D27" s="175" t="n">
        <v>1054</v>
      </c>
      <c r="E27" s="176" t="n">
        <v>-17.0731707317073</v>
      </c>
      <c r="F27" s="176" t="n">
        <v>1.71382113821138</v>
      </c>
      <c r="G27" s="175" t="n">
        <v>3522</v>
      </c>
      <c r="H27" s="176" t="n">
        <v>1.96873190503764</v>
      </c>
      <c r="I27" s="175" t="n">
        <v>6380</v>
      </c>
      <c r="J27" s="176" t="n">
        <v>-7.41546945290959</v>
      </c>
      <c r="K27" s="176" t="n">
        <v>1.8114707552527</v>
      </c>
    </row>
    <row r="28" customFormat="false" ht="9" hidden="false" customHeight="true" outlineLevel="0" collapsed="false">
      <c r="A28" s="174" t="s">
        <v>261</v>
      </c>
      <c r="B28" s="175" t="n">
        <v>29</v>
      </c>
      <c r="C28" s="176" t="n">
        <v>-12.1212121212121</v>
      </c>
      <c r="D28" s="175" t="n">
        <v>72</v>
      </c>
      <c r="E28" s="176" t="n">
        <v>-25.7731958762887</v>
      </c>
      <c r="F28" s="176" t="n">
        <v>2.48275862068966</v>
      </c>
      <c r="G28" s="175" t="n">
        <v>155</v>
      </c>
      <c r="H28" s="176" t="n">
        <v>20.1550387596899</v>
      </c>
      <c r="I28" s="175" t="n">
        <v>325</v>
      </c>
      <c r="J28" s="176" t="n">
        <v>-11.4441416893733</v>
      </c>
      <c r="K28" s="176" t="n">
        <v>2.09677419354839</v>
      </c>
    </row>
    <row r="29" s="170" customFormat="true" ht="20.1" hidden="false" customHeight="true" outlineLevel="0" collapsed="false">
      <c r="A29" s="171" t="s">
        <v>496</v>
      </c>
      <c r="B29" s="172" t="n">
        <v>273</v>
      </c>
      <c r="C29" s="173" t="n">
        <v>-17.0212765957447</v>
      </c>
      <c r="D29" s="172" t="n">
        <v>614</v>
      </c>
      <c r="E29" s="173" t="n">
        <v>-0.64724919093851</v>
      </c>
      <c r="F29" s="173" t="n">
        <v>2.24908424908425</v>
      </c>
      <c r="G29" s="172" t="n">
        <v>1086</v>
      </c>
      <c r="H29" s="173" t="n">
        <v>-12.2069523039612</v>
      </c>
      <c r="I29" s="172" t="n">
        <v>1879</v>
      </c>
      <c r="J29" s="173" t="n">
        <v>-13.2902630364559</v>
      </c>
      <c r="K29" s="173" t="n">
        <v>1.73020257826888</v>
      </c>
    </row>
    <row r="30" customFormat="false" ht="9" hidden="false" customHeight="true" outlineLevel="0" collapsed="false">
      <c r="A30" s="174" t="s">
        <v>260</v>
      </c>
      <c r="B30" s="175" t="n">
        <v>273</v>
      </c>
      <c r="C30" s="176" t="n">
        <v>-17.0212765957447</v>
      </c>
      <c r="D30" s="175" t="n">
        <v>614</v>
      </c>
      <c r="E30" s="176" t="n">
        <v>-0.64724919093851</v>
      </c>
      <c r="F30" s="176" t="n">
        <v>2.24908424908425</v>
      </c>
      <c r="G30" s="175" t="n">
        <v>1086</v>
      </c>
      <c r="H30" s="176" t="n">
        <v>-12.2069523039612</v>
      </c>
      <c r="I30" s="175" t="n">
        <v>1879</v>
      </c>
      <c r="J30" s="176" t="n">
        <v>-13.2902630364559</v>
      </c>
      <c r="K30" s="176" t="n">
        <v>1.73020257826888</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7</v>
      </c>
      <c r="B32" s="172" t="n">
        <v>2515</v>
      </c>
      <c r="C32" s="173" t="n">
        <v>-13.7517146776406</v>
      </c>
      <c r="D32" s="172" t="n">
        <v>4971</v>
      </c>
      <c r="E32" s="173" t="n">
        <v>3.71374921760901</v>
      </c>
      <c r="F32" s="173" t="n">
        <v>1.9765407554672</v>
      </c>
      <c r="G32" s="172" t="n">
        <v>10669</v>
      </c>
      <c r="H32" s="173" t="n">
        <v>-9.69189097680717</v>
      </c>
      <c r="I32" s="172" t="n">
        <v>19873</v>
      </c>
      <c r="J32" s="173" t="n">
        <v>-8.31795534231408</v>
      </c>
      <c r="K32" s="173" t="n">
        <v>1.86268628737464</v>
      </c>
    </row>
    <row r="33" customFormat="false" ht="9" hidden="false" customHeight="true" outlineLevel="0" collapsed="false">
      <c r="A33" s="174" t="s">
        <v>260</v>
      </c>
      <c r="B33" s="175" t="n">
        <v>2417</v>
      </c>
      <c r="C33" s="176" t="n">
        <v>-14.1690340909091</v>
      </c>
      <c r="D33" s="175" t="n">
        <v>4737</v>
      </c>
      <c r="E33" s="176" t="n">
        <v>3.85880289410217</v>
      </c>
      <c r="F33" s="176" t="n">
        <v>1.95986760446835</v>
      </c>
      <c r="G33" s="175" t="n">
        <v>10307</v>
      </c>
      <c r="H33" s="176" t="n">
        <v>-9.0772759350741</v>
      </c>
      <c r="I33" s="175" t="n">
        <v>19115</v>
      </c>
      <c r="J33" s="176" t="n">
        <v>-7.42893118310815</v>
      </c>
      <c r="K33" s="176" t="n">
        <v>1.8545648588338</v>
      </c>
    </row>
    <row r="34" customFormat="false" ht="9" hidden="false" customHeight="true" outlineLevel="0" collapsed="false">
      <c r="A34" s="174" t="s">
        <v>261</v>
      </c>
      <c r="B34" s="175" t="n">
        <v>98</v>
      </c>
      <c r="C34" s="176" t="n">
        <v>-2</v>
      </c>
      <c r="D34" s="175" t="n">
        <v>234</v>
      </c>
      <c r="E34" s="176" t="n">
        <v>0.862068965517238</v>
      </c>
      <c r="F34" s="176" t="n">
        <v>2.38775510204082</v>
      </c>
      <c r="G34" s="175" t="n">
        <v>362</v>
      </c>
      <c r="H34" s="176" t="n">
        <v>-24.2677824267782</v>
      </c>
      <c r="I34" s="175" t="n">
        <v>758</v>
      </c>
      <c r="J34" s="176" t="n">
        <v>-26.1927945472249</v>
      </c>
      <c r="K34" s="176" t="n">
        <v>2.0939226519337</v>
      </c>
    </row>
    <row r="35" s="170" customFormat="true" ht="20.1" hidden="false" customHeight="true" outlineLevel="0" collapsed="false">
      <c r="A35" s="171" t="s">
        <v>498</v>
      </c>
      <c r="B35" s="172" t="n">
        <v>336</v>
      </c>
      <c r="C35" s="173" t="n">
        <v>-35.8778625954198</v>
      </c>
      <c r="D35" s="172" t="n">
        <v>1074</v>
      </c>
      <c r="E35" s="173" t="n">
        <v>-32.5800376647834</v>
      </c>
      <c r="F35" s="173" t="n">
        <v>3.19642857142857</v>
      </c>
      <c r="G35" s="172" t="n">
        <v>2410</v>
      </c>
      <c r="H35" s="173" t="n">
        <v>-12.8390596745027</v>
      </c>
      <c r="I35" s="172" t="n">
        <v>6839</v>
      </c>
      <c r="J35" s="173" t="n">
        <v>-16.6382252559727</v>
      </c>
      <c r="K35" s="173" t="n">
        <v>2.83775933609959</v>
      </c>
    </row>
    <row r="36" customFormat="false" ht="9" hidden="false" customHeight="true" outlineLevel="0" collapsed="false">
      <c r="A36" s="174" t="s">
        <v>260</v>
      </c>
      <c r="B36" s="175" t="n">
        <v>334</v>
      </c>
      <c r="C36" s="176" t="n">
        <v>-36.2595419847328</v>
      </c>
      <c r="D36" s="175" t="n">
        <v>1070</v>
      </c>
      <c r="E36" s="176" t="n">
        <v>-32.8311362209667</v>
      </c>
      <c r="F36" s="176" t="n">
        <v>3.20359281437126</v>
      </c>
      <c r="G36" s="175" t="n">
        <v>2408</v>
      </c>
      <c r="H36" s="176" t="n">
        <v>-12.9113924050633</v>
      </c>
      <c r="I36" s="175" t="n">
        <v>6835</v>
      </c>
      <c r="J36" s="176" t="n">
        <v>-16.6869819600195</v>
      </c>
      <c r="K36" s="176" t="n">
        <v>2.83845514950166</v>
      </c>
    </row>
    <row r="37" customFormat="false" ht="9" hidden="false" customHeight="true" outlineLevel="0" collapsed="false">
      <c r="A37" s="174" t="s">
        <v>261</v>
      </c>
      <c r="B37" s="175" t="n">
        <v>2</v>
      </c>
      <c r="C37" s="177" t="s">
        <v>25</v>
      </c>
      <c r="D37" s="175" t="n">
        <v>4</v>
      </c>
      <c r="E37" s="177" t="s">
        <v>25</v>
      </c>
      <c r="F37" s="176" t="n">
        <v>2</v>
      </c>
      <c r="G37" s="175" t="n">
        <v>2</v>
      </c>
      <c r="H37" s="177" t="s">
        <v>25</v>
      </c>
      <c r="I37" s="175" t="n">
        <v>4</v>
      </c>
      <c r="J37" s="177" t="s">
        <v>25</v>
      </c>
      <c r="K37" s="176" t="n">
        <v>2</v>
      </c>
    </row>
    <row r="38" s="170" customFormat="true" ht="21.95" hidden="false" customHeight="true" outlineLevel="0" collapsed="false">
      <c r="A38" s="166" t="s">
        <v>499</v>
      </c>
      <c r="B38" s="167"/>
      <c r="C38" s="168"/>
      <c r="D38" s="167"/>
      <c r="E38" s="168"/>
      <c r="F38" s="169"/>
      <c r="G38" s="167"/>
      <c r="H38" s="168"/>
      <c r="I38" s="167"/>
      <c r="J38" s="168"/>
      <c r="K38" s="169"/>
    </row>
    <row r="39" s="170" customFormat="true" ht="20.1" hidden="false" customHeight="true" outlineLevel="0" collapsed="false">
      <c r="A39" s="171" t="s">
        <v>500</v>
      </c>
      <c r="B39" s="172" t="n">
        <v>1764</v>
      </c>
      <c r="C39" s="173" t="n">
        <v>-49.0762124711316</v>
      </c>
      <c r="D39" s="172" t="n">
        <v>3578</v>
      </c>
      <c r="E39" s="173" t="n">
        <v>-53.4175237599271</v>
      </c>
      <c r="F39" s="173" t="n">
        <v>2.02834467120181</v>
      </c>
      <c r="G39" s="172" t="n">
        <v>9040</v>
      </c>
      <c r="H39" s="173" t="n">
        <v>-42.853530564511</v>
      </c>
      <c r="I39" s="172" t="n">
        <v>16541</v>
      </c>
      <c r="J39" s="173" t="n">
        <v>-51.3399817609508</v>
      </c>
      <c r="K39" s="173" t="n">
        <v>1.82975663716814</v>
      </c>
    </row>
    <row r="40" customFormat="false" ht="9" hidden="false" customHeight="true" outlineLevel="0" collapsed="false">
      <c r="A40" s="174" t="s">
        <v>260</v>
      </c>
      <c r="B40" s="175" t="n">
        <v>1527</v>
      </c>
      <c r="C40" s="176" t="n">
        <v>-47.1077242812608</v>
      </c>
      <c r="D40" s="175" t="n">
        <v>2831</v>
      </c>
      <c r="E40" s="176" t="n">
        <v>-56.3991991375327</v>
      </c>
      <c r="F40" s="176" t="n">
        <v>1.85396201702685</v>
      </c>
      <c r="G40" s="175" t="n">
        <v>8284</v>
      </c>
      <c r="H40" s="176" t="n">
        <v>-43.4655019449942</v>
      </c>
      <c r="I40" s="175" t="n">
        <v>14650</v>
      </c>
      <c r="J40" s="176" t="n">
        <v>-53.0794606540051</v>
      </c>
      <c r="K40" s="176" t="n">
        <v>1.76846933848382</v>
      </c>
    </row>
    <row r="41" customFormat="false" ht="9" hidden="false" customHeight="true" outlineLevel="0" collapsed="false">
      <c r="A41" s="174" t="s">
        <v>261</v>
      </c>
      <c r="B41" s="175" t="n">
        <v>237</v>
      </c>
      <c r="C41" s="176" t="n">
        <v>-58.9254766031196</v>
      </c>
      <c r="D41" s="175" t="n">
        <v>747</v>
      </c>
      <c r="E41" s="176" t="n">
        <v>-37.1212121212121</v>
      </c>
      <c r="F41" s="176" t="n">
        <v>3.15189873417722</v>
      </c>
      <c r="G41" s="175" t="n">
        <v>756</v>
      </c>
      <c r="H41" s="176" t="n">
        <v>-35.1629502572899</v>
      </c>
      <c r="I41" s="175" t="n">
        <v>1891</v>
      </c>
      <c r="J41" s="176" t="n">
        <v>-31.7328519855596</v>
      </c>
      <c r="K41" s="176" t="n">
        <v>2.50132275132275</v>
      </c>
    </row>
    <row r="42" s="170" customFormat="true" ht="20.1" hidden="false" customHeight="true" outlineLevel="0" collapsed="false">
      <c r="A42" s="171" t="s">
        <v>501</v>
      </c>
      <c r="B42" s="172" t="n">
        <v>185</v>
      </c>
      <c r="C42" s="173" t="n">
        <v>31.2056737588653</v>
      </c>
      <c r="D42" s="172" t="n">
        <v>427</v>
      </c>
      <c r="E42" s="173" t="n">
        <v>12.664907651715</v>
      </c>
      <c r="F42" s="173" t="n">
        <v>2.30810810810811</v>
      </c>
      <c r="G42" s="172" t="n">
        <v>717</v>
      </c>
      <c r="H42" s="173" t="n">
        <v>12.9133858267717</v>
      </c>
      <c r="I42" s="172" t="n">
        <v>1589</v>
      </c>
      <c r="J42" s="173" t="n">
        <v>-8.99198167239405</v>
      </c>
      <c r="K42" s="173" t="n">
        <v>2.21617852161785</v>
      </c>
    </row>
    <row r="43" customFormat="false" ht="9" hidden="false" customHeight="true" outlineLevel="0" collapsed="false">
      <c r="A43" s="174" t="s">
        <v>260</v>
      </c>
      <c r="B43" s="175" t="n">
        <v>184</v>
      </c>
      <c r="C43" s="176" t="n">
        <v>43.75</v>
      </c>
      <c r="D43" s="175" t="n">
        <v>426</v>
      </c>
      <c r="E43" s="176" t="n">
        <v>70.4</v>
      </c>
      <c r="F43" s="176" t="n">
        <v>2.31521739130435</v>
      </c>
      <c r="G43" s="175" t="n">
        <v>703</v>
      </c>
      <c r="H43" s="176" t="n">
        <v>17.5585284280937</v>
      </c>
      <c r="I43" s="175" t="n">
        <v>1519</v>
      </c>
      <c r="J43" s="176" t="n">
        <v>8.42255531763027</v>
      </c>
      <c r="K43" s="176" t="n">
        <v>2.16073968705548</v>
      </c>
    </row>
    <row r="44" customFormat="false" ht="9" hidden="false" customHeight="true" outlineLevel="0" collapsed="false">
      <c r="A44" s="174" t="s">
        <v>261</v>
      </c>
      <c r="B44" s="175" t="n">
        <v>1</v>
      </c>
      <c r="C44" s="176" t="n">
        <v>-92.3076923076923</v>
      </c>
      <c r="D44" s="175" t="n">
        <v>1</v>
      </c>
      <c r="E44" s="176" t="n">
        <v>-99.2248062015504</v>
      </c>
      <c r="F44" s="176" t="n">
        <v>1</v>
      </c>
      <c r="G44" s="175" t="n">
        <v>14</v>
      </c>
      <c r="H44" s="176" t="n">
        <v>-62.1621621621622</v>
      </c>
      <c r="I44" s="175" t="n">
        <v>70</v>
      </c>
      <c r="J44" s="176" t="n">
        <v>-79.7101449275362</v>
      </c>
      <c r="K44" s="176" t="n">
        <v>5</v>
      </c>
    </row>
    <row r="45" s="170" customFormat="true" ht="20.1" hidden="false" customHeight="true" outlineLevel="0" collapsed="false">
      <c r="A45" s="171" t="s">
        <v>502</v>
      </c>
      <c r="B45" s="172" t="n">
        <v>468</v>
      </c>
      <c r="C45" s="173" t="n">
        <v>-7.8740157480315</v>
      </c>
      <c r="D45" s="172" t="n">
        <v>920</v>
      </c>
      <c r="E45" s="173" t="n">
        <v>-7.90790790790791</v>
      </c>
      <c r="F45" s="173" t="n">
        <v>1.96581196581197</v>
      </c>
      <c r="G45" s="172" t="n">
        <v>2456</v>
      </c>
      <c r="H45" s="173" t="n">
        <v>0.367797302819781</v>
      </c>
      <c r="I45" s="172" t="n">
        <v>4700</v>
      </c>
      <c r="J45" s="173" t="n">
        <v>-2.40863787375416</v>
      </c>
      <c r="K45" s="173" t="n">
        <v>1.91368078175896</v>
      </c>
    </row>
    <row r="46" customFormat="false" ht="9" hidden="false" customHeight="true" outlineLevel="0" collapsed="false">
      <c r="A46" s="174" t="s">
        <v>260</v>
      </c>
      <c r="B46" s="175" t="n">
        <v>460</v>
      </c>
      <c r="C46" s="176" t="n">
        <v>-6.88259109311741</v>
      </c>
      <c r="D46" s="175" t="n">
        <v>870</v>
      </c>
      <c r="E46" s="176" t="n">
        <v>-10.4016477857878</v>
      </c>
      <c r="F46" s="176" t="n">
        <v>1.89130434782609</v>
      </c>
      <c r="G46" s="175" t="n">
        <v>2378</v>
      </c>
      <c r="H46" s="176" t="n">
        <v>0.677392040643525</v>
      </c>
      <c r="I46" s="175" t="n">
        <v>4479</v>
      </c>
      <c r="J46" s="176" t="n">
        <v>-1.75477078306646</v>
      </c>
      <c r="K46" s="176" t="n">
        <v>1.88351555929352</v>
      </c>
    </row>
    <row r="47" customFormat="false" ht="9" hidden="false" customHeight="true" outlineLevel="0" collapsed="false">
      <c r="A47" s="174" t="s">
        <v>261</v>
      </c>
      <c r="B47" s="175" t="n">
        <v>8</v>
      </c>
      <c r="C47" s="176" t="n">
        <v>-42.8571428571429</v>
      </c>
      <c r="D47" s="175" t="n">
        <v>50</v>
      </c>
      <c r="E47" s="176" t="n">
        <v>78.5714285714286</v>
      </c>
      <c r="F47" s="176" t="n">
        <v>6.25</v>
      </c>
      <c r="G47" s="175" t="n">
        <v>78</v>
      </c>
      <c r="H47" s="176" t="n">
        <v>-8.23529411764706</v>
      </c>
      <c r="I47" s="175" t="n">
        <v>221</v>
      </c>
      <c r="J47" s="176" t="n">
        <v>-14.0077821011673</v>
      </c>
      <c r="K47" s="176" t="n">
        <v>2.83333333333333</v>
      </c>
    </row>
    <row r="48" s="180" customFormat="true" ht="9" hidden="false" customHeight="true" outlineLevel="0" collapsed="false">
      <c r="B48" s="188"/>
      <c r="C48" s="189"/>
      <c r="D48" s="188"/>
      <c r="E48" s="189"/>
      <c r="F48" s="190"/>
      <c r="G48" s="188"/>
      <c r="H48" s="189"/>
      <c r="I48" s="188"/>
      <c r="J48" s="189"/>
      <c r="K48" s="190"/>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3</v>
      </c>
      <c r="B1" s="90"/>
      <c r="C1" s="90"/>
      <c r="D1" s="90"/>
      <c r="E1" s="90"/>
      <c r="F1" s="90"/>
      <c r="G1" s="90"/>
      <c r="H1" s="90"/>
      <c r="I1" s="90"/>
      <c r="J1" s="90"/>
      <c r="K1" s="9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00</v>
      </c>
      <c r="B7" s="123" t="n">
        <v>1764</v>
      </c>
      <c r="C7" s="124" t="n">
        <v>-49.0762124711316</v>
      </c>
      <c r="D7" s="123" t="n">
        <v>3578</v>
      </c>
      <c r="E7" s="124" t="n">
        <v>-53.4175237599271</v>
      </c>
      <c r="F7" s="124" t="n">
        <v>2.02834467120181</v>
      </c>
      <c r="G7" s="123" t="n">
        <v>9040</v>
      </c>
      <c r="H7" s="124" t="n">
        <v>-42.853530564511</v>
      </c>
      <c r="I7" s="123" t="n">
        <v>16541</v>
      </c>
      <c r="J7" s="124" t="n">
        <v>-51.3399817609508</v>
      </c>
      <c r="K7" s="124" t="n">
        <v>1.82975663716814</v>
      </c>
    </row>
    <row r="8" customFormat="false" ht="9" hidden="false" customHeight="true" outlineLevel="0" collapsed="false">
      <c r="A8" s="194" t="s">
        <v>260</v>
      </c>
      <c r="B8" s="129" t="n">
        <v>1527</v>
      </c>
      <c r="C8" s="130" t="n">
        <v>-47.1077242812608</v>
      </c>
      <c r="D8" s="129" t="n">
        <v>2831</v>
      </c>
      <c r="E8" s="130" t="n">
        <v>-56.3991991375327</v>
      </c>
      <c r="F8" s="130" t="n">
        <v>1.85396201702685</v>
      </c>
      <c r="G8" s="129" t="n">
        <v>8284</v>
      </c>
      <c r="H8" s="130" t="n">
        <v>-43.4655019449942</v>
      </c>
      <c r="I8" s="129" t="n">
        <v>14650</v>
      </c>
      <c r="J8" s="130" t="n">
        <v>-53.0794606540051</v>
      </c>
      <c r="K8" s="130" t="n">
        <v>1.76846933848382</v>
      </c>
    </row>
    <row r="9" customFormat="false" ht="9" hidden="false" customHeight="true" outlineLevel="0" collapsed="false">
      <c r="A9" s="137" t="s">
        <v>261</v>
      </c>
      <c r="B9" s="129" t="n">
        <v>237</v>
      </c>
      <c r="C9" s="130" t="n">
        <v>-58.9254766031196</v>
      </c>
      <c r="D9" s="129" t="n">
        <v>747</v>
      </c>
      <c r="E9" s="130" t="n">
        <v>-37.1212121212121</v>
      </c>
      <c r="F9" s="130" t="n">
        <v>3.15189873417722</v>
      </c>
      <c r="G9" s="129" t="n">
        <v>756</v>
      </c>
      <c r="H9" s="130" t="n">
        <v>-35.1629502572899</v>
      </c>
      <c r="I9" s="129" t="n">
        <v>1891</v>
      </c>
      <c r="J9" s="130" t="n">
        <v>-31.7328519855596</v>
      </c>
      <c r="K9" s="130" t="n">
        <v>2.5013227513227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609</v>
      </c>
      <c r="C11" s="124" t="n">
        <v>9.2088740058602</v>
      </c>
      <c r="D11" s="123" t="n">
        <v>5385</v>
      </c>
      <c r="E11" s="124" t="n">
        <v>3.95752895752896</v>
      </c>
      <c r="F11" s="124" t="n">
        <v>2.06400919892679</v>
      </c>
      <c r="G11" s="123" t="n">
        <v>11776</v>
      </c>
      <c r="H11" s="124" t="n">
        <v>1.10758135142096</v>
      </c>
      <c r="I11" s="123" t="n">
        <v>25293</v>
      </c>
      <c r="J11" s="124" t="n">
        <v>-1.48782862706913</v>
      </c>
      <c r="K11" s="124" t="n">
        <v>2.14784307065217</v>
      </c>
    </row>
    <row r="12" customFormat="false" ht="9" hidden="false" customHeight="true" outlineLevel="0" collapsed="false">
      <c r="A12" s="137" t="s">
        <v>260</v>
      </c>
      <c r="B12" s="129" t="n">
        <v>2431</v>
      </c>
      <c r="C12" s="130" t="n">
        <v>9.9005424954792</v>
      </c>
      <c r="D12" s="129" t="n">
        <v>4935</v>
      </c>
      <c r="E12" s="130" t="n">
        <v>2.96265387022741</v>
      </c>
      <c r="F12" s="130" t="n">
        <v>2.03002879473468</v>
      </c>
      <c r="G12" s="129" t="n">
        <v>11021</v>
      </c>
      <c r="H12" s="130" t="n">
        <v>0.282074613284806</v>
      </c>
      <c r="I12" s="129" t="n">
        <v>23806</v>
      </c>
      <c r="J12" s="130" t="n">
        <v>-1.9118252987227</v>
      </c>
      <c r="K12" s="130" t="n">
        <v>2.16005807095545</v>
      </c>
    </row>
    <row r="13" customFormat="false" ht="9" hidden="false" customHeight="true" outlineLevel="0" collapsed="false">
      <c r="A13" s="137" t="s">
        <v>261</v>
      </c>
      <c r="B13" s="129" t="n">
        <v>178</v>
      </c>
      <c r="C13" s="130" t="n">
        <v>0.564971751412429</v>
      </c>
      <c r="D13" s="129" t="n">
        <v>450</v>
      </c>
      <c r="E13" s="130" t="n">
        <v>16.2790697674419</v>
      </c>
      <c r="F13" s="130" t="n">
        <v>2.52808988764045</v>
      </c>
      <c r="G13" s="129" t="n">
        <v>755</v>
      </c>
      <c r="H13" s="130" t="n">
        <v>14.9162861491629</v>
      </c>
      <c r="I13" s="129" t="n">
        <v>1487</v>
      </c>
      <c r="J13" s="130" t="n">
        <v>5.83629893238434</v>
      </c>
      <c r="K13" s="130" t="n">
        <v>1.9695364238410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200</v>
      </c>
      <c r="C15" s="124" t="n">
        <v>0.914538000630714</v>
      </c>
      <c r="D15" s="123" t="n">
        <v>5478</v>
      </c>
      <c r="E15" s="124" t="n">
        <v>1.31311263177362</v>
      </c>
      <c r="F15" s="124" t="n">
        <v>1.711875</v>
      </c>
      <c r="G15" s="123" t="n">
        <v>15795</v>
      </c>
      <c r="H15" s="124" t="n">
        <v>0.203007041806757</v>
      </c>
      <c r="I15" s="123" t="n">
        <v>27011</v>
      </c>
      <c r="J15" s="124" t="n">
        <v>-0.0813820145747854</v>
      </c>
      <c r="K15" s="124" t="n">
        <v>1.71009813232035</v>
      </c>
    </row>
    <row r="16" customFormat="false" ht="9" hidden="false" customHeight="true" outlineLevel="0" collapsed="false">
      <c r="A16" s="137" t="s">
        <v>260</v>
      </c>
      <c r="B16" s="129" t="n">
        <v>2957</v>
      </c>
      <c r="C16" s="130" t="n">
        <v>3.60896986685354</v>
      </c>
      <c r="D16" s="129" t="n">
        <v>5077</v>
      </c>
      <c r="E16" s="130" t="n">
        <v>2.13236773285054</v>
      </c>
      <c r="F16" s="130" t="n">
        <v>1.71694284748055</v>
      </c>
      <c r="G16" s="129" t="n">
        <v>14614</v>
      </c>
      <c r="H16" s="130" t="n">
        <v>3.08972911963883</v>
      </c>
      <c r="I16" s="129" t="n">
        <v>24962</v>
      </c>
      <c r="J16" s="130" t="n">
        <v>2.42501333552173</v>
      </c>
      <c r="K16" s="130" t="n">
        <v>1.70808813466539</v>
      </c>
    </row>
    <row r="17" customFormat="false" ht="9" hidden="false" customHeight="true" outlineLevel="0" collapsed="false">
      <c r="A17" s="137" t="s">
        <v>261</v>
      </c>
      <c r="B17" s="129" t="n">
        <v>243</v>
      </c>
      <c r="C17" s="130" t="n">
        <v>-23.3438485804416</v>
      </c>
      <c r="D17" s="129" t="n">
        <v>401</v>
      </c>
      <c r="E17" s="130" t="n">
        <v>-8.02752293577981</v>
      </c>
      <c r="F17" s="130" t="n">
        <v>1.65020576131687</v>
      </c>
      <c r="G17" s="129" t="n">
        <v>1181</v>
      </c>
      <c r="H17" s="130" t="n">
        <v>-25.5828607435413</v>
      </c>
      <c r="I17" s="129" t="n">
        <v>2049</v>
      </c>
      <c r="J17" s="130" t="n">
        <v>-23.0277986476334</v>
      </c>
      <c r="K17" s="130" t="n">
        <v>1.7349703640982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410</v>
      </c>
      <c r="C19" s="124" t="n">
        <v>7.49330954504906</v>
      </c>
      <c r="D19" s="123" t="n">
        <v>10580</v>
      </c>
      <c r="E19" s="124" t="n">
        <v>3.3203125</v>
      </c>
      <c r="F19" s="124" t="n">
        <v>4.39004149377593</v>
      </c>
      <c r="G19" s="123" t="n">
        <v>9947</v>
      </c>
      <c r="H19" s="124" t="n">
        <v>20.8186566257743</v>
      </c>
      <c r="I19" s="123" t="n">
        <v>55299</v>
      </c>
      <c r="J19" s="124" t="n">
        <v>14.3297221303341</v>
      </c>
      <c r="K19" s="124" t="n">
        <v>5.55936463255253</v>
      </c>
    </row>
    <row r="20" customFormat="false" ht="9" hidden="false" customHeight="true" outlineLevel="0" collapsed="false">
      <c r="A20" s="137" t="s">
        <v>260</v>
      </c>
      <c r="B20" s="129" t="n">
        <v>2310</v>
      </c>
      <c r="C20" s="130" t="n">
        <v>8.29817158931083</v>
      </c>
      <c r="D20" s="129" t="n">
        <v>10058</v>
      </c>
      <c r="E20" s="130" t="n">
        <v>1.14641995172968</v>
      </c>
      <c r="F20" s="130" t="n">
        <v>4.35411255411255</v>
      </c>
      <c r="G20" s="129" t="n">
        <v>9510</v>
      </c>
      <c r="H20" s="130" t="n">
        <v>20.5017739483021</v>
      </c>
      <c r="I20" s="129" t="n">
        <v>53425</v>
      </c>
      <c r="J20" s="130" t="n">
        <v>12.8014019678223</v>
      </c>
      <c r="K20" s="130" t="n">
        <v>5.61777076761304</v>
      </c>
    </row>
    <row r="21" customFormat="false" ht="9" hidden="false" customHeight="true" outlineLevel="0" collapsed="false">
      <c r="A21" s="137" t="s">
        <v>261</v>
      </c>
      <c r="B21" s="129" t="n">
        <v>100</v>
      </c>
      <c r="C21" s="130" t="n">
        <v>-8.25688073394495</v>
      </c>
      <c r="D21" s="129" t="n">
        <v>522</v>
      </c>
      <c r="E21" s="130" t="n">
        <v>76.3513513513514</v>
      </c>
      <c r="F21" s="130" t="n">
        <v>5.22</v>
      </c>
      <c r="G21" s="129" t="n">
        <v>437</v>
      </c>
      <c r="H21" s="130" t="n">
        <v>28.1524926686217</v>
      </c>
      <c r="I21" s="129" t="n">
        <v>1874</v>
      </c>
      <c r="J21" s="130" t="n">
        <v>86.2823061630219</v>
      </c>
      <c r="K21" s="130" t="n">
        <v>4.288329519450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5</v>
      </c>
      <c r="B23" s="123" t="n">
        <v>17789</v>
      </c>
      <c r="C23" s="124" t="n">
        <v>-4.73410807047608</v>
      </c>
      <c r="D23" s="123" t="n">
        <v>30821</v>
      </c>
      <c r="E23" s="124" t="n">
        <v>-4.8058807177935</v>
      </c>
      <c r="F23" s="124" t="n">
        <v>1.73258755410647</v>
      </c>
      <c r="G23" s="123" t="n">
        <v>84917</v>
      </c>
      <c r="H23" s="124" t="n">
        <v>-2.49847863777801</v>
      </c>
      <c r="I23" s="123" t="n">
        <v>148592</v>
      </c>
      <c r="J23" s="124" t="n">
        <v>-1.74761133335538</v>
      </c>
      <c r="K23" s="124" t="n">
        <v>1.74984985338625</v>
      </c>
    </row>
    <row r="24" customFormat="false" ht="9" hidden="false" customHeight="true" outlineLevel="0" collapsed="false">
      <c r="A24" s="137" t="s">
        <v>260</v>
      </c>
      <c r="B24" s="129" t="n">
        <v>15883</v>
      </c>
      <c r="C24" s="130" t="n">
        <v>-4.92637375793129</v>
      </c>
      <c r="D24" s="129" t="n">
        <v>27098</v>
      </c>
      <c r="E24" s="130" t="n">
        <v>-5.78868685463964</v>
      </c>
      <c r="F24" s="130" t="n">
        <v>1.70610086255745</v>
      </c>
      <c r="G24" s="129" t="n">
        <v>77022</v>
      </c>
      <c r="H24" s="130" t="n">
        <v>-2.81258280652609</v>
      </c>
      <c r="I24" s="129" t="n">
        <v>133537</v>
      </c>
      <c r="J24" s="130" t="n">
        <v>-2.03289608827068</v>
      </c>
      <c r="K24" s="130" t="n">
        <v>1.73375139570512</v>
      </c>
    </row>
    <row r="25" customFormat="false" ht="9" hidden="false" customHeight="true" outlineLevel="0" collapsed="false">
      <c r="A25" s="137" t="s">
        <v>261</v>
      </c>
      <c r="B25" s="129" t="n">
        <v>1906</v>
      </c>
      <c r="C25" s="130" t="n">
        <v>-3.10116929334011</v>
      </c>
      <c r="D25" s="129" t="n">
        <v>3723</v>
      </c>
      <c r="E25" s="130" t="n">
        <v>3.01604869950194</v>
      </c>
      <c r="F25" s="130" t="n">
        <v>1.95330535152151</v>
      </c>
      <c r="G25" s="129" t="n">
        <v>7895</v>
      </c>
      <c r="H25" s="130" t="n">
        <v>0.675847997959707</v>
      </c>
      <c r="I25" s="129" t="n">
        <v>15055</v>
      </c>
      <c r="J25" s="130" t="n">
        <v>0.857506531788033</v>
      </c>
      <c r="K25" s="130" t="n">
        <v>1.9069031032298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6</v>
      </c>
      <c r="B27" s="123" t="n">
        <v>47977</v>
      </c>
      <c r="C27" s="124" t="n">
        <v>9.55153674019272</v>
      </c>
      <c r="D27" s="123" t="n">
        <v>83256</v>
      </c>
      <c r="E27" s="124" t="n">
        <v>10.8838101326514</v>
      </c>
      <c r="F27" s="124" t="n">
        <v>1.73533151301665</v>
      </c>
      <c r="G27" s="123" t="n">
        <v>226612</v>
      </c>
      <c r="H27" s="124" t="n">
        <v>9.31807656684161</v>
      </c>
      <c r="I27" s="123" t="n">
        <v>393763</v>
      </c>
      <c r="J27" s="124" t="n">
        <v>8.90607973183023</v>
      </c>
      <c r="K27" s="124" t="n">
        <v>1.73760877623427</v>
      </c>
    </row>
    <row r="28" customFormat="false" ht="9" hidden="false" customHeight="true" outlineLevel="0" collapsed="false">
      <c r="A28" s="137" t="s">
        <v>260</v>
      </c>
      <c r="B28" s="129" t="n">
        <v>43933</v>
      </c>
      <c r="C28" s="130" t="n">
        <v>9.6105386592151</v>
      </c>
      <c r="D28" s="129" t="n">
        <v>75423</v>
      </c>
      <c r="E28" s="130" t="n">
        <v>11.9268097230879</v>
      </c>
      <c r="F28" s="130" t="n">
        <v>1.71677326838595</v>
      </c>
      <c r="G28" s="129" t="n">
        <v>209709</v>
      </c>
      <c r="H28" s="130" t="n">
        <v>10.0828867040068</v>
      </c>
      <c r="I28" s="129" t="n">
        <v>361336</v>
      </c>
      <c r="J28" s="130" t="n">
        <v>10.5523702294047</v>
      </c>
      <c r="K28" s="130" t="n">
        <v>1.72303525361334</v>
      </c>
    </row>
    <row r="29" customFormat="false" ht="9" hidden="false" customHeight="true" outlineLevel="0" collapsed="false">
      <c r="A29" s="137" t="s">
        <v>261</v>
      </c>
      <c r="B29" s="129" t="n">
        <v>4044</v>
      </c>
      <c r="C29" s="130" t="n">
        <v>8.9146242930245</v>
      </c>
      <c r="D29" s="129" t="n">
        <v>7833</v>
      </c>
      <c r="E29" s="130" t="n">
        <v>1.75370226032736</v>
      </c>
      <c r="F29" s="130" t="n">
        <v>1.93694362017804</v>
      </c>
      <c r="G29" s="129" t="n">
        <v>16903</v>
      </c>
      <c r="H29" s="130" t="n">
        <v>0.64304852634713</v>
      </c>
      <c r="I29" s="129" t="n">
        <v>32427</v>
      </c>
      <c r="J29" s="130" t="n">
        <v>-6.59350155547874</v>
      </c>
      <c r="K29" s="130" t="n">
        <v>1.91841684908005</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7</v>
      </c>
      <c r="B31" s="123" t="n">
        <v>11142</v>
      </c>
      <c r="C31" s="124" t="n">
        <v>-0.686335680541944</v>
      </c>
      <c r="D31" s="123" t="n">
        <v>18435</v>
      </c>
      <c r="E31" s="124" t="n">
        <v>-10.9936268829664</v>
      </c>
      <c r="F31" s="124" t="n">
        <v>1.65455035002693</v>
      </c>
      <c r="G31" s="123" t="n">
        <v>54798</v>
      </c>
      <c r="H31" s="124" t="n">
        <v>4.33739527798934</v>
      </c>
      <c r="I31" s="123" t="n">
        <v>95426</v>
      </c>
      <c r="J31" s="124" t="n">
        <v>-6.86511809486629</v>
      </c>
      <c r="K31" s="124" t="n">
        <v>1.74141392021607</v>
      </c>
    </row>
    <row r="32" customFormat="false" ht="9" hidden="false" customHeight="true" outlineLevel="0" collapsed="false">
      <c r="A32" s="137" t="s">
        <v>260</v>
      </c>
      <c r="B32" s="129" t="n">
        <v>9549</v>
      </c>
      <c r="C32" s="130" t="n">
        <v>0.759734093067422</v>
      </c>
      <c r="D32" s="129" t="n">
        <v>15668</v>
      </c>
      <c r="E32" s="130" t="n">
        <v>-11.4301865460712</v>
      </c>
      <c r="F32" s="130" t="n">
        <v>1.64080008377841</v>
      </c>
      <c r="G32" s="129" t="n">
        <v>48444</v>
      </c>
      <c r="H32" s="130" t="n">
        <v>4.75284348916664</v>
      </c>
      <c r="I32" s="129" t="n">
        <v>83719</v>
      </c>
      <c r="J32" s="130" t="n">
        <v>-5.67936007210456</v>
      </c>
      <c r="K32" s="130" t="n">
        <v>1.72816035009496</v>
      </c>
    </row>
    <row r="33" customFormat="false" ht="9" hidden="false" customHeight="true" outlineLevel="0" collapsed="false">
      <c r="A33" s="137" t="s">
        <v>261</v>
      </c>
      <c r="B33" s="129" t="n">
        <v>1593</v>
      </c>
      <c r="C33" s="130" t="n">
        <v>-8.55338691159587</v>
      </c>
      <c r="D33" s="129" t="n">
        <v>2767</v>
      </c>
      <c r="E33" s="130" t="n">
        <v>-8.4381204500331</v>
      </c>
      <c r="F33" s="130" t="n">
        <v>1.73697426239799</v>
      </c>
      <c r="G33" s="129" t="n">
        <v>6354</v>
      </c>
      <c r="H33" s="130" t="n">
        <v>1.27510360216768</v>
      </c>
      <c r="I33" s="129" t="n">
        <v>11707</v>
      </c>
      <c r="J33" s="130" t="n">
        <v>-14.5474452554745</v>
      </c>
      <c r="K33" s="130" t="n">
        <v>1.8424614416115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4</v>
      </c>
      <c r="B35" s="123" t="n">
        <v>7228</v>
      </c>
      <c r="C35" s="124" t="n">
        <v>-7.64119601328903</v>
      </c>
      <c r="D35" s="123" t="n">
        <v>14464</v>
      </c>
      <c r="E35" s="124" t="n">
        <v>-6.60554013043198</v>
      </c>
      <c r="F35" s="124" t="n">
        <v>2.0011068068622</v>
      </c>
      <c r="G35" s="123" t="n">
        <v>34154</v>
      </c>
      <c r="H35" s="124" t="n">
        <v>-7.61448781411453</v>
      </c>
      <c r="I35" s="123" t="n">
        <v>68912</v>
      </c>
      <c r="J35" s="124" t="n">
        <v>-9.75497963620173</v>
      </c>
      <c r="K35" s="124" t="n">
        <v>2.0176846050243</v>
      </c>
    </row>
    <row r="36" customFormat="false" ht="9" hidden="false" customHeight="true" outlineLevel="0" collapsed="false">
      <c r="A36" s="137" t="s">
        <v>260</v>
      </c>
      <c r="B36" s="129" t="n">
        <v>6644</v>
      </c>
      <c r="C36" s="130" t="n">
        <v>-5.74549581500922</v>
      </c>
      <c r="D36" s="129" t="n">
        <v>13321</v>
      </c>
      <c r="E36" s="130" t="n">
        <v>-5.16836335160532</v>
      </c>
      <c r="F36" s="130" t="n">
        <v>2.00496688741722</v>
      </c>
      <c r="G36" s="129" t="n">
        <v>31213</v>
      </c>
      <c r="H36" s="130" t="n">
        <v>-7.82837231278053</v>
      </c>
      <c r="I36" s="129" t="n">
        <v>63638</v>
      </c>
      <c r="J36" s="130" t="n">
        <v>-8.69858395144976</v>
      </c>
      <c r="K36" s="130" t="n">
        <v>2.03882997469003</v>
      </c>
    </row>
    <row r="37" customFormat="false" ht="9" hidden="false" customHeight="true" outlineLevel="0" collapsed="false">
      <c r="A37" s="137" t="s">
        <v>261</v>
      </c>
      <c r="B37" s="129" t="n">
        <v>584</v>
      </c>
      <c r="C37" s="130" t="n">
        <v>-24.8391248391248</v>
      </c>
      <c r="D37" s="129" t="n">
        <v>1143</v>
      </c>
      <c r="E37" s="130" t="n">
        <v>-20.625</v>
      </c>
      <c r="F37" s="130" t="n">
        <v>1.95719178082192</v>
      </c>
      <c r="G37" s="129" t="n">
        <v>2941</v>
      </c>
      <c r="H37" s="130" t="n">
        <v>-5.2818035426731</v>
      </c>
      <c r="I37" s="129" t="n">
        <v>5274</v>
      </c>
      <c r="J37" s="130" t="n">
        <v>-20.8108108108108</v>
      </c>
      <c r="K37" s="130" t="n">
        <v>1.7932675960557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109</v>
      </c>
      <c r="C39" s="124" t="n">
        <v>-1.42774454948871</v>
      </c>
      <c r="D39" s="123" t="n">
        <v>10617</v>
      </c>
      <c r="E39" s="124" t="n">
        <v>-7.94242608167866</v>
      </c>
      <c r="F39" s="124" t="n">
        <v>2.07809747504404</v>
      </c>
      <c r="G39" s="123" t="n">
        <v>25043</v>
      </c>
      <c r="H39" s="124" t="n">
        <v>1.62317899606379</v>
      </c>
      <c r="I39" s="123" t="n">
        <v>53201</v>
      </c>
      <c r="J39" s="124" t="n">
        <v>-0.00187962858538526</v>
      </c>
      <c r="K39" s="124" t="n">
        <v>2.12438605598371</v>
      </c>
    </row>
    <row r="40" customFormat="false" ht="9" hidden="false" customHeight="true" outlineLevel="0" collapsed="false">
      <c r="A40" s="137" t="s">
        <v>260</v>
      </c>
      <c r="B40" s="129" t="n">
        <v>4873</v>
      </c>
      <c r="C40" s="130" t="n">
        <v>1.24662372740495</v>
      </c>
      <c r="D40" s="129" t="n">
        <v>9990</v>
      </c>
      <c r="E40" s="130" t="n">
        <v>-3.45027544215715</v>
      </c>
      <c r="F40" s="130" t="n">
        <v>2.05007182433819</v>
      </c>
      <c r="G40" s="129" t="n">
        <v>23758</v>
      </c>
      <c r="H40" s="130" t="n">
        <v>3.64715120844603</v>
      </c>
      <c r="I40" s="129" t="n">
        <v>50038</v>
      </c>
      <c r="J40" s="130" t="n">
        <v>3.55974998965189</v>
      </c>
      <c r="K40" s="130" t="n">
        <v>2.10615371664282</v>
      </c>
    </row>
    <row r="41" customFormat="false" ht="9" hidden="false" customHeight="true" outlineLevel="0" collapsed="false">
      <c r="A41" s="137" t="s">
        <v>261</v>
      </c>
      <c r="B41" s="129" t="n">
        <v>236</v>
      </c>
      <c r="C41" s="130" t="n">
        <v>-36.2162162162162</v>
      </c>
      <c r="D41" s="129" t="n">
        <v>627</v>
      </c>
      <c r="E41" s="130" t="n">
        <v>-47.133220910624</v>
      </c>
      <c r="F41" s="130" t="n">
        <v>2.65677966101695</v>
      </c>
      <c r="G41" s="129" t="n">
        <v>1285</v>
      </c>
      <c r="H41" s="130" t="n">
        <v>-25.3341080766996</v>
      </c>
      <c r="I41" s="129" t="n">
        <v>3163</v>
      </c>
      <c r="J41" s="130" t="n">
        <v>-35.2375102375102</v>
      </c>
      <c r="K41" s="130" t="n">
        <v>2.4614785992217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8</v>
      </c>
      <c r="B43" s="123" t="n">
        <v>18296</v>
      </c>
      <c r="C43" s="124" t="n">
        <v>0.186178950826857</v>
      </c>
      <c r="D43" s="123" t="n">
        <v>30311</v>
      </c>
      <c r="E43" s="124" t="n">
        <v>-3.75627103575285</v>
      </c>
      <c r="F43" s="124" t="n">
        <v>1.65670091823349</v>
      </c>
      <c r="G43" s="123" t="n">
        <v>88099</v>
      </c>
      <c r="H43" s="124" t="n">
        <v>-2.34226045315479</v>
      </c>
      <c r="I43" s="123" t="n">
        <v>145691</v>
      </c>
      <c r="J43" s="124" t="n">
        <v>-4.46992944632413</v>
      </c>
      <c r="K43" s="124" t="n">
        <v>1.65371911145416</v>
      </c>
    </row>
    <row r="44" customFormat="false" ht="9" hidden="false" customHeight="true" outlineLevel="0" collapsed="false">
      <c r="A44" s="194" t="s">
        <v>260</v>
      </c>
      <c r="B44" s="129" t="n">
        <v>15392</v>
      </c>
      <c r="C44" s="130" t="n">
        <v>0.417536534446768</v>
      </c>
      <c r="D44" s="129" t="n">
        <v>24643</v>
      </c>
      <c r="E44" s="130" t="n">
        <v>-6.70830967253454</v>
      </c>
      <c r="F44" s="130" t="n">
        <v>1.60102650727651</v>
      </c>
      <c r="G44" s="129" t="n">
        <v>75289</v>
      </c>
      <c r="H44" s="130" t="n">
        <v>-3.17399076610467</v>
      </c>
      <c r="I44" s="129" t="n">
        <v>120719</v>
      </c>
      <c r="J44" s="130" t="n">
        <v>-7.14780174137772</v>
      </c>
      <c r="K44" s="130" t="n">
        <v>1.60340820040112</v>
      </c>
    </row>
    <row r="45" customFormat="false" ht="9" hidden="false" customHeight="true" outlineLevel="0" collapsed="false">
      <c r="A45" s="137" t="s">
        <v>261</v>
      </c>
      <c r="B45" s="129" t="n">
        <v>2904</v>
      </c>
      <c r="C45" s="130" t="n">
        <v>-1.02249488752557</v>
      </c>
      <c r="D45" s="129" t="n">
        <v>5668</v>
      </c>
      <c r="E45" s="130" t="n">
        <v>11.5967710179169</v>
      </c>
      <c r="F45" s="130" t="n">
        <v>1.95179063360882</v>
      </c>
      <c r="G45" s="129" t="n">
        <v>12810</v>
      </c>
      <c r="H45" s="130" t="n">
        <v>2.85026093938177</v>
      </c>
      <c r="I45" s="129" t="n">
        <v>24972</v>
      </c>
      <c r="J45" s="130" t="n">
        <v>11.0064011379801</v>
      </c>
      <c r="K45" s="130" t="n">
        <v>1.94941451990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9</v>
      </c>
      <c r="B1" s="150"/>
      <c r="C1" s="150"/>
      <c r="D1" s="150"/>
      <c r="E1" s="150"/>
      <c r="F1" s="150"/>
      <c r="G1" s="150"/>
      <c r="H1" s="150"/>
      <c r="I1" s="150"/>
      <c r="J1" s="150"/>
      <c r="K1" s="15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688</v>
      </c>
      <c r="C7" s="124" t="n">
        <v>-1.96936542669584</v>
      </c>
      <c r="D7" s="123" t="n">
        <v>4962</v>
      </c>
      <c r="E7" s="124" t="n">
        <v>4.24369747899159</v>
      </c>
      <c r="F7" s="124" t="n">
        <v>1.84598214285714</v>
      </c>
      <c r="G7" s="123" t="n">
        <v>12232</v>
      </c>
      <c r="H7" s="124" t="n">
        <v>3.48561759729273</v>
      </c>
      <c r="I7" s="123" t="n">
        <v>22342</v>
      </c>
      <c r="J7" s="124" t="n">
        <v>7.29997118432428</v>
      </c>
      <c r="K7" s="124" t="n">
        <v>1.82652060170046</v>
      </c>
    </row>
    <row r="8" customFormat="false" ht="9" hidden="false" customHeight="true" outlineLevel="0" collapsed="false">
      <c r="A8" s="194" t="s">
        <v>260</v>
      </c>
      <c r="B8" s="129" t="n">
        <v>2548</v>
      </c>
      <c r="C8" s="130" t="n">
        <v>-2.41286863270777</v>
      </c>
      <c r="D8" s="129" t="n">
        <v>4666</v>
      </c>
      <c r="E8" s="130" t="n">
        <v>3.1844316674038</v>
      </c>
      <c r="F8" s="130" t="n">
        <v>1.83124018838305</v>
      </c>
      <c r="G8" s="129" t="n">
        <v>11658</v>
      </c>
      <c r="H8" s="130" t="n">
        <v>3.41523995387209</v>
      </c>
      <c r="I8" s="129" t="n">
        <v>20967</v>
      </c>
      <c r="J8" s="130" t="n">
        <v>6.60463697376449</v>
      </c>
      <c r="K8" s="130" t="n">
        <v>1.79850746268657</v>
      </c>
    </row>
    <row r="9" customFormat="false" ht="9" hidden="false" customHeight="true" outlineLevel="0" collapsed="false">
      <c r="A9" s="137" t="s">
        <v>261</v>
      </c>
      <c r="B9" s="129" t="n">
        <v>140</v>
      </c>
      <c r="C9" s="130" t="n">
        <v>6.87022900763358</v>
      </c>
      <c r="D9" s="129" t="n">
        <v>296</v>
      </c>
      <c r="E9" s="130" t="n">
        <v>24.3697478991597</v>
      </c>
      <c r="F9" s="130" t="n">
        <v>2.11428571428571</v>
      </c>
      <c r="G9" s="129" t="n">
        <v>574</v>
      </c>
      <c r="H9" s="130" t="n">
        <v>4.93601462522852</v>
      </c>
      <c r="I9" s="129" t="n">
        <v>1375</v>
      </c>
      <c r="J9" s="130" t="n">
        <v>19.1507798960139</v>
      </c>
      <c r="K9" s="130" t="n">
        <v>2.39547038327526</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330</v>
      </c>
      <c r="C11" s="124" t="n">
        <v>-13.3755891435072</v>
      </c>
      <c r="D11" s="123" t="n">
        <v>11026</v>
      </c>
      <c r="E11" s="124" t="n">
        <v>-10.4232675278252</v>
      </c>
      <c r="F11" s="124" t="n">
        <v>2.06866791744841</v>
      </c>
      <c r="G11" s="123" t="n">
        <v>23093</v>
      </c>
      <c r="H11" s="124" t="n">
        <v>-6.78533946879793</v>
      </c>
      <c r="I11" s="123" t="n">
        <v>52030</v>
      </c>
      <c r="J11" s="124" t="n">
        <v>0.888078802450949</v>
      </c>
      <c r="K11" s="124" t="n">
        <v>2.25306369895639</v>
      </c>
    </row>
    <row r="12" customFormat="false" ht="9" hidden="false" customHeight="true" outlineLevel="0" collapsed="false">
      <c r="A12" s="137" t="s">
        <v>260</v>
      </c>
      <c r="B12" s="129" t="n">
        <v>5107</v>
      </c>
      <c r="C12" s="130" t="n">
        <v>-11.167159506001</v>
      </c>
      <c r="D12" s="129" t="n">
        <v>10578</v>
      </c>
      <c r="E12" s="130" t="n">
        <v>-7.47835213854631</v>
      </c>
      <c r="F12" s="130" t="n">
        <v>2.07127472097122</v>
      </c>
      <c r="G12" s="129" t="n">
        <v>22318</v>
      </c>
      <c r="H12" s="130" t="n">
        <v>-3.32250379034005</v>
      </c>
      <c r="I12" s="129" t="n">
        <v>50393</v>
      </c>
      <c r="J12" s="130" t="n">
        <v>3.95667870036101</v>
      </c>
      <c r="K12" s="130" t="n">
        <v>2.25795322161484</v>
      </c>
    </row>
    <row r="13" customFormat="false" ht="9" hidden="false" customHeight="true" outlineLevel="0" collapsed="false">
      <c r="A13" s="137" t="s">
        <v>261</v>
      </c>
      <c r="B13" s="129" t="n">
        <v>223</v>
      </c>
      <c r="C13" s="130" t="n">
        <v>-44.8019801980198</v>
      </c>
      <c r="D13" s="129" t="n">
        <v>448</v>
      </c>
      <c r="E13" s="130" t="n">
        <v>-48.8584474885845</v>
      </c>
      <c r="F13" s="130" t="n">
        <v>2.00896860986547</v>
      </c>
      <c r="G13" s="129" t="n">
        <v>775</v>
      </c>
      <c r="H13" s="130" t="n">
        <v>-54.1148608644168</v>
      </c>
      <c r="I13" s="129" t="n">
        <v>1637</v>
      </c>
      <c r="J13" s="130" t="n">
        <v>-47.142395866968</v>
      </c>
      <c r="K13" s="130" t="n">
        <v>2.11225806451613</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511</v>
      </c>
      <c r="C15" s="124" t="n">
        <v>16.2329296573048</v>
      </c>
      <c r="D15" s="123" t="n">
        <v>9391</v>
      </c>
      <c r="E15" s="124" t="n">
        <v>17.4756067050288</v>
      </c>
      <c r="F15" s="124" t="n">
        <v>2.08180004433607</v>
      </c>
      <c r="G15" s="123" t="n">
        <v>20171</v>
      </c>
      <c r="H15" s="124" t="n">
        <v>12.8258194428907</v>
      </c>
      <c r="I15" s="123" t="n">
        <v>40960</v>
      </c>
      <c r="J15" s="124" t="n">
        <v>14.1201381923548</v>
      </c>
      <c r="K15" s="124" t="n">
        <v>2.03063804471766</v>
      </c>
    </row>
    <row r="16" customFormat="false" ht="9" hidden="false" customHeight="true" outlineLevel="0" collapsed="false">
      <c r="A16" s="137" t="s">
        <v>260</v>
      </c>
      <c r="B16" s="129" t="n">
        <v>4312</v>
      </c>
      <c r="C16" s="130" t="n">
        <v>13.8632162661738</v>
      </c>
      <c r="D16" s="129" t="n">
        <v>8953</v>
      </c>
      <c r="E16" s="130" t="n">
        <v>15.7166860540261</v>
      </c>
      <c r="F16" s="130" t="n">
        <v>2.0762987012987</v>
      </c>
      <c r="G16" s="129" t="n">
        <v>19088</v>
      </c>
      <c r="H16" s="130" t="n">
        <v>11.6779780014042</v>
      </c>
      <c r="I16" s="129" t="n">
        <v>38459</v>
      </c>
      <c r="J16" s="130" t="n">
        <v>12.3251263179415</v>
      </c>
      <c r="K16" s="130" t="n">
        <v>2.01482606873428</v>
      </c>
    </row>
    <row r="17" customFormat="false" ht="9" hidden="false" customHeight="true" outlineLevel="0" collapsed="false">
      <c r="A17" s="137" t="s">
        <v>261</v>
      </c>
      <c r="B17" s="129" t="n">
        <v>199</v>
      </c>
      <c r="C17" s="130" t="n">
        <v>111.702127659574</v>
      </c>
      <c r="D17" s="129" t="n">
        <v>438</v>
      </c>
      <c r="E17" s="130" t="n">
        <v>70.4280155642023</v>
      </c>
      <c r="F17" s="130" t="n">
        <v>2.20100502512563</v>
      </c>
      <c r="G17" s="129" t="n">
        <v>1083</v>
      </c>
      <c r="H17" s="130" t="n">
        <v>37.7862595419847</v>
      </c>
      <c r="I17" s="129" t="n">
        <v>2501</v>
      </c>
      <c r="J17" s="130" t="n">
        <v>51.3006654567453</v>
      </c>
      <c r="K17" s="130" t="n">
        <v>2.30932594644506</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081</v>
      </c>
      <c r="C19" s="124" t="n">
        <v>1.90989226248776</v>
      </c>
      <c r="D19" s="123" t="n">
        <v>4973</v>
      </c>
      <c r="E19" s="124" t="n">
        <v>5.31554426090639</v>
      </c>
      <c r="F19" s="124" t="n">
        <v>2.38971648246036</v>
      </c>
      <c r="G19" s="123" t="n">
        <v>10258</v>
      </c>
      <c r="H19" s="124" t="n">
        <v>3.44897135941912</v>
      </c>
      <c r="I19" s="123" t="n">
        <v>24137</v>
      </c>
      <c r="J19" s="124" t="n">
        <v>7.8170366730692</v>
      </c>
      <c r="K19" s="124" t="n">
        <v>2.35299278611815</v>
      </c>
    </row>
    <row r="20" customFormat="false" ht="9" hidden="false" customHeight="true" outlineLevel="0" collapsed="false">
      <c r="A20" s="137" t="s">
        <v>260</v>
      </c>
      <c r="B20" s="129" t="n">
        <v>2045</v>
      </c>
      <c r="C20" s="130" t="n">
        <v>1.89337319382163</v>
      </c>
      <c r="D20" s="129" t="n">
        <v>4907</v>
      </c>
      <c r="E20" s="130" t="n">
        <v>5.64047362755652</v>
      </c>
      <c r="F20" s="130" t="n">
        <v>2.39951100244499</v>
      </c>
      <c r="G20" s="129" t="n">
        <v>10094</v>
      </c>
      <c r="H20" s="130" t="n">
        <v>3.2845595006651</v>
      </c>
      <c r="I20" s="129" t="n">
        <v>23776</v>
      </c>
      <c r="J20" s="130" t="n">
        <v>7.58857866871804</v>
      </c>
      <c r="K20" s="130" t="n">
        <v>2.3554586883297</v>
      </c>
    </row>
    <row r="21" customFormat="false" ht="9" hidden="false" customHeight="true" outlineLevel="0" collapsed="false">
      <c r="A21" s="137" t="s">
        <v>261</v>
      </c>
      <c r="B21" s="129" t="n">
        <v>36</v>
      </c>
      <c r="C21" s="130" t="n">
        <v>2.85714285714286</v>
      </c>
      <c r="D21" s="129" t="n">
        <v>66</v>
      </c>
      <c r="E21" s="130" t="n">
        <v>-14.2857142857143</v>
      </c>
      <c r="F21" s="130" t="n">
        <v>1.83333333333333</v>
      </c>
      <c r="G21" s="129" t="n">
        <v>164</v>
      </c>
      <c r="H21" s="130" t="n">
        <v>14.6853146853147</v>
      </c>
      <c r="I21" s="129" t="n">
        <v>361</v>
      </c>
      <c r="J21" s="130" t="n">
        <v>25.3472222222222</v>
      </c>
      <c r="K21" s="130" t="n">
        <v>2.20121951219512</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2769</v>
      </c>
      <c r="C23" s="124" t="n">
        <v>-11.0789980732177</v>
      </c>
      <c r="D23" s="123" t="n">
        <v>9023</v>
      </c>
      <c r="E23" s="124" t="n">
        <v>-7.46590093323762</v>
      </c>
      <c r="F23" s="124" t="n">
        <v>3.25857710364753</v>
      </c>
      <c r="G23" s="123" t="n">
        <v>13323</v>
      </c>
      <c r="H23" s="124" t="n">
        <v>-2.60252942466555</v>
      </c>
      <c r="I23" s="123" t="n">
        <v>48376</v>
      </c>
      <c r="J23" s="124" t="n">
        <v>-3.34079283887468</v>
      </c>
      <c r="K23" s="124" t="n">
        <v>3.63101403587781</v>
      </c>
    </row>
    <row r="24" customFormat="false" ht="9" hidden="false" customHeight="true" outlineLevel="0" collapsed="false">
      <c r="A24" s="137" t="s">
        <v>260</v>
      </c>
      <c r="B24" s="129" t="n">
        <v>2687</v>
      </c>
      <c r="C24" s="130" t="n">
        <v>-10.6121091151031</v>
      </c>
      <c r="D24" s="129" t="n">
        <v>8870</v>
      </c>
      <c r="E24" s="130" t="n">
        <v>-6.79836082799201</v>
      </c>
      <c r="F24" s="130" t="n">
        <v>3.30107927056197</v>
      </c>
      <c r="G24" s="129" t="n">
        <v>12793</v>
      </c>
      <c r="H24" s="130" t="n">
        <v>-3.31771463119709</v>
      </c>
      <c r="I24" s="129" t="n">
        <v>47238</v>
      </c>
      <c r="J24" s="130" t="n">
        <v>-3.77658274260573</v>
      </c>
      <c r="K24" s="130" t="n">
        <v>3.69248807941843</v>
      </c>
    </row>
    <row r="25" customFormat="false" ht="9" hidden="false" customHeight="true" outlineLevel="0" collapsed="false">
      <c r="A25" s="137" t="s">
        <v>261</v>
      </c>
      <c r="B25" s="129" t="n">
        <v>82</v>
      </c>
      <c r="C25" s="130" t="n">
        <v>-24.0740740740741</v>
      </c>
      <c r="D25" s="129" t="n">
        <v>153</v>
      </c>
      <c r="E25" s="130" t="n">
        <v>-34.6153846153846</v>
      </c>
      <c r="F25" s="130" t="n">
        <v>1.86585365853659</v>
      </c>
      <c r="G25" s="129" t="n">
        <v>530</v>
      </c>
      <c r="H25" s="130" t="n">
        <v>18.5682326621924</v>
      </c>
      <c r="I25" s="129" t="n">
        <v>1138</v>
      </c>
      <c r="J25" s="130" t="n">
        <v>19.0376569037657</v>
      </c>
      <c r="K25" s="130" t="n">
        <v>2.14716981132076</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6</v>
      </c>
      <c r="B27" s="123" t="n">
        <v>1923</v>
      </c>
      <c r="C27" s="124" t="n">
        <v>-31.9050991501416</v>
      </c>
      <c r="D27" s="123" t="n">
        <v>3956</v>
      </c>
      <c r="E27" s="124" t="n">
        <v>-24.647619047619</v>
      </c>
      <c r="F27" s="124" t="n">
        <v>2.05720228809152</v>
      </c>
      <c r="G27" s="123" t="n">
        <v>10590</v>
      </c>
      <c r="H27" s="124" t="n">
        <v>1.45621766621959</v>
      </c>
      <c r="I27" s="123" t="n">
        <v>21121</v>
      </c>
      <c r="J27" s="124" t="n">
        <v>2.1571946795647</v>
      </c>
      <c r="K27" s="124" t="n">
        <v>1.99442870632672</v>
      </c>
    </row>
    <row r="28" customFormat="false" ht="9" hidden="false" customHeight="true" outlineLevel="0" collapsed="false">
      <c r="A28" s="137" t="s">
        <v>260</v>
      </c>
      <c r="B28" s="129" t="n">
        <v>1847</v>
      </c>
      <c r="C28" s="130" t="n">
        <v>-32.5912408759124</v>
      </c>
      <c r="D28" s="129" t="n">
        <v>3757</v>
      </c>
      <c r="E28" s="130" t="n">
        <v>-26.4487079091621</v>
      </c>
      <c r="F28" s="130" t="n">
        <v>2.03410936654034</v>
      </c>
      <c r="G28" s="129" t="n">
        <v>10251</v>
      </c>
      <c r="H28" s="130" t="n">
        <v>0.431076712060346</v>
      </c>
      <c r="I28" s="129" t="n">
        <v>20348</v>
      </c>
      <c r="J28" s="130" t="n">
        <v>0.548500271779417</v>
      </c>
      <c r="K28" s="130" t="n">
        <v>1.98497707540728</v>
      </c>
    </row>
    <row r="29" customFormat="false" ht="9" hidden="false" customHeight="true" outlineLevel="0" collapsed="false">
      <c r="A29" s="137" t="s">
        <v>261</v>
      </c>
      <c r="B29" s="129" t="n">
        <v>76</v>
      </c>
      <c r="C29" s="130" t="n">
        <v>-9.52380952380952</v>
      </c>
      <c r="D29" s="129" t="n">
        <v>199</v>
      </c>
      <c r="E29" s="130" t="n">
        <v>40.1408450704225</v>
      </c>
      <c r="F29" s="130" t="n">
        <v>2.61842105263158</v>
      </c>
      <c r="G29" s="129" t="n">
        <v>339</v>
      </c>
      <c r="H29" s="130" t="n">
        <v>46.7532467532467</v>
      </c>
      <c r="I29" s="129" t="n">
        <v>773</v>
      </c>
      <c r="J29" s="130" t="n">
        <v>76.4840182648402</v>
      </c>
      <c r="K29" s="130" t="n">
        <v>2.28023598820059</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7004</v>
      </c>
      <c r="C31" s="124" t="n">
        <v>0.185953368616794</v>
      </c>
      <c r="D31" s="123" t="n">
        <v>17940</v>
      </c>
      <c r="E31" s="124" t="n">
        <v>9.85242789786297</v>
      </c>
      <c r="F31" s="124" t="n">
        <v>2.56139348943461</v>
      </c>
      <c r="G31" s="123" t="n">
        <v>20133</v>
      </c>
      <c r="H31" s="124" t="n">
        <v>10.9195085670211</v>
      </c>
      <c r="I31" s="123" t="n">
        <v>48890</v>
      </c>
      <c r="J31" s="124" t="n">
        <v>15.8530805687204</v>
      </c>
      <c r="K31" s="124" t="n">
        <v>2.42835146277256</v>
      </c>
    </row>
    <row r="32" customFormat="false" ht="9" hidden="false" customHeight="true" outlineLevel="0" collapsed="false">
      <c r="A32" s="137" t="s">
        <v>260</v>
      </c>
      <c r="B32" s="129" t="n">
        <v>6983</v>
      </c>
      <c r="C32" s="130" t="n">
        <v>0.301637460499862</v>
      </c>
      <c r="D32" s="129" t="n">
        <v>17880</v>
      </c>
      <c r="E32" s="130" t="n">
        <v>10.0510863544039</v>
      </c>
      <c r="F32" s="130" t="n">
        <v>2.5605040813404</v>
      </c>
      <c r="G32" s="129" t="n">
        <v>20018</v>
      </c>
      <c r="H32" s="130" t="n">
        <v>10.946073269412</v>
      </c>
      <c r="I32" s="129" t="n">
        <v>48597</v>
      </c>
      <c r="J32" s="130" t="n">
        <v>15.8754381363409</v>
      </c>
      <c r="K32" s="130" t="n">
        <v>2.42766510140873</v>
      </c>
    </row>
    <row r="33" customFormat="false" ht="9" hidden="false" customHeight="true" outlineLevel="0" collapsed="false">
      <c r="A33" s="137" t="s">
        <v>261</v>
      </c>
      <c r="B33" s="129" t="n">
        <v>21</v>
      </c>
      <c r="C33" s="130" t="n">
        <v>-27.5862068965517</v>
      </c>
      <c r="D33" s="129" t="n">
        <v>60</v>
      </c>
      <c r="E33" s="130" t="n">
        <v>-28.5714285714286</v>
      </c>
      <c r="F33" s="130" t="n">
        <v>2.85714285714286</v>
      </c>
      <c r="G33" s="129" t="n">
        <v>115</v>
      </c>
      <c r="H33" s="130" t="n">
        <v>6.48148148148148</v>
      </c>
      <c r="I33" s="129" t="n">
        <v>293</v>
      </c>
      <c r="J33" s="130" t="n">
        <v>12.2605363984674</v>
      </c>
      <c r="K33" s="130" t="n">
        <v>2.5478260869565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10</v>
      </c>
      <c r="B35" s="123" t="n">
        <v>6712</v>
      </c>
      <c r="C35" s="124" t="n">
        <v>-10.7802738269308</v>
      </c>
      <c r="D35" s="123" t="n">
        <v>17210</v>
      </c>
      <c r="E35" s="124" t="n">
        <v>-18.7133950500661</v>
      </c>
      <c r="F35" s="124" t="n">
        <v>2.56406436233611</v>
      </c>
      <c r="G35" s="123" t="n">
        <v>42607</v>
      </c>
      <c r="H35" s="124" t="n">
        <v>-3.38110571908022</v>
      </c>
      <c r="I35" s="123" t="n">
        <v>113454</v>
      </c>
      <c r="J35" s="124" t="n">
        <v>-0.48505793503908</v>
      </c>
      <c r="K35" s="124" t="n">
        <v>2.66280188701387</v>
      </c>
    </row>
    <row r="36" customFormat="false" ht="9" hidden="false" customHeight="true" outlineLevel="0" collapsed="false">
      <c r="A36" s="137" t="s">
        <v>260</v>
      </c>
      <c r="B36" s="129" t="n">
        <v>6351</v>
      </c>
      <c r="C36" s="130" t="n">
        <v>-6.57546337157987</v>
      </c>
      <c r="D36" s="129" t="n">
        <v>16135</v>
      </c>
      <c r="E36" s="130" t="n">
        <v>-9.06785392245266</v>
      </c>
      <c r="F36" s="130" t="n">
        <v>2.5405447960951</v>
      </c>
      <c r="G36" s="129" t="n">
        <v>40528</v>
      </c>
      <c r="H36" s="130" t="n">
        <v>-3.99393566115506</v>
      </c>
      <c r="I36" s="129" t="n">
        <v>103868</v>
      </c>
      <c r="J36" s="130" t="n">
        <v>-1.69786678276012</v>
      </c>
      <c r="K36" s="130" t="n">
        <v>2.56287011448875</v>
      </c>
    </row>
    <row r="37" customFormat="false" ht="9" hidden="false" customHeight="true" outlineLevel="0" collapsed="false">
      <c r="A37" s="137" t="s">
        <v>261</v>
      </c>
      <c r="B37" s="129" t="n">
        <v>361</v>
      </c>
      <c r="C37" s="130" t="n">
        <v>-50.2068965517241</v>
      </c>
      <c r="D37" s="129" t="n">
        <v>1075</v>
      </c>
      <c r="E37" s="130" t="n">
        <v>-68.6406067677946</v>
      </c>
      <c r="F37" s="130" t="n">
        <v>2.97783933518006</v>
      </c>
      <c r="G37" s="129" t="n">
        <v>2079</v>
      </c>
      <c r="H37" s="130" t="n">
        <v>10.3503184713376</v>
      </c>
      <c r="I37" s="129" t="n">
        <v>9586</v>
      </c>
      <c r="J37" s="130" t="n">
        <v>14.8711803475135</v>
      </c>
      <c r="K37" s="130" t="n">
        <v>4.61087061087061</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1</v>
      </c>
      <c r="B39" s="123" t="n">
        <v>38192</v>
      </c>
      <c r="C39" s="124" t="n">
        <v>2.21056575496441</v>
      </c>
      <c r="D39" s="123" t="n">
        <v>68454</v>
      </c>
      <c r="E39" s="124" t="n">
        <v>0.899121514061676</v>
      </c>
      <c r="F39" s="124" t="n">
        <v>1.79236489317134</v>
      </c>
      <c r="G39" s="123" t="n">
        <v>173225</v>
      </c>
      <c r="H39" s="124" t="n">
        <v>2.56675942921429</v>
      </c>
      <c r="I39" s="123" t="n">
        <v>321858</v>
      </c>
      <c r="J39" s="124" t="n">
        <v>3.18871989535511</v>
      </c>
      <c r="K39" s="124" t="n">
        <v>1.85803434839082</v>
      </c>
    </row>
    <row r="40" customFormat="false" ht="9" hidden="false" customHeight="true" outlineLevel="0" collapsed="false">
      <c r="A40" s="194" t="s">
        <v>260</v>
      </c>
      <c r="B40" s="129" t="n">
        <v>33251</v>
      </c>
      <c r="C40" s="130" t="n">
        <v>1.26385674259959</v>
      </c>
      <c r="D40" s="129" t="n">
        <v>59804</v>
      </c>
      <c r="E40" s="130" t="n">
        <v>1.3438172544102</v>
      </c>
      <c r="F40" s="130" t="n">
        <v>1.79856244924965</v>
      </c>
      <c r="G40" s="129" t="n">
        <v>156036</v>
      </c>
      <c r="H40" s="130" t="n">
        <v>2.76817292683408</v>
      </c>
      <c r="I40" s="129" t="n">
        <v>289261</v>
      </c>
      <c r="J40" s="130" t="n">
        <v>3.77076233183857</v>
      </c>
      <c r="K40" s="130" t="n">
        <v>1.85380937732318</v>
      </c>
    </row>
    <row r="41" customFormat="false" ht="9" hidden="false" customHeight="true" outlineLevel="0" collapsed="false">
      <c r="A41" s="137" t="s">
        <v>261</v>
      </c>
      <c r="B41" s="129" t="n">
        <v>4941</v>
      </c>
      <c r="C41" s="130" t="n">
        <v>9.0728476821192</v>
      </c>
      <c r="D41" s="129" t="n">
        <v>8650</v>
      </c>
      <c r="E41" s="130" t="n">
        <v>-2.07177629344504</v>
      </c>
      <c r="F41" s="130" t="n">
        <v>1.75065776158672</v>
      </c>
      <c r="G41" s="129" t="n">
        <v>17189</v>
      </c>
      <c r="H41" s="130" t="n">
        <v>0.773875828105759</v>
      </c>
      <c r="I41" s="129" t="n">
        <v>32597</v>
      </c>
      <c r="J41" s="130" t="n">
        <v>-1.7037573125867</v>
      </c>
      <c r="K41" s="130" t="n">
        <v>1.8963872243876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2</v>
      </c>
      <c r="B43" s="123" t="n">
        <v>188734</v>
      </c>
      <c r="C43" s="124" t="n">
        <v>-0.0661869436987388</v>
      </c>
      <c r="D43" s="123" t="n">
        <v>359860</v>
      </c>
      <c r="E43" s="124" t="n">
        <v>-1.49673717864495</v>
      </c>
      <c r="F43" s="124" t="n">
        <v>1.90670467430352</v>
      </c>
      <c r="G43" s="123" t="n">
        <v>885813</v>
      </c>
      <c r="H43" s="124" t="n">
        <v>1.83643179944795</v>
      </c>
      <c r="I43" s="123" t="n">
        <v>1722897</v>
      </c>
      <c r="J43" s="124" t="n">
        <v>1.23302497426424</v>
      </c>
      <c r="K43" s="124" t="n">
        <v>1.94498951810371</v>
      </c>
    </row>
    <row r="44" s="125" customFormat="true" ht="9" hidden="false" customHeight="true" outlineLevel="0" collapsed="false">
      <c r="A44" s="195" t="s">
        <v>260</v>
      </c>
      <c r="B44" s="123" t="n">
        <v>170630</v>
      </c>
      <c r="C44" s="124" t="n">
        <v>0.3493377872921</v>
      </c>
      <c r="D44" s="123" t="n">
        <v>324594</v>
      </c>
      <c r="E44" s="124" t="n">
        <v>-0.678981558261143</v>
      </c>
      <c r="F44" s="124" t="n">
        <v>1.90232667174588</v>
      </c>
      <c r="G44" s="123" t="n">
        <v>811648</v>
      </c>
      <c r="H44" s="124" t="n">
        <v>2.09357437195284</v>
      </c>
      <c r="I44" s="123" t="n">
        <v>1572737</v>
      </c>
      <c r="J44" s="124" t="n">
        <v>1.641858372993</v>
      </c>
      <c r="K44" s="124" t="n">
        <v>1.93770821834096</v>
      </c>
    </row>
    <row r="45" s="125" customFormat="true" ht="9" hidden="false" customHeight="true" outlineLevel="0" collapsed="false">
      <c r="A45" s="195" t="s">
        <v>261</v>
      </c>
      <c r="B45" s="123" t="n">
        <v>18104</v>
      </c>
      <c r="C45" s="124" t="n">
        <v>-3.81979493173246</v>
      </c>
      <c r="D45" s="123" t="n">
        <v>35266</v>
      </c>
      <c r="E45" s="124" t="n">
        <v>-8.43567441256653</v>
      </c>
      <c r="F45" s="124" t="n">
        <v>1.94796730004419</v>
      </c>
      <c r="G45" s="123" t="n">
        <v>74165</v>
      </c>
      <c r="H45" s="124" t="n">
        <v>-0.895302999933193</v>
      </c>
      <c r="I45" s="123" t="n">
        <v>150160</v>
      </c>
      <c r="J45" s="124" t="n">
        <v>-2.85936084875145</v>
      </c>
      <c r="K45" s="124" t="n">
        <v>2.024674711791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3</v>
      </c>
      <c r="B1" s="90"/>
      <c r="C1" s="90"/>
      <c r="D1" s="90"/>
      <c r="E1" s="90"/>
      <c r="F1" s="90"/>
      <c r="G1" s="90"/>
      <c r="H1" s="90"/>
      <c r="I1" s="90"/>
      <c r="J1" s="90"/>
    </row>
    <row r="2" customFormat="false" ht="20.1" hidden="false" customHeight="true" outlineLevel="0" collapsed="false">
      <c r="A2" s="91" t="s">
        <v>514</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5</v>
      </c>
      <c r="B7" s="123" t="n">
        <v>957</v>
      </c>
      <c r="C7" s="123" t="n">
        <v>943</v>
      </c>
      <c r="D7" s="124" t="n">
        <v>-2.17842323651452</v>
      </c>
      <c r="E7" s="123" t="n">
        <v>45531</v>
      </c>
      <c r="F7" s="124" t="n">
        <v>-0.68491656669211</v>
      </c>
      <c r="G7" s="124" t="n">
        <v>39.4892162336016</v>
      </c>
      <c r="H7" s="123" t="n">
        <v>46465</v>
      </c>
      <c r="I7" s="124" t="n">
        <v>97.9898848595717</v>
      </c>
      <c r="J7" s="124" t="n">
        <v>33.6410956811815</v>
      </c>
    </row>
    <row r="8" s="125" customFormat="true" ht="24.95" hidden="false" customHeight="true" outlineLevel="0" collapsed="false">
      <c r="A8" s="196" t="s">
        <v>105</v>
      </c>
      <c r="B8" s="129" t="n">
        <v>366</v>
      </c>
      <c r="C8" s="129" t="n">
        <v>363</v>
      </c>
      <c r="D8" s="130" t="n">
        <v>-2.94117647058823</v>
      </c>
      <c r="E8" s="129" t="n">
        <v>30726</v>
      </c>
      <c r="F8" s="130" t="n">
        <v>-1.243853051779</v>
      </c>
      <c r="G8" s="130" t="n">
        <v>41.8019621462059</v>
      </c>
      <c r="H8" s="129" t="n">
        <v>31151</v>
      </c>
      <c r="I8" s="130" t="n">
        <v>98.6356778273571</v>
      </c>
      <c r="J8" s="130" t="n">
        <v>36.6269204839667</v>
      </c>
    </row>
    <row r="9" s="197" customFormat="true" ht="24.95" hidden="false" customHeight="true" outlineLevel="0" collapsed="false">
      <c r="A9" s="196" t="s">
        <v>106</v>
      </c>
      <c r="B9" s="129" t="n">
        <v>83</v>
      </c>
      <c r="C9" s="129" t="n">
        <v>80</v>
      </c>
      <c r="D9" s="130" t="n">
        <v>3.8961038961039</v>
      </c>
      <c r="E9" s="129" t="n">
        <v>4584</v>
      </c>
      <c r="F9" s="130" t="n">
        <v>9.40334128878281</v>
      </c>
      <c r="G9" s="130" t="n">
        <v>44.7193135543921</v>
      </c>
      <c r="H9" s="129" t="n">
        <v>4727</v>
      </c>
      <c r="I9" s="130" t="n">
        <v>96.9748254707002</v>
      </c>
      <c r="J9" s="130" t="n">
        <v>35.4651016316977</v>
      </c>
    </row>
    <row r="10" s="197" customFormat="true" ht="24.95" hidden="false" customHeight="true" outlineLevel="0" collapsed="false">
      <c r="A10" s="196" t="s">
        <v>107</v>
      </c>
      <c r="B10" s="129" t="n">
        <v>320</v>
      </c>
      <c r="C10" s="129" t="n">
        <v>318</v>
      </c>
      <c r="D10" s="130" t="n">
        <v>-3.04878048780488</v>
      </c>
      <c r="E10" s="129" t="n">
        <v>6464</v>
      </c>
      <c r="F10" s="130" t="n">
        <v>-2.5919228450874</v>
      </c>
      <c r="G10" s="130" t="n">
        <v>27.8898514851485</v>
      </c>
      <c r="H10" s="129" t="n">
        <v>6595</v>
      </c>
      <c r="I10" s="130" t="n">
        <v>98.013646702047</v>
      </c>
      <c r="J10" s="130" t="n">
        <v>22.1544627551647</v>
      </c>
    </row>
    <row r="11" s="197" customFormat="true" ht="24.95" hidden="false" customHeight="true" outlineLevel="0" collapsed="false">
      <c r="A11" s="196" t="s">
        <v>108</v>
      </c>
      <c r="B11" s="129" t="n">
        <v>188</v>
      </c>
      <c r="C11" s="129" t="n">
        <v>182</v>
      </c>
      <c r="D11" s="130" t="n">
        <v>-1.62162162162163</v>
      </c>
      <c r="E11" s="129" t="n">
        <v>3757</v>
      </c>
      <c r="F11" s="130" t="n">
        <v>-3.81464413722479</v>
      </c>
      <c r="G11" s="130" t="n">
        <v>34.1255957587333</v>
      </c>
      <c r="H11" s="129" t="n">
        <v>3992</v>
      </c>
      <c r="I11" s="130" t="n">
        <v>94.1132264529058</v>
      </c>
      <c r="J11" s="130" t="n">
        <v>26.9154678383294</v>
      </c>
    </row>
    <row r="12" s="197" customFormat="true" ht="41.1" hidden="false" customHeight="true" outlineLevel="0" collapsed="false">
      <c r="A12" s="132" t="s">
        <v>526</v>
      </c>
      <c r="B12" s="123" t="n">
        <v>250</v>
      </c>
      <c r="C12" s="123" t="n">
        <v>244</v>
      </c>
      <c r="D12" s="124" t="n">
        <v>0.826446280991732</v>
      </c>
      <c r="E12" s="123" t="n">
        <v>12497</v>
      </c>
      <c r="F12" s="124" t="n">
        <v>-1.2485183721849</v>
      </c>
      <c r="G12" s="124" t="n">
        <v>37.4735131986437</v>
      </c>
      <c r="H12" s="123" t="n">
        <v>12860</v>
      </c>
      <c r="I12" s="124" t="n">
        <v>97.1772939346812</v>
      </c>
      <c r="J12" s="124" t="n">
        <v>27.4018912708825</v>
      </c>
    </row>
    <row r="13" s="197" customFormat="true" ht="24.95" hidden="false" customHeight="true" outlineLevel="0" collapsed="false">
      <c r="A13" s="196" t="s">
        <v>266</v>
      </c>
      <c r="B13" s="129" t="n">
        <v>12</v>
      </c>
      <c r="C13" s="129" t="n">
        <v>12</v>
      </c>
      <c r="D13" s="130" t="n">
        <v>0</v>
      </c>
      <c r="E13" s="129" t="n">
        <v>768</v>
      </c>
      <c r="F13" s="130" t="n">
        <v>1.45310435931307</v>
      </c>
      <c r="G13" s="130" t="n">
        <v>42.4565972222222</v>
      </c>
      <c r="H13" s="129" t="n">
        <v>768</v>
      </c>
      <c r="I13" s="130" t="n">
        <v>100</v>
      </c>
      <c r="J13" s="130" t="n">
        <v>34.6321162269955</v>
      </c>
    </row>
    <row r="14" s="197" customFormat="true" ht="30.95" hidden="false" customHeight="true" outlineLevel="0" collapsed="false">
      <c r="A14" s="196" t="s">
        <v>527</v>
      </c>
      <c r="B14" s="129" t="n">
        <v>131</v>
      </c>
      <c r="C14" s="129" t="n">
        <v>127</v>
      </c>
      <c r="D14" s="130" t="n">
        <v>4.95867768595042</v>
      </c>
      <c r="E14" s="129" t="n">
        <v>4279</v>
      </c>
      <c r="F14" s="130" t="n">
        <v>1.06282475200756</v>
      </c>
      <c r="G14" s="130" t="n">
        <v>29.311762448807</v>
      </c>
      <c r="H14" s="129" t="n">
        <v>4552</v>
      </c>
      <c r="I14" s="130" t="n">
        <v>94.0026362038664</v>
      </c>
      <c r="J14" s="130" t="n">
        <v>25.8508777475712</v>
      </c>
    </row>
    <row r="15" s="197" customFormat="true" ht="24.95" hidden="false" customHeight="true" outlineLevel="0" collapsed="false">
      <c r="A15" s="196" t="s">
        <v>528</v>
      </c>
      <c r="B15" s="129" t="n">
        <v>107</v>
      </c>
      <c r="C15" s="129" t="n">
        <v>105</v>
      </c>
      <c r="D15" s="130" t="n">
        <v>-3.6697247706422</v>
      </c>
      <c r="E15" s="129" t="n">
        <v>7450</v>
      </c>
      <c r="F15" s="130" t="n">
        <v>-2.79227557411274</v>
      </c>
      <c r="G15" s="130" t="n">
        <v>41.6232662192394</v>
      </c>
      <c r="H15" s="129" t="n">
        <v>7540</v>
      </c>
      <c r="I15" s="130" t="n">
        <v>98.8063660477454</v>
      </c>
      <c r="J15" s="130" t="n">
        <v>27.4623142807794</v>
      </c>
    </row>
    <row r="16" s="125" customFormat="true" ht="35.1" hidden="false" customHeight="true" outlineLevel="0" collapsed="false">
      <c r="A16" s="132" t="s">
        <v>529</v>
      </c>
      <c r="B16" s="123" t="n">
        <v>60</v>
      </c>
      <c r="C16" s="123" t="n">
        <v>60</v>
      </c>
      <c r="D16" s="124" t="n">
        <v>-1.63934426229508</v>
      </c>
      <c r="E16" s="123" t="n">
        <v>7895</v>
      </c>
      <c r="F16" s="124" t="n">
        <v>-1.93764749720532</v>
      </c>
      <c r="G16" s="124" t="n">
        <v>78.0001524855139</v>
      </c>
      <c r="H16" s="123" t="n">
        <v>8032</v>
      </c>
      <c r="I16" s="124" t="n">
        <v>98.2943227091634</v>
      </c>
      <c r="J16" s="124" t="n">
        <v>72.6990789434882</v>
      </c>
    </row>
    <row r="17" s="197" customFormat="true" ht="30.95" hidden="false" customHeight="true" outlineLevel="0" collapsed="false">
      <c r="A17" s="196" t="s">
        <v>530</v>
      </c>
      <c r="B17" s="129" t="n">
        <v>33</v>
      </c>
      <c r="C17" s="129" t="n">
        <v>33</v>
      </c>
      <c r="D17" s="130" t="n">
        <v>3.125</v>
      </c>
      <c r="E17" s="129" t="n">
        <v>5899</v>
      </c>
      <c r="F17" s="130" t="n">
        <v>-0.640053899275728</v>
      </c>
      <c r="G17" s="130" t="n">
        <v>84.7832966039442</v>
      </c>
      <c r="H17" s="129" t="n">
        <v>5995</v>
      </c>
      <c r="I17" s="130" t="n">
        <v>98.3986655546289</v>
      </c>
      <c r="J17" s="130" t="n">
        <v>82.3028645415502</v>
      </c>
    </row>
    <row r="18" s="197" customFormat="true" ht="24.95" hidden="false" customHeight="true" outlineLevel="0" collapsed="false">
      <c r="A18" s="196" t="s">
        <v>112</v>
      </c>
      <c r="B18" s="129" t="n">
        <v>27</v>
      </c>
      <c r="C18" s="129" t="n">
        <v>27</v>
      </c>
      <c r="D18" s="130" t="n">
        <v>-6.89655172413794</v>
      </c>
      <c r="E18" s="129" t="n">
        <v>1996</v>
      </c>
      <c r="F18" s="130" t="n">
        <v>-5.58183538315988</v>
      </c>
      <c r="G18" s="130" t="n">
        <v>57.6947799316621</v>
      </c>
      <c r="H18" s="129" t="n">
        <v>2037</v>
      </c>
      <c r="I18" s="130" t="n">
        <v>97.987236131566</v>
      </c>
      <c r="J18" s="130" t="n">
        <v>43.4701757374443</v>
      </c>
    </row>
    <row r="19" s="197" customFormat="true" ht="41.1" hidden="false" customHeight="true" outlineLevel="0" collapsed="false">
      <c r="A19" s="132" t="s">
        <v>531</v>
      </c>
      <c r="B19" s="123" t="n">
        <v>1267</v>
      </c>
      <c r="C19" s="123" t="n">
        <v>1247</v>
      </c>
      <c r="D19" s="124" t="n">
        <v>-1.57853196527229</v>
      </c>
      <c r="E19" s="123" t="n">
        <v>65923</v>
      </c>
      <c r="F19" s="124" t="n">
        <v>-0.943637210560326</v>
      </c>
      <c r="G19" s="124" t="n">
        <v>43.7102487630698</v>
      </c>
      <c r="H19" s="123" t="n">
        <v>67357</v>
      </c>
      <c r="I19" s="124" t="n">
        <v>97.8710453256529</v>
      </c>
      <c r="J19" s="124" t="n">
        <v>37.3940728296873</v>
      </c>
    </row>
    <row r="20" s="197" customFormat="true" ht="35.1" hidden="false" customHeight="true" outlineLevel="0" collapsed="false">
      <c r="A20" s="132" t="s">
        <v>532</v>
      </c>
      <c r="B20" s="123" t="n">
        <v>78</v>
      </c>
      <c r="C20" s="123" t="n">
        <v>77</v>
      </c>
      <c r="D20" s="124" t="n">
        <v>26.2295081967213</v>
      </c>
      <c r="E20" s="123" t="n">
        <v>18992</v>
      </c>
      <c r="F20" s="124" t="n">
        <v>3.17253368100826</v>
      </c>
      <c r="G20" s="141" t="s">
        <v>25</v>
      </c>
      <c r="H20" s="123" t="n">
        <v>42100</v>
      </c>
      <c r="I20" s="124" t="n">
        <v>45.1116389548694</v>
      </c>
      <c r="J20" s="141" t="s">
        <v>25</v>
      </c>
    </row>
    <row r="21" s="89" customFormat="true" ht="20.1" hidden="false" customHeight="true" outlineLevel="0" collapsed="false">
      <c r="A21" s="88" t="s">
        <v>248</v>
      </c>
    </row>
    <row r="22" customFormat="false" ht="18" hidden="false" customHeight="true" outlineLevel="0" collapsed="false">
      <c r="A22" s="198" t="s">
        <v>53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4</v>
      </c>
      <c r="B1" s="90"/>
      <c r="C1" s="90"/>
      <c r="D1" s="90"/>
      <c r="E1" s="90"/>
      <c r="F1" s="90"/>
      <c r="G1" s="90"/>
      <c r="H1" s="90"/>
      <c r="I1" s="90"/>
      <c r="J1" s="90"/>
    </row>
    <row r="2" customFormat="false" ht="20.1" hidden="false" customHeight="true" outlineLevel="0" collapsed="false">
      <c r="A2" s="91" t="s">
        <v>53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4</v>
      </c>
      <c r="C7" s="140" t="n">
        <v>53</v>
      </c>
      <c r="D7" s="130" t="n">
        <v>-7.01754385964912</v>
      </c>
      <c r="E7" s="129" t="n">
        <v>2248</v>
      </c>
      <c r="F7" s="130" t="n">
        <v>-6.37234485630987</v>
      </c>
      <c r="G7" s="130" t="n">
        <v>41.961743772242</v>
      </c>
      <c r="H7" s="129" t="n">
        <v>2287</v>
      </c>
      <c r="I7" s="130" t="n">
        <v>98.2947092260603</v>
      </c>
      <c r="J7" s="130" t="n">
        <v>36.8716381327476</v>
      </c>
    </row>
    <row r="8" s="89" customFormat="true" ht="18" hidden="false" customHeight="true" outlineLevel="0" collapsed="false">
      <c r="A8" s="137" t="s">
        <v>116</v>
      </c>
      <c r="B8" s="140" t="n">
        <v>57</v>
      </c>
      <c r="C8" s="140" t="n">
        <v>56</v>
      </c>
      <c r="D8" s="130" t="n">
        <v>-1.75438596491227</v>
      </c>
      <c r="E8" s="129" t="n">
        <v>2866</v>
      </c>
      <c r="F8" s="130" t="n">
        <v>2.65042979942693</v>
      </c>
      <c r="G8" s="130" t="n">
        <v>54.5312863456618</v>
      </c>
      <c r="H8" s="129" t="n">
        <v>2917</v>
      </c>
      <c r="I8" s="130" t="n">
        <v>98.2516283853274</v>
      </c>
      <c r="J8" s="130" t="n">
        <v>45.976658982381</v>
      </c>
    </row>
    <row r="9" s="89" customFormat="true" ht="18" hidden="false" customHeight="true" outlineLevel="0" collapsed="false">
      <c r="A9" s="137" t="s">
        <v>117</v>
      </c>
      <c r="B9" s="140" t="n">
        <v>40</v>
      </c>
      <c r="C9" s="140" t="n">
        <v>40</v>
      </c>
      <c r="D9" s="130" t="n">
        <v>2.56410256410257</v>
      </c>
      <c r="E9" s="129" t="n">
        <v>2413</v>
      </c>
      <c r="F9" s="130" t="n">
        <v>1.47182506307821</v>
      </c>
      <c r="G9" s="130" t="n">
        <v>54.6373808537091</v>
      </c>
      <c r="H9" s="129" t="n">
        <v>2425</v>
      </c>
      <c r="I9" s="130" t="n">
        <v>99.5051546391753</v>
      </c>
      <c r="J9" s="130" t="n">
        <v>41.3334904687546</v>
      </c>
      <c r="M9" s="200"/>
    </row>
    <row r="10" s="89" customFormat="true" ht="18" hidden="false" customHeight="true" outlineLevel="0" collapsed="false">
      <c r="A10" s="137" t="s">
        <v>118</v>
      </c>
      <c r="B10" s="140" t="n">
        <v>56</v>
      </c>
      <c r="C10" s="140" t="n">
        <v>56</v>
      </c>
      <c r="D10" s="130" t="n">
        <v>-5.08474576271186</v>
      </c>
      <c r="E10" s="129" t="n">
        <v>2398</v>
      </c>
      <c r="F10" s="130" t="n">
        <v>-2.87565816119887</v>
      </c>
      <c r="G10" s="130" t="n">
        <v>52.8565471226022</v>
      </c>
      <c r="H10" s="129" t="n">
        <v>2421</v>
      </c>
      <c r="I10" s="130" t="n">
        <v>99.0499793473771</v>
      </c>
      <c r="J10" s="130" t="n">
        <v>48.868743810467</v>
      </c>
      <c r="M10" s="200"/>
    </row>
    <row r="11" s="89" customFormat="true" ht="24.95" hidden="false" customHeight="true" outlineLevel="0" collapsed="false">
      <c r="A11" s="196" t="s">
        <v>536</v>
      </c>
      <c r="B11" s="140" t="n">
        <v>171</v>
      </c>
      <c r="C11" s="140" t="n">
        <v>169</v>
      </c>
      <c r="D11" s="130" t="n">
        <v>1.80722891566265</v>
      </c>
      <c r="E11" s="129" t="n">
        <v>13563</v>
      </c>
      <c r="F11" s="130" t="n">
        <v>3.62136144854458</v>
      </c>
      <c r="G11" s="130" t="n">
        <v>52.3094693897614</v>
      </c>
      <c r="H11" s="129" t="n">
        <v>13706</v>
      </c>
      <c r="I11" s="130" t="n">
        <v>98.9566613162119</v>
      </c>
      <c r="J11" s="130" t="n">
        <v>41.230870731791</v>
      </c>
      <c r="M11" s="200"/>
    </row>
    <row r="12" s="89" customFormat="true" ht="18" hidden="false" customHeight="true" outlineLevel="0" collapsed="false">
      <c r="A12" s="137" t="s">
        <v>120</v>
      </c>
      <c r="B12" s="140" t="n">
        <v>39</v>
      </c>
      <c r="C12" s="140" t="n">
        <v>37</v>
      </c>
      <c r="D12" s="130" t="n">
        <v>0</v>
      </c>
      <c r="E12" s="129" t="n">
        <v>1868</v>
      </c>
      <c r="F12" s="130" t="n">
        <v>-2.70833333333333</v>
      </c>
      <c r="G12" s="130" t="n">
        <v>37.2894361170592</v>
      </c>
      <c r="H12" s="129" t="n">
        <v>1975</v>
      </c>
      <c r="I12" s="130" t="n">
        <v>94.5822784810127</v>
      </c>
      <c r="J12" s="130" t="n">
        <v>28.5195807376772</v>
      </c>
      <c r="M12" s="200"/>
    </row>
    <row r="13" s="89" customFormat="true" ht="18" hidden="false" customHeight="true" outlineLevel="0" collapsed="false">
      <c r="A13" s="137" t="s">
        <v>121</v>
      </c>
      <c r="B13" s="140" t="n">
        <v>84</v>
      </c>
      <c r="C13" s="140" t="n">
        <v>82</v>
      </c>
      <c r="D13" s="130" t="n">
        <v>-1.20481927710843</v>
      </c>
      <c r="E13" s="129" t="n">
        <v>3260</v>
      </c>
      <c r="F13" s="130" t="n">
        <v>-2.65750970438937</v>
      </c>
      <c r="G13" s="130" t="n">
        <v>43.3967280163599</v>
      </c>
      <c r="H13" s="129" t="n">
        <v>3334</v>
      </c>
      <c r="I13" s="130" t="n">
        <v>97.7804439112177</v>
      </c>
      <c r="J13" s="130" t="n">
        <v>37.9678486626784</v>
      </c>
      <c r="M13" s="200"/>
    </row>
    <row r="14" s="89" customFormat="true" ht="18" hidden="false" customHeight="true" outlineLevel="0" collapsed="false">
      <c r="A14" s="137" t="s">
        <v>122</v>
      </c>
      <c r="B14" s="140" t="n">
        <v>61</v>
      </c>
      <c r="C14" s="140" t="n">
        <v>61</v>
      </c>
      <c r="D14" s="130" t="n">
        <v>-3.17460317460318</v>
      </c>
      <c r="E14" s="129" t="n">
        <v>3090</v>
      </c>
      <c r="F14" s="130" t="n">
        <v>-0.354724282489514</v>
      </c>
      <c r="G14" s="130" t="n">
        <v>34.0062803559593</v>
      </c>
      <c r="H14" s="129" t="n">
        <v>3103</v>
      </c>
      <c r="I14" s="130" t="n">
        <v>99.5810505961972</v>
      </c>
      <c r="J14" s="130" t="n">
        <v>27.4900449046072</v>
      </c>
      <c r="M14" s="200"/>
    </row>
    <row r="15" s="89" customFormat="true" ht="18" hidden="false" customHeight="true" outlineLevel="0" collapsed="false">
      <c r="A15" s="137" t="s">
        <v>123</v>
      </c>
      <c r="B15" s="140" t="n">
        <v>612</v>
      </c>
      <c r="C15" s="140" t="n">
        <v>602</v>
      </c>
      <c r="D15" s="130" t="n">
        <v>-0.986842105263165</v>
      </c>
      <c r="E15" s="129" t="n">
        <v>29266</v>
      </c>
      <c r="F15" s="130" t="n">
        <v>-1.22848464394195</v>
      </c>
      <c r="G15" s="130" t="n">
        <v>37.8826233904845</v>
      </c>
      <c r="H15" s="129" t="n">
        <v>30034</v>
      </c>
      <c r="I15" s="130" t="n">
        <v>97.4428980488779</v>
      </c>
      <c r="J15" s="130" t="n">
        <v>34.8864389195135</v>
      </c>
      <c r="M15" s="200"/>
    </row>
    <row r="16" s="89" customFormat="true" ht="18" hidden="false" customHeight="true" outlineLevel="0" collapsed="false">
      <c r="A16" s="137" t="s">
        <v>124</v>
      </c>
      <c r="B16" s="140" t="n">
        <v>93</v>
      </c>
      <c r="C16" s="140" t="n">
        <v>91</v>
      </c>
      <c r="D16" s="130" t="n">
        <v>-7.14285714285714</v>
      </c>
      <c r="E16" s="129" t="n">
        <v>4951</v>
      </c>
      <c r="F16" s="130" t="n">
        <v>-8.68683142751752</v>
      </c>
      <c r="G16" s="130" t="n">
        <v>47.9995668886362</v>
      </c>
      <c r="H16" s="129" t="n">
        <v>5155</v>
      </c>
      <c r="I16" s="130" t="n">
        <v>96.0426770126091</v>
      </c>
      <c r="J16" s="130" t="n">
        <v>38.8004546408578</v>
      </c>
      <c r="M16" s="200"/>
    </row>
    <row r="17" s="125" customFormat="true" ht="18" hidden="false" customHeight="true" outlineLevel="0" collapsed="false">
      <c r="A17" s="151" t="s">
        <v>537</v>
      </c>
      <c r="B17" s="123" t="n">
        <v>1267</v>
      </c>
      <c r="C17" s="123" t="n">
        <v>1247</v>
      </c>
      <c r="D17" s="124" t="n">
        <v>-1.57853196527229</v>
      </c>
      <c r="E17" s="123" t="n">
        <v>65923</v>
      </c>
      <c r="F17" s="124" t="n">
        <v>-0.943637210560326</v>
      </c>
      <c r="G17" s="124" t="n">
        <v>43.7102487630698</v>
      </c>
      <c r="H17" s="123" t="n">
        <v>67357</v>
      </c>
      <c r="I17" s="124" t="n">
        <v>97.8710453256529</v>
      </c>
      <c r="J17" s="124" t="n">
        <v>37.3940728296873</v>
      </c>
      <c r="M17" s="200"/>
    </row>
    <row r="18" s="89" customFormat="true" ht="18" hidden="false" customHeight="true" outlineLevel="0" collapsed="false">
      <c r="A18" s="196" t="s">
        <v>538</v>
      </c>
      <c r="B18" s="140" t="n">
        <v>78</v>
      </c>
      <c r="C18" s="140" t="n">
        <v>77</v>
      </c>
      <c r="D18" s="130" t="n">
        <v>26.2295081967213</v>
      </c>
      <c r="E18" s="129" t="n">
        <v>18992</v>
      </c>
      <c r="F18" s="130" t="n">
        <v>3.17253368100826</v>
      </c>
      <c r="G18" s="133" t="s">
        <v>25</v>
      </c>
      <c r="H18" s="129" t="n">
        <v>42100</v>
      </c>
      <c r="I18" s="130" t="n">
        <v>45.1116389548694</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9</v>
      </c>
      <c r="B22" s="111"/>
      <c r="C22" s="111"/>
      <c r="D22" s="111"/>
      <c r="E22" s="111"/>
      <c r="F22" s="111"/>
      <c r="G22" s="111"/>
      <c r="H22" s="111"/>
      <c r="I22" s="111"/>
      <c r="J22" s="111"/>
    </row>
    <row r="23" s="89" customFormat="true" ht="20.1" hidden="false" customHeight="true" outlineLevel="0" collapsed="false">
      <c r="A23" s="91" t="s">
        <v>540</v>
      </c>
      <c r="B23" s="113" t="s">
        <v>254</v>
      </c>
      <c r="C23" s="113"/>
      <c r="D23" s="113"/>
      <c r="E23" s="113"/>
      <c r="F23" s="113"/>
      <c r="G23" s="113"/>
      <c r="H23" s="113"/>
      <c r="I23" s="113"/>
      <c r="J23" s="95" t="s">
        <v>515</v>
      </c>
      <c r="L23" s="108"/>
    </row>
    <row r="24" s="89" customFormat="true" ht="9.95" hidden="false" customHeight="true" outlineLevel="0" collapsed="false">
      <c r="A24" s="91"/>
      <c r="B24" s="117" t="s">
        <v>516</v>
      </c>
      <c r="C24" s="117"/>
      <c r="D24" s="117"/>
      <c r="E24" s="97" t="s">
        <v>517</v>
      </c>
      <c r="F24" s="97"/>
      <c r="G24" s="97"/>
      <c r="H24" s="97"/>
      <c r="I24" s="97"/>
      <c r="J24" s="118" t="s">
        <v>518</v>
      </c>
    </row>
    <row r="25" s="89" customFormat="true" ht="9.95" hidden="false" customHeight="true" outlineLevel="0" collapsed="false">
      <c r="A25" s="91"/>
      <c r="B25" s="117" t="s">
        <v>227</v>
      </c>
      <c r="C25" s="97" t="s">
        <v>519</v>
      </c>
      <c r="D25" s="97"/>
      <c r="E25" s="97" t="s">
        <v>227</v>
      </c>
      <c r="F25" s="97" t="s">
        <v>279</v>
      </c>
      <c r="G25" s="97" t="s">
        <v>520</v>
      </c>
      <c r="H25" s="97" t="s">
        <v>521</v>
      </c>
      <c r="I25" s="97"/>
      <c r="J25" s="118"/>
    </row>
    <row r="26" s="89" customFormat="true" ht="54.95" hidden="false" customHeight="true" outlineLevel="0" collapsed="false">
      <c r="A26" s="91"/>
      <c r="B26" s="117"/>
      <c r="C26" s="97" t="s">
        <v>522</v>
      </c>
      <c r="D26" s="97" t="s">
        <v>279</v>
      </c>
      <c r="E26" s="97"/>
      <c r="F26" s="97"/>
      <c r="G26" s="97"/>
      <c r="H26" s="97" t="s">
        <v>523</v>
      </c>
      <c r="I26" s="97" t="s">
        <v>524</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1</v>
      </c>
      <c r="B28" s="140" t="n">
        <v>128</v>
      </c>
      <c r="C28" s="140" t="n">
        <v>124</v>
      </c>
      <c r="D28" s="130" t="n">
        <v>-5.34351145038168</v>
      </c>
      <c r="E28" s="129" t="n">
        <v>9853</v>
      </c>
      <c r="F28" s="130" t="n">
        <v>-1.85277418069529</v>
      </c>
      <c r="G28" s="130" t="n">
        <v>64.5042119151527</v>
      </c>
      <c r="H28" s="129" t="n">
        <v>10108</v>
      </c>
      <c r="I28" s="130" t="n">
        <v>97.4772457459438</v>
      </c>
      <c r="J28" s="130" t="n">
        <v>60.3368925352979</v>
      </c>
    </row>
    <row r="29" s="89" customFormat="true" ht="24.95" hidden="false" customHeight="true" outlineLevel="0" collapsed="false">
      <c r="A29" s="201" t="s">
        <v>542</v>
      </c>
      <c r="B29" s="140" t="n">
        <v>82</v>
      </c>
      <c r="C29" s="140" t="n">
        <v>78</v>
      </c>
      <c r="D29" s="130" t="n">
        <v>-6.02409638554217</v>
      </c>
      <c r="E29" s="129" t="n">
        <v>6376</v>
      </c>
      <c r="F29" s="130" t="n">
        <v>-0.328278880725335</v>
      </c>
      <c r="G29" s="130" t="n">
        <v>70.7340025094103</v>
      </c>
      <c r="H29" s="129" t="n">
        <v>6494</v>
      </c>
      <c r="I29" s="130" t="n">
        <v>98.1829380967047</v>
      </c>
      <c r="J29" s="130" t="n">
        <v>65.7235102880374</v>
      </c>
    </row>
    <row r="30" s="89" customFormat="true" ht="18" hidden="false" customHeight="true" outlineLevel="0" collapsed="false">
      <c r="A30" s="202" t="s">
        <v>543</v>
      </c>
      <c r="B30" s="140" t="n">
        <v>14</v>
      </c>
      <c r="C30" s="140" t="n">
        <v>14</v>
      </c>
      <c r="D30" s="130" t="n">
        <v>7.69230769230769</v>
      </c>
      <c r="E30" s="129" t="n">
        <v>1273</v>
      </c>
      <c r="F30" s="130" t="n">
        <v>0.394321766561518</v>
      </c>
      <c r="G30" s="130" t="n">
        <v>67.6328881906258</v>
      </c>
      <c r="H30" s="129" t="n">
        <v>1327</v>
      </c>
      <c r="I30" s="130" t="n">
        <v>95.9306706857574</v>
      </c>
      <c r="J30" s="130" t="n">
        <v>64.1860706097724</v>
      </c>
    </row>
    <row r="31" s="89" customFormat="true" ht="18" hidden="false" customHeight="true" outlineLevel="0" collapsed="false">
      <c r="A31" s="154" t="s">
        <v>544</v>
      </c>
      <c r="B31" s="140" t="n">
        <v>23</v>
      </c>
      <c r="C31" s="140" t="n">
        <v>23</v>
      </c>
      <c r="D31" s="130" t="n">
        <v>-4.16666666666667</v>
      </c>
      <c r="E31" s="129" t="n">
        <v>1388</v>
      </c>
      <c r="F31" s="130" t="n">
        <v>-4.47350309704061</v>
      </c>
      <c r="G31" s="130" t="n">
        <v>34.6469740634006</v>
      </c>
      <c r="H31" s="129" t="n">
        <v>1429</v>
      </c>
      <c r="I31" s="130" t="n">
        <v>97.1308607417775</v>
      </c>
      <c r="J31" s="130" t="n">
        <v>33.3543161861994</v>
      </c>
    </row>
    <row r="32" s="89" customFormat="true" ht="18" hidden="false" customHeight="true" outlineLevel="0" collapsed="false">
      <c r="A32" s="202" t="s">
        <v>545</v>
      </c>
      <c r="B32" s="140" t="n">
        <v>9</v>
      </c>
      <c r="C32" s="140" t="n">
        <v>9</v>
      </c>
      <c r="D32" s="130" t="n">
        <v>-18.1818181818182</v>
      </c>
      <c r="E32" s="129" t="n">
        <v>816</v>
      </c>
      <c r="F32" s="130" t="n">
        <v>-11.400651465798</v>
      </c>
      <c r="G32" s="130" t="n">
        <v>61.7320261437909</v>
      </c>
      <c r="H32" s="129" t="n">
        <v>858</v>
      </c>
      <c r="I32" s="130" t="n">
        <v>95.1048951048951</v>
      </c>
      <c r="J32" s="130" t="n">
        <v>57.592045331309</v>
      </c>
    </row>
    <row r="33" s="89" customFormat="true" ht="18" hidden="false" customHeight="true" outlineLevel="0" collapsed="false">
      <c r="A33" s="137" t="s">
        <v>546</v>
      </c>
      <c r="B33" s="140" t="n">
        <v>30</v>
      </c>
      <c r="C33" s="140" t="n">
        <v>30</v>
      </c>
      <c r="D33" s="130" t="n">
        <v>36.3636363636364</v>
      </c>
      <c r="E33" s="129" t="n">
        <v>2286</v>
      </c>
      <c r="F33" s="130" t="n">
        <v>14.6439317953862</v>
      </c>
      <c r="G33" s="130" t="n">
        <v>38.3508311461067</v>
      </c>
      <c r="H33" s="129" t="n">
        <v>2299</v>
      </c>
      <c r="I33" s="130" t="n">
        <v>99.4345367551109</v>
      </c>
      <c r="J33" s="130" t="n">
        <v>39.4354846808126</v>
      </c>
    </row>
    <row r="34" s="89" customFormat="true" ht="18" hidden="false" customHeight="true" outlineLevel="0" collapsed="false">
      <c r="A34" s="137" t="s">
        <v>547</v>
      </c>
      <c r="B34" s="140" t="n">
        <v>200</v>
      </c>
      <c r="C34" s="140" t="n">
        <v>196</v>
      </c>
      <c r="D34" s="130" t="n">
        <v>-3.44827586206897</v>
      </c>
      <c r="E34" s="129" t="n">
        <v>9959</v>
      </c>
      <c r="F34" s="130" t="n">
        <v>-3.59148112294288</v>
      </c>
      <c r="G34" s="130" t="n">
        <v>32.8575643578963</v>
      </c>
      <c r="H34" s="129" t="n">
        <v>10183</v>
      </c>
      <c r="I34" s="130" t="n">
        <v>97.8002553275066</v>
      </c>
      <c r="J34" s="130" t="n">
        <v>34.4748786037993</v>
      </c>
    </row>
    <row r="35" s="89" customFormat="true" ht="18" hidden="false" customHeight="true" outlineLevel="0" collapsed="false">
      <c r="A35" s="137" t="s">
        <v>548</v>
      </c>
      <c r="B35" s="140" t="n">
        <v>909</v>
      </c>
      <c r="C35" s="140" t="n">
        <v>897</v>
      </c>
      <c r="D35" s="130" t="n">
        <v>-1.53677277716795</v>
      </c>
      <c r="E35" s="129" t="n">
        <v>43825</v>
      </c>
      <c r="F35" s="130" t="n">
        <v>-0.821489997284331</v>
      </c>
      <c r="G35" s="130" t="n">
        <v>41.7739096257014</v>
      </c>
      <c r="H35" s="129" t="n">
        <v>44767</v>
      </c>
      <c r="I35" s="130" t="n">
        <v>97.895771438783</v>
      </c>
      <c r="J35" s="130" t="n">
        <v>32.5576987878952</v>
      </c>
    </row>
    <row r="36" s="125" customFormat="true" ht="18" hidden="false" customHeight="true" outlineLevel="0" collapsed="false">
      <c r="A36" s="151" t="s">
        <v>549</v>
      </c>
      <c r="B36" s="123" t="n">
        <v>1267</v>
      </c>
      <c r="C36" s="123" t="n">
        <v>1247</v>
      </c>
      <c r="D36" s="124" t="n">
        <v>-1.57853196527229</v>
      </c>
      <c r="E36" s="123" t="n">
        <v>65923</v>
      </c>
      <c r="F36" s="124" t="n">
        <v>-0.943637210560326</v>
      </c>
      <c r="G36" s="124" t="n">
        <v>43.7102487630698</v>
      </c>
      <c r="H36" s="123" t="n">
        <v>67357</v>
      </c>
      <c r="I36" s="124" t="n">
        <v>97.8710453256529</v>
      </c>
      <c r="J36" s="124" t="n">
        <v>37.3940728296873</v>
      </c>
    </row>
    <row r="37" s="89" customFormat="true" ht="20.1" hidden="false" customHeight="true" outlineLevel="0" collapsed="false">
      <c r="A37" s="88" t="s">
        <v>248</v>
      </c>
    </row>
    <row r="38" s="89" customFormat="true" ht="9.95" hidden="false" customHeight="true" outlineLevel="0" collapsed="false">
      <c r="A38" s="198" t="s">
        <v>55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1</v>
      </c>
      <c r="B1" s="90"/>
      <c r="C1" s="90"/>
      <c r="D1" s="90"/>
      <c r="E1" s="90"/>
      <c r="F1" s="90"/>
      <c r="G1" s="90"/>
      <c r="H1" s="90"/>
      <c r="I1" s="90"/>
      <c r="J1" s="90"/>
    </row>
    <row r="2" customFormat="false" ht="20.1" hidden="false" customHeight="true" outlineLevel="0" collapsed="false">
      <c r="A2" s="91" t="s">
        <v>55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3</v>
      </c>
      <c r="B7" s="140" t="n">
        <v>65</v>
      </c>
      <c r="C7" s="140" t="n">
        <v>64</v>
      </c>
      <c r="D7" s="130" t="n">
        <v>1.58730158730158</v>
      </c>
      <c r="E7" s="129" t="n">
        <v>5277</v>
      </c>
      <c r="F7" s="130" t="n">
        <v>6.97344415163187</v>
      </c>
      <c r="G7" s="130" t="n">
        <v>52.5904870191397</v>
      </c>
      <c r="H7" s="129" t="n">
        <v>5361</v>
      </c>
      <c r="I7" s="130" t="n">
        <v>98.4331281477336</v>
      </c>
      <c r="J7" s="130" t="n">
        <v>40.7767362290505</v>
      </c>
    </row>
    <row r="8" s="89" customFormat="true" ht="20.1" hidden="false" customHeight="true" outlineLevel="0" collapsed="false">
      <c r="A8" s="146" t="s">
        <v>554</v>
      </c>
      <c r="B8" s="140" t="n">
        <v>17</v>
      </c>
      <c r="C8" s="140" t="n">
        <v>17</v>
      </c>
      <c r="D8" s="130" t="n">
        <v>0</v>
      </c>
      <c r="E8" s="129" t="n">
        <v>1472</v>
      </c>
      <c r="F8" s="130" t="n">
        <v>0.0679809653297099</v>
      </c>
      <c r="G8" s="130" t="n">
        <v>41.7459239130435</v>
      </c>
      <c r="H8" s="129" t="n">
        <v>1476</v>
      </c>
      <c r="I8" s="130" t="n">
        <v>99.7289972899729</v>
      </c>
      <c r="J8" s="130" t="n">
        <v>35.6947545999648</v>
      </c>
    </row>
    <row r="9" s="89" customFormat="true" ht="20.1" hidden="false" customHeight="true" outlineLevel="0" collapsed="false">
      <c r="A9" s="196" t="s">
        <v>555</v>
      </c>
      <c r="B9" s="140" t="n">
        <v>28</v>
      </c>
      <c r="C9" s="140" t="n">
        <v>27</v>
      </c>
      <c r="D9" s="130" t="n">
        <v>-3.57142857142857</v>
      </c>
      <c r="E9" s="129" t="n">
        <v>1900</v>
      </c>
      <c r="F9" s="130" t="n">
        <v>-1.40114167099118</v>
      </c>
      <c r="G9" s="130" t="n">
        <v>53.1771929824562</v>
      </c>
      <c r="H9" s="129" t="n">
        <v>1932</v>
      </c>
      <c r="I9" s="130" t="n">
        <v>98.343685300207</v>
      </c>
      <c r="J9" s="130" t="n">
        <v>43.0574765637006</v>
      </c>
    </row>
    <row r="10" s="89" customFormat="true" ht="20.1" hidden="false" customHeight="true" outlineLevel="0" collapsed="false">
      <c r="A10" s="146" t="s">
        <v>556</v>
      </c>
      <c r="B10" s="140" t="n">
        <v>20</v>
      </c>
      <c r="C10" s="140" t="n">
        <v>19</v>
      </c>
      <c r="D10" s="130" t="n">
        <v>-9.52380952380952</v>
      </c>
      <c r="E10" s="129" t="n">
        <v>1583</v>
      </c>
      <c r="F10" s="130" t="n">
        <v>-7.04638872577804</v>
      </c>
      <c r="G10" s="130" t="n">
        <v>36.2392082543693</v>
      </c>
      <c r="H10" s="129" t="n">
        <v>1655</v>
      </c>
      <c r="I10" s="130" t="n">
        <v>95.6495468277946</v>
      </c>
      <c r="J10" s="130" t="n">
        <v>40.3584285490687</v>
      </c>
    </row>
    <row r="11" s="89" customFormat="true" ht="20.1" hidden="false" customHeight="true" outlineLevel="0" collapsed="false">
      <c r="A11" s="196" t="s">
        <v>557</v>
      </c>
      <c r="B11" s="140" t="n">
        <v>46</v>
      </c>
      <c r="C11" s="140" t="n">
        <v>46</v>
      </c>
      <c r="D11" s="130" t="n">
        <v>4.54545454545455</v>
      </c>
      <c r="E11" s="129" t="n">
        <v>4283</v>
      </c>
      <c r="F11" s="130" t="n">
        <v>3.10544053923928</v>
      </c>
      <c r="G11" s="130" t="n">
        <v>53.2757413028251</v>
      </c>
      <c r="H11" s="129" t="n">
        <v>4302</v>
      </c>
      <c r="I11" s="130" t="n">
        <v>99.5583449558345</v>
      </c>
      <c r="J11" s="130" t="n">
        <v>41.6899387068863</v>
      </c>
    </row>
    <row r="12" s="89" customFormat="true" ht="20.1" hidden="false" customHeight="true" outlineLevel="0" collapsed="false">
      <c r="A12" s="146" t="s">
        <v>558</v>
      </c>
      <c r="B12" s="140" t="n">
        <v>32</v>
      </c>
      <c r="C12" s="140" t="n">
        <v>32</v>
      </c>
      <c r="D12" s="130" t="n">
        <v>3.2258064516129</v>
      </c>
      <c r="E12" s="129" t="n">
        <v>2103</v>
      </c>
      <c r="F12" s="130" t="n">
        <v>1.34939759036145</v>
      </c>
      <c r="G12" s="130" t="n">
        <v>48.8524330321763</v>
      </c>
      <c r="H12" s="129" t="n">
        <v>2111</v>
      </c>
      <c r="I12" s="130" t="n">
        <v>99.6210326859308</v>
      </c>
      <c r="J12" s="130" t="n">
        <v>39.8007178443242</v>
      </c>
    </row>
    <row r="13" s="89" customFormat="true" ht="35.1" hidden="false" customHeight="true" outlineLevel="0" collapsed="false">
      <c r="A13" s="196" t="s">
        <v>328</v>
      </c>
      <c r="B13" s="140" t="n">
        <v>49</v>
      </c>
      <c r="C13" s="140" t="n">
        <v>48</v>
      </c>
      <c r="D13" s="130" t="n">
        <v>-7.69230769230769</v>
      </c>
      <c r="E13" s="129" t="n">
        <v>2114</v>
      </c>
      <c r="F13" s="130" t="n">
        <v>-6.79012345679013</v>
      </c>
      <c r="G13" s="130" t="n">
        <v>42.5055187637969</v>
      </c>
      <c r="H13" s="129" t="n">
        <v>2152</v>
      </c>
      <c r="I13" s="130" t="n">
        <v>98.2342007434944</v>
      </c>
      <c r="J13" s="130" t="n">
        <v>38.0766955447172</v>
      </c>
    </row>
    <row r="14" s="89" customFormat="true" ht="20.1" hidden="false" customHeight="true" outlineLevel="0" collapsed="false">
      <c r="A14" s="146" t="s">
        <v>559</v>
      </c>
      <c r="B14" s="140" t="n">
        <v>39</v>
      </c>
      <c r="C14" s="140" t="n">
        <v>37</v>
      </c>
      <c r="D14" s="130" t="n">
        <v>0</v>
      </c>
      <c r="E14" s="129" t="n">
        <v>1868</v>
      </c>
      <c r="F14" s="130" t="n">
        <v>-2.70833333333333</v>
      </c>
      <c r="G14" s="130" t="n">
        <v>37.2894361170592</v>
      </c>
      <c r="H14" s="129" t="n">
        <v>1975</v>
      </c>
      <c r="I14" s="130" t="n">
        <v>94.5822784810127</v>
      </c>
      <c r="J14" s="130" t="n">
        <v>28.5195807376772</v>
      </c>
    </row>
    <row r="15" s="89" customFormat="true" ht="20.1" hidden="false" customHeight="true" outlineLevel="0" collapsed="false">
      <c r="A15" s="196" t="s">
        <v>560</v>
      </c>
      <c r="B15" s="140" t="n">
        <v>93</v>
      </c>
      <c r="C15" s="140" t="n">
        <v>91</v>
      </c>
      <c r="D15" s="130" t="n">
        <v>2.24719101123596</v>
      </c>
      <c r="E15" s="129" t="n">
        <v>4432</v>
      </c>
      <c r="F15" s="130" t="n">
        <v>1.02575792113062</v>
      </c>
      <c r="G15" s="130" t="n">
        <v>56.7682009626955</v>
      </c>
      <c r="H15" s="129" t="n">
        <v>4513</v>
      </c>
      <c r="I15" s="130" t="n">
        <v>98.2051850210503</v>
      </c>
      <c r="J15" s="130" t="n">
        <v>52.6490391350055</v>
      </c>
    </row>
    <row r="16" s="89" customFormat="true" ht="20.1" hidden="false" customHeight="true" outlineLevel="0" collapsed="false">
      <c r="A16" s="146" t="s">
        <v>561</v>
      </c>
      <c r="B16" s="140" t="n">
        <v>47</v>
      </c>
      <c r="C16" s="140" t="n">
        <v>46</v>
      </c>
      <c r="D16" s="130" t="n">
        <v>-4.16666666666667</v>
      </c>
      <c r="E16" s="129" t="n">
        <v>2393</v>
      </c>
      <c r="F16" s="130" t="n">
        <v>1.95994887089903</v>
      </c>
      <c r="G16" s="130" t="n">
        <v>57.2210614291684</v>
      </c>
      <c r="H16" s="129" t="n">
        <v>2444</v>
      </c>
      <c r="I16" s="130" t="n">
        <v>97.9132569558101</v>
      </c>
      <c r="J16" s="130" t="n">
        <v>48.3817782413705</v>
      </c>
    </row>
    <row r="17" s="89" customFormat="true" ht="20.1" hidden="false" customHeight="true" outlineLevel="0" collapsed="false">
      <c r="A17" s="196" t="s">
        <v>562</v>
      </c>
      <c r="B17" s="140" t="n">
        <v>40</v>
      </c>
      <c r="C17" s="140" t="n">
        <v>40</v>
      </c>
      <c r="D17" s="130" t="n">
        <v>2.56410256410257</v>
      </c>
      <c r="E17" s="129" t="n">
        <v>2413</v>
      </c>
      <c r="F17" s="130" t="n">
        <v>1.47182506307821</v>
      </c>
      <c r="G17" s="130" t="n">
        <v>54.6373808537091</v>
      </c>
      <c r="H17" s="129" t="n">
        <v>2425</v>
      </c>
      <c r="I17" s="130" t="n">
        <v>99.5051546391753</v>
      </c>
      <c r="J17" s="130" t="n">
        <v>41.3334904687546</v>
      </c>
    </row>
    <row r="18" s="89" customFormat="true" ht="20.1" hidden="false" customHeight="true" outlineLevel="0" collapsed="false">
      <c r="A18" s="146" t="s">
        <v>563</v>
      </c>
      <c r="B18" s="140" t="n">
        <v>127</v>
      </c>
      <c r="C18" s="140" t="n">
        <v>126</v>
      </c>
      <c r="D18" s="130" t="n">
        <v>-2.32558139534883</v>
      </c>
      <c r="E18" s="129" t="n">
        <v>5734</v>
      </c>
      <c r="F18" s="130" t="n">
        <v>-4.09767519652115</v>
      </c>
      <c r="G18" s="130" t="n">
        <v>28.0595279618649</v>
      </c>
      <c r="H18" s="129" t="n">
        <v>5845</v>
      </c>
      <c r="I18" s="130" t="n">
        <v>98.1009409751925</v>
      </c>
      <c r="J18" s="130" t="n">
        <v>31.141322182507</v>
      </c>
    </row>
    <row r="19" s="89" customFormat="true" ht="35.1" hidden="false" customHeight="true" outlineLevel="0" collapsed="false">
      <c r="A19" s="196" t="s">
        <v>411</v>
      </c>
      <c r="B19" s="140" t="n">
        <v>98</v>
      </c>
      <c r="C19" s="140" t="n">
        <v>98</v>
      </c>
      <c r="D19" s="130" t="n">
        <v>5.3763440860215</v>
      </c>
      <c r="E19" s="129" t="n">
        <v>6102</v>
      </c>
      <c r="F19" s="130" t="n">
        <v>2.96996287546406</v>
      </c>
      <c r="G19" s="130" t="n">
        <v>41.9873265595979</v>
      </c>
      <c r="H19" s="129" t="n">
        <v>6214</v>
      </c>
      <c r="I19" s="130" t="n">
        <v>98.1976182813003</v>
      </c>
      <c r="J19" s="130" t="n">
        <v>37.7520142277115</v>
      </c>
    </row>
    <row r="20" s="89" customFormat="true" ht="20.1" hidden="false" customHeight="true" outlineLevel="0" collapsed="false">
      <c r="A20" s="146" t="s">
        <v>564</v>
      </c>
      <c r="B20" s="140" t="n">
        <v>20</v>
      </c>
      <c r="C20" s="140" t="n">
        <v>20</v>
      </c>
      <c r="D20" s="130" t="n">
        <v>-9.09090909090909</v>
      </c>
      <c r="E20" s="129" t="n">
        <v>714</v>
      </c>
      <c r="F20" s="130" t="n">
        <v>-7.87096774193549</v>
      </c>
      <c r="G20" s="130" t="n">
        <v>35.9337068160598</v>
      </c>
      <c r="H20" s="129" t="n">
        <v>725</v>
      </c>
      <c r="I20" s="130" t="n">
        <v>98.4827586206897</v>
      </c>
      <c r="J20" s="130" t="n">
        <v>26.2667306025961</v>
      </c>
    </row>
    <row r="21" s="89" customFormat="true" ht="20.1" hidden="false" customHeight="true" outlineLevel="0" collapsed="false">
      <c r="A21" s="146" t="s">
        <v>565</v>
      </c>
      <c r="B21" s="140" t="n">
        <v>63</v>
      </c>
      <c r="C21" s="140" t="n">
        <v>63</v>
      </c>
      <c r="D21" s="130" t="n">
        <v>-5.97014925373135</v>
      </c>
      <c r="E21" s="129" t="n">
        <v>2921</v>
      </c>
      <c r="F21" s="130" t="n">
        <v>-4.76035213563743</v>
      </c>
      <c r="G21" s="130" t="n">
        <v>33.4326144014607</v>
      </c>
      <c r="H21" s="129" t="n">
        <v>2984</v>
      </c>
      <c r="I21" s="130" t="n">
        <v>97.8887399463807</v>
      </c>
      <c r="J21" s="130" t="n">
        <v>32.6730830841009</v>
      </c>
    </row>
    <row r="22" s="89" customFormat="true" ht="20.1" hidden="false" customHeight="true" outlineLevel="0" collapsed="false">
      <c r="A22" s="146" t="s">
        <v>566</v>
      </c>
      <c r="B22" s="140" t="n">
        <v>95</v>
      </c>
      <c r="C22" s="140" t="n">
        <v>92</v>
      </c>
      <c r="D22" s="130" t="n">
        <v>0</v>
      </c>
      <c r="E22" s="129" t="n">
        <v>3597</v>
      </c>
      <c r="F22" s="130" t="n">
        <v>-1.18131868131869</v>
      </c>
      <c r="G22" s="130" t="n">
        <v>34.7640202985297</v>
      </c>
      <c r="H22" s="129" t="n">
        <v>3798</v>
      </c>
      <c r="I22" s="130" t="n">
        <v>94.7077409162717</v>
      </c>
      <c r="J22" s="130" t="n">
        <v>28.4321117823923</v>
      </c>
    </row>
    <row r="23" s="89" customFormat="true" ht="20.1" hidden="false" customHeight="true" outlineLevel="0" collapsed="false">
      <c r="A23" s="146" t="s">
        <v>567</v>
      </c>
      <c r="B23" s="140" t="n">
        <v>56</v>
      </c>
      <c r="C23" s="140" t="n">
        <v>54</v>
      </c>
      <c r="D23" s="130" t="n">
        <v>-3.57142857142857</v>
      </c>
      <c r="E23" s="129" t="n">
        <v>3455</v>
      </c>
      <c r="F23" s="130" t="n">
        <v>-3.30254687937308</v>
      </c>
      <c r="G23" s="130" t="n">
        <v>53.8906383640463</v>
      </c>
      <c r="H23" s="129" t="n">
        <v>3641</v>
      </c>
      <c r="I23" s="130" t="n">
        <v>94.8915133205163</v>
      </c>
      <c r="J23" s="130" t="n">
        <v>44.3379807754172</v>
      </c>
    </row>
    <row r="24" s="89" customFormat="true" ht="20.1" hidden="false" customHeight="true" outlineLevel="0" collapsed="false">
      <c r="A24" s="146" t="s">
        <v>568</v>
      </c>
      <c r="B24" s="140" t="n">
        <v>46</v>
      </c>
      <c r="C24" s="140" t="n">
        <v>44</v>
      </c>
      <c r="D24" s="130" t="n">
        <v>-4.34782608695652</v>
      </c>
      <c r="E24" s="129" t="n">
        <v>1694</v>
      </c>
      <c r="F24" s="130" t="n">
        <v>-0.761570005858232</v>
      </c>
      <c r="G24" s="130" t="n">
        <v>33.62062180244</v>
      </c>
      <c r="H24" s="129" t="n">
        <v>1747</v>
      </c>
      <c r="I24" s="130" t="n">
        <v>96.9662278191185</v>
      </c>
      <c r="J24" s="130" t="n">
        <v>29.8730579175412</v>
      </c>
    </row>
    <row r="25" s="89" customFormat="true" ht="35.1" hidden="false" customHeight="true" outlineLevel="0" collapsed="false">
      <c r="A25" s="146" t="s">
        <v>569</v>
      </c>
      <c r="B25" s="140" t="n">
        <v>106</v>
      </c>
      <c r="C25" s="140" t="n">
        <v>105</v>
      </c>
      <c r="D25" s="130" t="n">
        <v>-0.943396226415089</v>
      </c>
      <c r="E25" s="129" t="n">
        <v>4485</v>
      </c>
      <c r="F25" s="130" t="n">
        <v>-0.818222025652361</v>
      </c>
      <c r="G25" s="130" t="n">
        <v>37.6906871460802</v>
      </c>
      <c r="H25" s="129" t="n">
        <v>4573</v>
      </c>
      <c r="I25" s="130" t="n">
        <v>98.0756614913623</v>
      </c>
      <c r="J25" s="130" t="n">
        <v>28.7918475580672</v>
      </c>
    </row>
    <row r="26" s="89" customFormat="true" ht="20.1" hidden="false" customHeight="true" outlineLevel="0" collapsed="false">
      <c r="A26" s="146" t="s">
        <v>570</v>
      </c>
      <c r="B26" s="140" t="n">
        <v>49</v>
      </c>
      <c r="C26" s="140" t="n">
        <v>49</v>
      </c>
      <c r="D26" s="130" t="n">
        <v>-3.92156862745098</v>
      </c>
      <c r="E26" s="129" t="n">
        <v>2120</v>
      </c>
      <c r="F26" s="130" t="n">
        <v>-2.61828203950391</v>
      </c>
      <c r="G26" s="130" t="n">
        <v>53.4795597484277</v>
      </c>
      <c r="H26" s="129" t="n">
        <v>2143</v>
      </c>
      <c r="I26" s="130" t="n">
        <v>98.9267382174522</v>
      </c>
      <c r="J26" s="130" t="n">
        <v>50.1160188945057</v>
      </c>
    </row>
    <row r="27" s="89" customFormat="true" ht="20.1" hidden="false" customHeight="true" outlineLevel="0" collapsed="false">
      <c r="A27" s="146" t="s">
        <v>571</v>
      </c>
      <c r="B27" s="140" t="n">
        <v>70</v>
      </c>
      <c r="C27" s="140" t="n">
        <v>68</v>
      </c>
      <c r="D27" s="130" t="n">
        <v>-2.85714285714286</v>
      </c>
      <c r="E27" s="129" t="n">
        <v>2863</v>
      </c>
      <c r="F27" s="130" t="n">
        <v>-1.88485263879369</v>
      </c>
      <c r="G27" s="130" t="n">
        <v>39.3119105833042</v>
      </c>
      <c r="H27" s="129" t="n">
        <v>2925</v>
      </c>
      <c r="I27" s="130" t="n">
        <v>97.8803418803419</v>
      </c>
      <c r="J27" s="130" t="n">
        <v>30.9417499461983</v>
      </c>
    </row>
    <row r="28" s="89" customFormat="true" ht="20.1" hidden="false" customHeight="true" outlineLevel="0" collapsed="false">
      <c r="A28" s="146" t="s">
        <v>572</v>
      </c>
      <c r="B28" s="140" t="n">
        <v>37</v>
      </c>
      <c r="C28" s="140" t="n">
        <v>37</v>
      </c>
      <c r="D28" s="130" t="n">
        <v>-5.12820512820512</v>
      </c>
      <c r="E28" s="129" t="n">
        <v>1446</v>
      </c>
      <c r="F28" s="130" t="n">
        <v>-0.823045267489718</v>
      </c>
      <c r="G28" s="130" t="n">
        <v>26.5844122398333</v>
      </c>
      <c r="H28" s="129" t="n">
        <v>1455</v>
      </c>
      <c r="I28" s="130" t="n">
        <v>99.3814432989691</v>
      </c>
      <c r="J28" s="130" t="n">
        <v>19.452726061721</v>
      </c>
    </row>
    <row r="29" s="89" customFormat="true" ht="20.1" hidden="false" customHeight="true" outlineLevel="0" collapsed="false">
      <c r="A29" s="196" t="s">
        <v>499</v>
      </c>
      <c r="B29" s="140" t="n">
        <v>24</v>
      </c>
      <c r="C29" s="140" t="n">
        <v>24</v>
      </c>
      <c r="D29" s="130" t="n">
        <v>-11.1111111111111</v>
      </c>
      <c r="E29" s="129" t="n">
        <v>954</v>
      </c>
      <c r="F29" s="130" t="n">
        <v>-23.4349919743178</v>
      </c>
      <c r="G29" s="130" t="n">
        <v>32.4633123689727</v>
      </c>
      <c r="H29" s="129" t="n">
        <v>961</v>
      </c>
      <c r="I29" s="130" t="n">
        <v>99.2715920915713</v>
      </c>
      <c r="J29" s="130" t="n">
        <v>23.5899455919644</v>
      </c>
    </row>
    <row r="30" s="125" customFormat="true" ht="35.1" hidden="false" customHeight="true" outlineLevel="0" collapsed="false">
      <c r="A30" s="151" t="s">
        <v>573</v>
      </c>
      <c r="B30" s="123" t="n">
        <v>1267</v>
      </c>
      <c r="C30" s="123" t="n">
        <v>1247</v>
      </c>
      <c r="D30" s="124" t="n">
        <v>-1.57853196527229</v>
      </c>
      <c r="E30" s="123" t="n">
        <v>65923</v>
      </c>
      <c r="F30" s="124" t="n">
        <v>-0.943637210560326</v>
      </c>
      <c r="G30" s="124" t="n">
        <v>43.7102487630698</v>
      </c>
      <c r="H30" s="123" t="n">
        <v>67357</v>
      </c>
      <c r="I30" s="124" t="n">
        <v>97.8710453256529</v>
      </c>
      <c r="J30" s="124" t="n">
        <v>37.3940728296873</v>
      </c>
    </row>
    <row r="31" s="89" customFormat="true" ht="20.1" hidden="false" customHeight="true" outlineLevel="0" collapsed="false">
      <c r="A31" s="88" t="s">
        <v>248</v>
      </c>
    </row>
    <row r="32" customFormat="false" ht="9.95" hidden="false" customHeight="true" outlineLevel="0" collapsed="false">
      <c r="A32" s="198" t="s">
        <v>55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4</v>
      </c>
      <c r="C8" s="131" t="n">
        <v>54</v>
      </c>
      <c r="D8" s="124" t="n">
        <v>3.84615384615384</v>
      </c>
      <c r="E8" s="123" t="n">
        <v>4608</v>
      </c>
      <c r="F8" s="124" t="n">
        <v>9.32384341637011</v>
      </c>
      <c r="G8" s="124" t="n">
        <v>52.4247685185185</v>
      </c>
      <c r="H8" s="123" t="n">
        <v>4642</v>
      </c>
      <c r="I8" s="124" t="n">
        <v>99.2675570874623</v>
      </c>
      <c r="J8" s="124" t="n">
        <v>41.0193077139463</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0670915800067036</v>
      </c>
      <c r="G10" s="130" t="n">
        <v>54.841669464026</v>
      </c>
      <c r="H10" s="129" t="n">
        <v>2990</v>
      </c>
      <c r="I10" s="130" t="n">
        <v>99.6321070234114</v>
      </c>
      <c r="J10" s="130" t="n">
        <v>43.2245646669767</v>
      </c>
      <c r="K10" s="145"/>
      <c r="L10" s="125"/>
    </row>
    <row r="11" s="89" customFormat="true" ht="9.95" hidden="false" customHeight="true" outlineLevel="0" collapsed="false">
      <c r="A11" s="146" t="s">
        <v>107</v>
      </c>
      <c r="B11" s="140" t="n">
        <v>9</v>
      </c>
      <c r="C11" s="140" t="n">
        <v>9</v>
      </c>
      <c r="D11" s="130" t="n">
        <v>-10</v>
      </c>
      <c r="E11" s="129" t="n">
        <v>176</v>
      </c>
      <c r="F11" s="130" t="n">
        <v>-8.80829015544042</v>
      </c>
      <c r="G11" s="130" t="n">
        <v>32.1969696969697</v>
      </c>
      <c r="H11" s="129" t="n">
        <v>179</v>
      </c>
      <c r="I11" s="130" t="n">
        <v>98.3240223463687</v>
      </c>
      <c r="J11" s="130" t="n">
        <v>24.7877555900993</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7</v>
      </c>
      <c r="F13" s="124" t="n">
        <v>0.0716332378223541</v>
      </c>
      <c r="G13" s="124" t="n">
        <v>42.0830350751611</v>
      </c>
      <c r="H13" s="123" t="n">
        <v>1401</v>
      </c>
      <c r="I13" s="124" t="n">
        <v>99.7144896502498</v>
      </c>
      <c r="J13" s="124" t="n">
        <v>36.228216438237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8.4413883431565</v>
      </c>
      <c r="H15" s="129" t="n">
        <v>1022</v>
      </c>
      <c r="I15" s="130" t="n">
        <v>99.6086105675147</v>
      </c>
      <c r="J15" s="130" t="n">
        <v>32.3678908448612</v>
      </c>
      <c r="K15" s="145"/>
    </row>
    <row r="16" s="89" customFormat="true" ht="9.95" hidden="false" customHeight="true" outlineLevel="0" collapsed="false">
      <c r="A16" s="146" t="s">
        <v>107</v>
      </c>
      <c r="B16" s="129" t="n">
        <v>4</v>
      </c>
      <c r="C16" s="129" t="n">
        <v>4</v>
      </c>
      <c r="D16" s="130" t="n">
        <v>0</v>
      </c>
      <c r="E16" s="129" t="n">
        <v>86</v>
      </c>
      <c r="F16" s="130" t="n">
        <v>6.17283950617284</v>
      </c>
      <c r="G16" s="130" t="n">
        <v>35.7751937984496</v>
      </c>
      <c r="H16" s="129" t="n">
        <v>86</v>
      </c>
      <c r="I16" s="130" t="n">
        <v>100</v>
      </c>
      <c r="J16" s="130" t="n">
        <v>33.922006302521</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57342657342657</v>
      </c>
      <c r="G18" s="124" t="n">
        <v>54.7542924807579</v>
      </c>
      <c r="H18" s="123" t="n">
        <v>1721</v>
      </c>
      <c r="I18" s="124" t="n">
        <v>98.1406159209762</v>
      </c>
      <c r="J18" s="124" t="n">
        <v>44.4755185422078</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791556728232195</v>
      </c>
      <c r="G20" s="130" t="n">
        <v>58.1146572104019</v>
      </c>
      <c r="H20" s="129" t="n">
        <v>1139</v>
      </c>
      <c r="I20" s="130" t="n">
        <v>99.0342405618964</v>
      </c>
      <c r="J20" s="130" t="n">
        <v>45.8440495674538</v>
      </c>
      <c r="K20" s="145"/>
    </row>
    <row r="21" s="89" customFormat="true" ht="9.95" hidden="false" customHeight="true" outlineLevel="0" collapsed="false">
      <c r="A21" s="146" t="s">
        <v>107</v>
      </c>
      <c r="B21" s="129" t="n">
        <v>6</v>
      </c>
      <c r="C21" s="129" t="n">
        <v>6</v>
      </c>
      <c r="D21" s="130" t="n">
        <v>0</v>
      </c>
      <c r="E21" s="129" t="n">
        <v>215</v>
      </c>
      <c r="F21" s="130" t="n">
        <v>-1.82648401826484</v>
      </c>
      <c r="G21" s="130" t="n">
        <v>46.8527131782946</v>
      </c>
      <c r="H21" s="129" t="n">
        <v>219</v>
      </c>
      <c r="I21" s="130" t="n">
        <v>98.1735159817352</v>
      </c>
      <c r="J21" s="130" t="n">
        <v>40.28878098645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5</v>
      </c>
      <c r="D23" s="124" t="n">
        <v>-11.7647058823529</v>
      </c>
      <c r="E23" s="123" t="n">
        <v>1445</v>
      </c>
      <c r="F23" s="124" t="n">
        <v>-7.66773162939298</v>
      </c>
      <c r="G23" s="124" t="n">
        <v>38.2998846597463</v>
      </c>
      <c r="H23" s="123" t="n">
        <v>1517</v>
      </c>
      <c r="I23" s="124" t="n">
        <v>95.2537903757416</v>
      </c>
      <c r="J23" s="124" t="n">
        <v>41.9350137305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62537764350454</v>
      </c>
      <c r="G25" s="130" t="n">
        <v>40.4806687565308</v>
      </c>
      <c r="H25" s="129" t="n">
        <v>1276</v>
      </c>
      <c r="I25" s="130" t="n">
        <v>100</v>
      </c>
      <c r="J25" s="130" t="n">
        <v>44.4207286590535</v>
      </c>
      <c r="K25" s="145"/>
    </row>
    <row r="26" s="89" customFormat="true" ht="9.95" hidden="false" customHeight="true" outlineLevel="0" collapsed="false">
      <c r="A26" s="146" t="s">
        <v>107</v>
      </c>
      <c r="B26" s="129" t="n">
        <v>6</v>
      </c>
      <c r="C26" s="129" t="n">
        <v>6</v>
      </c>
      <c r="D26" s="130" t="n">
        <v>0</v>
      </c>
      <c r="E26" s="129" t="n">
        <v>79</v>
      </c>
      <c r="F26" s="130" t="n">
        <v>0</v>
      </c>
      <c r="G26" s="130" t="n">
        <v>21.4345991561181</v>
      </c>
      <c r="H26" s="129" t="n">
        <v>79</v>
      </c>
      <c r="I26" s="130" t="n">
        <v>100</v>
      </c>
      <c r="J26" s="130" t="n">
        <v>24.747293712811</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7489102005231</v>
      </c>
      <c r="G28" s="124" t="n">
        <v>53.2577030812325</v>
      </c>
      <c r="H28" s="123" t="n">
        <v>3587</v>
      </c>
      <c r="I28" s="124" t="n">
        <v>99.5260663507109</v>
      </c>
      <c r="J28" s="124" t="n">
        <v>41.7215935354642</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5.5471816611713</v>
      </c>
      <c r="H30" s="129" t="n">
        <v>2133</v>
      </c>
      <c r="I30" s="130" t="n">
        <v>99.5311767463666</v>
      </c>
      <c r="J30" s="130" t="n">
        <v>44.544265680568</v>
      </c>
      <c r="K30" s="145"/>
    </row>
    <row r="31" s="89" customFormat="true" ht="9.95" hidden="false" customHeight="true" outlineLevel="0" collapsed="false">
      <c r="A31" s="146" t="s">
        <v>107</v>
      </c>
      <c r="B31" s="129" t="n">
        <v>4</v>
      </c>
      <c r="C31" s="129" t="n">
        <v>4</v>
      </c>
      <c r="D31" s="130" t="n">
        <v>0</v>
      </c>
      <c r="E31" s="129" t="n">
        <v>72</v>
      </c>
      <c r="F31" s="130" t="n">
        <v>-1.36986301369863</v>
      </c>
      <c r="G31" s="130" t="n">
        <v>30.5092592592593</v>
      </c>
      <c r="H31" s="129" t="n">
        <v>75</v>
      </c>
      <c r="I31" s="130" t="n">
        <v>96</v>
      </c>
      <c r="J31" s="130" t="n">
        <v>22.2078416444614</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3.44827586206897</v>
      </c>
      <c r="E33" s="123" t="n">
        <v>1930</v>
      </c>
      <c r="F33" s="124" t="n">
        <v>0.941422594142253</v>
      </c>
      <c r="G33" s="124" t="n">
        <v>49.9240069084629</v>
      </c>
      <c r="H33" s="123" t="n">
        <v>1938</v>
      </c>
      <c r="I33" s="124" t="n">
        <v>99.5872033023736</v>
      </c>
      <c r="J33" s="124" t="n">
        <v>40.7564048562579</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342231348391508</v>
      </c>
      <c r="G35" s="130" t="n">
        <v>51.1232378353797</v>
      </c>
      <c r="H35" s="129" t="n">
        <v>1466</v>
      </c>
      <c r="I35" s="130" t="n">
        <v>100</v>
      </c>
      <c r="J35" s="130" t="n">
        <v>42.4033050250101</v>
      </c>
      <c r="K35" s="145"/>
    </row>
    <row r="36" s="89" customFormat="true" ht="9.95" hidden="false" customHeight="true" outlineLevel="0" collapsed="false">
      <c r="A36" s="146" t="s">
        <v>107</v>
      </c>
      <c r="B36" s="129" t="n">
        <v>4</v>
      </c>
      <c r="C36" s="129" t="n">
        <v>4</v>
      </c>
      <c r="D36" s="130" t="n">
        <v>0</v>
      </c>
      <c r="E36" s="129" t="n">
        <v>87</v>
      </c>
      <c r="F36" s="130" t="n">
        <v>0</v>
      </c>
      <c r="G36" s="130" t="n">
        <v>25.0191570881226</v>
      </c>
      <c r="H36" s="129" t="n">
        <v>87</v>
      </c>
      <c r="I36" s="130" t="n">
        <v>100</v>
      </c>
      <c r="J36" s="130" t="n">
        <v>18.3842402464066</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4</v>
      </c>
      <c r="C38" s="123" t="n">
        <v>34</v>
      </c>
      <c r="D38" s="124" t="n">
        <v>-8.10810810810811</v>
      </c>
      <c r="E38" s="123" t="n">
        <v>1259</v>
      </c>
      <c r="F38" s="124" t="n">
        <v>-7.42647058823529</v>
      </c>
      <c r="G38" s="124" t="n">
        <v>27.5403759597564</v>
      </c>
      <c r="H38" s="123" t="n">
        <v>1263</v>
      </c>
      <c r="I38" s="124" t="n">
        <v>99.6832937450515</v>
      </c>
      <c r="J38" s="124" t="n">
        <v>25.1542972948076</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0</v>
      </c>
      <c r="F40" s="130" t="n">
        <v>-3.72670807453416</v>
      </c>
      <c r="G40" s="130" t="n">
        <v>32.5878136200717</v>
      </c>
      <c r="H40" s="129" t="n">
        <v>931</v>
      </c>
      <c r="I40" s="130" t="n">
        <v>99.8925886143931</v>
      </c>
      <c r="J40" s="130" t="n">
        <v>30.4155719377739</v>
      </c>
      <c r="K40" s="145"/>
    </row>
    <row r="41" s="89" customFormat="true" ht="9.95" hidden="false" customHeight="true" outlineLevel="0" collapsed="false">
      <c r="A41" s="146" t="s">
        <v>107</v>
      </c>
      <c r="B41" s="129" t="n">
        <v>16</v>
      </c>
      <c r="C41" s="129" t="n">
        <v>16</v>
      </c>
      <c r="D41" s="130" t="n">
        <v>-11.1111111111111</v>
      </c>
      <c r="E41" s="129" t="n">
        <v>273</v>
      </c>
      <c r="F41" s="130" t="n">
        <v>-19.2307692307692</v>
      </c>
      <c r="G41" s="130" t="n">
        <v>10.5372405372405</v>
      </c>
      <c r="H41" s="129" t="n">
        <v>276</v>
      </c>
      <c r="I41" s="130" t="n">
        <v>98.9130434782609</v>
      </c>
      <c r="J41" s="130" t="n">
        <v>8.5384208599438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8</v>
      </c>
      <c r="C43" s="123" t="n">
        <v>27</v>
      </c>
      <c r="D43" s="124" t="n">
        <v>0</v>
      </c>
      <c r="E43" s="123" t="n">
        <v>1293</v>
      </c>
      <c r="F43" s="124" t="n">
        <v>-4.50516986706056</v>
      </c>
      <c r="G43" s="124" t="n">
        <v>36.3315287445218</v>
      </c>
      <c r="H43" s="123" t="n">
        <v>1379</v>
      </c>
      <c r="I43" s="124" t="n">
        <v>93.7635968092821</v>
      </c>
      <c r="J43" s="124" t="n">
        <v>29.6267529256868</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6.66666666666667</v>
      </c>
      <c r="E45" s="129" t="n">
        <v>975</v>
      </c>
      <c r="F45" s="130" t="n">
        <v>-6.96564885496183</v>
      </c>
      <c r="G45" s="130" t="n">
        <v>37.0461538461538</v>
      </c>
      <c r="H45" s="129" t="n">
        <v>1060</v>
      </c>
      <c r="I45" s="130" t="n">
        <v>91.9811320754717</v>
      </c>
      <c r="J45" s="130" t="n">
        <v>30.6578258593614</v>
      </c>
      <c r="K45" s="145"/>
    </row>
    <row r="46" s="89" customFormat="true" ht="9.95" hidden="false" customHeight="true" outlineLevel="0" collapsed="false">
      <c r="A46" s="146" t="s">
        <v>107</v>
      </c>
      <c r="B46" s="129" t="n">
        <v>5</v>
      </c>
      <c r="C46" s="129" t="n">
        <v>5</v>
      </c>
      <c r="D46" s="130" t="n">
        <v>0</v>
      </c>
      <c r="E46" s="129" t="n">
        <v>95</v>
      </c>
      <c r="F46" s="130" t="n">
        <v>0</v>
      </c>
      <c r="G46" s="130" t="n">
        <v>24.7368421052632</v>
      </c>
      <c r="H46" s="129" t="n">
        <v>95</v>
      </c>
      <c r="I46" s="130" t="n">
        <v>100</v>
      </c>
      <c r="J46" s="130" t="n">
        <v>19.3581530279222</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4</v>
      </c>
      <c r="C8" s="123" t="n">
        <v>62</v>
      </c>
      <c r="D8" s="124" t="n">
        <v>0</v>
      </c>
      <c r="E8" s="123" t="n">
        <v>1889</v>
      </c>
      <c r="F8" s="124" t="n">
        <v>0</v>
      </c>
      <c r="G8" s="124" t="n">
        <v>36.1214046232575</v>
      </c>
      <c r="H8" s="123" t="n">
        <v>1961</v>
      </c>
      <c r="I8" s="124" t="n">
        <v>96.3284038755737</v>
      </c>
      <c r="J8" s="124" t="n">
        <v>29.54604619431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0870322019147096</v>
      </c>
      <c r="G10" s="130" t="n">
        <v>42.1971014492754</v>
      </c>
      <c r="H10" s="129" t="n">
        <v>1163</v>
      </c>
      <c r="I10" s="130" t="n">
        <v>98.8822012037833</v>
      </c>
      <c r="J10" s="130" t="n">
        <v>35.5398038657093</v>
      </c>
      <c r="K10" s="145"/>
    </row>
    <row r="11" s="89" customFormat="true" ht="9.95" hidden="false" customHeight="true" outlineLevel="0" collapsed="false">
      <c r="A11" s="146" t="s">
        <v>107</v>
      </c>
      <c r="B11" s="129" t="n">
        <v>27</v>
      </c>
      <c r="C11" s="129" t="n">
        <v>26</v>
      </c>
      <c r="D11" s="130" t="n">
        <v>-7.14285714285714</v>
      </c>
      <c r="E11" s="129" t="n">
        <v>530</v>
      </c>
      <c r="F11" s="130" t="n">
        <v>-10.0169779286927</v>
      </c>
      <c r="G11" s="130" t="n">
        <v>26.2075471698113</v>
      </c>
      <c r="H11" s="129" t="n">
        <v>575</v>
      </c>
      <c r="I11" s="130" t="n">
        <v>92.1739130434783</v>
      </c>
      <c r="J11" s="130" t="n">
        <v>19.060594554754</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3</v>
      </c>
      <c r="C13" s="123" t="n">
        <v>32</v>
      </c>
      <c r="D13" s="124" t="n">
        <v>-5.88235294117646</v>
      </c>
      <c r="E13" s="123" t="n">
        <v>1365</v>
      </c>
      <c r="F13" s="124" t="n">
        <v>4.03963414634147</v>
      </c>
      <c r="G13" s="124" t="n">
        <v>41.6678876678877</v>
      </c>
      <c r="H13" s="123" t="n">
        <v>1401</v>
      </c>
      <c r="I13" s="124" t="n">
        <v>97.4304068522484</v>
      </c>
      <c r="J13" s="124" t="n">
        <v>32.076909324638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4</v>
      </c>
      <c r="C15" s="129" t="n">
        <v>13</v>
      </c>
      <c r="D15" s="130" t="n">
        <v>-18.75</v>
      </c>
      <c r="E15" s="129" t="n">
        <v>924</v>
      </c>
      <c r="F15" s="130" t="n">
        <v>2.78086763070078</v>
      </c>
      <c r="G15" s="130" t="n">
        <v>42.1428571428571</v>
      </c>
      <c r="H15" s="129" t="n">
        <v>952</v>
      </c>
      <c r="I15" s="130" t="n">
        <v>97.0588235294118</v>
      </c>
      <c r="J15" s="130" t="n">
        <v>34.3949366130081</v>
      </c>
      <c r="K15" s="145"/>
    </row>
    <row r="16" s="89" customFormat="true" ht="9.95" hidden="false" customHeight="true" outlineLevel="0" collapsed="false">
      <c r="A16" s="146" t="s">
        <v>107</v>
      </c>
      <c r="B16" s="129" t="n">
        <v>9</v>
      </c>
      <c r="C16" s="129" t="n">
        <v>9</v>
      </c>
      <c r="D16" s="130" t="n">
        <v>0</v>
      </c>
      <c r="E16" s="129" t="n">
        <v>211</v>
      </c>
      <c r="F16" s="130" t="n">
        <v>0.476190476190482</v>
      </c>
      <c r="G16" s="130" t="n">
        <v>35.5450236966825</v>
      </c>
      <c r="H16" s="129" t="n">
        <v>216</v>
      </c>
      <c r="I16" s="130" t="n">
        <v>97.6851851851852</v>
      </c>
      <c r="J16" s="130" t="n">
        <v>21.9306049822064</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3</v>
      </c>
      <c r="C18" s="123" t="n">
        <v>23</v>
      </c>
      <c r="D18" s="124" t="n">
        <v>0</v>
      </c>
      <c r="E18" s="123" t="n">
        <v>719</v>
      </c>
      <c r="F18" s="124" t="n">
        <v>0.139275766016709</v>
      </c>
      <c r="G18" s="124" t="n">
        <v>45.2109411219286</v>
      </c>
      <c r="H18" s="123" t="n">
        <v>721</v>
      </c>
      <c r="I18" s="124" t="n">
        <v>99.7226074895978</v>
      </c>
      <c r="J18" s="124" t="n">
        <v>34.8944396073137</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27472527472527</v>
      </c>
      <c r="G20" s="130" t="n">
        <v>54.8675799086758</v>
      </c>
      <c r="H20" s="129" t="n">
        <v>366</v>
      </c>
      <c r="I20" s="130" t="n">
        <v>99.7267759562842</v>
      </c>
      <c r="J20" s="130" t="n">
        <v>42.3838261919131</v>
      </c>
      <c r="K20" s="145"/>
    </row>
    <row r="21" s="89" customFormat="true" ht="9.95" hidden="false" customHeight="true" outlineLevel="0" collapsed="false">
      <c r="A21" s="146" t="s">
        <v>107</v>
      </c>
      <c r="B21" s="129" t="n">
        <v>13</v>
      </c>
      <c r="C21" s="129" t="n">
        <v>13</v>
      </c>
      <c r="D21" s="130" t="n">
        <v>0</v>
      </c>
      <c r="E21" s="129" t="n">
        <v>282</v>
      </c>
      <c r="F21" s="130" t="n">
        <v>0</v>
      </c>
      <c r="G21" s="130" t="n">
        <v>34.113475177305</v>
      </c>
      <c r="H21" s="129" t="n">
        <v>283</v>
      </c>
      <c r="I21" s="130" t="n">
        <v>99.6466431095406</v>
      </c>
      <c r="J21" s="130" t="n">
        <v>25.2905019439196</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1</v>
      </c>
      <c r="C23" s="123" t="n">
        <v>100</v>
      </c>
      <c r="D23" s="124" t="n">
        <v>-1.96078431372548</v>
      </c>
      <c r="E23" s="123" t="n">
        <v>4466</v>
      </c>
      <c r="F23" s="124" t="n">
        <v>-2.97631979144036</v>
      </c>
      <c r="G23" s="124" t="n">
        <v>27.3809523809524</v>
      </c>
      <c r="H23" s="123" t="n">
        <v>4566</v>
      </c>
      <c r="I23" s="124" t="n">
        <v>97.8098992553658</v>
      </c>
      <c r="J23" s="124" t="n">
        <v>30.392401992797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094</v>
      </c>
      <c r="F25" s="130" t="n">
        <v>-2.82663316582915</v>
      </c>
      <c r="G25" s="130" t="n">
        <v>27.7709545356604</v>
      </c>
      <c r="H25" s="129" t="n">
        <v>3160</v>
      </c>
      <c r="I25" s="130" t="n">
        <v>97.9113924050633</v>
      </c>
      <c r="J25" s="130" t="n">
        <v>33.4764544936074</v>
      </c>
      <c r="K25" s="145"/>
    </row>
    <row r="26" s="89" customFormat="true" ht="9.95" hidden="false" customHeight="true" outlineLevel="0" collapsed="false">
      <c r="A26" s="146" t="s">
        <v>107</v>
      </c>
      <c r="B26" s="129" t="n">
        <v>38</v>
      </c>
      <c r="C26" s="129" t="n">
        <v>38</v>
      </c>
      <c r="D26" s="130" t="n">
        <v>-2.56410256410257</v>
      </c>
      <c r="E26" s="129" t="n">
        <v>753</v>
      </c>
      <c r="F26" s="130" t="n">
        <v>-3.95408163265306</v>
      </c>
      <c r="G26" s="130" t="n">
        <v>26.821602478973</v>
      </c>
      <c r="H26" s="129" t="n">
        <v>767</v>
      </c>
      <c r="I26" s="130" t="n">
        <v>98.1747066492829</v>
      </c>
      <c r="J26" s="130" t="n">
        <v>23.9599773681546</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52</v>
      </c>
      <c r="F28" s="124" t="n">
        <v>3.41675734494015</v>
      </c>
      <c r="G28" s="124" t="n">
        <v>39.783950617284</v>
      </c>
      <c r="H28" s="123" t="n">
        <v>4805</v>
      </c>
      <c r="I28" s="124" t="n">
        <v>98.8969823100937</v>
      </c>
      <c r="J28" s="124" t="n">
        <v>36.464006735360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31</v>
      </c>
      <c r="C30" s="129" t="n">
        <v>31</v>
      </c>
      <c r="D30" s="130" t="n">
        <v>6.89655172413794</v>
      </c>
      <c r="E30" s="129" t="n">
        <v>3825</v>
      </c>
      <c r="F30" s="130" t="n">
        <v>5.63380281690141</v>
      </c>
      <c r="G30" s="130" t="n">
        <v>42.6021786492375</v>
      </c>
      <c r="H30" s="129" t="n">
        <v>3871</v>
      </c>
      <c r="I30" s="130" t="n">
        <v>98.8116765693619</v>
      </c>
      <c r="J30" s="130" t="n">
        <v>40.0279777369914</v>
      </c>
      <c r="K30" s="145"/>
    </row>
    <row r="31" s="89" customFormat="true" ht="9.95" hidden="false" customHeight="true" outlineLevel="0" collapsed="false">
      <c r="A31" s="146" t="s">
        <v>107</v>
      </c>
      <c r="B31" s="129" t="n">
        <v>22</v>
      </c>
      <c r="C31" s="129" t="n">
        <v>22</v>
      </c>
      <c r="D31" s="130" t="n">
        <v>0</v>
      </c>
      <c r="E31" s="129" t="n">
        <v>434</v>
      </c>
      <c r="F31" s="130" t="n">
        <v>-3.76940133037694</v>
      </c>
      <c r="G31" s="130" t="n">
        <v>26.1751152073733</v>
      </c>
      <c r="H31" s="129" t="n">
        <v>439</v>
      </c>
      <c r="I31" s="130" t="n">
        <v>98.8610478359909</v>
      </c>
      <c r="J31" s="130" t="n">
        <v>20.8806152114789</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10</v>
      </c>
      <c r="E33" s="123" t="n">
        <v>544</v>
      </c>
      <c r="F33" s="124" t="n">
        <v>-10.0826446280992</v>
      </c>
      <c r="G33" s="124" t="n">
        <v>35.1960784313726</v>
      </c>
      <c r="H33" s="123" t="n">
        <v>555</v>
      </c>
      <c r="I33" s="124" t="n">
        <v>98.018018018018</v>
      </c>
      <c r="J33" s="124" t="n">
        <v>26.15909113901</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32.4463937621832</v>
      </c>
      <c r="H35" s="129" t="n">
        <v>342</v>
      </c>
      <c r="I35" s="130" t="n">
        <v>100</v>
      </c>
      <c r="J35" s="130" t="n">
        <v>23.8717358775924</v>
      </c>
      <c r="K35" s="145"/>
    </row>
    <row r="36" s="89" customFormat="true" ht="9.95" hidden="false" customHeight="true" outlineLevel="0" collapsed="false">
      <c r="A36" s="146" t="s">
        <v>107</v>
      </c>
      <c r="B36" s="129" t="n">
        <v>4</v>
      </c>
      <c r="C36" s="129" t="n">
        <v>4</v>
      </c>
      <c r="D36" s="130" t="n">
        <v>0</v>
      </c>
      <c r="E36" s="129" t="n">
        <v>57</v>
      </c>
      <c r="F36" s="130" t="n">
        <v>-1.72413793103448</v>
      </c>
      <c r="G36" s="130" t="n">
        <v>38.4210526315789</v>
      </c>
      <c r="H36" s="129" t="n">
        <v>58</v>
      </c>
      <c r="I36" s="130" t="n">
        <v>98.2758620689655</v>
      </c>
      <c r="J36" s="130" t="n">
        <v>31.9058641975309</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48</v>
      </c>
      <c r="C38" s="123" t="n">
        <v>48</v>
      </c>
      <c r="D38" s="124" t="n">
        <v>-5.88235294117646</v>
      </c>
      <c r="E38" s="123" t="n">
        <v>1854</v>
      </c>
      <c r="F38" s="124" t="n">
        <v>-3.88802488335925</v>
      </c>
      <c r="G38" s="124" t="n">
        <v>25.7695073714491</v>
      </c>
      <c r="H38" s="123" t="n">
        <v>1871</v>
      </c>
      <c r="I38" s="124" t="n">
        <v>99.0913949759487</v>
      </c>
      <c r="J38" s="124" t="n">
        <v>25.6451506401983</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8</v>
      </c>
      <c r="F40" s="130" t="n">
        <v>0.242914979757089</v>
      </c>
      <c r="G40" s="130" t="n">
        <v>28.5756596661282</v>
      </c>
      <c r="H40" s="129" t="n">
        <v>1243</v>
      </c>
      <c r="I40" s="130" t="n">
        <v>99.597747385358</v>
      </c>
      <c r="J40" s="130" t="n">
        <v>30.1826229298315</v>
      </c>
      <c r="K40" s="145"/>
    </row>
    <row r="41" s="89" customFormat="true" ht="9.95" hidden="false" customHeight="true" outlineLevel="0" collapsed="false">
      <c r="A41" s="146" t="s">
        <v>107</v>
      </c>
      <c r="B41" s="129" t="n">
        <v>19</v>
      </c>
      <c r="C41" s="129" t="n">
        <v>19</v>
      </c>
      <c r="D41" s="130" t="n">
        <v>5.55555555555556</v>
      </c>
      <c r="E41" s="129" t="n">
        <v>381</v>
      </c>
      <c r="F41" s="130" t="n">
        <v>5.24861878453039</v>
      </c>
      <c r="G41" s="130" t="n">
        <v>21.084864391951</v>
      </c>
      <c r="H41" s="129" t="n">
        <v>381</v>
      </c>
      <c r="I41" s="130" t="n">
        <v>100</v>
      </c>
      <c r="J41" s="130" t="n">
        <v>17.1197467398565</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0</v>
      </c>
      <c r="E43" s="123" t="n">
        <v>2772</v>
      </c>
      <c r="F43" s="124" t="n">
        <v>1.53846153846153</v>
      </c>
      <c r="G43" s="124" t="n">
        <v>36.4456086137801</v>
      </c>
      <c r="H43" s="123" t="n">
        <v>2864</v>
      </c>
      <c r="I43" s="124" t="n">
        <v>96.7877094972067</v>
      </c>
      <c r="J43" s="124" t="n">
        <v>30.319585868115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7</v>
      </c>
      <c r="F45" s="130" t="n">
        <v>2.52688172043011</v>
      </c>
      <c r="G45" s="130" t="n">
        <v>39.5525257822059</v>
      </c>
      <c r="H45" s="129" t="n">
        <v>1930</v>
      </c>
      <c r="I45" s="130" t="n">
        <v>98.8082901554404</v>
      </c>
      <c r="J45" s="130" t="n">
        <v>32.8720704538673</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26.2794612794613</v>
      </c>
      <c r="H46" s="129" t="n">
        <v>398</v>
      </c>
      <c r="I46" s="130" t="n">
        <v>99.4974874371859</v>
      </c>
      <c r="J46" s="130" t="n">
        <v>22.6951158999078</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4</v>
      </c>
      <c r="F8" s="124" t="n">
        <v>-4.15305646290247</v>
      </c>
      <c r="G8" s="124" t="n">
        <v>43.3657903278156</v>
      </c>
      <c r="H8" s="123" t="n">
        <v>2158</v>
      </c>
      <c r="I8" s="124" t="n">
        <v>95.1807228915663</v>
      </c>
      <c r="J8" s="124" t="n">
        <v>35.60508164990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0</v>
      </c>
      <c r="F10" s="130" t="n">
        <v>0</v>
      </c>
      <c r="G10" s="130" t="n">
        <v>49.8356481481481</v>
      </c>
      <c r="H10" s="129" t="n">
        <v>1447</v>
      </c>
      <c r="I10" s="130" t="n">
        <v>99.5162404975812</v>
      </c>
      <c r="J10" s="130" t="n">
        <v>41.9454985822767</v>
      </c>
      <c r="K10" s="145"/>
    </row>
    <row r="11" s="89" customFormat="true" ht="9.95" hidden="false" customHeight="true" outlineLevel="0" collapsed="false">
      <c r="A11" s="146" t="s">
        <v>107</v>
      </c>
      <c r="B11" s="129" t="n">
        <v>9</v>
      </c>
      <c r="C11" s="129" t="n">
        <v>9</v>
      </c>
      <c r="D11" s="130" t="n">
        <v>-10</v>
      </c>
      <c r="E11" s="129" t="n">
        <v>195</v>
      </c>
      <c r="F11" s="130" t="n">
        <v>-3.94088669950739</v>
      </c>
      <c r="G11" s="130" t="n">
        <v>18.4615384615385</v>
      </c>
      <c r="H11" s="129" t="n">
        <v>197</v>
      </c>
      <c r="I11" s="130" t="n">
        <v>98.9847715736041</v>
      </c>
      <c r="J11" s="130" t="n">
        <v>15.7457380279277</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0</v>
      </c>
      <c r="E13" s="123" t="n">
        <v>970</v>
      </c>
      <c r="F13" s="124" t="n">
        <v>3.63247863247864</v>
      </c>
      <c r="G13" s="124" t="n">
        <v>24.8213058419244</v>
      </c>
      <c r="H13" s="123" t="n">
        <v>993</v>
      </c>
      <c r="I13" s="124" t="n">
        <v>97.6837865055388</v>
      </c>
      <c r="J13" s="124" t="n">
        <v>21.4479087801409</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26.3816925734024</v>
      </c>
      <c r="H15" s="129" t="n">
        <v>387</v>
      </c>
      <c r="I15" s="130" t="n">
        <v>99.7416020671835</v>
      </c>
      <c r="J15" s="130" t="n">
        <v>20.1895626356058</v>
      </c>
      <c r="K15" s="145"/>
    </row>
    <row r="16" s="89" customFormat="true" ht="9.95" hidden="false" customHeight="true" outlineLevel="0" collapsed="false">
      <c r="A16" s="146" t="s">
        <v>107</v>
      </c>
      <c r="B16" s="129" t="n">
        <v>16</v>
      </c>
      <c r="C16" s="129" t="n">
        <v>15</v>
      </c>
      <c r="D16" s="130" t="n">
        <v>-6.25</v>
      </c>
      <c r="E16" s="129" t="n">
        <v>317</v>
      </c>
      <c r="F16" s="130" t="n">
        <v>-3.05810397553516</v>
      </c>
      <c r="G16" s="130" t="n">
        <v>25.8675078864353</v>
      </c>
      <c r="H16" s="129" t="n">
        <v>338</v>
      </c>
      <c r="I16" s="130" t="n">
        <v>93.7869822485207</v>
      </c>
      <c r="J16" s="130" t="n">
        <v>24.5141842062766</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2.46913580246914</v>
      </c>
      <c r="E18" s="123" t="n">
        <v>2766</v>
      </c>
      <c r="F18" s="124" t="n">
        <v>-1.98440822111978</v>
      </c>
      <c r="G18" s="124" t="n">
        <v>33.391259965001</v>
      </c>
      <c r="H18" s="123" t="n">
        <v>2848</v>
      </c>
      <c r="I18" s="124" t="n">
        <v>97.1207865168539</v>
      </c>
      <c r="J18" s="124" t="n">
        <v>25.130525948663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04</v>
      </c>
      <c r="F20" s="130" t="n">
        <v>-3.34656834940442</v>
      </c>
      <c r="G20" s="130" t="n">
        <v>34.4820795588815</v>
      </c>
      <c r="H20" s="129" t="n">
        <v>1773</v>
      </c>
      <c r="I20" s="130" t="n">
        <v>96.1082910321489</v>
      </c>
      <c r="J20" s="130" t="n">
        <v>25.7619477950182</v>
      </c>
      <c r="K20" s="145"/>
    </row>
    <row r="21" s="89" customFormat="true" ht="9.95" hidden="false" customHeight="true" outlineLevel="0" collapsed="false">
      <c r="A21" s="146" t="s">
        <v>107</v>
      </c>
      <c r="B21" s="129" t="n">
        <v>32</v>
      </c>
      <c r="C21" s="129" t="n">
        <v>32</v>
      </c>
      <c r="D21" s="130" t="n">
        <v>0</v>
      </c>
      <c r="E21" s="129" t="n">
        <v>750</v>
      </c>
      <c r="F21" s="130" t="n">
        <v>2.04081632653062</v>
      </c>
      <c r="G21" s="130" t="n">
        <v>32.24</v>
      </c>
      <c r="H21" s="129" t="n">
        <v>751</v>
      </c>
      <c r="I21" s="130" t="n">
        <v>99.866844207723</v>
      </c>
      <c r="J21" s="130" t="n">
        <v>22.7146164671701</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6</v>
      </c>
      <c r="C23" s="123" t="n">
        <v>36</v>
      </c>
      <c r="D23" s="124" t="n">
        <v>-2.70270270270271</v>
      </c>
      <c r="E23" s="123" t="n">
        <v>1131</v>
      </c>
      <c r="F23" s="124" t="n">
        <v>-2.75150472914875</v>
      </c>
      <c r="G23" s="124" t="n">
        <v>41.5531977600943</v>
      </c>
      <c r="H23" s="123" t="n">
        <v>1147</v>
      </c>
      <c r="I23" s="124" t="n">
        <v>98.6050566695728</v>
      </c>
      <c r="J23" s="124" t="n">
        <v>37.0628294600578</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36</v>
      </c>
      <c r="F25" s="130" t="n">
        <v>-3.7821482602118</v>
      </c>
      <c r="G25" s="130" t="n">
        <v>47.8616352201258</v>
      </c>
      <c r="H25" s="129" t="n">
        <v>638</v>
      </c>
      <c r="I25" s="130" t="n">
        <v>99.6865203761756</v>
      </c>
      <c r="J25" s="130" t="n">
        <v>44.0506592103327</v>
      </c>
      <c r="K25" s="145"/>
    </row>
    <row r="26" s="89" customFormat="true" ht="9.95" hidden="false" customHeight="true" outlineLevel="0" collapsed="false">
      <c r="A26" s="146" t="s">
        <v>107</v>
      </c>
      <c r="B26" s="129" t="n">
        <v>17</v>
      </c>
      <c r="C26" s="129" t="n">
        <v>17</v>
      </c>
      <c r="D26" s="130" t="n">
        <v>0</v>
      </c>
      <c r="E26" s="129" t="n">
        <v>350</v>
      </c>
      <c r="F26" s="130" t="n">
        <v>0</v>
      </c>
      <c r="G26" s="130" t="n">
        <v>28.4666666666667</v>
      </c>
      <c r="H26" s="129" t="n">
        <v>356</v>
      </c>
      <c r="I26" s="130" t="n">
        <v>98.314606741573</v>
      </c>
      <c r="J26" s="130" t="n">
        <v>26.0286150388299</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7</v>
      </c>
      <c r="C28" s="123" t="n">
        <v>45</v>
      </c>
      <c r="D28" s="124" t="n">
        <v>-4.25531914893617</v>
      </c>
      <c r="E28" s="123" t="n">
        <v>1444</v>
      </c>
      <c r="F28" s="124" t="n">
        <v>-3.66911274182789</v>
      </c>
      <c r="G28" s="124" t="n">
        <v>32.4261311172669</v>
      </c>
      <c r="H28" s="123" t="n">
        <v>1504</v>
      </c>
      <c r="I28" s="124" t="n">
        <v>96.0106382978724</v>
      </c>
      <c r="J28" s="124" t="n">
        <v>26.2254863782925</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7.6470588235294</v>
      </c>
      <c r="E30" s="129" t="n">
        <v>803</v>
      </c>
      <c r="F30" s="130" t="n">
        <v>-9.26553672316385</v>
      </c>
      <c r="G30" s="130" t="n">
        <v>33.565794935658</v>
      </c>
      <c r="H30" s="129" t="n">
        <v>839</v>
      </c>
      <c r="I30" s="130" t="n">
        <v>95.7091775923719</v>
      </c>
      <c r="J30" s="130" t="n">
        <v>29.7070985289346</v>
      </c>
      <c r="K30" s="145"/>
    </row>
    <row r="31" s="89" customFormat="true" ht="9.95" hidden="false" customHeight="true" outlineLevel="0" collapsed="false">
      <c r="A31" s="146" t="s">
        <v>107</v>
      </c>
      <c r="B31" s="129" t="n">
        <v>21</v>
      </c>
      <c r="C31" s="129" t="n">
        <v>21</v>
      </c>
      <c r="D31" s="130" t="n">
        <v>5</v>
      </c>
      <c r="E31" s="129" t="n">
        <v>407</v>
      </c>
      <c r="F31" s="130" t="n">
        <v>6.82414698162729</v>
      </c>
      <c r="G31" s="130" t="n">
        <v>33.2841932841933</v>
      </c>
      <c r="H31" s="129" t="n">
        <v>420</v>
      </c>
      <c r="I31" s="130" t="n">
        <v>96.9047619047619</v>
      </c>
      <c r="J31" s="130" t="n">
        <v>23.6099418997806</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6</v>
      </c>
      <c r="C33" s="123" t="n">
        <v>26</v>
      </c>
      <c r="D33" s="124" t="n">
        <v>-10.3448275862069</v>
      </c>
      <c r="E33" s="123" t="n">
        <v>926</v>
      </c>
      <c r="F33" s="124" t="n">
        <v>-3.74220374220374</v>
      </c>
      <c r="G33" s="124" t="n">
        <v>26.9330453563715</v>
      </c>
      <c r="H33" s="123" t="n">
        <v>928</v>
      </c>
      <c r="I33" s="124" t="n">
        <v>99.7844827586207</v>
      </c>
      <c r="J33" s="124" t="n">
        <v>20.216883392726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9.7144630664184</v>
      </c>
      <c r="H35" s="129" t="n">
        <v>537</v>
      </c>
      <c r="I35" s="130" t="n">
        <v>100</v>
      </c>
      <c r="J35" s="130" t="n">
        <v>21.1635278761887</v>
      </c>
      <c r="K35" s="145"/>
    </row>
    <row r="36" s="89" customFormat="true" ht="9.95" hidden="false" customHeight="true" outlineLevel="0" collapsed="false">
      <c r="A36" s="146" t="s">
        <v>107</v>
      </c>
      <c r="B36" s="129" t="n">
        <v>15</v>
      </c>
      <c r="C36" s="129" t="n">
        <v>15</v>
      </c>
      <c r="D36" s="130" t="n">
        <v>-11.7647058823529</v>
      </c>
      <c r="E36" s="129" t="n">
        <v>240</v>
      </c>
      <c r="F36" s="130" t="n">
        <v>-8.74524714828897</v>
      </c>
      <c r="G36" s="130" t="n">
        <v>20.3888888888889</v>
      </c>
      <c r="H36" s="129" t="n">
        <v>242</v>
      </c>
      <c r="I36" s="130" t="n">
        <v>99.1735537190083</v>
      </c>
      <c r="J36" s="130" t="n">
        <v>14.208006962576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2</v>
      </c>
      <c r="C38" s="123" t="n">
        <v>22</v>
      </c>
      <c r="D38" s="124" t="n">
        <v>-12</v>
      </c>
      <c r="E38" s="123" t="n">
        <v>688</v>
      </c>
      <c r="F38" s="124" t="n">
        <v>-29.7959183673469</v>
      </c>
      <c r="G38" s="124" t="n">
        <v>29.5300387596899</v>
      </c>
      <c r="H38" s="123" t="n">
        <v>695</v>
      </c>
      <c r="I38" s="124" t="n">
        <v>98.9928057553957</v>
      </c>
      <c r="J38" s="124" t="n">
        <v>21.953210010881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27.0555555555556</v>
      </c>
      <c r="H40" s="129" t="n">
        <v>486</v>
      </c>
      <c r="I40" s="130" t="n">
        <v>98.7654320987654</v>
      </c>
      <c r="J40" s="130" t="n">
        <v>20.4561411720652</v>
      </c>
      <c r="K40" s="145"/>
    </row>
    <row r="41" s="89" customFormat="true" ht="9.95" hidden="false" customHeight="true" outlineLevel="0" collapsed="false">
      <c r="A41" s="146" t="s">
        <v>107</v>
      </c>
      <c r="B41" s="129" t="n">
        <v>4</v>
      </c>
      <c r="C41" s="129" t="n">
        <v>4</v>
      </c>
      <c r="D41" s="130" t="n">
        <v>-20</v>
      </c>
      <c r="E41" s="129" t="n">
        <v>78</v>
      </c>
      <c r="F41" s="130" t="n">
        <v>-13.3333333333333</v>
      </c>
      <c r="G41" s="130" t="n">
        <v>33.2051282051282</v>
      </c>
      <c r="H41" s="129" t="n">
        <v>78</v>
      </c>
      <c r="I41" s="130" t="n">
        <v>100</v>
      </c>
      <c r="J41" s="130" t="n">
        <v>23.6135618855558</v>
      </c>
      <c r="K41" s="145"/>
    </row>
    <row r="42" s="89" customFormat="true" ht="20.1" hidden="false" customHeight="true" outlineLevel="0" collapsed="false">
      <c r="A42" s="88" t="s">
        <v>248</v>
      </c>
    </row>
    <row r="43" customFormat="false" ht="9.95" hidden="false" customHeight="true" outlineLevel="0" collapsed="false">
      <c r="A43" s="198" t="s">
        <v>55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7</v>
      </c>
      <c r="B1" s="157"/>
      <c r="C1" s="157"/>
      <c r="D1" s="157"/>
      <c r="E1" s="157"/>
      <c r="F1" s="157"/>
      <c r="G1" s="157"/>
      <c r="H1" s="157"/>
      <c r="I1" s="157"/>
      <c r="J1" s="157"/>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17.4269005847953</v>
      </c>
      <c r="H8" s="175" t="n">
        <v>57</v>
      </c>
      <c r="I8" s="176" t="n">
        <v>100</v>
      </c>
      <c r="J8" s="176" t="n">
        <v>16.0979371505687</v>
      </c>
      <c r="K8" s="205"/>
    </row>
    <row r="9" customFormat="false" ht="12" hidden="false" customHeight="true" outlineLevel="0" collapsed="false">
      <c r="A9" s="174" t="s">
        <v>365</v>
      </c>
      <c r="B9" s="175" t="n">
        <v>10</v>
      </c>
      <c r="C9" s="204" t="n">
        <v>10</v>
      </c>
      <c r="D9" s="176" t="n">
        <v>0</v>
      </c>
      <c r="E9" s="175" t="n">
        <v>821</v>
      </c>
      <c r="F9" s="176" t="n">
        <v>-0.243013365735109</v>
      </c>
      <c r="G9" s="176" t="n">
        <v>55.0913520097442</v>
      </c>
      <c r="H9" s="175" t="n">
        <v>823</v>
      </c>
      <c r="I9" s="176" t="n">
        <v>99.7569866342649</v>
      </c>
      <c r="J9" s="176" t="n">
        <v>52.8602646431875</v>
      </c>
      <c r="K9" s="205"/>
    </row>
    <row r="10" customFormat="false" ht="12" hidden="false" customHeight="true" outlineLevel="0" collapsed="false">
      <c r="A10" s="174" t="s">
        <v>366</v>
      </c>
      <c r="B10" s="175" t="n">
        <v>3</v>
      </c>
      <c r="C10" s="204" t="n">
        <v>3</v>
      </c>
      <c r="D10" s="176" t="n">
        <v>0</v>
      </c>
      <c r="E10" s="175" t="n">
        <v>50</v>
      </c>
      <c r="F10" s="176" t="n">
        <v>0</v>
      </c>
      <c r="G10" s="176" t="n">
        <v>11.4</v>
      </c>
      <c r="H10" s="175" t="n">
        <v>50</v>
      </c>
      <c r="I10" s="176" t="n">
        <v>100</v>
      </c>
      <c r="J10" s="176" t="n">
        <v>8.25274725274725</v>
      </c>
      <c r="K10" s="205"/>
    </row>
    <row r="11" customFormat="false" ht="12" hidden="false" customHeight="true" outlineLevel="0" collapsed="false">
      <c r="A11" s="174" t="s">
        <v>367</v>
      </c>
      <c r="B11" s="175" t="n">
        <v>5</v>
      </c>
      <c r="C11" s="204" t="n">
        <v>4</v>
      </c>
      <c r="D11" s="176" t="n">
        <v>-20</v>
      </c>
      <c r="E11" s="175" t="n">
        <v>99</v>
      </c>
      <c r="F11" s="176" t="n">
        <v>-10.8108108108108</v>
      </c>
      <c r="G11" s="176" t="n">
        <v>15.5218855218855</v>
      </c>
      <c r="H11" s="175" t="n">
        <v>129</v>
      </c>
      <c r="I11" s="176" t="n">
        <v>76.7441860465116</v>
      </c>
      <c r="J11" s="176" t="n">
        <v>15.4960340268996</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150462962963</v>
      </c>
      <c r="H12" s="175" t="n">
        <v>288</v>
      </c>
      <c r="I12" s="176" t="n">
        <v>100</v>
      </c>
      <c r="J12" s="176" t="n">
        <v>30.4592114472354</v>
      </c>
      <c r="K12" s="205"/>
    </row>
    <row r="13" customFormat="false" ht="12" hidden="false" customHeight="true" outlineLevel="0" collapsed="false">
      <c r="A13" s="174" t="s">
        <v>369</v>
      </c>
      <c r="B13" s="175" t="n">
        <v>4</v>
      </c>
      <c r="C13" s="204" t="n">
        <v>4</v>
      </c>
      <c r="D13" s="176" t="n">
        <v>0</v>
      </c>
      <c r="E13" s="175" t="n">
        <v>107</v>
      </c>
      <c r="F13" s="176" t="n">
        <v>1.9047619047619</v>
      </c>
      <c r="G13" s="176" t="n">
        <v>29.190031152648</v>
      </c>
      <c r="H13" s="175" t="n">
        <v>111</v>
      </c>
      <c r="I13" s="176" t="n">
        <v>96.3963963963964</v>
      </c>
      <c r="J13" s="176" t="n">
        <v>23.8390804597701</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8.4367816091954</v>
      </c>
      <c r="H15" s="175" t="n">
        <v>147</v>
      </c>
      <c r="I15" s="176" t="n">
        <v>98.6394557823129</v>
      </c>
      <c r="J15" s="176" t="n">
        <v>21.9546313799622</v>
      </c>
      <c r="K15" s="205"/>
    </row>
    <row r="16" customFormat="false" ht="12" hidden="false" customHeight="true" outlineLevel="0" collapsed="false">
      <c r="A16" s="174" t="s">
        <v>372</v>
      </c>
      <c r="B16" s="175" t="n">
        <v>3</v>
      </c>
      <c r="C16" s="204" t="n">
        <v>3</v>
      </c>
      <c r="D16" s="176" t="n">
        <v>0</v>
      </c>
      <c r="E16" s="175" t="n">
        <v>112</v>
      </c>
      <c r="F16" s="176" t="n">
        <v>-0.884955752212392</v>
      </c>
      <c r="G16" s="176" t="n">
        <v>47.1130952380952</v>
      </c>
      <c r="H16" s="175" t="n">
        <v>114</v>
      </c>
      <c r="I16" s="176" t="n">
        <v>98.2456140350877</v>
      </c>
      <c r="J16" s="176" t="n">
        <v>38.7504942665085</v>
      </c>
      <c r="K16" s="205"/>
    </row>
    <row r="17" customFormat="false" ht="12" hidden="false" customHeight="true" outlineLevel="0" collapsed="false">
      <c r="A17" s="174" t="s">
        <v>373</v>
      </c>
      <c r="B17" s="175" t="n">
        <v>4</v>
      </c>
      <c r="C17" s="204" t="n">
        <v>4</v>
      </c>
      <c r="D17" s="176" t="n">
        <v>0</v>
      </c>
      <c r="E17" s="175" t="n">
        <v>200</v>
      </c>
      <c r="F17" s="176" t="n">
        <v>-12.6637554585153</v>
      </c>
      <c r="G17" s="176" t="n">
        <v>32.85</v>
      </c>
      <c r="H17" s="175" t="n">
        <v>231</v>
      </c>
      <c r="I17" s="176" t="n">
        <v>86.5800865800866</v>
      </c>
      <c r="J17" s="176" t="n">
        <v>27.3543956043956</v>
      </c>
      <c r="K17" s="205"/>
    </row>
    <row r="18" customFormat="false" ht="12" hidden="false" customHeight="true" outlineLevel="0" collapsed="false">
      <c r="A18" s="174" t="s">
        <v>374</v>
      </c>
      <c r="B18" s="175" t="n">
        <v>16</v>
      </c>
      <c r="C18" s="204" t="n">
        <v>14</v>
      </c>
      <c r="D18" s="176" t="n">
        <v>-6.66666666666667</v>
      </c>
      <c r="E18" s="175" t="n">
        <v>641</v>
      </c>
      <c r="F18" s="176" t="n">
        <v>-6.0117302052786</v>
      </c>
      <c r="G18" s="176" t="n">
        <v>48.8351534061362</v>
      </c>
      <c r="H18" s="175" t="n">
        <v>701</v>
      </c>
      <c r="I18" s="176" t="n">
        <v>91.4407988587732</v>
      </c>
      <c r="J18" s="176" t="n">
        <v>35.0540873613583</v>
      </c>
      <c r="K18" s="205"/>
    </row>
    <row r="19" customFormat="false" ht="12" hidden="false" customHeight="true" outlineLevel="0" collapsed="false">
      <c r="A19" s="174" t="s">
        <v>375</v>
      </c>
      <c r="B19" s="175" t="n">
        <v>7</v>
      </c>
      <c r="C19" s="204" t="n">
        <v>7</v>
      </c>
      <c r="D19" s="176" t="n">
        <v>0</v>
      </c>
      <c r="E19" s="175" t="n">
        <v>476</v>
      </c>
      <c r="F19" s="176" t="n">
        <v>1.7094017094017</v>
      </c>
      <c r="G19" s="176" t="n">
        <v>29.4887955182073</v>
      </c>
      <c r="H19" s="175" t="n">
        <v>477</v>
      </c>
      <c r="I19" s="176" t="n">
        <v>99.79035639413</v>
      </c>
      <c r="J19" s="176" t="n">
        <v>23.4979533585308</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82</v>
      </c>
      <c r="F21" s="176" t="n">
        <v>3.15789473684211</v>
      </c>
      <c r="G21" s="176" t="n">
        <v>71.8442932728647</v>
      </c>
      <c r="H21" s="175" t="n">
        <v>886</v>
      </c>
      <c r="I21" s="176" t="n">
        <v>99.548532731377</v>
      </c>
      <c r="J21" s="176" t="n">
        <v>66.1988624770455</v>
      </c>
      <c r="K21" s="205"/>
    </row>
    <row r="22" customFormat="false" ht="12" hidden="false" customHeight="true" outlineLevel="0" collapsed="false">
      <c r="A22" s="174" t="s">
        <v>378</v>
      </c>
      <c r="B22" s="175" t="n">
        <v>3</v>
      </c>
      <c r="C22" s="204" t="n">
        <v>3</v>
      </c>
      <c r="D22" s="176" t="n">
        <v>0</v>
      </c>
      <c r="E22" s="175" t="n">
        <v>48</v>
      </c>
      <c r="F22" s="176" t="n">
        <v>0</v>
      </c>
      <c r="G22" s="176" t="n">
        <v>13.6805555555556</v>
      </c>
      <c r="H22" s="175" t="n">
        <v>50</v>
      </c>
      <c r="I22" s="176" t="n">
        <v>96</v>
      </c>
      <c r="J22" s="176" t="n">
        <v>9.1118800461361</v>
      </c>
      <c r="K22" s="205"/>
    </row>
    <row r="23" customFormat="false" ht="12" hidden="false" customHeight="true" outlineLevel="0" collapsed="false">
      <c r="A23" s="174" t="s">
        <v>379</v>
      </c>
      <c r="B23" s="175" t="n">
        <v>4</v>
      </c>
      <c r="C23" s="204" t="n">
        <v>4</v>
      </c>
      <c r="D23" s="176" t="n">
        <v>0</v>
      </c>
      <c r="E23" s="175" t="n">
        <v>106</v>
      </c>
      <c r="F23" s="176" t="n">
        <v>1.92307692307692</v>
      </c>
      <c r="G23" s="176" t="n">
        <v>22.6415094339623</v>
      </c>
      <c r="H23" s="175" t="n">
        <v>106</v>
      </c>
      <c r="I23" s="176" t="n">
        <v>100</v>
      </c>
      <c r="J23" s="176" t="n">
        <v>24.8030271615177</v>
      </c>
      <c r="K23" s="205"/>
    </row>
    <row r="24" customFormat="false" ht="12" hidden="false" customHeight="true" outlineLevel="0" collapsed="false">
      <c r="A24" s="174" t="s">
        <v>380</v>
      </c>
      <c r="B24" s="175" t="n">
        <v>3</v>
      </c>
      <c r="C24" s="204" t="n">
        <v>3</v>
      </c>
      <c r="D24" s="176" t="n">
        <v>0</v>
      </c>
      <c r="E24" s="175" t="n">
        <v>54</v>
      </c>
      <c r="F24" s="176" t="n">
        <v>3.84615384615384</v>
      </c>
      <c r="G24" s="176" t="n">
        <v>10.4320987654321</v>
      </c>
      <c r="H24" s="175" t="n">
        <v>54</v>
      </c>
      <c r="I24" s="176" t="n">
        <v>100</v>
      </c>
      <c r="J24" s="176" t="n">
        <v>9.26943426943427</v>
      </c>
      <c r="K24" s="205"/>
    </row>
    <row r="25" customFormat="false" ht="12" hidden="false" customHeight="true" outlineLevel="0" collapsed="false">
      <c r="A25" s="174" t="s">
        <v>383</v>
      </c>
      <c r="B25" s="175" t="n">
        <v>4</v>
      </c>
      <c r="C25" s="204" t="n">
        <v>4</v>
      </c>
      <c r="D25" s="176" t="n">
        <v>0</v>
      </c>
      <c r="E25" s="175" t="n">
        <v>70</v>
      </c>
      <c r="F25" s="176" t="n">
        <v>2.94117647058823</v>
      </c>
      <c r="G25" s="176" t="n">
        <v>11.3333333333333</v>
      </c>
      <c r="H25" s="175" t="n">
        <v>70</v>
      </c>
      <c r="I25" s="176" t="n">
        <v>100</v>
      </c>
      <c r="J25" s="176" t="n">
        <v>11.5315315315315</v>
      </c>
      <c r="K25" s="205"/>
    </row>
    <row r="26" customFormat="false" ht="12" hidden="false" customHeight="true" outlineLevel="0" collapsed="false">
      <c r="A26" s="174" t="s">
        <v>384</v>
      </c>
      <c r="B26" s="175" t="n">
        <v>3</v>
      </c>
      <c r="C26" s="204" t="n">
        <v>3</v>
      </c>
      <c r="D26" s="176" t="n">
        <v>0</v>
      </c>
      <c r="E26" s="175" t="n">
        <v>68</v>
      </c>
      <c r="F26" s="176" t="n">
        <v>0</v>
      </c>
      <c r="G26" s="176" t="n">
        <v>19.5588235294118</v>
      </c>
      <c r="H26" s="175" t="n">
        <v>68</v>
      </c>
      <c r="I26" s="176" t="n">
        <v>100</v>
      </c>
      <c r="J26" s="176" t="n">
        <v>16.2981254910764</v>
      </c>
      <c r="K26" s="205"/>
    </row>
    <row r="27" customFormat="false" ht="12" hidden="false" customHeight="true" outlineLevel="0" collapsed="false">
      <c r="A27" s="174" t="s">
        <v>385</v>
      </c>
      <c r="B27" s="175" t="n">
        <v>11</v>
      </c>
      <c r="C27" s="204" t="n">
        <v>11</v>
      </c>
      <c r="D27" s="176" t="n">
        <v>0</v>
      </c>
      <c r="E27" s="175" t="n">
        <v>356</v>
      </c>
      <c r="F27" s="176" t="n">
        <v>0.281690140845072</v>
      </c>
      <c r="G27" s="176" t="n">
        <v>28.0711610486891</v>
      </c>
      <c r="H27" s="175" t="n">
        <v>359</v>
      </c>
      <c r="I27" s="176" t="n">
        <v>99.1643454038997</v>
      </c>
      <c r="J27" s="176" t="n">
        <v>29.3195839943592</v>
      </c>
      <c r="K27" s="205"/>
    </row>
    <row r="28" customFormat="false" ht="12" hidden="false" customHeight="true" outlineLevel="0" collapsed="false">
      <c r="A28" s="174" t="s">
        <v>386</v>
      </c>
      <c r="B28" s="175" t="n">
        <v>3</v>
      </c>
      <c r="C28" s="204" t="n">
        <v>3</v>
      </c>
      <c r="D28" s="176" t="n">
        <v>0</v>
      </c>
      <c r="E28" s="175" t="n">
        <v>153</v>
      </c>
      <c r="F28" s="176" t="n">
        <v>3.37837837837837</v>
      </c>
      <c r="G28" s="176" t="n">
        <v>40.8061002178649</v>
      </c>
      <c r="H28" s="175" t="n">
        <v>153</v>
      </c>
      <c r="I28" s="176" t="n">
        <v>100</v>
      </c>
      <c r="J28" s="176" t="n">
        <v>27.0545662317874</v>
      </c>
      <c r="K28" s="205"/>
    </row>
    <row r="29" customFormat="false" ht="12" hidden="false" customHeight="true" outlineLevel="0" collapsed="false">
      <c r="A29" s="174" t="s">
        <v>387</v>
      </c>
      <c r="B29" s="175" t="n">
        <v>3</v>
      </c>
      <c r="C29" s="204" t="n">
        <v>3</v>
      </c>
      <c r="D29" s="176" t="n">
        <v>0</v>
      </c>
      <c r="E29" s="175" t="n">
        <v>61</v>
      </c>
      <c r="F29" s="176" t="n">
        <v>0</v>
      </c>
      <c r="G29" s="176" t="n">
        <v>10.8196721311475</v>
      </c>
      <c r="H29" s="175" t="n">
        <v>61</v>
      </c>
      <c r="I29" s="176" t="n">
        <v>100</v>
      </c>
      <c r="J29" s="176" t="n">
        <v>8.21473608358854</v>
      </c>
      <c r="K29" s="205"/>
    </row>
    <row r="30" customFormat="false" ht="12" hidden="false" customHeight="true" outlineLevel="0" collapsed="false">
      <c r="A30" s="174" t="s">
        <v>388</v>
      </c>
      <c r="B30" s="175" t="n">
        <v>4</v>
      </c>
      <c r="C30" s="204" t="n">
        <v>4</v>
      </c>
      <c r="D30" s="176" t="n">
        <v>0</v>
      </c>
      <c r="E30" s="175" t="n">
        <v>64</v>
      </c>
      <c r="F30" s="176" t="n">
        <v>0</v>
      </c>
      <c r="G30" s="176" t="n">
        <v>7.96875</v>
      </c>
      <c r="H30" s="175" t="n">
        <v>64</v>
      </c>
      <c r="I30" s="176" t="n">
        <v>100</v>
      </c>
      <c r="J30" s="176" t="n">
        <v>7.20014418311255</v>
      </c>
      <c r="K30" s="205"/>
    </row>
    <row r="31" customFormat="false" ht="12" hidden="false" customHeight="true" outlineLevel="0" collapsed="false">
      <c r="A31" s="174" t="s">
        <v>389</v>
      </c>
      <c r="B31" s="175" t="n">
        <v>5</v>
      </c>
      <c r="C31" s="204" t="n">
        <v>5</v>
      </c>
      <c r="D31" s="176" t="n">
        <v>25</v>
      </c>
      <c r="E31" s="175" t="n">
        <v>160</v>
      </c>
      <c r="F31" s="176" t="n">
        <v>15.9420289855073</v>
      </c>
      <c r="G31" s="176" t="n">
        <v>38.1875</v>
      </c>
      <c r="H31" s="175" t="n">
        <v>160</v>
      </c>
      <c r="I31" s="176" t="n">
        <v>100</v>
      </c>
      <c r="J31" s="176" t="n">
        <v>26.759388038943</v>
      </c>
      <c r="K31" s="205"/>
    </row>
    <row r="32" customFormat="false" ht="12" hidden="false" customHeight="true" outlineLevel="0" collapsed="false">
      <c r="A32" s="174" t="s">
        <v>390</v>
      </c>
      <c r="B32" s="175" t="n">
        <v>13</v>
      </c>
      <c r="C32" s="204" t="n">
        <v>13</v>
      </c>
      <c r="D32" s="176" t="n">
        <v>0</v>
      </c>
      <c r="E32" s="175" t="n">
        <v>1365</v>
      </c>
      <c r="F32" s="176" t="n">
        <v>1.26112759643917</v>
      </c>
      <c r="G32" s="176" t="n">
        <v>79.9242979242979</v>
      </c>
      <c r="H32" s="175" t="n">
        <v>1375</v>
      </c>
      <c r="I32" s="176" t="n">
        <v>99.2727272727273</v>
      </c>
      <c r="J32" s="176" t="n">
        <v>76.1618412478782</v>
      </c>
      <c r="K32" s="205"/>
    </row>
    <row r="33" customFormat="false" ht="12" hidden="false" customHeight="true" outlineLevel="0" collapsed="false">
      <c r="A33" s="174" t="s">
        <v>391</v>
      </c>
      <c r="B33" s="175" t="n">
        <v>3</v>
      </c>
      <c r="C33" s="204" t="n">
        <v>3</v>
      </c>
      <c r="D33" s="176" t="n">
        <v>0</v>
      </c>
      <c r="E33" s="175" t="n">
        <v>108</v>
      </c>
      <c r="F33" s="176" t="n">
        <v>4.85436893203884</v>
      </c>
      <c r="G33" s="176" t="n">
        <v>39.1666666666667</v>
      </c>
      <c r="H33" s="175" t="n">
        <v>108</v>
      </c>
      <c r="I33" s="176" t="n">
        <v>100</v>
      </c>
      <c r="J33" s="176" t="n">
        <v>20.7264957264957</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9</v>
      </c>
      <c r="C35" s="204" t="n">
        <v>8</v>
      </c>
      <c r="D35" s="176" t="n">
        <v>-11.1111111111111</v>
      </c>
      <c r="E35" s="175" t="n">
        <v>549</v>
      </c>
      <c r="F35" s="176" t="n">
        <v>10.6854838709677</v>
      </c>
      <c r="G35" s="176" t="n">
        <v>64.2380085003036</v>
      </c>
      <c r="H35" s="175" t="n">
        <v>586</v>
      </c>
      <c r="I35" s="176" t="n">
        <v>93.6860068259386</v>
      </c>
      <c r="J35" s="176" t="n">
        <v>55.6171299835057</v>
      </c>
      <c r="K35" s="204"/>
    </row>
    <row r="36" customFormat="false" ht="12" hidden="false" customHeight="true" outlineLevel="0" collapsed="false">
      <c r="A36" s="174" t="s">
        <v>394</v>
      </c>
      <c r="B36" s="175" t="n">
        <v>18</v>
      </c>
      <c r="C36" s="204" t="n">
        <v>18</v>
      </c>
      <c r="D36" s="176" t="n">
        <v>0</v>
      </c>
      <c r="E36" s="175" t="n">
        <v>946</v>
      </c>
      <c r="F36" s="176" t="n">
        <v>-0.734522560335776</v>
      </c>
      <c r="G36" s="176" t="n">
        <v>38.8513037350247</v>
      </c>
      <c r="H36" s="175" t="n">
        <v>956</v>
      </c>
      <c r="I36" s="176" t="n">
        <v>98.9539748953975</v>
      </c>
      <c r="J36" s="176" t="n">
        <v>33.031774751611</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579</v>
      </c>
      <c r="B38" s="175" t="n">
        <v>10</v>
      </c>
      <c r="C38" s="204" t="n">
        <v>10</v>
      </c>
      <c r="D38" s="176" t="n">
        <v>0</v>
      </c>
      <c r="E38" s="175" t="n">
        <v>781</v>
      </c>
      <c r="F38" s="176" t="n">
        <v>0</v>
      </c>
      <c r="G38" s="176" t="n">
        <v>60.6316688006829</v>
      </c>
      <c r="H38" s="175" t="n">
        <v>782</v>
      </c>
      <c r="I38" s="176" t="n">
        <v>99.8721227621483</v>
      </c>
      <c r="J38" s="176" t="n">
        <v>53.4938774359914</v>
      </c>
      <c r="K38" s="205"/>
    </row>
    <row r="39" customFormat="false" ht="12" hidden="false" customHeight="true" outlineLevel="0" collapsed="false">
      <c r="A39" s="174" t="s">
        <v>397</v>
      </c>
      <c r="B39" s="175" t="n">
        <v>10</v>
      </c>
      <c r="C39" s="204" t="n">
        <v>10</v>
      </c>
      <c r="D39" s="176" t="n">
        <v>0</v>
      </c>
      <c r="E39" s="175" t="n">
        <v>1008</v>
      </c>
      <c r="F39" s="176" t="n">
        <v>2.23123732251521</v>
      </c>
      <c r="G39" s="176" t="n">
        <v>59.3253968253968</v>
      </c>
      <c r="H39" s="175" t="n">
        <v>1008</v>
      </c>
      <c r="I39" s="176" t="n">
        <v>100</v>
      </c>
      <c r="J39" s="176" t="n">
        <v>39.3864447469971</v>
      </c>
      <c r="K39" s="205"/>
    </row>
    <row r="40" customFormat="false" ht="12" hidden="false" customHeight="true" outlineLevel="0" collapsed="false">
      <c r="A40" s="174" t="s">
        <v>398</v>
      </c>
      <c r="B40" s="175" t="n">
        <v>6</v>
      </c>
      <c r="C40" s="204" t="n">
        <v>6</v>
      </c>
      <c r="D40" s="176" t="n">
        <v>20</v>
      </c>
      <c r="E40" s="175" t="n">
        <v>125</v>
      </c>
      <c r="F40" s="176" t="n">
        <v>10.6194690265487</v>
      </c>
      <c r="G40" s="176" t="n">
        <v>25.6266666666667</v>
      </c>
      <c r="H40" s="175" t="n">
        <v>125</v>
      </c>
      <c r="I40" s="176" t="n">
        <v>100</v>
      </c>
      <c r="J40" s="176" t="n">
        <v>17.5043327556326</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0.4290429042904</v>
      </c>
      <c r="H42" s="175" t="n">
        <v>101</v>
      </c>
      <c r="I42" s="176" t="n">
        <v>100</v>
      </c>
      <c r="J42" s="176" t="n">
        <v>14.9113262974649</v>
      </c>
      <c r="K42" s="205"/>
    </row>
    <row r="43" customFormat="false" ht="12" hidden="false" customHeight="true" outlineLevel="0" collapsed="false">
      <c r="A43" s="174" t="s">
        <v>402</v>
      </c>
      <c r="B43" s="175" t="n">
        <v>10</v>
      </c>
      <c r="C43" s="204" t="n">
        <v>10</v>
      </c>
      <c r="D43" s="176" t="n">
        <v>-16.6666666666667</v>
      </c>
      <c r="E43" s="175" t="n">
        <v>202</v>
      </c>
      <c r="F43" s="176" t="n">
        <v>-33.3333333333333</v>
      </c>
      <c r="G43" s="176" t="n">
        <v>29.3894389438944</v>
      </c>
      <c r="H43" s="175" t="n">
        <v>202</v>
      </c>
      <c r="I43" s="176" t="n">
        <v>100</v>
      </c>
      <c r="J43" s="176" t="n">
        <v>22.4900474450564</v>
      </c>
      <c r="K43" s="205"/>
    </row>
    <row r="44" customFormat="false" ht="12" hidden="false" customHeight="true" outlineLevel="0" collapsed="false">
      <c r="A44" s="174" t="s">
        <v>403</v>
      </c>
      <c r="B44" s="175" t="n">
        <v>12</v>
      </c>
      <c r="C44" s="204" t="n">
        <v>12</v>
      </c>
      <c r="D44" s="176" t="n">
        <v>-7.69230769230769</v>
      </c>
      <c r="E44" s="175" t="n">
        <v>443</v>
      </c>
      <c r="F44" s="176" t="n">
        <v>0.453514739229021</v>
      </c>
      <c r="G44" s="176" t="n">
        <v>37.3363431151242</v>
      </c>
      <c r="H44" s="175" t="n">
        <v>443</v>
      </c>
      <c r="I44" s="176" t="n">
        <v>100</v>
      </c>
      <c r="J44" s="176" t="n">
        <v>29.3958212725646</v>
      </c>
      <c r="K44" s="205"/>
    </row>
    <row r="45" customFormat="false" ht="12" hidden="false" customHeight="true" outlineLevel="0" collapsed="false">
      <c r="A45" s="174" t="s">
        <v>404</v>
      </c>
      <c r="B45" s="175" t="n">
        <v>27</v>
      </c>
      <c r="C45" s="204" t="n">
        <v>27</v>
      </c>
      <c r="D45" s="176" t="n">
        <v>0</v>
      </c>
      <c r="E45" s="175" t="n">
        <v>2760</v>
      </c>
      <c r="F45" s="176" t="n">
        <v>-2.64550264550265</v>
      </c>
      <c r="G45" s="176" t="n">
        <v>28.7355072463768</v>
      </c>
      <c r="H45" s="175" t="n">
        <v>2787</v>
      </c>
      <c r="I45" s="176" t="n">
        <v>99.0312163616792</v>
      </c>
      <c r="J45" s="176" t="n">
        <v>39.6408144268057</v>
      </c>
      <c r="K45" s="205"/>
    </row>
    <row r="46" customFormat="false" ht="12" hidden="false" customHeight="true" outlineLevel="0" collapsed="false">
      <c r="A46" s="174" t="s">
        <v>405</v>
      </c>
      <c r="B46" s="175" t="n">
        <v>3</v>
      </c>
      <c r="C46" s="204" t="n">
        <v>3</v>
      </c>
      <c r="D46" s="176" t="n">
        <v>0</v>
      </c>
      <c r="E46" s="175" t="n">
        <v>86</v>
      </c>
      <c r="F46" s="176" t="n">
        <v>0</v>
      </c>
      <c r="G46" s="176" t="n">
        <v>18.2945736434109</v>
      </c>
      <c r="H46" s="175" t="n">
        <v>86</v>
      </c>
      <c r="I46" s="176" t="n">
        <v>100</v>
      </c>
      <c r="J46" s="176" t="n">
        <v>18.8857653973933</v>
      </c>
      <c r="K46" s="205"/>
    </row>
    <row r="47" customFormat="false" ht="12" hidden="false" customHeight="true" outlineLevel="0" collapsed="false">
      <c r="A47" s="174" t="s">
        <v>406</v>
      </c>
      <c r="B47" s="175" t="n">
        <v>11</v>
      </c>
      <c r="C47" s="204" t="n">
        <v>11</v>
      </c>
      <c r="D47" s="176" t="n">
        <v>10</v>
      </c>
      <c r="E47" s="175" t="n">
        <v>397</v>
      </c>
      <c r="F47" s="176" t="n">
        <v>4.1994750656168</v>
      </c>
      <c r="G47" s="176" t="n">
        <v>33.215785054576</v>
      </c>
      <c r="H47" s="175" t="n">
        <v>401</v>
      </c>
      <c r="I47" s="176" t="n">
        <v>99.002493765586</v>
      </c>
      <c r="J47" s="176" t="n">
        <v>30.0295731794011</v>
      </c>
      <c r="K47" s="205"/>
    </row>
    <row r="48" customFormat="false" ht="12" hidden="false" customHeight="true" outlineLevel="0" collapsed="false">
      <c r="A48" s="174" t="s">
        <v>407</v>
      </c>
      <c r="B48" s="175" t="n">
        <v>5</v>
      </c>
      <c r="C48" s="204" t="n">
        <v>5</v>
      </c>
      <c r="D48" s="176" t="n">
        <v>25</v>
      </c>
      <c r="E48" s="175" t="n">
        <v>110</v>
      </c>
      <c r="F48" s="176" t="n">
        <v>29.4117647058823</v>
      </c>
      <c r="G48" s="176" t="n">
        <v>21.8787878787879</v>
      </c>
      <c r="H48" s="175" t="n">
        <v>110</v>
      </c>
      <c r="I48" s="176" t="n">
        <v>100</v>
      </c>
      <c r="J48" s="176" t="n">
        <v>22.7433065402186</v>
      </c>
      <c r="K48" s="205"/>
    </row>
    <row r="49" customFormat="false" ht="12" hidden="false" customHeight="true" outlineLevel="0" collapsed="false">
      <c r="A49" s="174" t="s">
        <v>408</v>
      </c>
      <c r="B49" s="175" t="n">
        <v>14</v>
      </c>
      <c r="C49" s="204" t="n">
        <v>13</v>
      </c>
      <c r="D49" s="176" t="n">
        <v>0</v>
      </c>
      <c r="E49" s="175" t="n">
        <v>407</v>
      </c>
      <c r="F49" s="176" t="n">
        <v>-1.45278450363196</v>
      </c>
      <c r="G49" s="176" t="n">
        <v>25.6019656019656</v>
      </c>
      <c r="H49" s="175" t="n">
        <v>471</v>
      </c>
      <c r="I49" s="176" t="n">
        <v>86.411889596603</v>
      </c>
      <c r="J49" s="176" t="n">
        <v>21.4573088958426</v>
      </c>
      <c r="K49" s="205"/>
    </row>
    <row r="50" customFormat="false" ht="12" hidden="false" customHeight="true" outlineLevel="0" collapsed="false">
      <c r="A50" s="174" t="s">
        <v>409</v>
      </c>
      <c r="B50" s="175" t="n">
        <v>9</v>
      </c>
      <c r="C50" s="204" t="n">
        <v>9</v>
      </c>
      <c r="D50" s="176" t="n">
        <v>-10</v>
      </c>
      <c r="E50" s="175" t="n">
        <v>283</v>
      </c>
      <c r="F50" s="176" t="n">
        <v>-6.29139072847683</v>
      </c>
      <c r="G50" s="176" t="n">
        <v>38.1389870435807</v>
      </c>
      <c r="H50" s="175" t="n">
        <v>284</v>
      </c>
      <c r="I50" s="176" t="n">
        <v>99.6478873239437</v>
      </c>
      <c r="J50" s="176" t="n">
        <v>33.9695871979619</v>
      </c>
      <c r="K50" s="205"/>
    </row>
    <row r="51" customFormat="false" ht="12" hidden="false" customHeight="true" outlineLevel="0" collapsed="false">
      <c r="A51" s="174" t="s">
        <v>410</v>
      </c>
      <c r="B51" s="175" t="n">
        <v>3</v>
      </c>
      <c r="C51" s="204" t="n">
        <v>3</v>
      </c>
      <c r="D51" s="176" t="n">
        <v>0</v>
      </c>
      <c r="E51" s="175" t="n">
        <v>53</v>
      </c>
      <c r="F51" s="176" t="n">
        <v>-1.85185185185185</v>
      </c>
      <c r="G51" s="176" t="n">
        <v>14.5911949685535</v>
      </c>
      <c r="H51" s="175" t="n">
        <v>54</v>
      </c>
      <c r="I51" s="176" t="n">
        <v>98.1481481481482</v>
      </c>
      <c r="J51" s="176" t="n">
        <v>10.1185524126456</v>
      </c>
      <c r="K51" s="205"/>
    </row>
    <row r="55" customFormat="false" ht="20.1" hidden="false" customHeight="true" outlineLevel="0" collapsed="false">
      <c r="A55" s="206" t="s">
        <v>248</v>
      </c>
    </row>
    <row r="56" customFormat="false" ht="9.95" hidden="false" customHeight="true" outlineLevel="0" collapsed="false">
      <c r="A56" s="207" t="s">
        <v>550</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1</v>
      </c>
      <c r="B7" s="167"/>
      <c r="C7" s="169"/>
      <c r="D7" s="167"/>
      <c r="E7" s="169"/>
      <c r="F7" s="169"/>
      <c r="G7" s="167"/>
      <c r="H7" s="169"/>
      <c r="I7" s="167"/>
      <c r="J7" s="169"/>
      <c r="K7" s="169"/>
    </row>
    <row r="8" customFormat="false" ht="12" hidden="false" customHeight="true" outlineLevel="0" collapsed="false">
      <c r="A8" s="174" t="s">
        <v>412</v>
      </c>
      <c r="B8" s="175" t="n">
        <v>23</v>
      </c>
      <c r="C8" s="204" t="n">
        <v>23</v>
      </c>
      <c r="D8" s="176" t="n">
        <v>9.52380952380952</v>
      </c>
      <c r="E8" s="175" t="n">
        <v>2247</v>
      </c>
      <c r="F8" s="176" t="n">
        <v>5.09822263797942</v>
      </c>
      <c r="G8" s="176" t="n">
        <v>41.8928942293428</v>
      </c>
      <c r="H8" s="175" t="n">
        <v>2261</v>
      </c>
      <c r="I8" s="176" t="n">
        <v>99.3808049535604</v>
      </c>
      <c r="J8" s="176" t="n">
        <v>40.9758320563284</v>
      </c>
      <c r="K8" s="205"/>
    </row>
    <row r="9" customFormat="false" ht="12" hidden="false" customHeight="true" outlineLevel="0" collapsed="false">
      <c r="A9" s="174" t="s">
        <v>413</v>
      </c>
      <c r="B9" s="175" t="n">
        <v>3</v>
      </c>
      <c r="C9" s="204" t="n">
        <v>3</v>
      </c>
      <c r="D9" s="176" t="n">
        <v>0</v>
      </c>
      <c r="E9" s="175" t="n">
        <v>193</v>
      </c>
      <c r="F9" s="176" t="n">
        <v>0</v>
      </c>
      <c r="G9" s="176" t="n">
        <v>46.5630397236615</v>
      </c>
      <c r="H9" s="175" t="n">
        <v>198</v>
      </c>
      <c r="I9" s="176" t="n">
        <v>97.4747474747475</v>
      </c>
      <c r="J9" s="176" t="n">
        <v>37.6120932615936</v>
      </c>
      <c r="K9" s="205"/>
    </row>
    <row r="10" customFormat="false" ht="12" hidden="false" customHeight="true" outlineLevel="0" collapsed="false">
      <c r="A10" s="174" t="s">
        <v>414</v>
      </c>
      <c r="B10" s="175" t="n">
        <v>15</v>
      </c>
      <c r="C10" s="204" t="n">
        <v>15</v>
      </c>
      <c r="D10" s="176" t="n">
        <v>0</v>
      </c>
      <c r="E10" s="175" t="n">
        <v>1023</v>
      </c>
      <c r="F10" s="176" t="n">
        <v>-1.15942028985508</v>
      </c>
      <c r="G10" s="176" t="n">
        <v>47.1293580971</v>
      </c>
      <c r="H10" s="175" t="n">
        <v>1054</v>
      </c>
      <c r="I10" s="176" t="n">
        <v>97.0588235294118</v>
      </c>
      <c r="J10" s="176" t="n">
        <v>37.3522971185743</v>
      </c>
      <c r="K10" s="205"/>
    </row>
    <row r="11" customFormat="false" ht="12" hidden="false" customHeight="true" outlineLevel="0" collapsed="false">
      <c r="A11" s="174" t="s">
        <v>415</v>
      </c>
      <c r="B11" s="175" t="n">
        <v>4</v>
      </c>
      <c r="C11" s="204" t="n">
        <v>4</v>
      </c>
      <c r="D11" s="176" t="n">
        <v>0</v>
      </c>
      <c r="E11" s="175" t="n">
        <v>269</v>
      </c>
      <c r="F11" s="176" t="n">
        <v>0</v>
      </c>
      <c r="G11" s="176" t="n">
        <v>33.0855018587361</v>
      </c>
      <c r="H11" s="175" t="n">
        <v>273</v>
      </c>
      <c r="I11" s="176" t="n">
        <v>98.5347985347985</v>
      </c>
      <c r="J11" s="176" t="n">
        <v>34.1104020161782</v>
      </c>
      <c r="K11" s="205"/>
    </row>
    <row r="12" customFormat="false" ht="12" hidden="false" customHeight="true" outlineLevel="0" collapsed="false">
      <c r="A12" s="174" t="s">
        <v>416</v>
      </c>
      <c r="B12" s="175" t="n">
        <v>3</v>
      </c>
      <c r="C12" s="204" t="n">
        <v>3</v>
      </c>
      <c r="D12" s="176" t="n">
        <v>50</v>
      </c>
      <c r="E12" s="175" t="n">
        <v>69</v>
      </c>
      <c r="F12" s="176" t="n">
        <v>76.9230769230769</v>
      </c>
      <c r="G12" s="176" t="n">
        <v>24.6859903381643</v>
      </c>
      <c r="H12" s="175" t="n">
        <v>77</v>
      </c>
      <c r="I12" s="176" t="n">
        <v>89.6103896103896</v>
      </c>
      <c r="J12" s="176" t="n">
        <v>24.0050881337452</v>
      </c>
      <c r="K12" s="205"/>
    </row>
    <row r="13" customFormat="false" ht="12" hidden="false" customHeight="true" outlineLevel="0" collapsed="false">
      <c r="A13" s="174" t="s">
        <v>417</v>
      </c>
      <c r="B13" s="175" t="n">
        <v>9</v>
      </c>
      <c r="C13" s="204" t="n">
        <v>9</v>
      </c>
      <c r="D13" s="176" t="n">
        <v>-18.1818181818182</v>
      </c>
      <c r="E13" s="175" t="n">
        <v>816</v>
      </c>
      <c r="F13" s="176" t="n">
        <v>-11.400651465798</v>
      </c>
      <c r="G13" s="176" t="n">
        <v>61.7320261437909</v>
      </c>
      <c r="H13" s="175" t="n">
        <v>858</v>
      </c>
      <c r="I13" s="176" t="n">
        <v>95.1048951048951</v>
      </c>
      <c r="J13" s="176" t="n">
        <v>57.592045331309</v>
      </c>
      <c r="K13" s="205"/>
    </row>
    <row r="14" customFormat="false" ht="12" hidden="false" customHeight="true" outlineLevel="0" collapsed="false">
      <c r="A14" s="174" t="s">
        <v>418</v>
      </c>
      <c r="B14" s="175" t="n">
        <v>12</v>
      </c>
      <c r="C14" s="204" t="n">
        <v>12</v>
      </c>
      <c r="D14" s="176" t="n">
        <v>100</v>
      </c>
      <c r="E14" s="175" t="n">
        <v>490</v>
      </c>
      <c r="F14" s="176" t="n">
        <v>57.556270096463</v>
      </c>
      <c r="G14" s="176" t="n">
        <v>15.9863945578231</v>
      </c>
      <c r="H14" s="175" t="n">
        <v>491</v>
      </c>
      <c r="I14" s="176" t="n">
        <v>99.79633401222</v>
      </c>
      <c r="J14" s="176" t="n">
        <v>18.5196156719301</v>
      </c>
      <c r="K14" s="205"/>
    </row>
    <row r="15" customFormat="false" ht="12" hidden="false" customHeight="true" outlineLevel="0" collapsed="false">
      <c r="A15" s="174" t="s">
        <v>420</v>
      </c>
      <c r="B15" s="175" t="n">
        <v>6</v>
      </c>
      <c r="C15" s="204" t="n">
        <v>6</v>
      </c>
      <c r="D15" s="176" t="n">
        <v>0</v>
      </c>
      <c r="E15" s="175" t="n">
        <v>159</v>
      </c>
      <c r="F15" s="176" t="n">
        <v>-3.04878048780488</v>
      </c>
      <c r="G15" s="176" t="n">
        <v>53.7106918238994</v>
      </c>
      <c r="H15" s="175" t="n">
        <v>164</v>
      </c>
      <c r="I15" s="176" t="n">
        <v>96.9512195121951</v>
      </c>
      <c r="J15" s="176" t="n">
        <v>34.6072186836518</v>
      </c>
      <c r="K15" s="205"/>
    </row>
    <row r="16" customFormat="false" ht="12" hidden="false" customHeight="true" outlineLevel="0" collapsed="false">
      <c r="A16" s="174" t="s">
        <v>421</v>
      </c>
      <c r="B16" s="175" t="n">
        <v>4</v>
      </c>
      <c r="C16" s="204" t="n">
        <v>4</v>
      </c>
      <c r="D16" s="176" t="n">
        <v>0</v>
      </c>
      <c r="E16" s="175" t="n">
        <v>105</v>
      </c>
      <c r="F16" s="176" t="n">
        <v>0</v>
      </c>
      <c r="G16" s="176" t="n">
        <v>35.1746031746032</v>
      </c>
      <c r="H16" s="175" t="n">
        <v>105</v>
      </c>
      <c r="I16" s="176" t="n">
        <v>100</v>
      </c>
      <c r="J16" s="176" t="n">
        <v>24.6153846153846</v>
      </c>
      <c r="K16" s="205"/>
    </row>
    <row r="17" customFormat="false" ht="12" hidden="false" customHeight="true" outlineLevel="0" collapsed="false">
      <c r="A17" s="174" t="s">
        <v>422</v>
      </c>
      <c r="B17" s="175" t="n">
        <v>3</v>
      </c>
      <c r="C17" s="204" t="n">
        <v>3</v>
      </c>
      <c r="D17" s="176" t="n">
        <v>0</v>
      </c>
      <c r="E17" s="175" t="n">
        <v>293</v>
      </c>
      <c r="F17" s="176" t="n">
        <v>1.3840830449827</v>
      </c>
      <c r="G17" s="176" t="n">
        <v>43.4015927189989</v>
      </c>
      <c r="H17" s="175" t="n">
        <v>295</v>
      </c>
      <c r="I17" s="176" t="n">
        <v>99.3220338983051</v>
      </c>
      <c r="J17" s="176" t="n">
        <v>31.5425330812854</v>
      </c>
      <c r="K17" s="205"/>
    </row>
    <row r="18" s="170" customFormat="true" ht="17.1" hidden="false" customHeight="true" outlineLevel="0" collapsed="false">
      <c r="A18" s="166" t="s">
        <v>423</v>
      </c>
      <c r="B18" s="167"/>
      <c r="C18" s="169"/>
      <c r="D18" s="167"/>
      <c r="E18" s="169"/>
      <c r="F18" s="169"/>
      <c r="G18" s="167"/>
      <c r="H18" s="169"/>
      <c r="I18" s="167"/>
      <c r="J18" s="169"/>
      <c r="K18" s="169"/>
    </row>
    <row r="19" customFormat="false" ht="12" hidden="false" customHeight="true" outlineLevel="0" collapsed="false">
      <c r="A19" s="174" t="s">
        <v>424</v>
      </c>
      <c r="B19" s="175" t="n">
        <v>4</v>
      </c>
      <c r="C19" s="204" t="n">
        <v>4</v>
      </c>
      <c r="D19" s="176" t="n">
        <v>-20</v>
      </c>
      <c r="E19" s="175" t="n">
        <v>50</v>
      </c>
      <c r="F19" s="176" t="n">
        <v>-49.4949494949495</v>
      </c>
      <c r="G19" s="176" t="n">
        <v>39.0666666666667</v>
      </c>
      <c r="H19" s="175" t="n">
        <v>50</v>
      </c>
      <c r="I19" s="176" t="n">
        <v>100</v>
      </c>
      <c r="J19" s="176" t="n">
        <v>28.4826284826285</v>
      </c>
      <c r="K19" s="205"/>
    </row>
    <row r="20" customFormat="false" ht="12" hidden="false" customHeight="true" outlineLevel="0" collapsed="false">
      <c r="A20" s="174" t="s">
        <v>425</v>
      </c>
      <c r="B20" s="175" t="n">
        <v>3</v>
      </c>
      <c r="C20" s="204" t="n">
        <v>3</v>
      </c>
      <c r="D20" s="176" t="n">
        <v>0</v>
      </c>
      <c r="E20" s="175" t="n">
        <v>96</v>
      </c>
      <c r="F20" s="176" t="n">
        <v>0</v>
      </c>
      <c r="G20" s="176" t="n">
        <v>49.4791666666667</v>
      </c>
      <c r="H20" s="175" t="n">
        <v>96</v>
      </c>
      <c r="I20" s="176" t="n">
        <v>100</v>
      </c>
      <c r="J20" s="176" t="n">
        <v>40.3188672729366</v>
      </c>
      <c r="K20" s="205"/>
    </row>
    <row r="21" customFormat="false" ht="12" hidden="false" customHeight="true" outlineLevel="0" collapsed="false">
      <c r="A21" s="174" t="s">
        <v>426</v>
      </c>
      <c r="B21" s="175" t="n">
        <v>5</v>
      </c>
      <c r="C21" s="204" t="n">
        <v>5</v>
      </c>
      <c r="D21" s="176" t="n">
        <v>0</v>
      </c>
      <c r="E21" s="175" t="n">
        <v>291</v>
      </c>
      <c r="F21" s="176" t="n">
        <v>-0.342465753424662</v>
      </c>
      <c r="G21" s="176" t="n">
        <v>42.0733104238259</v>
      </c>
      <c r="H21" s="175" t="n">
        <v>301</v>
      </c>
      <c r="I21" s="176" t="n">
        <v>96.6777408637874</v>
      </c>
      <c r="J21" s="176" t="n">
        <v>31.2982372558361</v>
      </c>
      <c r="K21" s="205"/>
    </row>
    <row r="22" s="170" customFormat="true" ht="17.1" hidden="false" customHeight="true" outlineLevel="0" collapsed="false">
      <c r="A22" s="166" t="s">
        <v>427</v>
      </c>
      <c r="B22" s="167"/>
      <c r="C22" s="169"/>
      <c r="D22" s="167"/>
      <c r="E22" s="169"/>
      <c r="F22" s="169"/>
      <c r="G22" s="167"/>
      <c r="H22" s="169"/>
      <c r="I22" s="167"/>
      <c r="J22" s="169"/>
      <c r="K22" s="169"/>
    </row>
    <row r="23" customFormat="false" ht="12" hidden="false" customHeight="true" outlineLevel="0" collapsed="false">
      <c r="A23" s="174" t="s">
        <v>428</v>
      </c>
      <c r="B23" s="175" t="n">
        <v>5</v>
      </c>
      <c r="C23" s="204" t="n">
        <v>5</v>
      </c>
      <c r="D23" s="176" t="n">
        <v>0</v>
      </c>
      <c r="E23" s="175" t="n">
        <v>136</v>
      </c>
      <c r="F23" s="176" t="n">
        <v>6.25</v>
      </c>
      <c r="G23" s="176" t="n">
        <v>41.0049019607843</v>
      </c>
      <c r="H23" s="175" t="n">
        <v>136</v>
      </c>
      <c r="I23" s="176" t="n">
        <v>100</v>
      </c>
      <c r="J23" s="176" t="n">
        <v>32.9415284664045</v>
      </c>
      <c r="K23" s="205"/>
    </row>
    <row r="24" customFormat="false" ht="12" hidden="false" customHeight="true" outlineLevel="0" collapsed="false">
      <c r="A24" s="174" t="s">
        <v>429</v>
      </c>
      <c r="B24" s="175" t="n">
        <v>4</v>
      </c>
      <c r="C24" s="204" t="n">
        <v>4</v>
      </c>
      <c r="D24" s="176" t="n">
        <v>-20</v>
      </c>
      <c r="E24" s="175" t="n">
        <v>95</v>
      </c>
      <c r="F24" s="176" t="n">
        <v>-29.1044776119403</v>
      </c>
      <c r="G24" s="176" t="n">
        <v>20.421052631579</v>
      </c>
      <c r="H24" s="175" t="n">
        <v>103</v>
      </c>
      <c r="I24" s="176" t="n">
        <v>92.2330097087379</v>
      </c>
      <c r="J24" s="176" t="n">
        <v>14.7849773965457</v>
      </c>
      <c r="K24" s="205"/>
    </row>
    <row r="25" customFormat="false" ht="12" hidden="false" customHeight="true" outlineLevel="0" collapsed="false">
      <c r="A25" s="174" t="s">
        <v>430</v>
      </c>
      <c r="B25" s="175" t="n">
        <v>6</v>
      </c>
      <c r="C25" s="204" t="n">
        <v>6</v>
      </c>
      <c r="D25" s="176" t="n">
        <v>0</v>
      </c>
      <c r="E25" s="175" t="n">
        <v>124</v>
      </c>
      <c r="F25" s="176" t="n">
        <v>0</v>
      </c>
      <c r="G25" s="176" t="n">
        <v>26.3440860215054</v>
      </c>
      <c r="H25" s="175" t="n">
        <v>124</v>
      </c>
      <c r="I25" s="176" t="n">
        <v>100</v>
      </c>
      <c r="J25" s="176" t="n">
        <v>21.5703651187522</v>
      </c>
      <c r="K25" s="205"/>
    </row>
    <row r="26" customFormat="false" ht="12" hidden="false" customHeight="true" outlineLevel="0" collapsed="false">
      <c r="A26" s="174" t="s">
        <v>431</v>
      </c>
      <c r="B26" s="175" t="n">
        <v>4</v>
      </c>
      <c r="C26" s="204" t="n">
        <v>4</v>
      </c>
      <c r="D26" s="176" t="n">
        <v>0</v>
      </c>
      <c r="E26" s="175" t="n">
        <v>93</v>
      </c>
      <c r="F26" s="176" t="n">
        <v>0</v>
      </c>
      <c r="G26" s="176" t="n">
        <v>28.2795698924731</v>
      </c>
      <c r="H26" s="175" t="n">
        <v>93</v>
      </c>
      <c r="I26" s="176" t="n">
        <v>100</v>
      </c>
      <c r="J26" s="176" t="n">
        <v>25.4203959858964</v>
      </c>
      <c r="K26" s="205"/>
    </row>
    <row r="27" customFormat="false" ht="12" hidden="false" customHeight="true" outlineLevel="0" collapsed="false">
      <c r="A27" s="174" t="s">
        <v>432</v>
      </c>
      <c r="B27" s="175" t="n">
        <v>7</v>
      </c>
      <c r="C27" s="204" t="n">
        <v>7</v>
      </c>
      <c r="D27" s="176" t="n">
        <v>16.6666666666667</v>
      </c>
      <c r="E27" s="175" t="n">
        <v>400</v>
      </c>
      <c r="F27" s="176" t="n">
        <v>-4.76190476190476</v>
      </c>
      <c r="G27" s="176" t="n">
        <v>15.6666666666667</v>
      </c>
      <c r="H27" s="175" t="n">
        <v>446</v>
      </c>
      <c r="I27" s="176" t="n">
        <v>89.6860986547085</v>
      </c>
      <c r="J27" s="176" t="n">
        <v>14.1839234023603</v>
      </c>
      <c r="K27" s="205"/>
    </row>
    <row r="28" customFormat="false" ht="12" hidden="false" customHeight="true" outlineLevel="0" collapsed="false">
      <c r="A28" s="174" t="s">
        <v>433</v>
      </c>
      <c r="B28" s="175" t="n">
        <v>19</v>
      </c>
      <c r="C28" s="204" t="n">
        <v>19</v>
      </c>
      <c r="D28" s="176" t="n">
        <v>-5</v>
      </c>
      <c r="E28" s="175" t="n">
        <v>1353</v>
      </c>
      <c r="F28" s="176" t="n">
        <v>-2.52161383285302</v>
      </c>
      <c r="G28" s="176" t="n">
        <v>37.3170731707317</v>
      </c>
      <c r="H28" s="175" t="n">
        <v>1362</v>
      </c>
      <c r="I28" s="176" t="n">
        <v>99.3392070484582</v>
      </c>
      <c r="J28" s="176" t="n">
        <v>39.1507102132288</v>
      </c>
      <c r="K28" s="205"/>
    </row>
    <row r="29" customFormat="false" ht="12" hidden="false" customHeight="true" outlineLevel="0" collapsed="false">
      <c r="A29" s="174" t="s">
        <v>434</v>
      </c>
      <c r="B29" s="175" t="n">
        <v>3</v>
      </c>
      <c r="C29" s="204" t="n">
        <v>3</v>
      </c>
      <c r="D29" s="176" t="n">
        <v>0</v>
      </c>
      <c r="E29" s="175" t="n">
        <v>72</v>
      </c>
      <c r="F29" s="176" t="n">
        <v>0</v>
      </c>
      <c r="G29" s="176" t="n">
        <v>26.1111111111111</v>
      </c>
      <c r="H29" s="175" t="n">
        <v>72</v>
      </c>
      <c r="I29" s="176" t="n">
        <v>100</v>
      </c>
      <c r="J29" s="176" t="n">
        <v>16.3843101343101</v>
      </c>
      <c r="K29" s="205"/>
    </row>
    <row r="30" s="170" customFormat="true" ht="17.1" hidden="false" customHeight="true" outlineLevel="0" collapsed="false">
      <c r="A30" s="166" t="s">
        <v>435</v>
      </c>
      <c r="B30" s="167"/>
      <c r="C30" s="169"/>
      <c r="D30" s="167"/>
      <c r="E30" s="169"/>
      <c r="F30" s="169"/>
      <c r="G30" s="167"/>
      <c r="H30" s="169"/>
      <c r="I30" s="167"/>
      <c r="J30" s="169"/>
      <c r="K30" s="169"/>
    </row>
    <row r="31" customFormat="false" ht="12" hidden="false" customHeight="true" outlineLevel="0" collapsed="false">
      <c r="A31" s="174" t="s">
        <v>436</v>
      </c>
      <c r="B31" s="175" t="n">
        <v>11</v>
      </c>
      <c r="C31" s="204" t="n">
        <v>11</v>
      </c>
      <c r="D31" s="176" t="n">
        <v>0</v>
      </c>
      <c r="E31" s="175" t="n">
        <v>441</v>
      </c>
      <c r="F31" s="176" t="n">
        <v>-15.678776290631</v>
      </c>
      <c r="G31" s="176" t="n">
        <v>41.40589569161</v>
      </c>
      <c r="H31" s="175" t="n">
        <v>532</v>
      </c>
      <c r="I31" s="176" t="n">
        <v>82.8947368421053</v>
      </c>
      <c r="J31" s="176" t="n">
        <v>33.9479174521781</v>
      </c>
      <c r="K31" s="205"/>
    </row>
    <row r="32" customFormat="false" ht="12" hidden="false" customHeight="true" outlineLevel="0" collapsed="false">
      <c r="A32" s="174" t="s">
        <v>437</v>
      </c>
      <c r="B32" s="175" t="n">
        <v>3</v>
      </c>
      <c r="C32" s="204" t="n">
        <v>3</v>
      </c>
      <c r="D32" s="176" t="n">
        <v>-25</v>
      </c>
      <c r="E32" s="175" t="n">
        <v>110</v>
      </c>
      <c r="F32" s="176" t="n">
        <v>-8.33333333333333</v>
      </c>
      <c r="G32" s="176" t="n">
        <v>30.3636363636364</v>
      </c>
      <c r="H32" s="175" t="n">
        <v>110</v>
      </c>
      <c r="I32" s="176" t="n">
        <v>100</v>
      </c>
      <c r="J32" s="176" t="n">
        <v>27.3426573426573</v>
      </c>
      <c r="K32" s="205"/>
    </row>
    <row r="33" customFormat="false" ht="12" hidden="false" customHeight="true" outlineLevel="0" collapsed="false">
      <c r="A33" s="174" t="s">
        <v>438</v>
      </c>
      <c r="B33" s="175" t="n">
        <v>3</v>
      </c>
      <c r="C33" s="204" t="n">
        <v>3</v>
      </c>
      <c r="D33" s="176" t="n">
        <v>0</v>
      </c>
      <c r="E33" s="175" t="n">
        <v>119</v>
      </c>
      <c r="F33" s="176" t="n">
        <v>7.20720720720721</v>
      </c>
      <c r="G33" s="176" t="n">
        <v>25.9943977591036</v>
      </c>
      <c r="H33" s="175" t="n">
        <v>119</v>
      </c>
      <c r="I33" s="176" t="n">
        <v>100</v>
      </c>
      <c r="J33" s="176" t="n">
        <v>18.9186537140614</v>
      </c>
      <c r="K33" s="205"/>
    </row>
    <row r="34" customFormat="false" ht="12" hidden="false" customHeight="true" outlineLevel="0" collapsed="false">
      <c r="A34" s="174" t="s">
        <v>439</v>
      </c>
      <c r="B34" s="175" t="n">
        <v>6</v>
      </c>
      <c r="C34" s="204" t="n">
        <v>6</v>
      </c>
      <c r="D34" s="176" t="n">
        <v>0</v>
      </c>
      <c r="E34" s="175" t="n">
        <v>238</v>
      </c>
      <c r="F34" s="176" t="n">
        <v>0</v>
      </c>
      <c r="G34" s="176" t="n">
        <v>30.2240896358543</v>
      </c>
      <c r="H34" s="175" t="n">
        <v>238</v>
      </c>
      <c r="I34" s="176" t="n">
        <v>100</v>
      </c>
      <c r="J34" s="176" t="n">
        <v>27.5443243372229</v>
      </c>
      <c r="K34" s="205"/>
    </row>
    <row r="35" customFormat="false" ht="12" hidden="false" customHeight="true" outlineLevel="0" collapsed="false">
      <c r="A35" s="174" t="s">
        <v>440</v>
      </c>
      <c r="B35" s="175" t="n">
        <v>4</v>
      </c>
      <c r="C35" s="204" t="n">
        <v>4</v>
      </c>
      <c r="D35" s="176" t="n">
        <v>33.3333333333333</v>
      </c>
      <c r="E35" s="175" t="n">
        <v>149</v>
      </c>
      <c r="F35" s="176" t="n">
        <v>23.1404958677686</v>
      </c>
      <c r="G35" s="176" t="n">
        <v>25.4809843400447</v>
      </c>
      <c r="H35" s="175" t="n">
        <v>149</v>
      </c>
      <c r="I35" s="176" t="n">
        <v>100</v>
      </c>
      <c r="J35" s="176" t="n">
        <v>21.6765744809167</v>
      </c>
      <c r="K35" s="205"/>
    </row>
    <row r="36" customFormat="false" ht="12" hidden="false" customHeight="true" outlineLevel="0" collapsed="false">
      <c r="A36" s="174" t="s">
        <v>441</v>
      </c>
      <c r="B36" s="175" t="n">
        <v>3</v>
      </c>
      <c r="C36" s="204" t="n">
        <v>3</v>
      </c>
      <c r="D36" s="176" t="n">
        <v>0</v>
      </c>
      <c r="E36" s="175" t="n">
        <v>111</v>
      </c>
      <c r="F36" s="176" t="n">
        <v>0</v>
      </c>
      <c r="G36" s="176" t="n">
        <v>38.1681681681682</v>
      </c>
      <c r="H36" s="175" t="n">
        <v>111</v>
      </c>
      <c r="I36" s="176" t="n">
        <v>100</v>
      </c>
      <c r="J36" s="176" t="n">
        <v>25.4974754974755</v>
      </c>
      <c r="K36" s="205"/>
    </row>
    <row r="37" customFormat="false" ht="12" hidden="false" customHeight="true" outlineLevel="0" collapsed="false">
      <c r="A37" s="174" t="s">
        <v>442</v>
      </c>
      <c r="B37" s="175" t="n">
        <v>5</v>
      </c>
      <c r="C37" s="204" t="n">
        <v>4</v>
      </c>
      <c r="D37" s="176" t="n">
        <v>-20</v>
      </c>
      <c r="E37" s="175" t="n">
        <v>97</v>
      </c>
      <c r="F37" s="176" t="n">
        <v>-15.6521739130435</v>
      </c>
      <c r="G37" s="176" t="n">
        <v>11.786941580756</v>
      </c>
      <c r="H37" s="175" t="n">
        <v>115</v>
      </c>
      <c r="I37" s="176" t="n">
        <v>84.3478260869565</v>
      </c>
      <c r="J37" s="176" t="n">
        <v>14.2131453452208</v>
      </c>
      <c r="K37" s="205"/>
    </row>
    <row r="38" customFormat="false" ht="12" hidden="false" customHeight="true" outlineLevel="0" collapsed="false">
      <c r="A38" s="174" t="s">
        <v>443</v>
      </c>
      <c r="B38" s="175" t="n">
        <v>4</v>
      </c>
      <c r="C38" s="204" t="n">
        <v>3</v>
      </c>
      <c r="D38" s="176" t="n">
        <v>0</v>
      </c>
      <c r="E38" s="175" t="n">
        <v>62</v>
      </c>
      <c r="F38" s="176" t="n">
        <v>-26.1904761904762</v>
      </c>
      <c r="G38" s="176" t="n">
        <v>31.5591397849462</v>
      </c>
      <c r="H38" s="175" t="n">
        <v>111</v>
      </c>
      <c r="I38" s="176" t="n">
        <v>55.8558558558559</v>
      </c>
      <c r="J38" s="176" t="n">
        <v>25.8815372424723</v>
      </c>
      <c r="K38" s="205"/>
    </row>
    <row r="39" customFormat="false" ht="12" hidden="false" customHeight="true" outlineLevel="0" collapsed="false">
      <c r="A39" s="174" t="s">
        <v>444</v>
      </c>
      <c r="B39" s="175" t="n">
        <v>15</v>
      </c>
      <c r="C39" s="204" t="n">
        <v>15</v>
      </c>
      <c r="D39" s="176" t="n">
        <v>7.14285714285714</v>
      </c>
      <c r="E39" s="175" t="n">
        <v>1011</v>
      </c>
      <c r="F39" s="176" t="n">
        <v>2.63959390862944</v>
      </c>
      <c r="G39" s="176" t="n">
        <v>35.209259136433</v>
      </c>
      <c r="H39" s="175" t="n">
        <v>1027</v>
      </c>
      <c r="I39" s="176" t="n">
        <v>98.4420642648491</v>
      </c>
      <c r="J39" s="176" t="n">
        <v>29.1904200159118</v>
      </c>
      <c r="K39" s="205"/>
    </row>
    <row r="40" customFormat="false" ht="12" hidden="false" customHeight="true" outlineLevel="0" collapsed="false">
      <c r="A40" s="174" t="s">
        <v>445</v>
      </c>
      <c r="B40" s="175" t="n">
        <v>5</v>
      </c>
      <c r="C40" s="204" t="n">
        <v>5</v>
      </c>
      <c r="D40" s="176" t="n">
        <v>-16.6666666666667</v>
      </c>
      <c r="E40" s="175" t="n">
        <v>239</v>
      </c>
      <c r="F40" s="176" t="n">
        <v>-5.90551181102362</v>
      </c>
      <c r="G40" s="176" t="n">
        <v>54.7559274755928</v>
      </c>
      <c r="H40" s="175" t="n">
        <v>239</v>
      </c>
      <c r="I40" s="176" t="n">
        <v>100</v>
      </c>
      <c r="J40" s="176" t="n">
        <v>49.0119305357225</v>
      </c>
      <c r="K40" s="205"/>
    </row>
    <row r="41" customFormat="false" ht="12" hidden="false" customHeight="true" outlineLevel="0" collapsed="false">
      <c r="A41" s="174" t="s">
        <v>446</v>
      </c>
      <c r="B41" s="175" t="n">
        <v>8</v>
      </c>
      <c r="C41" s="204" t="n">
        <v>8</v>
      </c>
      <c r="D41" s="176" t="n">
        <v>0</v>
      </c>
      <c r="E41" s="175" t="n">
        <v>182</v>
      </c>
      <c r="F41" s="176" t="n">
        <v>2.24719101123596</v>
      </c>
      <c r="G41" s="176" t="n">
        <v>17.7655677655678</v>
      </c>
      <c r="H41" s="175" t="n">
        <v>182</v>
      </c>
      <c r="I41" s="176" t="n">
        <v>100</v>
      </c>
      <c r="J41" s="176" t="n">
        <v>25.3349081527989</v>
      </c>
      <c r="K41" s="205"/>
    </row>
    <row r="42" customFormat="false" ht="12" hidden="false" customHeight="true" outlineLevel="0" collapsed="false">
      <c r="A42" s="174" t="s">
        <v>447</v>
      </c>
      <c r="B42" s="175" t="n">
        <v>3</v>
      </c>
      <c r="C42" s="204" t="n">
        <v>3</v>
      </c>
      <c r="D42" s="176" t="n">
        <v>0</v>
      </c>
      <c r="E42" s="175" t="n">
        <v>62</v>
      </c>
      <c r="F42" s="176" t="n">
        <v>0</v>
      </c>
      <c r="G42" s="176" t="n">
        <v>32.4193548387097</v>
      </c>
      <c r="H42" s="175" t="n">
        <v>62</v>
      </c>
      <c r="I42" s="176" t="n">
        <v>100</v>
      </c>
      <c r="J42" s="176" t="n">
        <v>26.0400313971743</v>
      </c>
      <c r="K42" s="205"/>
    </row>
    <row r="43" customFormat="false" ht="12" hidden="false" customHeight="true" outlineLevel="0" collapsed="false">
      <c r="A43" s="174" t="s">
        <v>448</v>
      </c>
      <c r="B43" s="175" t="n">
        <v>5</v>
      </c>
      <c r="C43" s="204" t="n">
        <v>5</v>
      </c>
      <c r="D43" s="176" t="n">
        <v>0</v>
      </c>
      <c r="E43" s="175" t="n">
        <v>177</v>
      </c>
      <c r="F43" s="176" t="n">
        <v>5.35714285714286</v>
      </c>
      <c r="G43" s="176" t="n">
        <v>44.9905838041431</v>
      </c>
      <c r="H43" s="175" t="n">
        <v>179</v>
      </c>
      <c r="I43" s="176" t="n">
        <v>98.8826815642458</v>
      </c>
      <c r="J43" s="176" t="n">
        <v>27.2043255920003</v>
      </c>
      <c r="K43" s="205"/>
    </row>
    <row r="44" s="170" customFormat="true" ht="17.1" hidden="false" customHeight="true" outlineLevel="0" collapsed="false">
      <c r="A44" s="166" t="s">
        <v>449</v>
      </c>
      <c r="B44" s="167"/>
      <c r="C44" s="169"/>
      <c r="D44" s="167"/>
      <c r="E44" s="169"/>
      <c r="F44" s="169"/>
      <c r="G44" s="167"/>
      <c r="H44" s="169"/>
      <c r="I44" s="167"/>
      <c r="J44" s="169"/>
      <c r="K44" s="169"/>
    </row>
    <row r="45" customFormat="false" ht="12" hidden="false" customHeight="true" outlineLevel="0" collapsed="false">
      <c r="A45" s="174" t="s">
        <v>450</v>
      </c>
      <c r="B45" s="175" t="n">
        <v>3</v>
      </c>
      <c r="C45" s="204" t="n">
        <v>3</v>
      </c>
      <c r="D45" s="176" t="n">
        <v>0</v>
      </c>
      <c r="E45" s="175" t="n">
        <v>418</v>
      </c>
      <c r="F45" s="176" t="n">
        <v>0</v>
      </c>
      <c r="G45" s="176" t="n">
        <v>42.9425837320574</v>
      </c>
      <c r="H45" s="175" t="n">
        <v>418</v>
      </c>
      <c r="I45" s="176" t="n">
        <v>100</v>
      </c>
      <c r="J45" s="176" t="n">
        <v>33.4616605810446</v>
      </c>
      <c r="K45" s="205"/>
    </row>
    <row r="46" customFormat="false" ht="12" hidden="false" customHeight="true" outlineLevel="0" collapsed="false">
      <c r="A46" s="174" t="s">
        <v>451</v>
      </c>
      <c r="B46" s="175" t="n">
        <v>10</v>
      </c>
      <c r="C46" s="204" t="n">
        <v>10</v>
      </c>
      <c r="D46" s="176" t="n">
        <v>11.1111111111111</v>
      </c>
      <c r="E46" s="175" t="n">
        <v>662</v>
      </c>
      <c r="F46" s="176" t="n">
        <v>-0.150829562594268</v>
      </c>
      <c r="G46" s="176" t="n">
        <v>62.1953675730111</v>
      </c>
      <c r="H46" s="175" t="n">
        <v>715</v>
      </c>
      <c r="I46" s="176" t="n">
        <v>92.5874125874126</v>
      </c>
      <c r="J46" s="176" t="n">
        <v>57.7598020081555</v>
      </c>
      <c r="K46" s="205"/>
    </row>
    <row r="47" customFormat="false" ht="12" hidden="false" customHeight="true" outlineLevel="0" collapsed="false">
      <c r="A47" s="174" t="s">
        <v>452</v>
      </c>
      <c r="B47" s="175" t="n">
        <v>14</v>
      </c>
      <c r="C47" s="204" t="n">
        <v>13</v>
      </c>
      <c r="D47" s="176" t="n">
        <v>-13.3333333333333</v>
      </c>
      <c r="E47" s="175" t="n">
        <v>1015</v>
      </c>
      <c r="F47" s="176" t="n">
        <v>-2.68456375838926</v>
      </c>
      <c r="G47" s="176" t="n">
        <v>72.7060755336618</v>
      </c>
      <c r="H47" s="175" t="n">
        <v>1034</v>
      </c>
      <c r="I47" s="176" t="n">
        <v>98.1624758220503</v>
      </c>
      <c r="J47" s="176" t="n">
        <v>65.3611512390266</v>
      </c>
      <c r="K47" s="205"/>
    </row>
    <row r="48" customFormat="false" ht="12" hidden="false" customHeight="true" outlineLevel="0" collapsed="false">
      <c r="A48" s="174" t="s">
        <v>454</v>
      </c>
      <c r="B48" s="175" t="n">
        <v>3</v>
      </c>
      <c r="C48" s="204" t="n">
        <v>3</v>
      </c>
      <c r="D48" s="176" t="n">
        <v>0</v>
      </c>
      <c r="E48" s="175" t="n">
        <v>207</v>
      </c>
      <c r="F48" s="176" t="n">
        <v>1.47058823529412</v>
      </c>
      <c r="G48" s="176" t="n">
        <v>37.7386196769457</v>
      </c>
      <c r="H48" s="175" t="n">
        <v>207</v>
      </c>
      <c r="I48" s="176" t="n">
        <v>100</v>
      </c>
      <c r="J48" s="176" t="n">
        <v>26.5902687472909</v>
      </c>
      <c r="K48" s="205"/>
    </row>
    <row r="49" customFormat="false" ht="12" hidden="false" customHeight="true" outlineLevel="0" collapsed="false">
      <c r="A49" s="174" t="s">
        <v>455</v>
      </c>
      <c r="B49" s="175" t="n">
        <v>3</v>
      </c>
      <c r="C49" s="204" t="n">
        <v>3</v>
      </c>
      <c r="D49" s="176" t="n">
        <v>0</v>
      </c>
      <c r="E49" s="175" t="n">
        <v>161</v>
      </c>
      <c r="F49" s="176" t="n">
        <v>-29.0748898678414</v>
      </c>
      <c r="G49" s="176" t="n">
        <v>32.6293995859213</v>
      </c>
      <c r="H49" s="175" t="n">
        <v>228</v>
      </c>
      <c r="I49" s="176" t="n">
        <v>70.6140350877193</v>
      </c>
      <c r="J49" s="176" t="n">
        <v>20.8105275416327</v>
      </c>
      <c r="K49" s="205"/>
    </row>
    <row r="50" customFormat="false" ht="12" hidden="false" customHeight="true" outlineLevel="0" collapsed="false">
      <c r="A50" s="174" t="s">
        <v>456</v>
      </c>
      <c r="B50" s="175" t="n">
        <v>3</v>
      </c>
      <c r="C50" s="204" t="n">
        <v>3</v>
      </c>
      <c r="D50" s="176" t="n">
        <v>0</v>
      </c>
      <c r="E50" s="175" t="n">
        <v>107</v>
      </c>
      <c r="F50" s="176" t="n">
        <v>-2.72727272727273</v>
      </c>
      <c r="G50" s="176" t="n">
        <v>18.9408099688474</v>
      </c>
      <c r="H50" s="175" t="n">
        <v>115</v>
      </c>
      <c r="I50" s="176" t="n">
        <v>93.0434782608696</v>
      </c>
      <c r="J50" s="176" t="n">
        <v>12.9321258155614</v>
      </c>
      <c r="K50" s="205"/>
    </row>
    <row r="54" customFormat="false" ht="20.1" hidden="false" customHeight="true" outlineLevel="0" collapsed="false">
      <c r="A54" s="206" t="s">
        <v>248</v>
      </c>
    </row>
    <row r="55" customFormat="false" ht="9.95" hidden="false" customHeight="true" outlineLevel="0" collapsed="false">
      <c r="A55" s="207" t="s">
        <v>550</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0.3571428571429</v>
      </c>
      <c r="H8" s="175" t="n">
        <v>112</v>
      </c>
      <c r="I8" s="176" t="n">
        <v>100</v>
      </c>
      <c r="J8" s="176" t="n">
        <v>25.8192700156986</v>
      </c>
      <c r="K8" s="205"/>
    </row>
    <row r="9" customFormat="false" ht="12" hidden="false" customHeight="true" outlineLevel="0" collapsed="false">
      <c r="A9" s="174" t="s">
        <v>459</v>
      </c>
      <c r="B9" s="175" t="n">
        <v>12</v>
      </c>
      <c r="C9" s="204" t="n">
        <v>10</v>
      </c>
      <c r="D9" s="176" t="n">
        <v>-16.6666666666667</v>
      </c>
      <c r="E9" s="175" t="n">
        <v>415</v>
      </c>
      <c r="F9" s="176" t="n">
        <v>-17.3306772908366</v>
      </c>
      <c r="G9" s="176" t="n">
        <v>44.4899598393574</v>
      </c>
      <c r="H9" s="175" t="n">
        <v>466</v>
      </c>
      <c r="I9" s="176" t="n">
        <v>89.0557939914163</v>
      </c>
      <c r="J9" s="176" t="n">
        <v>36.5381274969602</v>
      </c>
      <c r="K9" s="205"/>
    </row>
    <row r="10" customFormat="false" ht="12" hidden="false" customHeight="true" outlineLevel="0" collapsed="false">
      <c r="A10" s="174" t="s">
        <v>460</v>
      </c>
      <c r="B10" s="175" t="n">
        <v>4</v>
      </c>
      <c r="C10" s="204" t="n">
        <v>4</v>
      </c>
      <c r="D10" s="176" t="n">
        <v>0</v>
      </c>
      <c r="E10" s="175" t="n">
        <v>151</v>
      </c>
      <c r="F10" s="176" t="n">
        <v>11.0294117647059</v>
      </c>
      <c r="G10" s="176" t="n">
        <v>31.037527593819</v>
      </c>
      <c r="H10" s="175" t="n">
        <v>151</v>
      </c>
      <c r="I10" s="176" t="n">
        <v>100</v>
      </c>
      <c r="J10" s="176" t="n">
        <v>34.991974317817</v>
      </c>
      <c r="K10" s="205"/>
    </row>
    <row r="11" customFormat="false" ht="12" hidden="false" customHeight="true" outlineLevel="0" collapsed="false">
      <c r="A11" s="174" t="s">
        <v>461</v>
      </c>
      <c r="B11" s="175" t="n">
        <v>11</v>
      </c>
      <c r="C11" s="204" t="n">
        <v>11</v>
      </c>
      <c r="D11" s="176" t="n">
        <v>0</v>
      </c>
      <c r="E11" s="175" t="n">
        <v>384</v>
      </c>
      <c r="F11" s="176" t="n">
        <v>4.34782608695652</v>
      </c>
      <c r="G11" s="176" t="n">
        <v>33.7673611111111</v>
      </c>
      <c r="H11" s="175" t="n">
        <v>385</v>
      </c>
      <c r="I11" s="176" t="n">
        <v>99.7402597402598</v>
      </c>
      <c r="J11" s="176" t="n">
        <v>26.4642369221277</v>
      </c>
      <c r="K11" s="205"/>
    </row>
    <row r="12" customFormat="false" ht="12" hidden="false" customHeight="true" outlineLevel="0" collapsed="false">
      <c r="A12" s="174" t="s">
        <v>462</v>
      </c>
      <c r="B12" s="175" t="n">
        <v>5</v>
      </c>
      <c r="C12" s="204" t="n">
        <v>5</v>
      </c>
      <c r="D12" s="176" t="n">
        <v>0</v>
      </c>
      <c r="E12" s="175" t="n">
        <v>240</v>
      </c>
      <c r="F12" s="176" t="n">
        <v>0</v>
      </c>
      <c r="G12" s="176" t="n">
        <v>9.34722222222222</v>
      </c>
      <c r="H12" s="175" t="n">
        <v>240</v>
      </c>
      <c r="I12" s="176" t="n">
        <v>100</v>
      </c>
      <c r="J12" s="176" t="n">
        <v>11.4087759815242</v>
      </c>
      <c r="K12" s="205"/>
    </row>
    <row r="13" customFormat="false" ht="12" hidden="false" customHeight="true" outlineLevel="0" collapsed="false">
      <c r="A13" s="174" t="s">
        <v>463</v>
      </c>
      <c r="B13" s="175" t="n">
        <v>6</v>
      </c>
      <c r="C13" s="204" t="n">
        <v>6</v>
      </c>
      <c r="D13" s="176" t="n">
        <v>20</v>
      </c>
      <c r="E13" s="175" t="n">
        <v>272</v>
      </c>
      <c r="F13" s="176" t="n">
        <v>24.2009132420091</v>
      </c>
      <c r="G13" s="176" t="n">
        <v>24.6446078431373</v>
      </c>
      <c r="H13" s="175" t="n">
        <v>273</v>
      </c>
      <c r="I13" s="176" t="n">
        <v>99.6336996336996</v>
      </c>
      <c r="J13" s="176" t="n">
        <v>19.6215614565114</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2.7477477477478</v>
      </c>
      <c r="H15" s="175" t="n">
        <v>523</v>
      </c>
      <c r="I15" s="176" t="n">
        <v>99.0439770554493</v>
      </c>
      <c r="J15" s="176" t="n">
        <v>39.7403101245105</v>
      </c>
      <c r="K15" s="205"/>
    </row>
    <row r="16" customFormat="false" ht="12" hidden="false" customHeight="true" outlineLevel="0" collapsed="false">
      <c r="A16" s="174" t="s">
        <v>466</v>
      </c>
      <c r="B16" s="175" t="n">
        <v>4</v>
      </c>
      <c r="C16" s="204" t="n">
        <v>4</v>
      </c>
      <c r="D16" s="176" t="n">
        <v>0</v>
      </c>
      <c r="E16" s="175" t="n">
        <v>187</v>
      </c>
      <c r="F16" s="176" t="n">
        <v>0</v>
      </c>
      <c r="G16" s="176" t="n">
        <v>30.7969639468691</v>
      </c>
      <c r="H16" s="175" t="n">
        <v>187</v>
      </c>
      <c r="I16" s="176" t="n">
        <v>100</v>
      </c>
      <c r="J16" s="176" t="n">
        <v>21.8411326191819</v>
      </c>
      <c r="K16" s="205"/>
    </row>
    <row r="17" customFormat="false" ht="12" hidden="false" customHeight="true" outlineLevel="0" collapsed="false">
      <c r="A17" s="174" t="s">
        <v>467</v>
      </c>
      <c r="B17" s="175" t="n">
        <v>3</v>
      </c>
      <c r="C17" s="204" t="n">
        <v>3</v>
      </c>
      <c r="D17" s="176" t="n">
        <v>0</v>
      </c>
      <c r="E17" s="175" t="n">
        <v>129</v>
      </c>
      <c r="F17" s="176" t="n">
        <v>-15.1315789473684</v>
      </c>
      <c r="G17" s="176" t="n">
        <v>29.0439276485788</v>
      </c>
      <c r="H17" s="175" t="n">
        <v>161</v>
      </c>
      <c r="I17" s="176" t="n">
        <v>80.1242236024845</v>
      </c>
      <c r="J17" s="176" t="n">
        <v>26.3157894736842</v>
      </c>
      <c r="K17" s="205"/>
    </row>
    <row r="18" customFormat="false" ht="12" hidden="false" customHeight="true" outlineLevel="0" collapsed="false">
      <c r="A18" s="174" t="s">
        <v>468</v>
      </c>
      <c r="B18" s="175" t="n">
        <v>4</v>
      </c>
      <c r="C18" s="204" t="n">
        <v>4</v>
      </c>
      <c r="D18" s="176" t="n">
        <v>0</v>
      </c>
      <c r="E18" s="175" t="n">
        <v>82</v>
      </c>
      <c r="F18" s="176" t="n">
        <v>0</v>
      </c>
      <c r="G18" s="176" t="n">
        <v>17.3983739837398</v>
      </c>
      <c r="H18" s="175" t="n">
        <v>82</v>
      </c>
      <c r="I18" s="176" t="n">
        <v>100</v>
      </c>
      <c r="J18" s="176" t="n">
        <v>12.2939897608528</v>
      </c>
      <c r="K18" s="205"/>
    </row>
    <row r="19" customFormat="false" ht="12" hidden="false" customHeight="true" outlineLevel="0" collapsed="false">
      <c r="A19" s="174" t="s">
        <v>469</v>
      </c>
      <c r="B19" s="175" t="n">
        <v>3</v>
      </c>
      <c r="C19" s="204" t="n">
        <v>3</v>
      </c>
      <c r="D19" s="176" t="n">
        <v>0</v>
      </c>
      <c r="E19" s="175" t="n">
        <v>80</v>
      </c>
      <c r="F19" s="176" t="n">
        <v>0</v>
      </c>
      <c r="G19" s="176" t="n">
        <v>15.375</v>
      </c>
      <c r="H19" s="175" t="n">
        <v>80</v>
      </c>
      <c r="I19" s="176" t="n">
        <v>100</v>
      </c>
      <c r="J19" s="176" t="n">
        <v>13.1318681318681</v>
      </c>
      <c r="K19" s="205"/>
    </row>
    <row r="20" customFormat="false" ht="12" hidden="false" customHeight="true" outlineLevel="0" collapsed="false">
      <c r="A20" s="174" t="s">
        <v>471</v>
      </c>
      <c r="B20" s="175" t="n">
        <v>7</v>
      </c>
      <c r="C20" s="204" t="n">
        <v>7</v>
      </c>
      <c r="D20" s="176" t="n">
        <v>0</v>
      </c>
      <c r="E20" s="175" t="n">
        <v>342</v>
      </c>
      <c r="F20" s="176" t="n">
        <v>3.01204819277109</v>
      </c>
      <c r="G20" s="176" t="n">
        <v>48.4697855750487</v>
      </c>
      <c r="H20" s="175" t="n">
        <v>342</v>
      </c>
      <c r="I20" s="176" t="n">
        <v>100</v>
      </c>
      <c r="J20" s="176" t="n">
        <v>38.7780348306664</v>
      </c>
      <c r="K20" s="205"/>
    </row>
    <row r="21" customFormat="false" ht="12" hidden="false" customHeight="true" outlineLevel="0" collapsed="false">
      <c r="A21" s="174" t="s">
        <v>472</v>
      </c>
      <c r="B21" s="175" t="n">
        <v>15</v>
      </c>
      <c r="C21" s="204" t="n">
        <v>15</v>
      </c>
      <c r="D21" s="176" t="n">
        <v>0</v>
      </c>
      <c r="E21" s="175" t="n">
        <v>764</v>
      </c>
      <c r="F21" s="176" t="n">
        <v>-1.92554557124518</v>
      </c>
      <c r="G21" s="176" t="n">
        <v>39.3673647469459</v>
      </c>
      <c r="H21" s="175" t="n">
        <v>790</v>
      </c>
      <c r="I21" s="176" t="n">
        <v>96.7088607594937</v>
      </c>
      <c r="J21" s="176" t="n">
        <v>34.7908635866751</v>
      </c>
      <c r="K21" s="205"/>
    </row>
    <row r="22" customFormat="false" ht="12" hidden="false" customHeight="true" outlineLevel="0" collapsed="false">
      <c r="A22" s="174" t="s">
        <v>473</v>
      </c>
      <c r="B22" s="175" t="n">
        <v>5</v>
      </c>
      <c r="C22" s="204" t="n">
        <v>5</v>
      </c>
      <c r="D22" s="176" t="n">
        <v>0</v>
      </c>
      <c r="E22" s="175" t="n">
        <v>321</v>
      </c>
      <c r="F22" s="176" t="n">
        <v>0</v>
      </c>
      <c r="G22" s="176" t="n">
        <v>38.6396677050883</v>
      </c>
      <c r="H22" s="175" t="n">
        <v>327</v>
      </c>
      <c r="I22" s="176" t="n">
        <v>98.1651376146789</v>
      </c>
      <c r="J22" s="176" t="n">
        <v>22.3608868007635</v>
      </c>
      <c r="K22" s="205"/>
    </row>
    <row r="23" customFormat="false" ht="12" hidden="false" customHeight="true" outlineLevel="0" collapsed="false">
      <c r="A23" s="174" t="s">
        <v>474</v>
      </c>
      <c r="B23" s="175" t="n">
        <v>5</v>
      </c>
      <c r="C23" s="204" t="n">
        <v>5</v>
      </c>
      <c r="D23" s="176" t="n">
        <v>0</v>
      </c>
      <c r="E23" s="175" t="n">
        <v>166</v>
      </c>
      <c r="F23" s="176" t="n">
        <v>0</v>
      </c>
      <c r="G23" s="176" t="n">
        <v>31.0441767068273</v>
      </c>
      <c r="H23" s="175" t="n">
        <v>167</v>
      </c>
      <c r="I23" s="176" t="n">
        <v>99.4011976047904</v>
      </c>
      <c r="J23" s="176" t="n">
        <v>19.0012519126443</v>
      </c>
      <c r="K23" s="205"/>
    </row>
    <row r="24" customFormat="false" ht="12" hidden="false" customHeight="true" outlineLevel="0" collapsed="false">
      <c r="A24" s="174" t="s">
        <v>475</v>
      </c>
      <c r="B24" s="175" t="n">
        <v>9</v>
      </c>
      <c r="C24" s="204" t="n">
        <v>9</v>
      </c>
      <c r="D24" s="176" t="n">
        <v>0</v>
      </c>
      <c r="E24" s="175" t="n">
        <v>580</v>
      </c>
      <c r="F24" s="176" t="n">
        <v>0.346020761245669</v>
      </c>
      <c r="G24" s="176" t="n">
        <v>34.3275862068966</v>
      </c>
      <c r="H24" s="175" t="n">
        <v>580</v>
      </c>
      <c r="I24" s="176" t="n">
        <v>100</v>
      </c>
      <c r="J24" s="176" t="n">
        <v>19.0041718956687</v>
      </c>
      <c r="K24" s="205"/>
    </row>
    <row r="25" customFormat="false" ht="12" hidden="false" customHeight="true" outlineLevel="0" collapsed="false">
      <c r="A25" s="174" t="s">
        <v>476</v>
      </c>
      <c r="B25" s="175" t="n">
        <v>7</v>
      </c>
      <c r="C25" s="204" t="n">
        <v>7</v>
      </c>
      <c r="D25" s="176" t="n">
        <v>-12.5</v>
      </c>
      <c r="E25" s="175" t="n">
        <v>278</v>
      </c>
      <c r="F25" s="176" t="n">
        <v>-4.79452054794521</v>
      </c>
      <c r="G25" s="176" t="n">
        <v>48.10551558753</v>
      </c>
      <c r="H25" s="175" t="n">
        <v>278</v>
      </c>
      <c r="I25" s="176" t="n">
        <v>100</v>
      </c>
      <c r="J25" s="176" t="n">
        <v>38.8185278340419</v>
      </c>
      <c r="K25" s="205"/>
    </row>
    <row r="26" customFormat="false" ht="12" hidden="false" customHeight="true" outlineLevel="0" collapsed="false">
      <c r="A26" s="174" t="s">
        <v>477</v>
      </c>
      <c r="B26" s="175" t="n">
        <v>5</v>
      </c>
      <c r="C26" s="204" t="n">
        <v>5</v>
      </c>
      <c r="D26" s="176" t="n">
        <v>0</v>
      </c>
      <c r="E26" s="175" t="n">
        <v>141</v>
      </c>
      <c r="F26" s="176" t="n">
        <v>-2.75862068965517</v>
      </c>
      <c r="G26" s="176" t="n">
        <v>38.5342789598109</v>
      </c>
      <c r="H26" s="175" t="n">
        <v>147</v>
      </c>
      <c r="I26" s="176" t="n">
        <v>95.9183673469388</v>
      </c>
      <c r="J26" s="176" t="n">
        <v>22.2839879154079</v>
      </c>
      <c r="K26" s="205"/>
    </row>
    <row r="27" customFormat="false" ht="12" hidden="false" customHeight="true" outlineLevel="0" collapsed="false">
      <c r="A27" s="174" t="s">
        <v>478</v>
      </c>
      <c r="B27" s="175" t="n">
        <v>4</v>
      </c>
      <c r="C27" s="204" t="n">
        <v>4</v>
      </c>
      <c r="D27" s="176" t="n">
        <v>0</v>
      </c>
      <c r="E27" s="175" t="n">
        <v>97</v>
      </c>
      <c r="F27" s="176" t="n">
        <v>0</v>
      </c>
      <c r="G27" s="176" t="n">
        <v>23.1615120274914</v>
      </c>
      <c r="H27" s="175" t="n">
        <v>97</v>
      </c>
      <c r="I27" s="176" t="n">
        <v>100</v>
      </c>
      <c r="J27" s="176" t="n">
        <v>22.4265851985785</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9</v>
      </c>
      <c r="C29" s="204" t="n">
        <v>9</v>
      </c>
      <c r="D29" s="176" t="n">
        <v>-10</v>
      </c>
      <c r="E29" s="175" t="n">
        <v>679</v>
      </c>
      <c r="F29" s="176" t="n">
        <v>-5.16759776536313</v>
      </c>
      <c r="G29" s="176" t="n">
        <v>87.59941089838</v>
      </c>
      <c r="H29" s="175" t="n">
        <v>685</v>
      </c>
      <c r="I29" s="176" t="n">
        <v>99.1240875912409</v>
      </c>
      <c r="J29" s="176" t="n">
        <v>83.8699276864262</v>
      </c>
      <c r="K29" s="205"/>
    </row>
    <row r="30" customFormat="false" ht="12" hidden="false" customHeight="true" outlineLevel="0" collapsed="false">
      <c r="A30" s="174" t="s">
        <v>481</v>
      </c>
      <c r="B30" s="175" t="n">
        <v>4</v>
      </c>
      <c r="C30" s="204" t="n">
        <v>4</v>
      </c>
      <c r="D30" s="176" t="n">
        <v>-20</v>
      </c>
      <c r="E30" s="175" t="n">
        <v>203</v>
      </c>
      <c r="F30" s="176" t="n">
        <v>-7.72727272727273</v>
      </c>
      <c r="G30" s="176" t="n">
        <v>42.0197044334975</v>
      </c>
      <c r="H30" s="175" t="n">
        <v>203</v>
      </c>
      <c r="I30" s="176" t="n">
        <v>100</v>
      </c>
      <c r="J30" s="176" t="n">
        <v>21.0847998110311</v>
      </c>
      <c r="K30" s="205"/>
    </row>
    <row r="31" customFormat="false" ht="12" hidden="false" customHeight="true" outlineLevel="0" collapsed="false">
      <c r="A31" s="174" t="s">
        <v>482</v>
      </c>
      <c r="B31" s="175" t="n">
        <v>4</v>
      </c>
      <c r="C31" s="204" t="n">
        <v>4</v>
      </c>
      <c r="D31" s="176" t="n">
        <v>0</v>
      </c>
      <c r="E31" s="175" t="n">
        <v>97</v>
      </c>
      <c r="F31" s="176" t="n">
        <v>0</v>
      </c>
      <c r="G31" s="176" t="n">
        <v>19.5189003436426</v>
      </c>
      <c r="H31" s="175" t="n">
        <v>97</v>
      </c>
      <c r="I31" s="176" t="n">
        <v>100</v>
      </c>
      <c r="J31" s="176" t="n">
        <v>19.0495071938371</v>
      </c>
      <c r="K31" s="205"/>
    </row>
    <row r="32" customFormat="false" ht="12" hidden="false" customHeight="true" outlineLevel="0" collapsed="false">
      <c r="A32" s="174" t="s">
        <v>483</v>
      </c>
      <c r="B32" s="175" t="n">
        <v>3</v>
      </c>
      <c r="C32" s="204" t="n">
        <v>3</v>
      </c>
      <c r="D32" s="176" t="n">
        <v>0</v>
      </c>
      <c r="E32" s="175" t="n">
        <v>134</v>
      </c>
      <c r="F32" s="176" t="n">
        <v>0</v>
      </c>
      <c r="G32" s="176" t="n">
        <v>23.2338308457711</v>
      </c>
      <c r="H32" s="175" t="n">
        <v>134</v>
      </c>
      <c r="I32" s="176" t="n">
        <v>100</v>
      </c>
      <c r="J32" s="176" t="n">
        <v>14.3726865380869</v>
      </c>
      <c r="K32" s="205"/>
    </row>
    <row r="33" s="170" customFormat="true" ht="17.1" hidden="false" customHeight="true" outlineLevel="0" collapsed="false">
      <c r="A33" s="166" t="s">
        <v>484</v>
      </c>
      <c r="B33" s="167"/>
      <c r="C33" s="169"/>
      <c r="D33" s="167"/>
      <c r="E33" s="169"/>
      <c r="F33" s="169"/>
      <c r="G33" s="167"/>
      <c r="H33" s="169"/>
      <c r="I33" s="167"/>
      <c r="J33" s="169"/>
      <c r="K33" s="169"/>
    </row>
    <row r="34" customFormat="false" ht="12" hidden="false" customHeight="true" outlineLevel="0" collapsed="false">
      <c r="A34" s="174" t="s">
        <v>485</v>
      </c>
      <c r="B34" s="175" t="n">
        <v>9</v>
      </c>
      <c r="C34" s="204" t="n">
        <v>7</v>
      </c>
      <c r="D34" s="176" t="n">
        <v>-30</v>
      </c>
      <c r="E34" s="175" t="n">
        <v>379</v>
      </c>
      <c r="F34" s="176" t="n">
        <v>-12.6728110599078</v>
      </c>
      <c r="G34" s="176" t="n">
        <v>55.0571679859279</v>
      </c>
      <c r="H34" s="175" t="n">
        <v>422</v>
      </c>
      <c r="I34" s="176" t="n">
        <v>89.8104265402844</v>
      </c>
      <c r="J34" s="176" t="n">
        <v>54.180105608677</v>
      </c>
      <c r="K34" s="205"/>
    </row>
    <row r="35" customFormat="false" ht="12" hidden="false" customHeight="true" outlineLevel="0" collapsed="false">
      <c r="A35" s="174" t="s">
        <v>486</v>
      </c>
      <c r="B35" s="175" t="n">
        <v>7</v>
      </c>
      <c r="C35" s="204" t="n">
        <v>7</v>
      </c>
      <c r="D35" s="176" t="n">
        <v>0</v>
      </c>
      <c r="E35" s="175" t="n">
        <v>189</v>
      </c>
      <c r="F35" s="176" t="n">
        <v>-3.07692307692308</v>
      </c>
      <c r="G35" s="176" t="n">
        <v>21.3227513227513</v>
      </c>
      <c r="H35" s="175" t="n">
        <v>197</v>
      </c>
      <c r="I35" s="176" t="n">
        <v>95.9390862944162</v>
      </c>
      <c r="J35" s="176" t="n">
        <v>16.5380468705669</v>
      </c>
      <c r="K35" s="205"/>
    </row>
    <row r="36" customFormat="false" ht="12" hidden="false" customHeight="true" outlineLevel="0" collapsed="false">
      <c r="A36" s="174" t="s">
        <v>488</v>
      </c>
      <c r="B36" s="175" t="n">
        <v>3</v>
      </c>
      <c r="C36" s="204" t="n">
        <v>3</v>
      </c>
      <c r="D36" s="176" t="n">
        <v>0</v>
      </c>
      <c r="E36" s="175" t="n">
        <v>51</v>
      </c>
      <c r="F36" s="176" t="n">
        <v>0</v>
      </c>
      <c r="G36" s="176" t="n">
        <v>45.6862745098039</v>
      </c>
      <c r="H36" s="175" t="n">
        <v>51</v>
      </c>
      <c r="I36" s="176" t="n">
        <v>100</v>
      </c>
      <c r="J36" s="176" t="n">
        <v>32.8822279387093</v>
      </c>
      <c r="K36" s="205"/>
    </row>
    <row r="37" customFormat="false" ht="12" hidden="false" customHeight="true" outlineLevel="0" collapsed="false">
      <c r="A37" s="174" t="s">
        <v>489</v>
      </c>
      <c r="B37" s="175" t="n">
        <v>3</v>
      </c>
      <c r="C37" s="204" t="n">
        <v>3</v>
      </c>
      <c r="D37" s="176" t="n">
        <v>0</v>
      </c>
      <c r="E37" s="175" t="n">
        <v>112</v>
      </c>
      <c r="F37" s="176" t="n">
        <v>0</v>
      </c>
      <c r="G37" s="176" t="n">
        <v>33.9285714285714</v>
      </c>
      <c r="H37" s="175" t="n">
        <v>112</v>
      </c>
      <c r="I37" s="176" t="n">
        <v>100</v>
      </c>
      <c r="J37" s="176" t="n">
        <v>28.6302982731554</v>
      </c>
      <c r="K37" s="205"/>
    </row>
    <row r="38" customFormat="false" ht="12" hidden="false" customHeight="true" outlineLevel="0" collapsed="false">
      <c r="A38" s="174" t="s">
        <v>490</v>
      </c>
      <c r="B38" s="175" t="n">
        <v>5</v>
      </c>
      <c r="C38" s="204" t="n">
        <v>5</v>
      </c>
      <c r="D38" s="176" t="n">
        <v>0</v>
      </c>
      <c r="E38" s="175" t="n">
        <v>155</v>
      </c>
      <c r="F38" s="176" t="n">
        <v>-10.4046242774566</v>
      </c>
      <c r="G38" s="176" t="n">
        <v>63.5483870967742</v>
      </c>
      <c r="H38" s="175" t="n">
        <v>155</v>
      </c>
      <c r="I38" s="176" t="n">
        <v>100</v>
      </c>
      <c r="J38" s="176" t="n">
        <v>45.0658157159952</v>
      </c>
      <c r="K38" s="205"/>
    </row>
    <row r="39" customFormat="false" ht="12" hidden="false" customHeight="true" outlineLevel="0" collapsed="false">
      <c r="A39" s="174" t="s">
        <v>491</v>
      </c>
      <c r="B39" s="175" t="n">
        <v>3</v>
      </c>
      <c r="C39" s="204" t="n">
        <v>3</v>
      </c>
      <c r="D39" s="176" t="n">
        <v>0</v>
      </c>
      <c r="E39" s="175" t="n">
        <v>304</v>
      </c>
      <c r="F39" s="176" t="n">
        <v>0</v>
      </c>
      <c r="G39" s="176" t="n">
        <v>26.8530701754386</v>
      </c>
      <c r="H39" s="175" t="n">
        <v>306</v>
      </c>
      <c r="I39" s="176" t="n">
        <v>99.3464052287582</v>
      </c>
      <c r="J39" s="176" t="n">
        <v>34.0195153801509</v>
      </c>
      <c r="K39" s="205"/>
    </row>
    <row r="40" customFormat="false" ht="12" hidden="false" customHeight="true" outlineLevel="0" collapsed="false">
      <c r="A40" s="174" t="s">
        <v>492</v>
      </c>
      <c r="B40" s="175" t="n">
        <v>9</v>
      </c>
      <c r="C40" s="204" t="n">
        <v>9</v>
      </c>
      <c r="D40" s="176" t="n">
        <v>0</v>
      </c>
      <c r="E40" s="175" t="n">
        <v>406</v>
      </c>
      <c r="F40" s="176" t="n">
        <v>3.04568527918782</v>
      </c>
      <c r="G40" s="176" t="n">
        <v>59.9096880131363</v>
      </c>
      <c r="H40" s="175" t="n">
        <v>406</v>
      </c>
      <c r="I40" s="176" t="n">
        <v>100</v>
      </c>
      <c r="J40" s="176" t="n">
        <v>37.0088529720692</v>
      </c>
      <c r="K40" s="205"/>
    </row>
    <row r="41" s="170" customFormat="true" ht="17.1" hidden="false" customHeight="true" outlineLevel="0" collapsed="false">
      <c r="A41" s="166" t="s">
        <v>493</v>
      </c>
      <c r="B41" s="167"/>
      <c r="C41" s="169"/>
      <c r="D41" s="167"/>
      <c r="E41" s="169"/>
      <c r="F41" s="169"/>
      <c r="G41" s="167"/>
      <c r="H41" s="169"/>
      <c r="I41" s="167"/>
      <c r="J41" s="169"/>
      <c r="K41" s="169"/>
    </row>
    <row r="42" customFormat="false" ht="12" hidden="false" customHeight="true" outlineLevel="0" collapsed="false">
      <c r="A42" s="174" t="s">
        <v>494</v>
      </c>
      <c r="B42" s="175" t="n">
        <v>4</v>
      </c>
      <c r="C42" s="204" t="n">
        <v>4</v>
      </c>
      <c r="D42" s="176" t="n">
        <v>33.3333333333333</v>
      </c>
      <c r="E42" s="175" t="n">
        <v>116</v>
      </c>
      <c r="F42" s="176" t="n">
        <v>33.3333333333333</v>
      </c>
      <c r="G42" s="176" t="n">
        <v>15.3217205830075</v>
      </c>
      <c r="H42" s="175" t="n">
        <v>118</v>
      </c>
      <c r="I42" s="176" t="n">
        <v>98.3050847457627</v>
      </c>
      <c r="J42" s="176" t="n">
        <v>9.5092598366278</v>
      </c>
      <c r="K42" s="205"/>
    </row>
    <row r="43" customFormat="false" ht="12" hidden="false" customHeight="true" outlineLevel="0" collapsed="false">
      <c r="A43" s="174" t="s">
        <v>495</v>
      </c>
      <c r="B43" s="175" t="n">
        <v>6</v>
      </c>
      <c r="C43" s="204" t="n">
        <v>6</v>
      </c>
      <c r="D43" s="176" t="n">
        <v>-14.2857142857143</v>
      </c>
      <c r="E43" s="175" t="n">
        <v>154</v>
      </c>
      <c r="F43" s="176" t="n">
        <v>-6.66666666666667</v>
      </c>
      <c r="G43" s="176" t="n">
        <v>24.3722943722944</v>
      </c>
      <c r="H43" s="175" t="n">
        <v>154</v>
      </c>
      <c r="I43" s="176" t="n">
        <v>100</v>
      </c>
      <c r="J43" s="176" t="n">
        <v>24.0253690698008</v>
      </c>
      <c r="K43" s="205"/>
    </row>
    <row r="44" customFormat="false" ht="12" hidden="false" customHeight="true" outlineLevel="0" collapsed="false">
      <c r="A44" s="174" t="s">
        <v>496</v>
      </c>
      <c r="B44" s="175" t="n">
        <v>3</v>
      </c>
      <c r="C44" s="204" t="n">
        <v>3</v>
      </c>
      <c r="D44" s="176" t="n">
        <v>0</v>
      </c>
      <c r="E44" s="175" t="n">
        <v>70</v>
      </c>
      <c r="F44" s="176" t="n">
        <v>0</v>
      </c>
      <c r="G44" s="176" t="n">
        <v>29.2380952380952</v>
      </c>
      <c r="H44" s="175" t="n">
        <v>70</v>
      </c>
      <c r="I44" s="176" t="n">
        <v>100</v>
      </c>
      <c r="J44" s="176" t="n">
        <v>14.7488226059655</v>
      </c>
      <c r="K44" s="205"/>
    </row>
    <row r="45" customFormat="false" ht="12" hidden="false" customHeight="true" outlineLevel="0" collapsed="false">
      <c r="A45" s="174" t="s">
        <v>497</v>
      </c>
      <c r="B45" s="175" t="n">
        <v>6</v>
      </c>
      <c r="C45" s="204" t="n">
        <v>6</v>
      </c>
      <c r="D45" s="176" t="n">
        <v>0</v>
      </c>
      <c r="E45" s="175" t="n">
        <v>529</v>
      </c>
      <c r="F45" s="176" t="n">
        <v>-0.376647834274948</v>
      </c>
      <c r="G45" s="176" t="n">
        <v>31.3232514177694</v>
      </c>
      <c r="H45" s="175" t="n">
        <v>536</v>
      </c>
      <c r="I45" s="176" t="n">
        <v>98.6940298507463</v>
      </c>
      <c r="J45" s="176" t="n">
        <v>22.3299661786352</v>
      </c>
      <c r="K45" s="205"/>
    </row>
    <row r="46" customFormat="false" ht="12" hidden="false" customHeight="true" outlineLevel="0" collapsed="false">
      <c r="A46" s="174" t="s">
        <v>498</v>
      </c>
      <c r="B46" s="175" t="n">
        <v>3</v>
      </c>
      <c r="C46" s="204" t="n">
        <v>3</v>
      </c>
      <c r="D46" s="176" t="n">
        <v>0</v>
      </c>
      <c r="E46" s="175" t="n">
        <v>93</v>
      </c>
      <c r="F46" s="176" t="n">
        <v>0</v>
      </c>
      <c r="G46" s="176" t="n">
        <v>38.494623655914</v>
      </c>
      <c r="H46" s="175" t="n">
        <v>93</v>
      </c>
      <c r="I46" s="176" t="n">
        <v>100</v>
      </c>
      <c r="J46" s="176" t="n">
        <v>40.4052936311001</v>
      </c>
      <c r="K46" s="205"/>
    </row>
    <row r="47" s="170" customFormat="true" ht="17.1" hidden="false" customHeight="true" outlineLevel="0" collapsed="false">
      <c r="A47" s="166" t="s">
        <v>499</v>
      </c>
      <c r="B47" s="167"/>
      <c r="C47" s="169"/>
      <c r="D47" s="167"/>
      <c r="E47" s="169"/>
      <c r="F47" s="169"/>
      <c r="G47" s="167"/>
      <c r="H47" s="169"/>
      <c r="I47" s="167"/>
      <c r="J47" s="169"/>
      <c r="K47" s="169"/>
    </row>
    <row r="48" customFormat="false" ht="12" hidden="false" customHeight="true" outlineLevel="0" collapsed="false">
      <c r="A48" s="174" t="s">
        <v>500</v>
      </c>
      <c r="B48" s="175" t="n">
        <v>6</v>
      </c>
      <c r="C48" s="204" t="n">
        <v>6</v>
      </c>
      <c r="D48" s="176" t="n">
        <v>-25</v>
      </c>
      <c r="E48" s="175" t="n">
        <v>361</v>
      </c>
      <c r="F48" s="176" t="n">
        <v>-43.8569206842924</v>
      </c>
      <c r="G48" s="176" t="n">
        <v>33.0378578024007</v>
      </c>
      <c r="H48" s="175" t="n">
        <v>367</v>
      </c>
      <c r="I48" s="176" t="n">
        <v>98.3651226158038</v>
      </c>
      <c r="J48" s="176" t="n">
        <v>24.4284617202268</v>
      </c>
      <c r="K48" s="204"/>
    </row>
    <row r="49" customFormat="false" ht="12" hidden="false" customHeight="true" outlineLevel="0" collapsed="false">
      <c r="A49" s="174" t="s">
        <v>501</v>
      </c>
      <c r="B49" s="175" t="n">
        <v>4</v>
      </c>
      <c r="C49" s="204" t="n">
        <v>4</v>
      </c>
      <c r="D49" s="176" t="n">
        <v>0</v>
      </c>
      <c r="E49" s="175" t="n">
        <v>59</v>
      </c>
      <c r="F49" s="176" t="n">
        <v>0</v>
      </c>
      <c r="G49" s="176" t="n">
        <v>24.1242937853107</v>
      </c>
      <c r="H49" s="175" t="n">
        <v>59</v>
      </c>
      <c r="I49" s="176" t="n">
        <v>100</v>
      </c>
      <c r="J49" s="176" t="n">
        <v>16.7899408284024</v>
      </c>
      <c r="K49" s="204"/>
    </row>
    <row r="50" customFormat="false" ht="12" hidden="false" customHeight="true" outlineLevel="0" collapsed="false">
      <c r="A50" s="174" t="s">
        <v>502</v>
      </c>
      <c r="B50" s="175" t="n">
        <v>3</v>
      </c>
      <c r="C50" s="204" t="n">
        <v>3</v>
      </c>
      <c r="D50" s="176" t="n">
        <v>0</v>
      </c>
      <c r="E50" s="175" t="n">
        <v>97</v>
      </c>
      <c r="F50" s="176" t="n">
        <v>0</v>
      </c>
      <c r="G50" s="176" t="n">
        <v>31.6151202749141</v>
      </c>
      <c r="H50" s="175" t="n">
        <v>97</v>
      </c>
      <c r="I50" s="176" t="n">
        <v>100</v>
      </c>
      <c r="J50" s="176" t="n">
        <v>26.6228616744081</v>
      </c>
      <c r="K50" s="204"/>
    </row>
    <row r="51" customFormat="false" ht="20.1" hidden="false" customHeight="true" outlineLevel="0" collapsed="false">
      <c r="A51" s="206" t="s">
        <v>248</v>
      </c>
    </row>
    <row r="52" customFormat="false" ht="9.95" hidden="false" customHeight="true" outlineLevel="0" collapsed="false">
      <c r="A52" s="207" t="s">
        <v>550</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1</v>
      </c>
      <c r="B1" s="90"/>
      <c r="C1" s="90"/>
      <c r="D1" s="90"/>
      <c r="E1" s="90"/>
      <c r="F1" s="90"/>
      <c r="G1" s="90"/>
      <c r="H1" s="90"/>
      <c r="I1" s="90"/>
      <c r="J1" s="90"/>
    </row>
    <row r="2" customFormat="false" ht="20.1" hidden="false" customHeight="true" outlineLevel="0" collapsed="false">
      <c r="A2" s="91" t="s">
        <v>58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500</v>
      </c>
      <c r="B7" s="140" t="n">
        <v>6</v>
      </c>
      <c r="C7" s="140" t="n">
        <v>6</v>
      </c>
      <c r="D7" s="130" t="n">
        <v>-25</v>
      </c>
      <c r="E7" s="129" t="n">
        <v>361</v>
      </c>
      <c r="F7" s="130" t="n">
        <v>-43.8569206842924</v>
      </c>
      <c r="G7" s="130" t="n">
        <v>33.0378578024007</v>
      </c>
      <c r="H7" s="129" t="n">
        <v>367</v>
      </c>
      <c r="I7" s="130" t="n">
        <v>98.3651226158038</v>
      </c>
      <c r="J7" s="130" t="n">
        <v>24.4284617202268</v>
      </c>
    </row>
    <row r="8" s="89" customFormat="true" ht="20.1" hidden="false" customHeight="true" outlineLevel="0" collapsed="false">
      <c r="A8" s="137" t="s">
        <v>450</v>
      </c>
      <c r="B8" s="140" t="n">
        <v>3</v>
      </c>
      <c r="C8" s="140" t="n">
        <v>3</v>
      </c>
      <c r="D8" s="130" t="n">
        <v>0</v>
      </c>
      <c r="E8" s="129" t="n">
        <v>418</v>
      </c>
      <c r="F8" s="130" t="n">
        <v>0</v>
      </c>
      <c r="G8" s="130" t="n">
        <v>42.9425837320574</v>
      </c>
      <c r="H8" s="129" t="n">
        <v>418</v>
      </c>
      <c r="I8" s="130" t="n">
        <v>100</v>
      </c>
      <c r="J8" s="130" t="n">
        <v>33.4616605810446</v>
      </c>
    </row>
    <row r="9" s="89" customFormat="true" ht="20.1" hidden="false" customHeight="true" outlineLevel="0" collapsed="false">
      <c r="A9" s="137" t="s">
        <v>436</v>
      </c>
      <c r="B9" s="140" t="n">
        <v>11</v>
      </c>
      <c r="C9" s="140" t="n">
        <v>11</v>
      </c>
      <c r="D9" s="130" t="n">
        <v>0</v>
      </c>
      <c r="E9" s="129" t="n">
        <v>441</v>
      </c>
      <c r="F9" s="130" t="n">
        <v>-15.678776290631</v>
      </c>
      <c r="G9" s="130" t="n">
        <v>41.40589569161</v>
      </c>
      <c r="H9" s="129" t="n">
        <v>532</v>
      </c>
      <c r="I9" s="130" t="n">
        <v>82.8947368421053</v>
      </c>
      <c r="J9" s="130" t="n">
        <v>33.9479174521781</v>
      </c>
    </row>
    <row r="10" s="89" customFormat="true" ht="20.1" hidden="false" customHeight="true" outlineLevel="0" collapsed="false">
      <c r="A10" s="137" t="s">
        <v>393</v>
      </c>
      <c r="B10" s="140" t="n">
        <v>9</v>
      </c>
      <c r="C10" s="140" t="n">
        <v>8</v>
      </c>
      <c r="D10" s="130" t="n">
        <v>-11.1111111111111</v>
      </c>
      <c r="E10" s="129" t="n">
        <v>549</v>
      </c>
      <c r="F10" s="130" t="n">
        <v>10.6854838709677</v>
      </c>
      <c r="G10" s="130" t="n">
        <v>64.2380085003036</v>
      </c>
      <c r="H10" s="129" t="n">
        <v>586</v>
      </c>
      <c r="I10" s="130" t="n">
        <v>93.6860068259386</v>
      </c>
      <c r="J10" s="130" t="n">
        <v>55.6171299835057</v>
      </c>
    </row>
    <row r="11" s="89" customFormat="true" ht="20.1" hidden="false" customHeight="true" outlineLevel="0" collapsed="false">
      <c r="A11" s="137" t="s">
        <v>505</v>
      </c>
      <c r="B11" s="140" t="n">
        <v>32</v>
      </c>
      <c r="C11" s="140" t="n">
        <v>32</v>
      </c>
      <c r="D11" s="130" t="n">
        <v>3.2258064516129</v>
      </c>
      <c r="E11" s="129" t="n">
        <v>2103</v>
      </c>
      <c r="F11" s="130" t="n">
        <v>1.34939759036145</v>
      </c>
      <c r="G11" s="130" t="n">
        <v>48.8524330321763</v>
      </c>
      <c r="H11" s="129" t="n">
        <v>2111</v>
      </c>
      <c r="I11" s="130" t="n">
        <v>99.6210326859308</v>
      </c>
      <c r="J11" s="130" t="n">
        <v>39.8007178443242</v>
      </c>
    </row>
    <row r="12" s="89" customFormat="true" ht="20.1" hidden="false" customHeight="true" outlineLevel="0" collapsed="false">
      <c r="A12" s="137" t="s">
        <v>506</v>
      </c>
      <c r="B12" s="140" t="n">
        <v>65</v>
      </c>
      <c r="C12" s="140" t="n">
        <v>64</v>
      </c>
      <c r="D12" s="130" t="n">
        <v>1.58730158730158</v>
      </c>
      <c r="E12" s="129" t="n">
        <v>5277</v>
      </c>
      <c r="F12" s="130" t="n">
        <v>6.97344415163187</v>
      </c>
      <c r="G12" s="130" t="n">
        <v>52.5904870191397</v>
      </c>
      <c r="H12" s="129" t="n">
        <v>5361</v>
      </c>
      <c r="I12" s="130" t="n">
        <v>98.4331281477336</v>
      </c>
      <c r="J12" s="130" t="n">
        <v>40.7767362290505</v>
      </c>
    </row>
    <row r="13" s="89" customFormat="true" ht="20.1" hidden="false" customHeight="true" outlineLevel="0" collapsed="false">
      <c r="A13" s="137" t="s">
        <v>507</v>
      </c>
      <c r="B13" s="140" t="n">
        <v>17</v>
      </c>
      <c r="C13" s="140" t="n">
        <v>17</v>
      </c>
      <c r="D13" s="130" t="n">
        <v>0</v>
      </c>
      <c r="E13" s="129" t="n">
        <v>1472</v>
      </c>
      <c r="F13" s="130" t="n">
        <v>0.0679809653297099</v>
      </c>
      <c r="G13" s="130" t="n">
        <v>41.7459239130435</v>
      </c>
      <c r="H13" s="129" t="n">
        <v>1476</v>
      </c>
      <c r="I13" s="130" t="n">
        <v>99.7289972899729</v>
      </c>
      <c r="J13" s="130" t="n">
        <v>35.6947545999648</v>
      </c>
    </row>
    <row r="14" s="89" customFormat="true" ht="20.1" hidden="false" customHeight="true" outlineLevel="0" collapsed="false">
      <c r="A14" s="137" t="s">
        <v>414</v>
      </c>
      <c r="B14" s="140" t="n">
        <v>15</v>
      </c>
      <c r="C14" s="140" t="n">
        <v>15</v>
      </c>
      <c r="D14" s="130" t="n">
        <v>0</v>
      </c>
      <c r="E14" s="129" t="n">
        <v>1023</v>
      </c>
      <c r="F14" s="130" t="n">
        <v>-1.15942028985508</v>
      </c>
      <c r="G14" s="130" t="n">
        <v>47.1293580971</v>
      </c>
      <c r="H14" s="129" t="n">
        <v>1054</v>
      </c>
      <c r="I14" s="130" t="n">
        <v>97.0588235294118</v>
      </c>
      <c r="J14" s="130" t="n">
        <v>37.3522971185743</v>
      </c>
    </row>
    <row r="15" s="89" customFormat="true" ht="20.1" hidden="false" customHeight="true" outlineLevel="0" collapsed="false">
      <c r="A15" s="137" t="s">
        <v>444</v>
      </c>
      <c r="B15" s="140" t="n">
        <v>15</v>
      </c>
      <c r="C15" s="140" t="n">
        <v>15</v>
      </c>
      <c r="D15" s="130" t="n">
        <v>7.14285714285714</v>
      </c>
      <c r="E15" s="129" t="n">
        <v>1011</v>
      </c>
      <c r="F15" s="130" t="n">
        <v>2.63959390862944</v>
      </c>
      <c r="G15" s="130" t="n">
        <v>35.209259136433</v>
      </c>
      <c r="H15" s="129" t="n">
        <v>1027</v>
      </c>
      <c r="I15" s="130" t="n">
        <v>98.4420642648491</v>
      </c>
      <c r="J15" s="130" t="n">
        <v>29.1904200159118</v>
      </c>
    </row>
    <row r="16" s="89" customFormat="true" ht="20.1" hidden="false" customHeight="true" outlineLevel="0" collapsed="false">
      <c r="A16" s="194" t="s">
        <v>508</v>
      </c>
      <c r="B16" s="140" t="n">
        <v>28</v>
      </c>
      <c r="C16" s="140" t="n">
        <v>27</v>
      </c>
      <c r="D16" s="130" t="n">
        <v>-3.57142857142857</v>
      </c>
      <c r="E16" s="129" t="n">
        <v>1900</v>
      </c>
      <c r="F16" s="130" t="n">
        <v>-1.40114167099118</v>
      </c>
      <c r="G16" s="130" t="n">
        <v>53.1771929824562</v>
      </c>
      <c r="H16" s="129" t="n">
        <v>1932</v>
      </c>
      <c r="I16" s="130" t="n">
        <v>98.343685300207</v>
      </c>
      <c r="J16" s="130" t="n">
        <v>43.0574765637006</v>
      </c>
    </row>
    <row r="17" s="89" customFormat="true" ht="20.1" hidden="false" customHeight="true" outlineLevel="0" collapsed="false">
      <c r="A17" s="137" t="s">
        <v>403</v>
      </c>
      <c r="B17" s="140" t="n">
        <v>12</v>
      </c>
      <c r="C17" s="140" t="n">
        <v>12</v>
      </c>
      <c r="D17" s="130" t="n">
        <v>-7.69230769230769</v>
      </c>
      <c r="E17" s="129" t="n">
        <v>443</v>
      </c>
      <c r="F17" s="130" t="n">
        <v>0.453514739229021</v>
      </c>
      <c r="G17" s="130" t="n">
        <v>37.3363431151242</v>
      </c>
      <c r="H17" s="129" t="n">
        <v>443</v>
      </c>
      <c r="I17" s="130" t="n">
        <v>100</v>
      </c>
      <c r="J17" s="130" t="n">
        <v>29.3958212725646</v>
      </c>
    </row>
    <row r="18" s="89" customFormat="true" ht="20.1" hidden="false" customHeight="true" outlineLevel="0" collapsed="false">
      <c r="A18" s="137" t="s">
        <v>394</v>
      </c>
      <c r="B18" s="140" t="n">
        <v>18</v>
      </c>
      <c r="C18" s="140" t="n">
        <v>18</v>
      </c>
      <c r="D18" s="130" t="n">
        <v>0</v>
      </c>
      <c r="E18" s="129" t="n">
        <v>946</v>
      </c>
      <c r="F18" s="130" t="n">
        <v>-0.734522560335776</v>
      </c>
      <c r="G18" s="130" t="n">
        <v>38.8513037350247</v>
      </c>
      <c r="H18" s="129" t="n">
        <v>956</v>
      </c>
      <c r="I18" s="130" t="n">
        <v>98.9539748953975</v>
      </c>
      <c r="J18" s="130" t="n">
        <v>33.031774751611</v>
      </c>
    </row>
    <row r="19" s="89" customFormat="true" ht="20.1" hidden="false" customHeight="true" outlineLevel="0" collapsed="false">
      <c r="A19" s="137" t="s">
        <v>374</v>
      </c>
      <c r="B19" s="140" t="n">
        <v>16</v>
      </c>
      <c r="C19" s="140" t="n">
        <v>14</v>
      </c>
      <c r="D19" s="130" t="n">
        <v>-6.66666666666667</v>
      </c>
      <c r="E19" s="129" t="n">
        <v>641</v>
      </c>
      <c r="F19" s="130" t="n">
        <v>-6.0117302052786</v>
      </c>
      <c r="G19" s="130" t="n">
        <v>48.8351534061362</v>
      </c>
      <c r="H19" s="129" t="n">
        <v>701</v>
      </c>
      <c r="I19" s="130" t="n">
        <v>91.4407988587732</v>
      </c>
      <c r="J19" s="130" t="n">
        <v>35.0540873613583</v>
      </c>
    </row>
    <row r="20" s="89" customFormat="true" ht="20.1" hidden="false" customHeight="true" outlineLevel="0" collapsed="false">
      <c r="A20" s="137" t="s">
        <v>471</v>
      </c>
      <c r="B20" s="140" t="n">
        <v>7</v>
      </c>
      <c r="C20" s="140" t="n">
        <v>7</v>
      </c>
      <c r="D20" s="130" t="n">
        <v>0</v>
      </c>
      <c r="E20" s="129" t="n">
        <v>342</v>
      </c>
      <c r="F20" s="130" t="n">
        <v>3.01204819277109</v>
      </c>
      <c r="G20" s="130" t="n">
        <v>48.4697855750487</v>
      </c>
      <c r="H20" s="129" t="n">
        <v>342</v>
      </c>
      <c r="I20" s="130" t="n">
        <v>100</v>
      </c>
      <c r="J20" s="130" t="n">
        <v>38.7780348306664</v>
      </c>
    </row>
    <row r="21" s="89" customFormat="true" ht="20.1" hidden="false" customHeight="true" outlineLevel="0" collapsed="false">
      <c r="A21" s="137" t="s">
        <v>472</v>
      </c>
      <c r="B21" s="140" t="n">
        <v>15</v>
      </c>
      <c r="C21" s="140" t="n">
        <v>15</v>
      </c>
      <c r="D21" s="130" t="n">
        <v>0</v>
      </c>
      <c r="E21" s="129" t="n">
        <v>764</v>
      </c>
      <c r="F21" s="130" t="n">
        <v>-1.92554557124518</v>
      </c>
      <c r="G21" s="130" t="n">
        <v>39.3673647469459</v>
      </c>
      <c r="H21" s="129" t="n">
        <v>790</v>
      </c>
      <c r="I21" s="130" t="n">
        <v>96.7088607594937</v>
      </c>
      <c r="J21" s="130" t="n">
        <v>34.7908635866751</v>
      </c>
    </row>
    <row r="22" s="89" customFormat="true" ht="20.1" hidden="false" customHeight="true" outlineLevel="0" collapsed="false">
      <c r="A22" s="137" t="s">
        <v>406</v>
      </c>
      <c r="B22" s="140" t="n">
        <v>11</v>
      </c>
      <c r="C22" s="140" t="n">
        <v>11</v>
      </c>
      <c r="D22" s="130" t="n">
        <v>10</v>
      </c>
      <c r="E22" s="129" t="n">
        <v>397</v>
      </c>
      <c r="F22" s="130" t="n">
        <v>4.1994750656168</v>
      </c>
      <c r="G22" s="130" t="n">
        <v>33.215785054576</v>
      </c>
      <c r="H22" s="129" t="n">
        <v>401</v>
      </c>
      <c r="I22" s="130" t="n">
        <v>99.002493765586</v>
      </c>
      <c r="J22" s="130" t="n">
        <v>30.0295731794011</v>
      </c>
    </row>
    <row r="23" s="89" customFormat="true" ht="20.1" hidden="false" customHeight="true" outlineLevel="0" collapsed="false">
      <c r="A23" s="137" t="s">
        <v>397</v>
      </c>
      <c r="B23" s="140" t="n">
        <v>10</v>
      </c>
      <c r="C23" s="140" t="n">
        <v>10</v>
      </c>
      <c r="D23" s="130" t="n">
        <v>0</v>
      </c>
      <c r="E23" s="129" t="n">
        <v>1008</v>
      </c>
      <c r="F23" s="130" t="n">
        <v>2.23123732251521</v>
      </c>
      <c r="G23" s="130" t="n">
        <v>59.3253968253968</v>
      </c>
      <c r="H23" s="129" t="n">
        <v>1008</v>
      </c>
      <c r="I23" s="130" t="n">
        <v>100</v>
      </c>
      <c r="J23" s="130" t="n">
        <v>39.3864447469971</v>
      </c>
    </row>
    <row r="24" s="89" customFormat="true" ht="20.1" hidden="false" customHeight="true" outlineLevel="0" collapsed="false">
      <c r="A24" s="137" t="s">
        <v>510</v>
      </c>
      <c r="B24" s="140" t="n">
        <v>20</v>
      </c>
      <c r="C24" s="140" t="n">
        <v>19</v>
      </c>
      <c r="D24" s="130" t="n">
        <v>-9.52380952380952</v>
      </c>
      <c r="E24" s="129" t="n">
        <v>1583</v>
      </c>
      <c r="F24" s="130" t="n">
        <v>-7.04638872577804</v>
      </c>
      <c r="G24" s="130" t="n">
        <v>36.2392082543693</v>
      </c>
      <c r="H24" s="129" t="n">
        <v>1655</v>
      </c>
      <c r="I24" s="130" t="n">
        <v>95.6495468277946</v>
      </c>
      <c r="J24" s="130" t="n">
        <v>40.3584285490687</v>
      </c>
    </row>
    <row r="25" s="89" customFormat="true" ht="20.1" hidden="false" customHeight="true" outlineLevel="0" collapsed="false">
      <c r="A25" s="194" t="s">
        <v>511</v>
      </c>
      <c r="B25" s="140" t="n">
        <v>46</v>
      </c>
      <c r="C25" s="140" t="n">
        <v>46</v>
      </c>
      <c r="D25" s="130" t="n">
        <v>4.54545454545455</v>
      </c>
      <c r="E25" s="129" t="n">
        <v>4283</v>
      </c>
      <c r="F25" s="130" t="n">
        <v>3.10544053923928</v>
      </c>
      <c r="G25" s="130" t="n">
        <v>53.2757413028251</v>
      </c>
      <c r="H25" s="129" t="n">
        <v>4302</v>
      </c>
      <c r="I25" s="130" t="n">
        <v>99.5583449558345</v>
      </c>
      <c r="J25" s="130" t="n">
        <v>41.6899387068863</v>
      </c>
    </row>
    <row r="26" s="125" customFormat="true" ht="35.1" hidden="false" customHeight="true" outlineLevel="0" collapsed="false">
      <c r="A26" s="209" t="s">
        <v>512</v>
      </c>
      <c r="B26" s="131" t="n">
        <v>356</v>
      </c>
      <c r="C26" s="131" t="n">
        <v>350</v>
      </c>
      <c r="D26" s="124" t="n">
        <v>-0.568181818181813</v>
      </c>
      <c r="E26" s="123" t="n">
        <v>24962</v>
      </c>
      <c r="F26" s="124" t="n">
        <v>0.180599590640924</v>
      </c>
      <c r="G26" s="124" t="n">
        <v>48.0656725667972</v>
      </c>
      <c r="H26" s="123" t="n">
        <v>25462</v>
      </c>
      <c r="I26" s="124" t="n">
        <v>98.0362893723981</v>
      </c>
      <c r="J26" s="124" t="n">
        <v>38.865207942421</v>
      </c>
    </row>
    <row r="27" s="89" customFormat="true" ht="20.1" hidden="false" customHeight="true" outlineLevel="0" collapsed="false">
      <c r="A27" s="88" t="s">
        <v>248</v>
      </c>
    </row>
    <row r="28" customFormat="false" ht="9.95" hidden="false" customHeight="true" outlineLevel="0" collapsed="false">
      <c r="A28" s="198" t="s">
        <v>55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3</v>
      </c>
      <c r="B1" s="211"/>
      <c r="C1" s="211"/>
      <c r="D1" s="211"/>
      <c r="E1" s="211"/>
      <c r="F1" s="211"/>
    </row>
    <row r="2" customFormat="false" ht="16.5" hidden="false" customHeight="true" outlineLevel="0" collapsed="false">
      <c r="A2" s="212" t="s">
        <v>514</v>
      </c>
      <c r="B2" s="213" t="s">
        <v>254</v>
      </c>
      <c r="C2" s="213"/>
      <c r="D2" s="213"/>
      <c r="E2" s="213"/>
      <c r="F2" s="214" t="s">
        <v>515</v>
      </c>
    </row>
    <row r="3" customFormat="false" ht="9.95" hidden="false" customHeight="true" outlineLevel="0" collapsed="false">
      <c r="A3" s="212"/>
      <c r="B3" s="215" t="s">
        <v>584</v>
      </c>
      <c r="C3" s="216" t="s">
        <v>585</v>
      </c>
      <c r="D3" s="216"/>
      <c r="E3" s="217" t="s">
        <v>58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2</v>
      </c>
      <c r="D5" s="216" t="s">
        <v>587</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5</v>
      </c>
      <c r="B7" s="221" t="n">
        <v>228</v>
      </c>
      <c r="C7" s="221" t="n">
        <v>228</v>
      </c>
      <c r="D7" s="222" t="n">
        <v>-0.9</v>
      </c>
      <c r="E7" s="222" t="n">
        <v>57.7</v>
      </c>
      <c r="F7" s="222" t="n">
        <v>49.3</v>
      </c>
    </row>
    <row r="8" customFormat="false" ht="15" hidden="false" customHeight="true" outlineLevel="0" collapsed="false">
      <c r="A8" s="223" t="s">
        <v>105</v>
      </c>
      <c r="B8" s="224" t="n">
        <v>191</v>
      </c>
      <c r="C8" s="224" t="n">
        <v>191</v>
      </c>
      <c r="D8" s="225" t="n">
        <v>-1.5</v>
      </c>
      <c r="E8" s="225" t="n">
        <v>56.8</v>
      </c>
      <c r="F8" s="225" t="n">
        <v>49</v>
      </c>
    </row>
    <row r="9" customFormat="false" ht="15" hidden="false" customHeight="true" outlineLevel="0" collapsed="false">
      <c r="A9" s="223" t="s">
        <v>106</v>
      </c>
      <c r="B9" s="224" t="n">
        <v>25</v>
      </c>
      <c r="C9" s="224" t="n">
        <v>25</v>
      </c>
      <c r="D9" s="226" t="n">
        <v>4.2</v>
      </c>
      <c r="E9" s="225" t="n">
        <v>67.4</v>
      </c>
      <c r="F9" s="225" t="n">
        <v>53.8</v>
      </c>
    </row>
    <row r="10" customFormat="false" ht="15" hidden="false" customHeight="true" outlineLevel="0" collapsed="false">
      <c r="A10" s="223" t="s">
        <v>107</v>
      </c>
      <c r="B10" s="224" t="n">
        <v>7</v>
      </c>
      <c r="C10" s="224" t="n">
        <v>7</v>
      </c>
      <c r="D10" s="226" t="n">
        <v>16.7</v>
      </c>
      <c r="E10" s="225" t="n">
        <v>41.6</v>
      </c>
      <c r="F10" s="225" t="n">
        <v>31.1</v>
      </c>
    </row>
    <row r="11" customFormat="false" ht="15" hidden="false" customHeight="true" outlineLevel="0" collapsed="false">
      <c r="A11" s="223" t="s">
        <v>108</v>
      </c>
      <c r="B11" s="224" t="n">
        <v>5</v>
      </c>
      <c r="C11" s="224" t="n">
        <v>5</v>
      </c>
      <c r="D11" s="226" t="n">
        <v>-16.7</v>
      </c>
      <c r="E11" s="225" t="n">
        <v>61.1</v>
      </c>
      <c r="F11" s="225" t="n">
        <v>52.6</v>
      </c>
    </row>
    <row r="12" customFormat="false" ht="15" hidden="false" customHeight="true" outlineLevel="0" collapsed="false">
      <c r="A12" s="227" t="s">
        <v>248</v>
      </c>
    </row>
    <row r="13" customFormat="false" ht="9.95" hidden="false" customHeight="true" outlineLevel="0" collapsed="false">
      <c r="A13" s="228" t="s">
        <v>588</v>
      </c>
      <c r="B13" s="228"/>
      <c r="C13" s="228"/>
      <c r="D13" s="228"/>
      <c r="E13" s="228"/>
      <c r="F13" s="228"/>
    </row>
    <row r="14" s="89" customFormat="true" ht="15" hidden="false" customHeight="true" outlineLevel="0" collapsed="false">
      <c r="A14" s="229" t="s">
        <v>589</v>
      </c>
      <c r="B14" s="229"/>
      <c r="C14" s="229"/>
      <c r="D14" s="229"/>
      <c r="E14" s="229"/>
    </row>
    <row r="15" customFormat="false" ht="39.95" hidden="false" customHeight="true" outlineLevel="0" collapsed="false">
      <c r="A15" s="211" t="s">
        <v>590</v>
      </c>
      <c r="B15" s="211"/>
      <c r="C15" s="211"/>
      <c r="D15" s="211"/>
      <c r="E15" s="211"/>
      <c r="F15" s="211"/>
    </row>
    <row r="16" customFormat="false" ht="16.5" hidden="false" customHeight="true" outlineLevel="0" collapsed="false">
      <c r="A16" s="212" t="s">
        <v>552</v>
      </c>
      <c r="B16" s="213" t="s">
        <v>254</v>
      </c>
      <c r="C16" s="213"/>
      <c r="D16" s="213"/>
      <c r="E16" s="213"/>
      <c r="F16" s="214" t="s">
        <v>515</v>
      </c>
      <c r="J16" s="230"/>
    </row>
    <row r="17" customFormat="false" ht="8.25" hidden="false" customHeight="true" outlineLevel="0" collapsed="false">
      <c r="A17" s="212"/>
      <c r="B17" s="215" t="s">
        <v>584</v>
      </c>
      <c r="C17" s="216" t="s">
        <v>585</v>
      </c>
      <c r="D17" s="216"/>
      <c r="E17" s="217" t="s">
        <v>58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2</v>
      </c>
      <c r="D19" s="216" t="s">
        <v>587</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3</v>
      </c>
      <c r="B21" s="232" t="n">
        <v>23</v>
      </c>
      <c r="C21" s="232" t="n">
        <v>23</v>
      </c>
      <c r="D21" s="233" t="n">
        <v>4.5</v>
      </c>
      <c r="E21" s="233" t="n">
        <v>74.5</v>
      </c>
      <c r="F21" s="233" t="n">
        <v>59.3</v>
      </c>
    </row>
    <row r="22" customFormat="false" ht="15" hidden="false" customHeight="true" outlineLevel="0" collapsed="false">
      <c r="A22" s="231" t="s">
        <v>554</v>
      </c>
      <c r="B22" s="232" t="n">
        <v>6</v>
      </c>
      <c r="C22" s="232" t="n">
        <v>6</v>
      </c>
      <c r="D22" s="233" t="s">
        <v>17</v>
      </c>
      <c r="E22" s="233" t="n">
        <v>44.5</v>
      </c>
      <c r="F22" s="233" t="n">
        <v>44</v>
      </c>
    </row>
    <row r="23" customFormat="false" ht="15" hidden="false" customHeight="true" outlineLevel="0" collapsed="false">
      <c r="A23" s="234" t="s">
        <v>555</v>
      </c>
      <c r="B23" s="232" t="n">
        <v>7</v>
      </c>
      <c r="C23" s="232" t="n">
        <v>7</v>
      </c>
      <c r="D23" s="235" t="s">
        <v>17</v>
      </c>
      <c r="E23" s="233" t="n">
        <v>68.9</v>
      </c>
      <c r="F23" s="233" t="n">
        <v>55.9</v>
      </c>
    </row>
    <row r="24" customFormat="false" ht="15" hidden="false" customHeight="true" outlineLevel="0" collapsed="false">
      <c r="A24" s="231" t="s">
        <v>556</v>
      </c>
      <c r="B24" s="232" t="n">
        <v>5</v>
      </c>
      <c r="C24" s="232" t="n">
        <v>5</v>
      </c>
      <c r="D24" s="235" t="s">
        <v>17</v>
      </c>
      <c r="E24" s="233" t="n">
        <v>52</v>
      </c>
      <c r="F24" s="233" t="n">
        <v>52.7</v>
      </c>
    </row>
    <row r="25" customFormat="false" ht="15" hidden="false" customHeight="true" outlineLevel="0" collapsed="false">
      <c r="A25" s="234" t="s">
        <v>557</v>
      </c>
      <c r="B25" s="232" t="n">
        <v>14</v>
      </c>
      <c r="C25" s="232" t="n">
        <v>14</v>
      </c>
      <c r="D25" s="235" t="s">
        <v>17</v>
      </c>
      <c r="E25" s="233" t="n">
        <v>71.7</v>
      </c>
      <c r="F25" s="233" t="n">
        <v>55.4</v>
      </c>
    </row>
    <row r="26" customFormat="false" ht="15" hidden="false" customHeight="true" outlineLevel="0" collapsed="false">
      <c r="A26" s="231" t="s">
        <v>558</v>
      </c>
      <c r="B26" s="232" t="n">
        <v>14</v>
      </c>
      <c r="C26" s="232" t="n">
        <v>14</v>
      </c>
      <c r="D26" s="235" t="s">
        <v>17</v>
      </c>
      <c r="E26" s="233" t="n">
        <v>66.3</v>
      </c>
      <c r="F26" s="233" t="n">
        <v>53.5</v>
      </c>
    </row>
    <row r="27" customFormat="false" ht="15" hidden="false" customHeight="true" outlineLevel="0" collapsed="false">
      <c r="A27" s="234" t="s">
        <v>328</v>
      </c>
      <c r="B27" s="232" t="n">
        <v>5</v>
      </c>
      <c r="C27" s="232" t="n">
        <v>5</v>
      </c>
      <c r="D27" s="235" t="s">
        <v>17</v>
      </c>
      <c r="E27" s="233" t="n">
        <v>47.9</v>
      </c>
      <c r="F27" s="233" t="n">
        <v>45.4</v>
      </c>
    </row>
    <row r="28" customFormat="false" ht="15" hidden="false" customHeight="true" outlineLevel="0" collapsed="false">
      <c r="A28" s="231" t="s">
        <v>559</v>
      </c>
      <c r="B28" s="232" t="n">
        <v>12</v>
      </c>
      <c r="C28" s="232" t="n">
        <v>12</v>
      </c>
      <c r="D28" s="233" t="s">
        <v>17</v>
      </c>
      <c r="E28" s="233" t="n">
        <v>55.1</v>
      </c>
      <c r="F28" s="233" t="n">
        <v>42.9</v>
      </c>
    </row>
    <row r="29" customFormat="false" ht="15" hidden="false" customHeight="true" outlineLevel="0" collapsed="false">
      <c r="A29" s="234" t="s">
        <v>560</v>
      </c>
      <c r="B29" s="232" t="n">
        <v>11</v>
      </c>
      <c r="C29" s="232" t="n">
        <v>11</v>
      </c>
      <c r="D29" s="235" t="s">
        <v>17</v>
      </c>
      <c r="E29" s="233" t="n">
        <v>54.3</v>
      </c>
      <c r="F29" s="233" t="n">
        <v>51.4</v>
      </c>
    </row>
    <row r="30" customFormat="false" ht="15" hidden="false" customHeight="true" outlineLevel="0" collapsed="false">
      <c r="A30" s="231" t="s">
        <v>561</v>
      </c>
      <c r="B30" s="232" t="n">
        <v>7</v>
      </c>
      <c r="C30" s="232" t="n">
        <v>7</v>
      </c>
      <c r="D30" s="235" t="s">
        <v>17</v>
      </c>
      <c r="E30" s="233" t="n">
        <v>63.2</v>
      </c>
      <c r="F30" s="233" t="n">
        <v>49.9</v>
      </c>
    </row>
    <row r="31" customFormat="false" ht="15" hidden="false" customHeight="true" outlineLevel="0" collapsed="false">
      <c r="A31" s="234" t="s">
        <v>562</v>
      </c>
      <c r="B31" s="232" t="n">
        <v>3</v>
      </c>
      <c r="C31" s="232" t="n">
        <v>3</v>
      </c>
      <c r="D31" s="233" t="s">
        <v>21</v>
      </c>
      <c r="E31" s="233" t="s">
        <v>21</v>
      </c>
      <c r="F31" s="233" t="s">
        <v>21</v>
      </c>
    </row>
    <row r="32" customFormat="false" ht="15" hidden="false" customHeight="true" outlineLevel="0" collapsed="false">
      <c r="A32" s="231" t="s">
        <v>563</v>
      </c>
      <c r="B32" s="232" t="n">
        <v>21</v>
      </c>
      <c r="C32" s="232" t="n">
        <v>21</v>
      </c>
      <c r="D32" s="233" t="n">
        <v>-4.5</v>
      </c>
      <c r="E32" s="233" t="n">
        <v>39.5</v>
      </c>
      <c r="F32" s="233" t="n">
        <v>42.9</v>
      </c>
    </row>
    <row r="33" customFormat="false" ht="15" hidden="false" customHeight="true" outlineLevel="0" collapsed="false">
      <c r="A33" s="234" t="s">
        <v>411</v>
      </c>
      <c r="B33" s="232" t="n">
        <v>20</v>
      </c>
      <c r="C33" s="232" t="n">
        <v>20</v>
      </c>
      <c r="D33" s="235" t="s">
        <v>17</v>
      </c>
      <c r="E33" s="233" t="n">
        <v>56.6</v>
      </c>
      <c r="F33" s="233" t="n">
        <v>51.4</v>
      </c>
    </row>
    <row r="34" customFormat="false" ht="15" hidden="false" customHeight="true" outlineLevel="0" collapsed="false">
      <c r="A34" s="231" t="s">
        <v>564</v>
      </c>
      <c r="B34" s="232" t="n">
        <v>5</v>
      </c>
      <c r="C34" s="232" t="n">
        <v>5</v>
      </c>
      <c r="D34" s="233" t="n">
        <v>-16.7</v>
      </c>
      <c r="E34" s="233" t="n">
        <v>60</v>
      </c>
      <c r="F34" s="233" t="n">
        <v>47</v>
      </c>
    </row>
    <row r="35" customFormat="false" ht="15" hidden="false" customHeight="true" outlineLevel="0" collapsed="false">
      <c r="A35" s="231" t="s">
        <v>565</v>
      </c>
      <c r="B35" s="232" t="n">
        <v>10</v>
      </c>
      <c r="C35" s="232" t="n">
        <v>10</v>
      </c>
      <c r="D35" s="235" t="n">
        <v>-9.1</v>
      </c>
      <c r="E35" s="233" t="n">
        <v>33.9</v>
      </c>
      <c r="F35" s="233" t="n">
        <v>34.2</v>
      </c>
    </row>
    <row r="36" customFormat="false" ht="15" hidden="false" customHeight="true" outlineLevel="0" collapsed="false">
      <c r="A36" s="231" t="s">
        <v>566</v>
      </c>
      <c r="B36" s="232" t="n">
        <v>14</v>
      </c>
      <c r="C36" s="232" t="n">
        <v>14</v>
      </c>
      <c r="D36" s="233" t="s">
        <v>17</v>
      </c>
      <c r="E36" s="233" t="n">
        <v>50.7</v>
      </c>
      <c r="F36" s="233" t="n">
        <v>42.1</v>
      </c>
    </row>
    <row r="37" customFormat="false" ht="15" hidden="false" customHeight="true" outlineLevel="0" collapsed="false">
      <c r="A37" s="231" t="s">
        <v>567</v>
      </c>
      <c r="B37" s="232" t="n">
        <v>11</v>
      </c>
      <c r="C37" s="232" t="n">
        <v>11</v>
      </c>
      <c r="D37" s="235" t="s">
        <v>17</v>
      </c>
      <c r="E37" s="233" t="n">
        <v>65.1</v>
      </c>
      <c r="F37" s="233" t="n">
        <v>52.2</v>
      </c>
    </row>
    <row r="38" customFormat="false" ht="15" hidden="false" customHeight="true" outlineLevel="0" collapsed="false">
      <c r="A38" s="231" t="s">
        <v>568</v>
      </c>
      <c r="B38" s="232" t="n">
        <v>2</v>
      </c>
      <c r="C38" s="232" t="n">
        <v>2</v>
      </c>
      <c r="D38" s="233" t="s">
        <v>21</v>
      </c>
      <c r="E38" s="233" t="s">
        <v>21</v>
      </c>
      <c r="F38" s="233" t="s">
        <v>21</v>
      </c>
    </row>
    <row r="39" customFormat="false" ht="15" hidden="false" customHeight="true" outlineLevel="0" collapsed="false">
      <c r="A39" s="231" t="s">
        <v>569</v>
      </c>
      <c r="B39" s="232" t="n">
        <v>20</v>
      </c>
      <c r="C39" s="232" t="n">
        <v>20</v>
      </c>
      <c r="D39" s="235" t="s">
        <v>17</v>
      </c>
      <c r="E39" s="233" t="n">
        <v>42</v>
      </c>
      <c r="F39" s="233" t="n">
        <v>34.7</v>
      </c>
    </row>
    <row r="40" customFormat="false" ht="15" hidden="false" customHeight="true" outlineLevel="0" collapsed="false">
      <c r="A40" s="231" t="s">
        <v>570</v>
      </c>
      <c r="B40" s="232" t="n">
        <v>5</v>
      </c>
      <c r="C40" s="232" t="n">
        <v>5</v>
      </c>
      <c r="D40" s="235" t="s">
        <v>17</v>
      </c>
      <c r="E40" s="233" t="n">
        <v>64.3</v>
      </c>
      <c r="F40" s="233" t="n">
        <v>56</v>
      </c>
    </row>
    <row r="41" customFormat="false" ht="15" hidden="false" customHeight="true" outlineLevel="0" collapsed="false">
      <c r="A41" s="231" t="s">
        <v>571</v>
      </c>
      <c r="B41" s="232" t="n">
        <v>5</v>
      </c>
      <c r="C41" s="232" t="n">
        <v>5</v>
      </c>
      <c r="D41" s="235" t="s">
        <v>17</v>
      </c>
      <c r="E41" s="233" t="n">
        <v>45.6</v>
      </c>
      <c r="F41" s="233" t="n">
        <v>40.8</v>
      </c>
    </row>
    <row r="42" customFormat="false" ht="15" hidden="false" customHeight="true" outlineLevel="0" collapsed="false">
      <c r="A42" s="231" t="s">
        <v>572</v>
      </c>
      <c r="B42" s="232" t="n">
        <v>4</v>
      </c>
      <c r="C42" s="232" t="n">
        <v>4</v>
      </c>
      <c r="D42" s="235" t="s">
        <v>17</v>
      </c>
      <c r="E42" s="233" t="n">
        <v>52.3</v>
      </c>
      <c r="F42" s="233" t="n">
        <v>36.2</v>
      </c>
    </row>
    <row r="43" customFormat="false" ht="15" hidden="false" customHeight="true" outlineLevel="0" collapsed="false">
      <c r="A43" s="234" t="s">
        <v>499</v>
      </c>
      <c r="B43" s="232" t="n">
        <v>4</v>
      </c>
      <c r="C43" s="232" t="n">
        <v>4</v>
      </c>
      <c r="D43" s="233" t="n">
        <v>-20</v>
      </c>
      <c r="E43" s="233" t="n">
        <v>33.1</v>
      </c>
      <c r="F43" s="233" t="n">
        <v>27.5</v>
      </c>
    </row>
    <row r="44" s="239" customFormat="true" ht="15" hidden="false" customHeight="true" outlineLevel="0" collapsed="false">
      <c r="A44" s="236" t="s">
        <v>573</v>
      </c>
      <c r="B44" s="237" t="n">
        <v>228</v>
      </c>
      <c r="C44" s="237" t="n">
        <v>228</v>
      </c>
      <c r="D44" s="238" t="n">
        <v>-0.9</v>
      </c>
      <c r="E44" s="238" t="n">
        <v>57.7</v>
      </c>
      <c r="F44" s="238" t="n">
        <v>49.3</v>
      </c>
    </row>
    <row r="45" customFormat="false" ht="15" hidden="false" customHeight="true" outlineLevel="0" collapsed="false">
      <c r="A45" s="227" t="s">
        <v>248</v>
      </c>
    </row>
    <row r="46" customFormat="false" ht="9.95" hidden="false" customHeight="true" outlineLevel="0" collapsed="false">
      <c r="A46" s="229" t="s">
        <v>588</v>
      </c>
      <c r="B46" s="229"/>
      <c r="C46" s="229"/>
      <c r="D46" s="229"/>
      <c r="E46" s="229"/>
    </row>
    <row r="47" customFormat="false" ht="9" hidden="false" customHeight="true" outlineLevel="0" collapsed="false">
      <c r="A47" s="229" t="s">
        <v>589</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36"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7"/>
      <c r="B18" s="42" t="s">
        <v>96</v>
      </c>
      <c r="C18" s="43" t="n">
        <f aca="false">O18/1000</f>
        <v>217.246</v>
      </c>
      <c r="D18" s="44" t="n">
        <f aca="false">P18/1000</f>
        <v>609.907</v>
      </c>
      <c r="E18" s="45" t="s">
        <v>96</v>
      </c>
      <c r="F18" s="45"/>
      <c r="O18" s="49" t="n">
        <v>217246</v>
      </c>
      <c r="P18" s="49" t="n">
        <v>609907</v>
      </c>
    </row>
    <row r="19" customFormat="false" ht="12.75" hidden="false" customHeight="false" outlineLevel="0" collapsed="false">
      <c r="A19" s="47"/>
      <c r="B19" s="42" t="s">
        <v>97</v>
      </c>
      <c r="C19" s="43" t="n">
        <f aca="false">O19/1000</f>
        <v>255.495</v>
      </c>
      <c r="D19" s="44" t="n">
        <f aca="false">P19/1000</f>
        <v>680.102</v>
      </c>
      <c r="E19" s="45" t="s">
        <v>97</v>
      </c>
      <c r="F19" s="45"/>
      <c r="O19" s="49" t="n">
        <v>255495</v>
      </c>
      <c r="P19" s="49" t="n">
        <v>680102</v>
      </c>
    </row>
    <row r="20" customFormat="false" ht="12.75" hidden="false" customHeight="false" outlineLevel="0" collapsed="false">
      <c r="A20" s="47"/>
      <c r="B20" s="42" t="s">
        <v>98</v>
      </c>
      <c r="C20" s="43" t="n">
        <f aca="false">O20/1000</f>
        <v>282.643</v>
      </c>
      <c r="D20" s="44" t="n">
        <f aca="false">P20/1000</f>
        <v>703.536</v>
      </c>
      <c r="E20" s="45" t="s">
        <v>98</v>
      </c>
      <c r="F20" s="45"/>
      <c r="O20" s="49" t="n">
        <v>282643</v>
      </c>
      <c r="P20" s="49" t="n">
        <v>703536</v>
      </c>
    </row>
    <row r="21" customFormat="false" ht="12.75" hidden="false" customHeight="false" outlineLevel="0" collapsed="false">
      <c r="A21" s="47"/>
      <c r="B21" s="42" t="s">
        <v>97</v>
      </c>
      <c r="C21" s="43" t="n">
        <f aca="false">O21/1000</f>
        <v>368.38</v>
      </c>
      <c r="D21" s="44" t="n">
        <f aca="false">P21/1000</f>
        <v>926.743</v>
      </c>
      <c r="E21" s="45" t="s">
        <v>97</v>
      </c>
      <c r="F21" s="45"/>
      <c r="O21" s="49" t="n">
        <v>368380</v>
      </c>
      <c r="P21" s="49" t="n">
        <v>926743</v>
      </c>
    </row>
    <row r="22" customFormat="false" ht="12.75" hidden="false" customHeight="false" outlineLevel="0" collapsed="false">
      <c r="A22" s="47"/>
      <c r="B22" s="42" t="s">
        <v>95</v>
      </c>
      <c r="C22" s="43" t="n">
        <f aca="false">O22/1000</f>
        <v>350.077</v>
      </c>
      <c r="D22" s="44" t="n">
        <f aca="false">P22/1000</f>
        <v>863.422</v>
      </c>
      <c r="E22" s="45" t="s">
        <v>95</v>
      </c>
      <c r="F22" s="45"/>
      <c r="O22" s="49" t="n">
        <v>350077</v>
      </c>
      <c r="P22" s="49" t="n">
        <v>863422</v>
      </c>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85180</v>
      </c>
      <c r="D33" s="55" t="n">
        <f aca="false">C33/SUM(C$33:C$37,C$38:C$40)</f>
        <v>0.423668131396737</v>
      </c>
      <c r="F33" s="56"/>
      <c r="H33" s="53"/>
    </row>
    <row r="34" customFormat="false" ht="12.75" hidden="false" customHeight="false" outlineLevel="0" collapsed="false">
      <c r="B34" s="51" t="s">
        <v>106</v>
      </c>
      <c r="C34" s="54" t="n">
        <v>61498</v>
      </c>
      <c r="D34" s="55" t="n">
        <f aca="false">C34/SUM(C$33:C$37,C$38:C$40)</f>
        <v>0.0676430311663028</v>
      </c>
      <c r="F34" s="56"/>
    </row>
    <row r="35" customFormat="false" ht="12.75" hidden="false" customHeight="false" outlineLevel="0" collapsed="false">
      <c r="B35" s="51" t="s">
        <v>107</v>
      </c>
      <c r="C35" s="54" t="n">
        <v>54118</v>
      </c>
      <c r="D35" s="55" t="n">
        <f aca="false">C35/SUM(C$33:C$37,C$38:C$40)</f>
        <v>0.0595256034449571</v>
      </c>
      <c r="F35" s="56"/>
    </row>
    <row r="36" customFormat="false" ht="12.75" hidden="false" customHeight="false" outlineLevel="0" collapsed="false">
      <c r="B36" s="51" t="s">
        <v>108</v>
      </c>
      <c r="C36" s="54" t="n">
        <v>38235</v>
      </c>
      <c r="D36" s="55" t="n">
        <f aca="false">C36/SUM(C$33:C$37,C$38:C$40)</f>
        <v>0.0420555350847765</v>
      </c>
      <c r="F36" s="56"/>
    </row>
    <row r="37" customFormat="false" ht="12.75" hidden="false" customHeight="false" outlineLevel="0" collapsed="false">
      <c r="B37" s="51" t="s">
        <v>109</v>
      </c>
      <c r="C37" s="54" t="n">
        <v>45733</v>
      </c>
      <c r="D37" s="55" t="n">
        <f aca="false">C37/SUM(C$33:C$37,C$38:C$40)</f>
        <v>0.0503027536558673</v>
      </c>
      <c r="F37" s="56"/>
    </row>
    <row r="38" customFormat="false" ht="12.75" hidden="false" customHeight="false" outlineLevel="0" collapsed="false">
      <c r="B38" s="6" t="s">
        <v>110</v>
      </c>
      <c r="C38" s="54" t="n">
        <v>140242</v>
      </c>
      <c r="D38" s="55" t="n">
        <f aca="false">C38/SUM(C$33:C$37,C$38:C$40)</f>
        <v>0.154255324999588</v>
      </c>
      <c r="F38" s="56"/>
    </row>
    <row r="39" customFormat="false" ht="12.75" hidden="false" customHeight="false" outlineLevel="0" collapsed="false">
      <c r="B39" s="51" t="s">
        <v>111</v>
      </c>
      <c r="C39" s="54" t="n">
        <v>150041</v>
      </c>
      <c r="D39" s="55" t="n">
        <f aca="false">C39/SUM(C$33:C$37,C$38:C$40)</f>
        <v>0.165033465140708</v>
      </c>
      <c r="F39" s="56"/>
    </row>
    <row r="40" customFormat="false" ht="12.75" hidden="false" customHeight="false" outlineLevel="0" collapsed="false">
      <c r="B40" s="51" t="s">
        <v>112</v>
      </c>
      <c r="C40" s="54" t="n">
        <v>34108</v>
      </c>
      <c r="D40" s="55" t="n">
        <f aca="false">C40/SUM(C$33:C$37,C$38:C$40)</f>
        <v>0.0375161551110647</v>
      </c>
      <c r="F40" s="56"/>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9003</v>
      </c>
      <c r="C4" s="62"/>
      <c r="D4" s="64"/>
      <c r="E4" s="59"/>
      <c r="F4" s="59"/>
      <c r="G4" s="59"/>
      <c r="H4" s="59"/>
      <c r="I4" s="59"/>
      <c r="J4" s="59"/>
      <c r="K4" s="59"/>
    </row>
    <row r="5" customFormat="false" ht="12.75" hidden="false" customHeight="false" outlineLevel="0" collapsed="false">
      <c r="A5" s="59" t="s">
        <v>116</v>
      </c>
      <c r="B5" s="63" t="n">
        <v>49434</v>
      </c>
      <c r="C5" s="62"/>
      <c r="D5" s="64"/>
      <c r="E5" s="59"/>
      <c r="F5" s="59"/>
      <c r="G5" s="59"/>
      <c r="H5" s="59"/>
      <c r="I5" s="59"/>
      <c r="J5" s="59"/>
      <c r="K5" s="59"/>
    </row>
    <row r="6" customFormat="false" ht="12.75" hidden="false" customHeight="false" outlineLevel="0" collapsed="false">
      <c r="A6" s="59" t="s">
        <v>117</v>
      </c>
      <c r="B6" s="63" t="n">
        <v>39916</v>
      </c>
      <c r="C6" s="62"/>
      <c r="D6" s="64"/>
      <c r="E6" s="59"/>
      <c r="F6" s="59"/>
      <c r="G6" s="59"/>
      <c r="H6" s="59"/>
      <c r="I6" s="59"/>
      <c r="J6" s="59"/>
      <c r="K6" s="59"/>
    </row>
    <row r="7" customFormat="false" ht="12.75" hidden="false" customHeight="false" outlineLevel="0" collapsed="false">
      <c r="A7" s="59" t="s">
        <v>118</v>
      </c>
      <c r="B7" s="63" t="n">
        <v>39528</v>
      </c>
      <c r="C7" s="62"/>
      <c r="D7" s="64"/>
      <c r="E7" s="59"/>
      <c r="F7" s="59"/>
      <c r="G7" s="59"/>
      <c r="H7" s="59"/>
      <c r="I7" s="59"/>
      <c r="J7" s="59"/>
      <c r="K7" s="59"/>
    </row>
    <row r="8" customFormat="false" ht="12.75" hidden="false" customHeight="false" outlineLevel="0" collapsed="false">
      <c r="A8" s="65" t="s">
        <v>119</v>
      </c>
      <c r="B8" s="63" t="n">
        <v>216574</v>
      </c>
      <c r="C8" s="62"/>
      <c r="D8" s="64"/>
      <c r="E8" s="59"/>
      <c r="F8" s="59"/>
      <c r="G8" s="59"/>
      <c r="H8" s="59"/>
      <c r="I8" s="59"/>
      <c r="J8" s="59"/>
      <c r="K8" s="59"/>
    </row>
    <row r="9" customFormat="false" ht="12.75" hidden="false" customHeight="false" outlineLevel="0" collapsed="false">
      <c r="A9" s="59" t="s">
        <v>120</v>
      </c>
      <c r="B9" s="63" t="n">
        <v>21508</v>
      </c>
      <c r="C9" s="62"/>
      <c r="D9" s="64"/>
      <c r="E9" s="59"/>
      <c r="F9" s="59"/>
      <c r="G9" s="59"/>
      <c r="H9" s="59"/>
      <c r="I9" s="59"/>
      <c r="J9" s="59"/>
      <c r="K9" s="59"/>
    </row>
    <row r="10" customFormat="false" ht="12.75" hidden="false" customHeight="false" outlineLevel="0" collapsed="false">
      <c r="A10" s="59" t="s">
        <v>121</v>
      </c>
      <c r="B10" s="63" t="n">
        <v>45374</v>
      </c>
      <c r="C10" s="62"/>
      <c r="D10" s="64"/>
      <c r="E10" s="59"/>
      <c r="F10" s="59"/>
      <c r="G10" s="59"/>
      <c r="H10" s="59"/>
      <c r="I10" s="59"/>
      <c r="J10" s="59"/>
      <c r="K10" s="59"/>
    </row>
    <row r="11" customFormat="false" ht="12.75" hidden="false" customHeight="false" outlineLevel="0" collapsed="false">
      <c r="A11" s="59" t="s">
        <v>122</v>
      </c>
      <c r="B11" s="63" t="n">
        <v>31878</v>
      </c>
      <c r="C11" s="62"/>
      <c r="D11" s="64"/>
      <c r="E11" s="59"/>
      <c r="F11" s="59"/>
      <c r="G11" s="59"/>
      <c r="H11" s="59"/>
      <c r="I11" s="59"/>
      <c r="J11" s="59"/>
      <c r="K11" s="59"/>
    </row>
    <row r="12" customFormat="false" ht="12.75" hidden="false" customHeight="false" outlineLevel="0" collapsed="false">
      <c r="A12" s="66" t="s">
        <v>123</v>
      </c>
      <c r="B12" s="63" t="n">
        <v>355522</v>
      </c>
      <c r="C12" s="62"/>
      <c r="D12" s="64"/>
      <c r="E12" s="59"/>
      <c r="F12" s="59"/>
      <c r="G12" s="59"/>
      <c r="H12" s="59"/>
      <c r="I12" s="59"/>
      <c r="J12" s="59"/>
      <c r="K12" s="59"/>
    </row>
    <row r="13" customFormat="false" ht="12.75" hidden="false" customHeight="false" outlineLevel="0" collapsed="false">
      <c r="A13" s="59" t="s">
        <v>124</v>
      </c>
      <c r="B13" s="63" t="n">
        <v>8041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6.94320014334349</v>
      </c>
      <c r="C20" s="67" t="n">
        <v>-4.5011524530787</v>
      </c>
      <c r="D20" s="59"/>
      <c r="E20" s="59"/>
      <c r="F20" s="59"/>
      <c r="G20" s="59"/>
      <c r="H20" s="59"/>
      <c r="I20" s="59"/>
      <c r="J20" s="59"/>
      <c r="K20" s="59"/>
    </row>
    <row r="21" customFormat="false" ht="12.75" hidden="false" customHeight="false" outlineLevel="0" collapsed="false">
      <c r="A21" s="59" t="s">
        <v>116</v>
      </c>
      <c r="B21" s="67" t="n">
        <v>1.24073856286017</v>
      </c>
      <c r="C21" s="67" t="n">
        <v>0.999080600674233</v>
      </c>
      <c r="D21" s="59"/>
      <c r="E21" s="59"/>
      <c r="F21" s="59"/>
      <c r="G21" s="59"/>
      <c r="H21" s="59"/>
      <c r="I21" s="59"/>
      <c r="J21" s="59"/>
      <c r="K21" s="59"/>
    </row>
    <row r="22" customFormat="false" ht="12.75" hidden="false" customHeight="false" outlineLevel="0" collapsed="false">
      <c r="A22" s="59" t="s">
        <v>117</v>
      </c>
      <c r="B22" s="67" t="n">
        <v>5.4925893635571</v>
      </c>
      <c r="C22" s="67" t="n">
        <v>8.35256114443932</v>
      </c>
      <c r="D22" s="59"/>
      <c r="E22" s="59"/>
      <c r="F22" s="59"/>
      <c r="G22" s="59"/>
      <c r="H22" s="59"/>
      <c r="I22" s="59"/>
      <c r="J22" s="59"/>
      <c r="K22" s="59"/>
    </row>
    <row r="23" customFormat="false" ht="12.75" hidden="false" customHeight="false" outlineLevel="0" collapsed="false">
      <c r="A23" s="59" t="s">
        <v>118</v>
      </c>
      <c r="B23" s="67" t="n">
        <v>-0.292960575876791</v>
      </c>
      <c r="C23" s="67" t="n">
        <v>-1.5565462107439</v>
      </c>
      <c r="D23" s="59"/>
      <c r="E23" s="59"/>
      <c r="F23" s="59"/>
      <c r="G23" s="59"/>
      <c r="H23" s="59"/>
      <c r="I23" s="59"/>
      <c r="J23" s="59"/>
      <c r="K23" s="59"/>
    </row>
    <row r="24" customFormat="false" ht="25.5" hidden="false" customHeight="false" outlineLevel="0" collapsed="false">
      <c r="A24" s="66" t="s">
        <v>128</v>
      </c>
      <c r="B24" s="67" t="n">
        <v>4.12197544999916</v>
      </c>
      <c r="C24" s="67" t="n">
        <v>3.89733749100503</v>
      </c>
      <c r="D24" s="59"/>
      <c r="E24" s="59"/>
      <c r="F24" s="59"/>
      <c r="G24" s="59"/>
      <c r="H24" s="59"/>
      <c r="I24" s="59"/>
      <c r="J24" s="59"/>
      <c r="K24" s="59"/>
    </row>
    <row r="25" customFormat="false" ht="12.75" hidden="false" customHeight="false" outlineLevel="0" collapsed="false">
      <c r="A25" s="59" t="s">
        <v>120</v>
      </c>
      <c r="B25" s="67" t="n">
        <v>7.34532906088242</v>
      </c>
      <c r="C25" s="67" t="n">
        <v>7.62071553665248</v>
      </c>
      <c r="D25" s="59"/>
      <c r="E25" s="59"/>
      <c r="F25" s="59"/>
      <c r="G25" s="59"/>
      <c r="H25" s="59"/>
      <c r="I25" s="59"/>
      <c r="J25" s="59"/>
      <c r="K25" s="59"/>
    </row>
    <row r="26" customFormat="false" ht="12.75" hidden="false" customHeight="false" outlineLevel="0" collapsed="false">
      <c r="A26" s="59" t="s">
        <v>121</v>
      </c>
      <c r="B26" s="67" t="n">
        <v>-5.51514251781472</v>
      </c>
      <c r="C26" s="67" t="n">
        <v>0.152301070522014</v>
      </c>
      <c r="D26" s="59"/>
      <c r="E26" s="59"/>
      <c r="F26" s="59"/>
      <c r="G26" s="59"/>
      <c r="H26" s="59"/>
      <c r="I26" s="59"/>
      <c r="J26" s="59"/>
      <c r="K26" s="59"/>
    </row>
    <row r="27" customFormat="false" ht="12.75" hidden="false" customHeight="false" outlineLevel="0" collapsed="false">
      <c r="A27" s="59" t="s">
        <v>122</v>
      </c>
      <c r="B27" s="67" t="n">
        <v>-6.26018396846256</v>
      </c>
      <c r="C27" s="67" t="n">
        <v>-15.0078651984963</v>
      </c>
      <c r="D27" s="59"/>
      <c r="E27" s="59"/>
      <c r="F27" s="59"/>
      <c r="G27" s="59"/>
      <c r="H27" s="59"/>
      <c r="I27" s="59"/>
      <c r="J27" s="59"/>
      <c r="K27" s="59"/>
    </row>
    <row r="28" customFormat="false" ht="12.75" hidden="false" customHeight="false" outlineLevel="0" collapsed="false">
      <c r="A28" s="59" t="s">
        <v>123</v>
      </c>
      <c r="B28" s="67" t="n">
        <v>-6.0864575941053</v>
      </c>
      <c r="C28" s="67" t="n">
        <v>-4.0405730758019</v>
      </c>
      <c r="D28" s="59"/>
      <c r="E28" s="59"/>
      <c r="F28" s="59"/>
      <c r="G28" s="59"/>
      <c r="H28" s="59"/>
      <c r="I28" s="59"/>
      <c r="J28" s="59"/>
      <c r="K28" s="59"/>
    </row>
    <row r="29" customFormat="false" ht="12.75" hidden="false" customHeight="false" outlineLevel="0" collapsed="false">
      <c r="A29" s="59" t="s">
        <v>124</v>
      </c>
      <c r="B29" s="67" t="n">
        <v>-1.04522332938471</v>
      </c>
      <c r="C29" s="67" t="n">
        <v>-2.27963156487715</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21" activeCellId="0" sqref="F2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333</v>
      </c>
      <c r="C5" s="70" t="n">
        <v>4289</v>
      </c>
      <c r="D5" s="52" t="s">
        <v>42</v>
      </c>
    </row>
    <row r="6" customFormat="false" ht="12.75" hidden="false" customHeight="false" outlineLevel="0" collapsed="false">
      <c r="A6" s="69" t="s">
        <v>134</v>
      </c>
      <c r="B6" s="70" t="n">
        <v>4171</v>
      </c>
      <c r="C6" s="70" t="n">
        <v>2136</v>
      </c>
      <c r="D6" s="52" t="s">
        <v>44</v>
      </c>
    </row>
    <row r="7" customFormat="false" ht="12.75" hidden="false" customHeight="false" outlineLevel="0" collapsed="false">
      <c r="A7" s="69" t="s">
        <v>135</v>
      </c>
      <c r="B7" s="70" t="n">
        <v>3976</v>
      </c>
      <c r="C7" s="70" t="n">
        <v>1323</v>
      </c>
      <c r="D7" s="52" t="s">
        <v>46</v>
      </c>
    </row>
    <row r="8" customFormat="false" ht="12.75" hidden="false" customHeight="false" outlineLevel="0" collapsed="false">
      <c r="A8" s="69" t="s">
        <v>136</v>
      </c>
      <c r="B8" s="70" t="n">
        <v>3944</v>
      </c>
      <c r="C8" s="70" t="n">
        <v>1931</v>
      </c>
      <c r="D8" s="52" t="s">
        <v>48</v>
      </c>
    </row>
    <row r="9" customFormat="false" ht="12.75" hidden="false" customHeight="false" outlineLevel="0" collapsed="false">
      <c r="A9" s="69" t="s">
        <v>137</v>
      </c>
      <c r="B9" s="70" t="n">
        <v>3353</v>
      </c>
      <c r="C9" s="70" t="n">
        <v>1669</v>
      </c>
      <c r="D9" s="52" t="s">
        <v>50</v>
      </c>
    </row>
    <row r="10" customFormat="false" ht="12.75" hidden="false" customHeight="false" outlineLevel="0" collapsed="false">
      <c r="A10" s="69" t="s">
        <v>138</v>
      </c>
      <c r="B10" s="70" t="n">
        <v>2406</v>
      </c>
      <c r="C10" s="70" t="n">
        <v>1329</v>
      </c>
      <c r="D10" s="52" t="s">
        <v>52</v>
      </c>
    </row>
    <row r="11" customFormat="false" ht="12.75" hidden="false" customHeight="false" outlineLevel="0" collapsed="false">
      <c r="A11" s="69" t="s">
        <v>139</v>
      </c>
      <c r="B11" s="70" t="n">
        <v>1893</v>
      </c>
      <c r="C11" s="70" t="n">
        <v>1027</v>
      </c>
      <c r="D11" s="52" t="s">
        <v>54</v>
      </c>
    </row>
    <row r="12" customFormat="false" ht="12.75" hidden="false" customHeight="false" outlineLevel="0" collapsed="false">
      <c r="A12" s="69" t="s">
        <v>140</v>
      </c>
      <c r="B12" s="70" t="n">
        <v>1747</v>
      </c>
      <c r="C12" s="70" t="n">
        <v>948</v>
      </c>
      <c r="D12" s="52" t="s">
        <v>56</v>
      </c>
    </row>
    <row r="13" customFormat="false" ht="12.75" hidden="false" customHeight="false" outlineLevel="0" collapsed="false">
      <c r="A13" s="69" t="s">
        <v>141</v>
      </c>
      <c r="B13" s="70" t="n">
        <v>1696</v>
      </c>
      <c r="C13" s="70" t="n">
        <v>945</v>
      </c>
      <c r="D13" s="52" t="s">
        <v>58</v>
      </c>
    </row>
    <row r="14" customFormat="false" ht="12.75" hidden="false" customHeight="false" outlineLevel="0" collapsed="false">
      <c r="A14" s="69" t="s">
        <v>142</v>
      </c>
      <c r="B14" s="70" t="n">
        <v>1559</v>
      </c>
      <c r="C14" s="70" t="n">
        <v>197</v>
      </c>
      <c r="D14" s="52" t="s">
        <v>60</v>
      </c>
    </row>
    <row r="15" customFormat="false" ht="12.75" hidden="false" customHeight="false" outlineLevel="0" collapsed="false">
      <c r="A15" s="69" t="s">
        <v>143</v>
      </c>
      <c r="B15" s="70" t="n">
        <v>1503</v>
      </c>
      <c r="C15" s="70" t="n">
        <v>713</v>
      </c>
      <c r="D15" s="52" t="s">
        <v>62</v>
      </c>
    </row>
    <row r="16" customFormat="false" ht="12.75" hidden="false" customHeight="false" outlineLevel="0" collapsed="false">
      <c r="A16" s="69" t="s">
        <v>144</v>
      </c>
      <c r="B16" s="70" t="n">
        <v>1355</v>
      </c>
      <c r="C16" s="70" t="n">
        <v>733</v>
      </c>
      <c r="D16" s="52" t="s">
        <v>64</v>
      </c>
    </row>
    <row r="17" customFormat="false" ht="12.75" hidden="false" customHeight="false" outlineLevel="0" collapsed="false">
      <c r="A17" s="69" t="s">
        <v>145</v>
      </c>
      <c r="B17" s="70" t="n">
        <v>1200</v>
      </c>
      <c r="C17" s="70" t="n">
        <v>510</v>
      </c>
      <c r="D17" s="52" t="s">
        <v>66</v>
      </c>
    </row>
    <row r="18" customFormat="false" ht="12.75" hidden="false" customHeight="false" outlineLevel="0" collapsed="false">
      <c r="A18" s="69" t="s">
        <v>146</v>
      </c>
      <c r="B18" s="70" t="n">
        <v>972</v>
      </c>
      <c r="C18" s="70" t="n">
        <v>592</v>
      </c>
      <c r="D18" s="52" t="s">
        <v>68</v>
      </c>
    </row>
    <row r="19" customFormat="false" ht="12.75" hidden="false" customHeight="false" outlineLevel="0" collapsed="false">
      <c r="A19" s="69" t="s">
        <v>147</v>
      </c>
      <c r="B19" s="70" t="n">
        <v>939</v>
      </c>
      <c r="C19" s="70" t="n">
        <v>129</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3256</v>
      </c>
      <c r="C5" s="70" t="n">
        <v>47977</v>
      </c>
    </row>
    <row r="6" customFormat="false" ht="12.75" hidden="false" customHeight="false" outlineLevel="0" collapsed="false">
      <c r="A6" s="51" t="s">
        <v>157</v>
      </c>
      <c r="B6" s="70" t="n">
        <v>18435</v>
      </c>
      <c r="C6" s="70" t="n">
        <v>11142</v>
      </c>
    </row>
    <row r="7" customFormat="false" ht="12.75" hidden="false" customHeight="false" outlineLevel="0" collapsed="false">
      <c r="A7" s="51" t="s">
        <v>158</v>
      </c>
      <c r="B7" s="70" t="n">
        <v>30311</v>
      </c>
      <c r="C7" s="70" t="n">
        <v>18296</v>
      </c>
    </row>
    <row r="8" customFormat="false" ht="12.75" hidden="false" customHeight="false" outlineLevel="0" collapsed="false">
      <c r="A8" s="51" t="s">
        <v>159</v>
      </c>
      <c r="B8" s="70" t="n">
        <v>17210</v>
      </c>
      <c r="C8" s="70" t="n">
        <v>6712</v>
      </c>
    </row>
    <row r="9" customFormat="false" ht="12.75" hidden="false" customHeight="false" outlineLevel="0" collapsed="false">
      <c r="A9" s="51" t="s">
        <v>160</v>
      </c>
      <c r="B9" s="70" t="n">
        <v>68454</v>
      </c>
      <c r="C9" s="70" t="n">
        <v>38192</v>
      </c>
    </row>
    <row r="10" customFormat="false" ht="12.75" hidden="false" customHeight="false" outlineLevel="0" collapsed="false">
      <c r="A10" s="51" t="s">
        <v>161</v>
      </c>
      <c r="B10" s="70" t="n">
        <v>30821</v>
      </c>
      <c r="C10" s="70" t="n">
        <v>17789</v>
      </c>
    </row>
    <row r="11" customFormat="false" ht="12.75" hidden="false" customHeight="false" outlineLevel="0" collapsed="false">
      <c r="A11" s="51"/>
      <c r="B11" s="70"/>
      <c r="C11" s="70"/>
    </row>
    <row r="12" customFormat="false" ht="12.75" hidden="false" customHeight="false" outlineLevel="0" collapsed="false">
      <c r="A12" s="51" t="s">
        <v>115</v>
      </c>
      <c r="B12" s="70" t="n">
        <v>26957</v>
      </c>
      <c r="C12" s="70" t="n">
        <v>9465</v>
      </c>
    </row>
    <row r="13" customFormat="false" ht="12.75" hidden="false" customHeight="false" outlineLevel="0" collapsed="false">
      <c r="A13" s="51" t="s">
        <v>162</v>
      </c>
      <c r="B13" s="70" t="n">
        <v>20897</v>
      </c>
      <c r="C13" s="70" t="n">
        <v>8459</v>
      </c>
    </row>
    <row r="14" customFormat="false" ht="12.75" hidden="false" customHeight="false" outlineLevel="0" collapsed="false">
      <c r="A14" s="51" t="s">
        <v>163</v>
      </c>
      <c r="B14" s="70" t="n">
        <v>75479</v>
      </c>
      <c r="C14" s="70" t="n">
        <v>14602</v>
      </c>
    </row>
    <row r="15" customFormat="false" ht="12.75" hidden="false" customHeight="false" outlineLevel="0" collapsed="false">
      <c r="A15" s="51" t="s">
        <v>164</v>
      </c>
      <c r="B15" s="70" t="n">
        <v>41079</v>
      </c>
      <c r="C15" s="70" t="n">
        <v>13336</v>
      </c>
    </row>
    <row r="16" customFormat="false" ht="12.75" hidden="false" customHeight="false" outlineLevel="0" collapsed="false">
      <c r="A16" s="51" t="s">
        <v>165</v>
      </c>
      <c r="B16" s="70" t="n">
        <v>39552</v>
      </c>
      <c r="C16" s="70" t="n">
        <v>13123</v>
      </c>
    </row>
    <row r="17" customFormat="false" ht="12.75" hidden="false" customHeight="false" outlineLevel="0" collapsed="false">
      <c r="A17" s="51" t="s">
        <v>166</v>
      </c>
      <c r="B17" s="70" t="n">
        <v>48268</v>
      </c>
      <c r="C17" s="70" t="n">
        <v>20423</v>
      </c>
    </row>
    <row r="18" customFormat="false" ht="12.75" hidden="false" customHeight="false" outlineLevel="0" collapsed="false">
      <c r="A18" s="51" t="s">
        <v>167</v>
      </c>
      <c r="B18" s="70" t="n">
        <v>76862</v>
      </c>
      <c r="C18" s="70" t="n">
        <v>28712</v>
      </c>
    </row>
    <row r="19" customFormat="false" ht="12.75" hidden="false" customHeight="false" outlineLevel="0" collapsed="false">
      <c r="A19" s="51" t="s">
        <v>168</v>
      </c>
      <c r="B19" s="70" t="n">
        <v>7697</v>
      </c>
      <c r="C19" s="70" t="n">
        <v>3451</v>
      </c>
    </row>
    <row r="20" customFormat="false" ht="12.75" hidden="false" customHeight="false" outlineLevel="0" collapsed="false">
      <c r="A20" s="51" t="s">
        <v>169</v>
      </c>
      <c r="B20" s="70" t="n">
        <v>29297</v>
      </c>
      <c r="C20" s="70" t="n">
        <v>8330</v>
      </c>
    </row>
    <row r="21" customFormat="false" ht="12.75" hidden="false" customHeight="false" outlineLevel="0" collapsed="false">
      <c r="A21" s="51" t="s">
        <v>170</v>
      </c>
      <c r="B21" s="70" t="n">
        <v>37404</v>
      </c>
      <c r="C21" s="70" t="n">
        <v>16482</v>
      </c>
    </row>
    <row r="22" customFormat="false" ht="12.75" hidden="false" customHeight="false" outlineLevel="0" collapsed="false">
      <c r="A22" s="51" t="s">
        <v>171</v>
      </c>
      <c r="B22" s="70" t="n">
        <v>55447</v>
      </c>
      <c r="C22" s="70" t="n">
        <v>17152</v>
      </c>
    </row>
    <row r="23" customFormat="false" ht="12.75" hidden="false" customHeight="false" outlineLevel="0" collapsed="false">
      <c r="A23" s="51" t="s">
        <v>172</v>
      </c>
      <c r="B23" s="70" t="n">
        <v>17086</v>
      </c>
      <c r="C23" s="70" t="n">
        <v>5644</v>
      </c>
    </row>
    <row r="24" customFormat="false" ht="12.75" hidden="false" customHeight="false" outlineLevel="0" collapsed="false">
      <c r="A24" s="51" t="s">
        <v>173</v>
      </c>
      <c r="B24" s="70" t="n">
        <v>50452</v>
      </c>
      <c r="C24" s="70" t="n">
        <v>18584</v>
      </c>
    </row>
    <row r="25" customFormat="false" ht="12.75" hidden="false" customHeight="false" outlineLevel="0" collapsed="false">
      <c r="A25" s="51" t="s">
        <v>174</v>
      </c>
      <c r="B25" s="70" t="n">
        <v>34013</v>
      </c>
      <c r="C25" s="70" t="n">
        <v>10041</v>
      </c>
    </row>
    <row r="26" customFormat="false" ht="12.75" hidden="false" customHeight="false" outlineLevel="0" collapsed="false">
      <c r="A26" s="51" t="s">
        <v>175</v>
      </c>
      <c r="B26" s="70" t="n">
        <v>33765</v>
      </c>
      <c r="C26" s="70" t="n">
        <v>12302</v>
      </c>
    </row>
    <row r="27" customFormat="false" ht="12.75" hidden="false" customHeight="false" outlineLevel="0" collapsed="false">
      <c r="A27" s="51" t="s">
        <v>176</v>
      </c>
      <c r="B27" s="70" t="n">
        <v>11389</v>
      </c>
      <c r="C27" s="70" t="n">
        <v>5526</v>
      </c>
    </row>
    <row r="28" customFormat="false" ht="12.75" hidden="false" customHeight="false" outlineLevel="0" collapsed="false">
      <c r="A28" s="51" t="s">
        <v>177</v>
      </c>
      <c r="B28" s="70" t="n">
        <v>9291</v>
      </c>
      <c r="C28" s="70" t="n">
        <v>43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59:50Z</cp:lastPrinted>
  <dcterms:modified xsi:type="dcterms:W3CDTF">2016-12-20T17:03:44Z</dcterms:modified>
  <cp:revision>0</cp:revision>
  <dc:subject/>
  <dc:title/>
</cp:coreProperties>
</file>